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haltsverzeichnis" sheetId="1" state="visible" r:id="rId2"/>
    <sheet name="Vorbemerkungen" sheetId="2" state="visible" r:id="rId3"/>
    <sheet name="Tab1.1" sheetId="3" state="visible" r:id="rId4"/>
    <sheet name="Tab1.2" sheetId="4" state="visible" r:id="rId5"/>
    <sheet name="Tab1.3" sheetId="5" state="visible" r:id="rId6"/>
    <sheet name="Tab1.4" sheetId="6" state="visible" r:id="rId7"/>
    <sheet name="Tab1.5" sheetId="7" state="visible" r:id="rId8"/>
    <sheet name="Tab1.6" sheetId="8" state="visible" r:id="rId9"/>
    <sheet name="Tab1.7" sheetId="9" state="visible" r:id="rId10"/>
    <sheet name="Tab1.8" sheetId="10" state="visible" r:id="rId11"/>
    <sheet name="Tab1.9" sheetId="11" state="visible" r:id="rId12"/>
    <sheet name="Tab1.10" sheetId="12" state="visible" r:id="rId13"/>
    <sheet name="Tab1.11" sheetId="13" state="visible" r:id="rId14"/>
    <sheet name="Tab2.1" sheetId="14" state="visible" r:id="rId15"/>
    <sheet name="Tab2.2" sheetId="15" state="visible" r:id="rId16"/>
    <sheet name="Tab2.3" sheetId="16" state="visible" r:id="rId17"/>
    <sheet name="Tab2.4" sheetId="17" state="visible" r:id="rId18"/>
    <sheet name="Tab2.5" sheetId="18" state="visible" r:id="rId19"/>
    <sheet name="Tab2.6" sheetId="19" state="visible" r:id="rId20"/>
    <sheet name="Tab2.7" sheetId="20" state="visible" r:id="rId21"/>
    <sheet name="Tab3.1" sheetId="21" state="visible" r:id="rId22"/>
  </sheets>
  <definedNames>
    <definedName function="false" hidden="false" localSheetId="2" name="_xlnm.Print_Area" vbProcedure="false">'Tab1.1'!$A$1:$F$53</definedName>
    <definedName function="false" hidden="false" localSheetId="12" name="_xlnm.Print_Titles" vbProcedure="false">'Tab1.11'!$1:$5</definedName>
    <definedName function="false" hidden="false" localSheetId="4" name="_xlnm.Print_Area" vbProcedure="false">'Tab1.3'!$A$1:$K$374</definedName>
    <definedName function="false" hidden="false" localSheetId="4" name="_xlnm.Print_Titles" vbProcedure="false">'Tab1.3'!$1:$6</definedName>
    <definedName function="false" hidden="false" localSheetId="6" name="_xlnm.Print_Titles" vbProcedure="false">'Tab1.5'!$1:$5</definedName>
    <definedName function="false" hidden="false" localSheetId="7" name="_xlnm.Print_Area" vbProcedure="false">'Tab1.6'!$A$1:$K$47</definedName>
    <definedName function="false" hidden="false" localSheetId="16" name="_xlnm.Print_Titles" vbProcedure="false">'Tab2.4'!$1:$5</definedName>
    <definedName function="false" hidden="false" localSheetId="17" name="_xlnm.Print_Titles" vbProcedure="false">'Tab2.5'!$1:$5</definedName>
    <definedName function="false" hidden="false" localSheetId="20" name="_xlnm.Print_Area" vbProcedure="false">'Tab3.1'!$A:$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475">
  <si>
    <t xml:space="preserve">Statistische </t>
  </si>
  <si>
    <t xml:space="preserve">Berichte  </t>
  </si>
  <si>
    <t xml:space="preserve">B III 4 - j / 05</t>
  </si>
  <si>
    <t xml:space="preserve">Personal und Personalstellen an Hochschulen</t>
  </si>
  <si>
    <t xml:space="preserve">im  Land Brandenburg</t>
  </si>
  <si>
    <t xml:space="preserve">2005</t>
  </si>
  <si>
    <t xml:space="preserve">Herausgeber: </t>
  </si>
  <si>
    <t xml:space="preserve">Landesbetrieb für Datenverarbeitung und Statistik • Dez. Informationsmanagement • PF 60 10 52 </t>
  </si>
  <si>
    <t xml:space="preserve">14410 Potsdam • Telefon: 0331 39-444 • Fax: 0331 39-418 • info@lds.brandenburg.de • www.lds-bb.de</t>
  </si>
  <si>
    <r>
      <rPr>
        <sz val="8"/>
        <rFont val="Arial"/>
        <family val="2"/>
      </rPr>
      <t xml:space="preserve">Erschienen im </t>
    </r>
    <r>
      <rPr>
        <sz val="8"/>
        <color rgb="FFFF0000"/>
        <rFont val="Arial"/>
        <family val="2"/>
      </rPr>
      <t xml:space="preserve">Mai 2006</t>
    </r>
  </si>
  <si>
    <t xml:space="preserve">Preis Printversion: 7,10 EUR</t>
  </si>
  <si>
    <t xml:space="preserve">©  Landesbetrieb für Datenverarbeitung und Statistik, Potsdam, 2006</t>
  </si>
  <si>
    <t xml:space="preserve">Für nichtgewerbliche Zwecke sind Vervielfältigung und unentgeltliche Verbreitung, auch auszugsweise, mit Quellenangabe gestattet. </t>
  </si>
  <si>
    <t xml:space="preserve">Die Verbreitung, auch auszugsweise, über elektronische Systeme/Datenträgern bedarf der vorherigen Zustimmung. </t>
  </si>
  <si>
    <t xml:space="preserve">Alle übrigen Rechte bleiben vorbehalten.</t>
  </si>
  <si>
    <t xml:space="preserve">Inhaltsverzeichnis</t>
  </si>
  <si>
    <t xml:space="preserve">Seite</t>
  </si>
  <si>
    <t xml:space="preserve"> </t>
  </si>
  <si>
    <t xml:space="preserve">Vorbemerkungen</t>
  </si>
  <si>
    <t xml:space="preserve">Methodische Hinweise</t>
  </si>
  <si>
    <t xml:space="preserve">Begriffserläuterungen</t>
  </si>
  <si>
    <t xml:space="preserve">Abkürzungen/Zeichenerklärungen</t>
  </si>
  <si>
    <t xml:space="preserve">1</t>
  </si>
  <si>
    <t xml:space="preserve">Hochschulpersonal</t>
  </si>
  <si>
    <t xml:space="preserve">1.1</t>
  </si>
  <si>
    <t xml:space="preserve">Hochschulpersonal 1996 - 2005 nach Hochschularten</t>
  </si>
  <si>
    <t xml:space="preserve">1.2</t>
  </si>
  <si>
    <t xml:space="preserve">Hochschulpersonal 2005 nach Hochschulen und Art des Beschäftigungsverhältnisses</t>
  </si>
  <si>
    <t xml:space="preserve">1.3</t>
  </si>
  <si>
    <t xml:space="preserve">Hochschulpersonal 2005 nach Lehr- und Forschungsbereichen der organisatorischen </t>
  </si>
  <si>
    <t xml:space="preserve">Zugehörigkeit, Art des Beschäftigungsverhältnisses und Hochschularten</t>
  </si>
  <si>
    <t xml:space="preserve">1.4</t>
  </si>
  <si>
    <t xml:space="preserve">Wissenschaftliches und künstlerisches Hochschulpersonal 2005 nach Hochschulen, </t>
  </si>
  <si>
    <t xml:space="preserve">Art des Beschäftigungsverhältnisses und Personalgruppen</t>
  </si>
  <si>
    <t xml:space="preserve">1.5</t>
  </si>
  <si>
    <t xml:space="preserve">Wissenschaftliches und künstlerisches Hochschulpersonal 2005 nach Fächergruppen der  </t>
  </si>
  <si>
    <t xml:space="preserve">organisatorischen Zugehörigkeit, Hochschularten und Personalgruppen</t>
  </si>
  <si>
    <t xml:space="preserve">1.6</t>
  </si>
  <si>
    <t xml:space="preserve">Wissenschaftliches und künstlerisches Hochschulpersonal 2005 nach Altersgruppen,  </t>
  </si>
  <si>
    <t xml:space="preserve">1.7</t>
  </si>
  <si>
    <t xml:space="preserve">Wissenschaftliches und künstlerisches Hochschulpersonal 2005 nach Hochschulen  </t>
  </si>
  <si>
    <t xml:space="preserve">und Altersgruppen (ohne studentische Hilfskräfte)</t>
  </si>
  <si>
    <t xml:space="preserve">1.8</t>
  </si>
  <si>
    <t xml:space="preserve">Wissenschaftliches und künstlerisches Hochschulpersonal 2005 nach Hochschulen,  </t>
  </si>
  <si>
    <t xml:space="preserve">ausgewählten Personalgruppen und vorhandener Habilitation</t>
  </si>
  <si>
    <t xml:space="preserve">1.9</t>
  </si>
  <si>
    <t xml:space="preserve">Wissenschaftliches und künstlerisches Hochschulpersonal 2005 nach Fächergruppen  </t>
  </si>
  <si>
    <t xml:space="preserve">der fachlichen Zugehörigkeit, ausgewählten Personalgruppen und vorhandener Habilitation</t>
  </si>
  <si>
    <t xml:space="preserve">1.10</t>
  </si>
  <si>
    <t xml:space="preserve">Hochschulpersonal 2005 nach Hochschulen (einschließlich bzw. ohne studentische</t>
  </si>
  <si>
    <t xml:space="preserve">Hilfskräfte)</t>
  </si>
  <si>
    <t xml:space="preserve">1.11</t>
  </si>
  <si>
    <t xml:space="preserve">Hochschulpersonal 2005 nach Fächergruppen der organisatorischen Zugehörigkeit </t>
  </si>
  <si>
    <t xml:space="preserve">nach Hochschularten (einschließlich bzw. ohne studentische Hilfskräfte)</t>
  </si>
  <si>
    <t xml:space="preserve">Personalstellen</t>
  </si>
  <si>
    <t xml:space="preserve">2.1</t>
  </si>
  <si>
    <t xml:space="preserve">Personalstellen 2005 nach Hochschulen</t>
  </si>
  <si>
    <t xml:space="preserve">2.2</t>
  </si>
  <si>
    <t xml:space="preserve">Personalstellen für wissenschaftliches und künstlerisches Personal 2005 </t>
  </si>
  <si>
    <t xml:space="preserve">nach Hochschulen und Art des Dienstverhältnisses (ohne Stellenäquivalente)</t>
  </si>
  <si>
    <t xml:space="preserve">2.3</t>
  </si>
  <si>
    <t xml:space="preserve">Personalstellen für Verwaltungs-, technisches und sonstiges Personal 2005 </t>
  </si>
  <si>
    <t xml:space="preserve">2.4</t>
  </si>
  <si>
    <t xml:space="preserve">nach Fächergruppen der organisatorischen Zugehörigkeit, Art des Dienstverhältnisses</t>
  </si>
  <si>
    <t xml:space="preserve">und Hochschulen (ohne Stellenäquivalente)</t>
  </si>
  <si>
    <t xml:space="preserve">2.5</t>
  </si>
  <si>
    <t xml:space="preserve">2.6</t>
  </si>
  <si>
    <t xml:space="preserve">Stellenäquivalente 2005 nach Hochschulen und Art des Dienstverhältnisses</t>
  </si>
  <si>
    <t xml:space="preserve">2.7</t>
  </si>
  <si>
    <t xml:space="preserve">Stellenäquivalente 2005 nach Fächergruppen der organisatorischen Zugehörigkeit</t>
  </si>
  <si>
    <t xml:space="preserve">und Art des Dienstverhältnisses</t>
  </si>
  <si>
    <t xml:space="preserve">Habilitationen</t>
  </si>
  <si>
    <t xml:space="preserve">3.1</t>
  </si>
  <si>
    <t xml:space="preserve">Habilitationen 1996 - 2005 nach Hochschulen, sowie 2005 nach Fächergruppen</t>
  </si>
  <si>
    <t xml:space="preserve">der fachlichen Zugehörigkeit</t>
  </si>
  <si>
    <t xml:space="preserve">Grafiken</t>
  </si>
  <si>
    <t xml:space="preserve">Hauptberufliches Hochschulpersonal 2005</t>
  </si>
  <si>
    <t xml:space="preserve">2</t>
  </si>
  <si>
    <t xml:space="preserve">Altersstruktur des hauptberuflichen wissenschaftlichen und künstlerischen Personals 2005</t>
  </si>
  <si>
    <t xml:space="preserve">Der vorliegende Bericht enthält ausgewählte Ergebnisse der Statistik über das Personal und die Personalstellen an Hochschulen am 01.12.2005, sowie eine Tabelle über abgelegte Habilitationen.</t>
  </si>
  <si>
    <t xml:space="preserve">Die Angaben zum Hochschulpersonal geben Aufschluss über den Personalbestand, die Art der Tätigkeit, das Beschäftigungsverhältnis und die fachliche und organisatorische Zugehörigkeit innerhalb der Hochschule, ggf. auch über vorhandene Habilitationen.</t>
  </si>
  <si>
    <t xml:space="preserve">Die Personalstellenangaben geben Auskunft über die Zahl der vorhandenen Stellen für das hauptberuflich tätige Personal, die organisatorische Zugehörigkeit sowie über die Besetzung der Stellen.</t>
  </si>
  <si>
    <t xml:space="preserve">Für neu abgeschlossene Habilitationen werden neben dem Fachgebiet der Habilitation u. a. auch Angaben zum Alter und zum Geschlecht des Habiltanden erhoben.</t>
  </si>
  <si>
    <t xml:space="preserve">Rechtsgrundlagen</t>
  </si>
  <si>
    <t xml:space="preserve">Gesetz über die Statistik für das Hochschulwesen (Hochschulstatistikgesetz - HStatG) vom 02. November 1990 (BGBl. I S. 2414), zuletzt geändert durch Artikel 2 des Gesetzes vom 25. Juni 2005 (BGBl. I S. 1860) in Verbindung mit dem Gesetz über die Statistik für Bundeszwecke (Bundesstatistikgesetz - BStatG) vom 22. Januar 1987 (BGBl. I S. 462, 565), zuletzt geändert durch Artikel 2 des Gesetzes vom 9. Juni 2005 (BGBl. I S. 1534).</t>
  </si>
  <si>
    <t xml:space="preserve">Erhoben werden die Angaben zu § 3 Abs. 1 Nr. 3 (HStatG) für Habilitierte und Nr. 4 Buchstabe a für die Stellen sowie Buchstabe b für das Personal.</t>
  </si>
  <si>
    <t xml:space="preserve">Berichtskreis</t>
  </si>
  <si>
    <t xml:space="preserve">Auskunftspflichtig sind die Hochschulverwaltungen. In die Erhebung sind die Hochschulen des Landes Brandenburg einbezogen, die für statistische Auswertungen folgenden Hochschularten zugeordnet sind:</t>
  </si>
  <si>
    <t xml:space="preserve">Universitäten</t>
  </si>
  <si>
    <t xml:space="preserve">Universität Potsdam</t>
  </si>
  <si>
    <t xml:space="preserve">Europa-Universität Viadrina Frankfurt (Oder)</t>
  </si>
  <si>
    <t xml:space="preserve">Brandenburgische Technische Universität Cottbus</t>
  </si>
  <si>
    <t xml:space="preserve">Kunsthochschule</t>
  </si>
  <si>
    <t xml:space="preserve">Hochschule für Film und Fernsehen Potsdam-Babelsberg</t>
  </si>
  <si>
    <t xml:space="preserve">Hochschule für digitale Medienproduktion (THE GERMAN FILM SCHOOL) in Elstal (seit 2003)</t>
  </si>
  <si>
    <r>
      <rPr>
        <b val="true"/>
        <sz val="11"/>
        <rFont val="Arial"/>
        <family val="2"/>
      </rPr>
      <t xml:space="preserve">Fachhochschulen (ohne Verwaltungsfachhochschulen</t>
    </r>
    <r>
      <rPr>
        <sz val="11"/>
        <rFont val="Arial"/>
        <family val="2"/>
      </rPr>
      <t xml:space="preserve">)</t>
    </r>
  </si>
  <si>
    <t xml:space="preserve">Fachhochschule Brandenburg</t>
  </si>
  <si>
    <t xml:space="preserve">Fachhochschule Eberswalde</t>
  </si>
  <si>
    <t xml:space="preserve">Fachhochschule Lausitz (Standorte in Senftenberg und Cottbus)</t>
  </si>
  <si>
    <t xml:space="preserve">Fachhochschule Potsdam</t>
  </si>
  <si>
    <t xml:space="preserve">Technische Fachhochschule Wildau</t>
  </si>
  <si>
    <t xml:space="preserve">Theologisches Seminar Elstal des Bundes Evangelisch-Freikirchlicher Gemeinden in Deutschland
  (seit 2003)</t>
  </si>
  <si>
    <t xml:space="preserve">Verwaltungsfachhochschulen</t>
  </si>
  <si>
    <t xml:space="preserve">Fachhochschule der Polizei des Landes Brandenburg in Basdorf </t>
  </si>
  <si>
    <t xml:space="preserve">Fachhochschule für Finanzen Brandenburg in Königs Wusterhausen</t>
  </si>
  <si>
    <t xml:space="preserve">Die ausgewählten Tabellen enthalten u. a. das Mindestveröffentlichungsprogramm aller Bundesländer, das auf der Basis des Verbund-Tabellenprogramms erstellt werden kann.</t>
  </si>
  <si>
    <t xml:space="preserve">Der Bericht gliedert sich in drei Teile:</t>
  </si>
  <si>
    <t xml:space="preserve">I. Personal</t>
  </si>
  <si>
    <r>
      <rPr>
        <sz val="10"/>
        <rFont val="Arial"/>
        <family val="2"/>
      </rPr>
      <t xml:space="preserve">Die Angaben umfassen das gesamte an Hochschulen haupt- und nebenberuflich tätige Personal, auch soweit kein Anstellungsverhältnis zum Land oder zur Hochschule besteht. Erfasst werden alle Beschäftigungsfälle, unabhängig von der Dauer des Arbeitsverhältnisses, der Arbeitszeit oder der Finanzierung. In den Angaben enthalten sind alle wissenschaftlichen Hilfskräfte </t>
    </r>
    <r>
      <rPr>
        <u val="single"/>
        <sz val="10"/>
        <rFont val="Arial"/>
        <family val="2"/>
      </rPr>
      <t xml:space="preserve">einschließlich studentischer Hilfskräfte</t>
    </r>
    <r>
      <rPr>
        <sz val="10"/>
        <rFont val="Arial"/>
        <family val="2"/>
      </rPr>
      <t xml:space="preserve">, die gem. § 56 des Brandenburgischen Hochschulgesetzes zum nebenberuflichen wissenschaftlichen und künstlerischen Personal gehören.</t>
    </r>
  </si>
  <si>
    <t xml:space="preserve">In der amtlichen Statistik wird grundsätzlich zwischen dem wissenschaftlichen und künstlerischen Personal einerseits sowie dem Verwaltungs-, technischen und sonstigen (nichtwissenschaftlichen) Personal andererseits unterschieden. Zur weiteren Differenzierung ist das wissenschaftliche und künstlerische Personal in haupt- und nebenberuflich Tätige gegliedert. Das nichtwissenschaftliche Personal ist in diesem Bericht in seiner Gesamtheit dargestellt.</t>
  </si>
  <si>
    <t xml:space="preserve">Das Personal wird nach der fachlichen Zugehörigkeit (Fachgebiet) und nach der organisatorischen Zugehörigkeit (Zuordnung nach der kleinsten an der Hochschule bestehenden organisatorischen Einheit) erfasst.</t>
  </si>
  <si>
    <t xml:space="preserve">Das nebenberufliche wissenschaftliche und künstlerische Personal beinhaltet im Berichtsjahr 2005 in der Personalgruppe „Lehrbeauftragte“ 101 Honorarprofessoren.</t>
  </si>
  <si>
    <t xml:space="preserve">Gastprofessoren sind lt. Brandenburgischem Hochschulgesetz hauptberuflich tätig und demzufolge im wissenschaftlichen und künstlerischen Personal in der Personalgruppe „Professoren“ enthalten. Ebenso enthalten sind stellvertretende Professoren, die ohne Berufung vorrangig im Angestelltenverhältnis tätig sind.</t>
  </si>
  <si>
    <t xml:space="preserve">Die Rektoren der Hochschulen sind dem Verwaltungspersonal zugeordnet, unabhängig davon, ob gleichzeitig eine Berufung zum Professor vorliegt oder nicht.</t>
  </si>
  <si>
    <t xml:space="preserve">In der Statistik sind das Personal und die Stellen des Hasso-Plattner-Instituts, eines privat finanzierten An-Instituts an der Universität Potsdam, nicht berücksichtigt worden.</t>
  </si>
  <si>
    <t xml:space="preserve">An der Fachhochschule der Polizei des Landes Brandenburg erfolgt neben der Ausbildung von Beamten/innen für den gehobenen Polizeivollzugsdienst auch die Ausbildung für den mittleren Polizeivollzugsdienst und die Aufstiegsausbildung zum gehobenen Polizeivollzugsdienst. Darüber hinaus gewährleistet die Fachhochschule der Polizei die Organisation und Durchführung der Fortbildung der Polizei des Landes Brandenburg. </t>
  </si>
  <si>
    <t xml:space="preserve">Da eine exakte Zuordnung des Personals zu o. g. Aufgaben nicht möglich ist, wurde bei der Erhebung des Hochschulpersonals das gesamte an der Fachhochschule tätige Personal erfasst. </t>
  </si>
  <si>
    <t xml:space="preserve">II. Personalstellen</t>
  </si>
  <si>
    <t xml:space="preserve">Die Angaben umfassen alle Personalstellen der Hochschule zum Erhebungsstichtag gemäß Wirtschafts- bzw. Haushaltsplan 2005. Erfasst wurden nur Stellen für das hauptberufliche Personal. Die Stellen werden analog der Personalstatistik getrennt nach wissenschaftlichem und künstlerischem Personal sowie Verwaltungs-, technischem und sonstigem (nichtwissenschaftlichem) Personal erhoben, sowohl nach organisatorischer als auch fachlicher Zugehörigkeit. Der vorliegende Bericht enthält die Personal-stellenangaben ausschließlich nach organisatorischer Zugehörigkeit.</t>
  </si>
  <si>
    <t xml:space="preserve">Nicht besetzte Stellen der Hochschulen beinhalten zum Stichtag der Erhebung überwiegend Stellen, die aufgrund von Vorruhestandsregelungen, Beurlaubungen, Mittelschöpfung, Besetzungssperren bzw. Unterfinanzierung des Haushalts, den Hochschulen zeitweise für eine Neubesetzung nicht zur Verfügung stehen.</t>
  </si>
  <si>
    <t xml:space="preserve">Den Hochschulen werden zunehmend anstelle von Personalstellen Finanzmittel zugewiesen, die alternativ der Finanzierung von Sachaufwendungen oder Personal dienen können (Stellenäquivalente). Die auf diese Weise von den Hochschulen gewonnene Personalkapazität im Rahmen der Stellenstatistik wird in den Tabellen 2.6 und 2.7 ausgewiesen.</t>
  </si>
  <si>
    <t xml:space="preserve">Abweichungen in den Summen erklären sich aus dem Runden der Einzelwerte.</t>
  </si>
  <si>
    <t xml:space="preserve">Für die beiden staatlich anerkannten privaten Hochschulen in Elstal liegen keine Wirtschafts- bzw. Haushaltspläne vor, die der Form der anderen Hochschulen entsprechen. Daher wurden Stellen nur in Form von Stellenäquivalenten berechnet.</t>
  </si>
  <si>
    <t xml:space="preserve">III. Habilitationen</t>
  </si>
  <si>
    <t xml:space="preserve">Die Habilitation dient dem Nachweis der wissenschaftlichen Lehrbefähigung. Das Habilitationsverfahren wird als akademisches Examen durchgeführt. Das Habilitationsrecht steht Universitäten und gleichrangigen wissenschaftlichen Hochschulen zu. Im Kalenderjahr 2005 habilitierten sich im Land Brandenburg 26 Wissenschaftler (siehe Tabelle 3.1). Das Durchschnittsalter der Wissenschaftler zum Zeitpunkt der Habilitation lag bei 43 Jahren, der jüngste Habilitand war 36 Jahre alt, der älteste 53.</t>
  </si>
  <si>
    <r>
      <rPr>
        <sz val="10"/>
        <rFont val="Arial"/>
        <family val="2"/>
      </rPr>
      <t xml:space="preserve">Das </t>
    </r>
    <r>
      <rPr>
        <b val="true"/>
        <sz val="10"/>
        <rFont val="Arial"/>
        <family val="2"/>
      </rPr>
      <t xml:space="preserve">hauptberufliche wissenschaftliche und künstlerische</t>
    </r>
    <r>
      <rPr>
        <sz val="10"/>
        <rFont val="Arial"/>
        <family val="2"/>
      </rPr>
      <t xml:space="preserve"> Personal gliedert sich in vier Gruppen:</t>
    </r>
  </si>
  <si>
    <t xml:space="preserve"> - Professoren (im Land Brandenburg einschließlich Gastprofessoren) sowie Juniorprofessoren
   und stellvertretende Professoren</t>
  </si>
  <si>
    <t xml:space="preserve"> - Dozenten und Assistenten</t>
  </si>
  <si>
    <t xml:space="preserve"> - wissenschaftliche und künstlerische Mitarbeiter</t>
  </si>
  <si>
    <t xml:space="preserve"> - Lehrkräfte für besondere Aufgaben</t>
  </si>
  <si>
    <r>
      <rPr>
        <sz val="10"/>
        <rFont val="Arial"/>
        <family val="2"/>
      </rPr>
      <t xml:space="preserve">Für das </t>
    </r>
    <r>
      <rPr>
        <b val="true"/>
        <sz val="10"/>
        <rFont val="Arial"/>
        <family val="2"/>
      </rPr>
      <t xml:space="preserve">nebenberufliche wissenschaftliche und künstlerische</t>
    </r>
    <r>
      <rPr>
        <sz val="10"/>
        <rFont val="Arial"/>
        <family val="2"/>
      </rPr>
      <t xml:space="preserve"> Personal gilt nach den Regelungen des Brandenburgischen Hochschulgesetzes folgende  Zuordnung:</t>
    </r>
  </si>
  <si>
    <t xml:space="preserve"> - Honorarprofessoren</t>
  </si>
  <si>
    <t xml:space="preserve"> - Privatdozenten, außerplanmäßige Professoren</t>
  </si>
  <si>
    <t xml:space="preserve"> - Lehrbeauftragte</t>
  </si>
  <si>
    <t xml:space="preserve"> - wissenschaftliche Hilfskräfte, studentische Hilfskräfte und Tutoren</t>
  </si>
  <si>
    <r>
      <rPr>
        <sz val="10"/>
        <rFont val="Arial"/>
        <family val="2"/>
      </rPr>
      <t xml:space="preserve">Das </t>
    </r>
    <r>
      <rPr>
        <b val="true"/>
        <sz val="10"/>
        <rFont val="Arial"/>
        <family val="2"/>
      </rPr>
      <t xml:space="preserve">Verwaltungs-, technische und sonstige</t>
    </r>
    <r>
      <rPr>
        <sz val="10"/>
        <rFont val="Arial"/>
        <family val="2"/>
      </rPr>
      <t xml:space="preserve"> (nichtwissenschaftliche)</t>
    </r>
    <r>
      <rPr>
        <b val="true"/>
        <sz val="10"/>
        <rFont val="Arial"/>
        <family val="2"/>
      </rPr>
      <t xml:space="preserve"> Personal</t>
    </r>
    <r>
      <rPr>
        <sz val="10"/>
        <rFont val="Arial"/>
        <family val="2"/>
      </rPr>
      <t xml:space="preserve"> wird entsprechend dem Schlüssel der Amts- und Dienstbezeichnungen erhoben. Dazu zählen:</t>
    </r>
  </si>
  <si>
    <t xml:space="preserve"> - Verwaltungspersonal</t>
  </si>
  <si>
    <t xml:space="preserve"> - Bibliothekspersonal</t>
  </si>
  <si>
    <t xml:space="preserve"> - technisches Personal (einschließlich Datenverarbeitungsdienst)</t>
  </si>
  <si>
    <t xml:space="preserve"> - sonstiges Personal</t>
  </si>
  <si>
    <t xml:space="preserve"> - sonstige Hilfskräfte</t>
  </si>
  <si>
    <t xml:space="preserve"> - Arbeiter</t>
  </si>
  <si>
    <t xml:space="preserve"> - Auszubildende, Praktikanten</t>
  </si>
  <si>
    <r>
      <rPr>
        <b val="true"/>
        <sz val="10"/>
        <rFont val="Arial"/>
        <family val="2"/>
      </rPr>
      <t xml:space="preserve">Organisatorische Einheiten</t>
    </r>
    <r>
      <rPr>
        <sz val="10"/>
        <rFont val="Arial"/>
        <family val="2"/>
      </rPr>
      <t xml:space="preserve"> der Hochschulen können - je nach den örtlichen Gegebenheiten - sein:</t>
    </r>
  </si>
  <si>
    <t xml:space="preserve"> - Lehrstühle, Seminare, Institute, Fachbereiche, Abteilungen</t>
  </si>
  <si>
    <t xml:space="preserve"> - Zentrale Einrichtungen der Lehre und Forschung (z. B. Hochschulbibliothek)</t>
  </si>
  <si>
    <t xml:space="preserve"> - Hochschulverwaltung, zentrale Dienste (z. B. Hochschulrechenzentrum, Sportzentrum)</t>
  </si>
  <si>
    <t xml:space="preserve"> - hochschulfremde Einrichtungen (z. B. Studienkolleg)</t>
  </si>
  <si>
    <t xml:space="preserve">Statistisch werden sie definiert durch die Angaben zur Kategorie der organisatorischen  Einheit (z. B. Institut, Abteilung, Lehrstuhl) und zum Lehr- und Forschungsbereich.</t>
  </si>
  <si>
    <r>
      <rPr>
        <b val="true"/>
        <sz val="10"/>
        <rFont val="Arial"/>
        <family val="2"/>
      </rPr>
      <t xml:space="preserve">Lehr- und Forschungsbereich</t>
    </r>
    <r>
      <rPr>
        <sz val="10"/>
        <rFont val="Arial"/>
        <family val="2"/>
      </rPr>
      <t xml:space="preserve"> - Zusammenfassung mehrerer verwandter Fachgebiete des bundeseinheitlichen Fächerschlüssels. Als </t>
    </r>
    <r>
      <rPr>
        <b val="true"/>
        <sz val="10"/>
        <rFont val="Arial"/>
        <family val="2"/>
      </rPr>
      <t xml:space="preserve">Fachgebiet</t>
    </r>
    <r>
      <rPr>
        <sz val="10"/>
        <rFont val="Arial"/>
        <family val="2"/>
      </rPr>
      <t xml:space="preserve"> wird das Forschungsgebiet, das Lehrfach bzw. bei zentralen Einrichtungen der Aufgabenbereich bezeichnet.</t>
    </r>
  </si>
  <si>
    <t xml:space="preserve">Lehr- und Forschungsbereiche sind z. B. Wirtschaftswissenschaften, Bauingenieurwesen, Zentrale Hochschulverwaltung.</t>
  </si>
  <si>
    <r>
      <rPr>
        <b val="true"/>
        <sz val="10"/>
        <rFont val="Arial"/>
        <family val="2"/>
      </rPr>
      <t xml:space="preserve">Fächergruppe</t>
    </r>
    <r>
      <rPr>
        <sz val="10"/>
        <rFont val="Arial"/>
        <family val="2"/>
      </rPr>
      <t xml:space="preserve"> - höchste Aggregationsstufe der Fächersystematik, in der benachbarte Lehr- und Forschungsbereiche zusammengefasst werden.</t>
    </r>
  </si>
  <si>
    <t xml:space="preserve">Stellenäquivalente</t>
  </si>
  <si>
    <t xml:space="preserve">Neben den in den Wirtschafts- bzw. Haushaltsplänen ausgewiesenen Personalstellen werden im Rahmen der Stellenstatistik auch so genannte Stellenäquivalente nachgewiesen.</t>
  </si>
  <si>
    <t xml:space="preserve">Hierbei handelt es sich um rechnerisch zu Vollzeitäquivalenten zusammengefasste Voll- und Teilzeitbeschäftigungsverhältnisse, die aus sonstigen Haushaltsmitteln finanziert werden. Die zur Berechnung erforderlichen Daten stammen aus der Statistik über das hauptberufliche an Hochschulen tätige Personal.</t>
  </si>
  <si>
    <t xml:space="preserve">Der Einsatz von stellenplanungebundenen Mitteln für die Finanzierung von Hochschulpersonal ist den im Wirtschaftsplan etatisierten Stellen gleichzusetzen.</t>
  </si>
  <si>
    <t xml:space="preserve">FH</t>
  </si>
  <si>
    <t xml:space="preserve">Fachhochschule</t>
  </si>
  <si>
    <t xml:space="preserve">i. e. S.</t>
  </si>
  <si>
    <t xml:space="preserve">im engeren Sinne</t>
  </si>
  <si>
    <t xml:space="preserve">VerwFH </t>
  </si>
  <si>
    <t xml:space="preserve">w</t>
  </si>
  <si>
    <t xml:space="preserve">weiblich</t>
  </si>
  <si>
    <t xml:space="preserve">z</t>
  </si>
  <si>
    <t xml:space="preserve">zusammen</t>
  </si>
  <si>
    <t xml:space="preserve"> -</t>
  </si>
  <si>
    <t xml:space="preserve">nichts vorhanden (genau null)</t>
  </si>
  <si>
    <t xml:space="preserve">1    Hochschulpersonal</t>
  </si>
  <si>
    <t xml:space="preserve">1.1  Hochschulpersonal 1996 - 2005 nach Hochschularten</t>
  </si>
  <si>
    <t xml:space="preserve">Jahr</t>
  </si>
  <si>
    <t xml:space="preserve">Insgesamt</t>
  </si>
  <si>
    <t xml:space="preserve">davon an</t>
  </si>
  <si>
    <t xml:space="preserve">Kunsthochschulen</t>
  </si>
  <si>
    <t xml:space="preserve">Fachhochschulen
(ohne VerwFH)</t>
  </si>
  <si>
    <t xml:space="preserve">Verwaltungs-fachhochschulen</t>
  </si>
  <si>
    <t xml:space="preserve">Personal insgesamt</t>
  </si>
  <si>
    <r>
      <rPr>
        <sz val="8"/>
        <rFont val="Arial"/>
        <family val="2"/>
      </rPr>
      <t xml:space="preserve">314</t>
    </r>
    <r>
      <rPr>
        <vertAlign val="superscript"/>
        <sz val="8"/>
        <rFont val="Arial"/>
        <family val="2"/>
      </rPr>
      <t xml:space="preserve">1)</t>
    </r>
  </si>
  <si>
    <r>
      <rPr>
        <sz val="8"/>
        <rFont val="Arial"/>
        <family val="2"/>
      </rPr>
      <t xml:space="preserve">298</t>
    </r>
    <r>
      <rPr>
        <vertAlign val="superscript"/>
        <sz val="8"/>
        <rFont val="Arial"/>
        <family val="2"/>
      </rPr>
      <t xml:space="preserve">1)</t>
    </r>
  </si>
  <si>
    <r>
      <rPr>
        <sz val="8"/>
        <rFont val="Arial"/>
        <family val="2"/>
      </rPr>
      <t xml:space="preserve">297</t>
    </r>
    <r>
      <rPr>
        <vertAlign val="superscript"/>
        <sz val="8"/>
        <rFont val="Arial"/>
        <family val="2"/>
      </rPr>
      <t xml:space="preserve">1)</t>
    </r>
  </si>
  <si>
    <r>
      <rPr>
        <sz val="8"/>
        <rFont val="Arial"/>
        <family val="2"/>
      </rPr>
      <t xml:space="preserve">270</t>
    </r>
    <r>
      <rPr>
        <vertAlign val="superscript"/>
        <sz val="8"/>
        <rFont val="Arial"/>
        <family val="2"/>
      </rPr>
      <t xml:space="preserve">1)</t>
    </r>
  </si>
  <si>
    <r>
      <rPr>
        <sz val="8"/>
        <rFont val="Arial"/>
        <family val="2"/>
      </rPr>
      <t xml:space="preserve">337</t>
    </r>
    <r>
      <rPr>
        <vertAlign val="superscript"/>
        <sz val="8"/>
        <rFont val="Arial"/>
        <family val="2"/>
      </rPr>
      <t xml:space="preserve">2)</t>
    </r>
  </si>
  <si>
    <r>
      <rPr>
        <sz val="8"/>
        <rFont val="Arial"/>
        <family val="2"/>
      </rPr>
      <t xml:space="preserve">1 739</t>
    </r>
    <r>
      <rPr>
        <vertAlign val="superscript"/>
        <sz val="8"/>
        <rFont val="Arial"/>
        <family val="2"/>
      </rPr>
      <t xml:space="preserve">3)</t>
    </r>
  </si>
  <si>
    <r>
      <rPr>
        <sz val="8"/>
        <rFont val="Arial"/>
        <family val="2"/>
      </rPr>
      <t xml:space="preserve">243</t>
    </r>
    <r>
      <rPr>
        <vertAlign val="superscript"/>
        <sz val="8"/>
        <rFont val="Arial"/>
        <family val="2"/>
      </rPr>
      <t xml:space="preserve">1)</t>
    </r>
  </si>
  <si>
    <r>
      <rPr>
        <sz val="8"/>
        <rFont val="Arial"/>
        <family val="2"/>
      </rPr>
      <t xml:space="preserve">403</t>
    </r>
    <r>
      <rPr>
        <vertAlign val="superscript"/>
        <sz val="8"/>
        <rFont val="Arial"/>
        <family val="2"/>
      </rPr>
      <t xml:space="preserve">2)</t>
    </r>
  </si>
  <si>
    <r>
      <rPr>
        <sz val="8"/>
        <rFont val="Arial"/>
        <family val="2"/>
      </rPr>
      <t xml:space="preserve">1 839</t>
    </r>
    <r>
      <rPr>
        <vertAlign val="superscript"/>
        <sz val="8"/>
        <rFont val="Arial"/>
        <family val="2"/>
      </rPr>
      <t xml:space="preserve">3)</t>
    </r>
  </si>
  <si>
    <r>
      <rPr>
        <sz val="8"/>
        <rFont val="Arial"/>
        <family val="2"/>
      </rPr>
      <t xml:space="preserve">238</t>
    </r>
    <r>
      <rPr>
        <vertAlign val="superscript"/>
        <sz val="8"/>
        <rFont val="Arial"/>
        <family val="2"/>
      </rPr>
      <t xml:space="preserve">1)</t>
    </r>
  </si>
  <si>
    <r>
      <rPr>
        <sz val="8"/>
        <rFont val="Arial"/>
        <family val="2"/>
      </rPr>
      <t xml:space="preserve">386</t>
    </r>
    <r>
      <rPr>
        <vertAlign val="superscript"/>
        <sz val="8"/>
        <rFont val="Arial"/>
        <family val="2"/>
      </rPr>
      <t xml:space="preserve">2)</t>
    </r>
  </si>
  <si>
    <r>
      <rPr>
        <sz val="8"/>
        <rFont val="Arial"/>
        <family val="2"/>
      </rPr>
      <t xml:space="preserve">1 917</t>
    </r>
    <r>
      <rPr>
        <vertAlign val="superscript"/>
        <sz val="8"/>
        <rFont val="Arial"/>
        <family val="2"/>
      </rPr>
      <t xml:space="preserve">3)</t>
    </r>
  </si>
  <si>
    <r>
      <rPr>
        <sz val="8"/>
        <rFont val="Arial"/>
        <family val="2"/>
      </rPr>
      <t xml:space="preserve">225</t>
    </r>
    <r>
      <rPr>
        <vertAlign val="superscript"/>
        <sz val="8"/>
        <rFont val="Arial"/>
        <family val="2"/>
      </rPr>
      <t xml:space="preserve">1)</t>
    </r>
  </si>
  <si>
    <t xml:space="preserve">wissenschaftliches und künstlerisches Personal zusammen</t>
  </si>
  <si>
    <r>
      <rPr>
        <sz val="8"/>
        <rFont val="Arial"/>
        <family val="2"/>
      </rPr>
      <t xml:space="preserve">64</t>
    </r>
    <r>
      <rPr>
        <vertAlign val="superscript"/>
        <sz val="8"/>
        <rFont val="Arial"/>
        <family val="2"/>
      </rPr>
      <t xml:space="preserve">1)</t>
    </r>
  </si>
  <si>
    <r>
      <rPr>
        <sz val="8"/>
        <rFont val="Arial"/>
        <family val="2"/>
      </rPr>
      <t xml:space="preserve">56</t>
    </r>
    <r>
      <rPr>
        <vertAlign val="superscript"/>
        <sz val="8"/>
        <rFont val="Arial"/>
        <family val="2"/>
      </rPr>
      <t xml:space="preserve">1)</t>
    </r>
  </si>
  <si>
    <r>
      <rPr>
        <sz val="8"/>
        <rFont val="Arial"/>
        <family val="2"/>
      </rPr>
      <t xml:space="preserve">67</t>
    </r>
    <r>
      <rPr>
        <vertAlign val="superscript"/>
        <sz val="8"/>
        <rFont val="Arial"/>
        <family val="2"/>
      </rPr>
      <t xml:space="preserve">1)</t>
    </r>
  </si>
  <si>
    <r>
      <rPr>
        <sz val="8"/>
        <rFont val="Arial"/>
        <family val="2"/>
      </rPr>
      <t xml:space="preserve">55</t>
    </r>
    <r>
      <rPr>
        <vertAlign val="superscript"/>
        <sz val="8"/>
        <rFont val="Arial"/>
        <family val="2"/>
      </rPr>
      <t xml:space="preserve">1)</t>
    </r>
  </si>
  <si>
    <r>
      <rPr>
        <sz val="8"/>
        <rFont val="Arial"/>
        <family val="2"/>
      </rPr>
      <t xml:space="preserve">236</t>
    </r>
    <r>
      <rPr>
        <vertAlign val="superscript"/>
        <sz val="8"/>
        <rFont val="Arial"/>
        <family val="2"/>
      </rPr>
      <t xml:space="preserve">2)</t>
    </r>
  </si>
  <si>
    <r>
      <rPr>
        <sz val="8"/>
        <rFont val="Arial"/>
        <family val="2"/>
      </rPr>
      <t xml:space="preserve">1 182</t>
    </r>
    <r>
      <rPr>
        <vertAlign val="superscript"/>
        <sz val="8"/>
        <rFont val="Arial"/>
        <family val="2"/>
      </rPr>
      <t xml:space="preserve">3)</t>
    </r>
  </si>
  <si>
    <r>
      <rPr>
        <sz val="8"/>
        <rFont val="Arial"/>
        <family val="2"/>
      </rPr>
      <t xml:space="preserve">53</t>
    </r>
    <r>
      <rPr>
        <vertAlign val="superscript"/>
        <sz val="8"/>
        <rFont val="Arial"/>
        <family val="2"/>
      </rPr>
      <t xml:space="preserve">1)</t>
    </r>
  </si>
  <si>
    <r>
      <rPr>
        <sz val="8"/>
        <rFont val="Arial"/>
        <family val="2"/>
      </rPr>
      <t xml:space="preserve">297</t>
    </r>
    <r>
      <rPr>
        <vertAlign val="superscript"/>
        <sz val="8"/>
        <rFont val="Arial"/>
        <family val="2"/>
      </rPr>
      <t xml:space="preserve">2)</t>
    </r>
  </si>
  <si>
    <r>
      <rPr>
        <sz val="8"/>
        <rFont val="Arial"/>
        <family val="2"/>
      </rPr>
      <t xml:space="preserve">1 276</t>
    </r>
    <r>
      <rPr>
        <vertAlign val="superscript"/>
        <sz val="8"/>
        <rFont val="Arial"/>
        <family val="2"/>
      </rPr>
      <t xml:space="preserve">3)</t>
    </r>
  </si>
  <si>
    <r>
      <rPr>
        <sz val="8"/>
        <rFont val="Arial"/>
        <family val="2"/>
      </rPr>
      <t xml:space="preserve">51</t>
    </r>
    <r>
      <rPr>
        <vertAlign val="superscript"/>
        <sz val="8"/>
        <rFont val="Arial"/>
        <family val="2"/>
      </rPr>
      <t xml:space="preserve">1)</t>
    </r>
  </si>
  <si>
    <r>
      <rPr>
        <sz val="8"/>
        <rFont val="Arial"/>
        <family val="2"/>
      </rPr>
      <t xml:space="preserve">285</t>
    </r>
    <r>
      <rPr>
        <vertAlign val="superscript"/>
        <sz val="8"/>
        <rFont val="Arial"/>
        <family val="2"/>
      </rPr>
      <t xml:space="preserve">2)</t>
    </r>
  </si>
  <si>
    <r>
      <rPr>
        <sz val="8"/>
        <rFont val="Arial"/>
        <family val="2"/>
      </rPr>
      <t xml:space="preserve">1 351</t>
    </r>
    <r>
      <rPr>
        <vertAlign val="superscript"/>
        <sz val="8"/>
        <rFont val="Arial"/>
        <family val="2"/>
      </rPr>
      <t xml:space="preserve">3)</t>
    </r>
  </si>
  <si>
    <r>
      <rPr>
        <sz val="8"/>
        <rFont val="Arial"/>
        <family val="2"/>
      </rPr>
      <t xml:space="preserve">43</t>
    </r>
    <r>
      <rPr>
        <vertAlign val="superscript"/>
        <sz val="8"/>
        <rFont val="Arial"/>
        <family val="2"/>
      </rPr>
      <t xml:space="preserve">1)</t>
    </r>
  </si>
  <si>
    <t xml:space="preserve">hauptberufliches wissenschaftliches und künstlerisches Personal</t>
  </si>
  <si>
    <r>
      <rPr>
        <sz val="8"/>
        <rFont val="Arial"/>
        <family val="2"/>
      </rPr>
      <t xml:space="preserve">50</t>
    </r>
    <r>
      <rPr>
        <vertAlign val="superscript"/>
        <sz val="8"/>
        <rFont val="Arial"/>
        <family val="2"/>
      </rPr>
      <t xml:space="preserve">1)</t>
    </r>
  </si>
  <si>
    <r>
      <rPr>
        <sz val="8"/>
        <rFont val="Arial"/>
        <family val="2"/>
      </rPr>
      <t xml:space="preserve">49</t>
    </r>
    <r>
      <rPr>
        <vertAlign val="superscript"/>
        <sz val="8"/>
        <rFont val="Arial"/>
        <family val="2"/>
      </rPr>
      <t xml:space="preserve">1)</t>
    </r>
  </si>
  <si>
    <r>
      <rPr>
        <sz val="8"/>
        <rFont val="Arial"/>
        <family val="2"/>
      </rPr>
      <t xml:space="preserve">528</t>
    </r>
    <r>
      <rPr>
        <vertAlign val="superscript"/>
        <sz val="8"/>
        <rFont val="Arial"/>
        <family val="2"/>
      </rPr>
      <t xml:space="preserve">3)</t>
    </r>
  </si>
  <si>
    <r>
      <rPr>
        <sz val="8"/>
        <rFont val="Arial"/>
        <family val="2"/>
      </rPr>
      <t xml:space="preserve">40</t>
    </r>
    <r>
      <rPr>
        <vertAlign val="superscript"/>
        <sz val="8"/>
        <rFont val="Arial"/>
        <family val="2"/>
      </rPr>
      <t xml:space="preserve">1)</t>
    </r>
  </si>
  <si>
    <r>
      <rPr>
        <sz val="8"/>
        <rFont val="Arial"/>
        <family val="2"/>
      </rPr>
      <t xml:space="preserve">579</t>
    </r>
    <r>
      <rPr>
        <vertAlign val="superscript"/>
        <sz val="8"/>
        <rFont val="Arial"/>
        <family val="2"/>
      </rPr>
      <t xml:space="preserve">3)</t>
    </r>
  </si>
  <si>
    <r>
      <rPr>
        <sz val="8"/>
        <rFont val="Arial"/>
        <family val="2"/>
      </rPr>
      <t xml:space="preserve">33</t>
    </r>
    <r>
      <rPr>
        <vertAlign val="superscript"/>
        <sz val="8"/>
        <rFont val="Arial"/>
        <family val="2"/>
      </rPr>
      <t xml:space="preserve">1)</t>
    </r>
  </si>
  <si>
    <r>
      <rPr>
        <sz val="8"/>
        <rFont val="Arial"/>
        <family val="2"/>
      </rPr>
      <t xml:space="preserve">75</t>
    </r>
    <r>
      <rPr>
        <vertAlign val="superscript"/>
        <sz val="8"/>
        <rFont val="Arial"/>
        <family val="2"/>
      </rPr>
      <t xml:space="preserve">2)</t>
    </r>
  </si>
  <si>
    <r>
      <rPr>
        <sz val="8"/>
        <rFont val="Arial"/>
        <family val="2"/>
      </rPr>
      <t xml:space="preserve">602</t>
    </r>
    <r>
      <rPr>
        <vertAlign val="superscript"/>
        <sz val="8"/>
        <rFont val="Arial"/>
        <family val="2"/>
      </rPr>
      <t xml:space="preserve">3)</t>
    </r>
  </si>
  <si>
    <r>
      <rPr>
        <sz val="8"/>
        <rFont val="Arial"/>
        <family val="2"/>
      </rPr>
      <t xml:space="preserve">35</t>
    </r>
    <r>
      <rPr>
        <vertAlign val="superscript"/>
        <sz val="8"/>
        <rFont val="Arial"/>
        <family val="2"/>
      </rPr>
      <t xml:space="preserve">1)</t>
    </r>
  </si>
  <si>
    <t xml:space="preserve">Verwaltungs-, technisches und sonstiges Personal</t>
  </si>
  <si>
    <r>
      <rPr>
        <sz val="8"/>
        <rFont val="Arial"/>
        <family val="2"/>
      </rPr>
      <t xml:space="preserve">250</t>
    </r>
    <r>
      <rPr>
        <vertAlign val="superscript"/>
        <sz val="8"/>
        <rFont val="Arial"/>
        <family val="2"/>
      </rPr>
      <t xml:space="preserve">1)</t>
    </r>
  </si>
  <si>
    <r>
      <rPr>
        <sz val="8"/>
        <rFont val="Arial"/>
        <family val="2"/>
      </rPr>
      <t xml:space="preserve">242</t>
    </r>
    <r>
      <rPr>
        <vertAlign val="superscript"/>
        <sz val="8"/>
        <rFont val="Arial"/>
        <family val="2"/>
      </rPr>
      <t xml:space="preserve">1)</t>
    </r>
  </si>
  <si>
    <r>
      <rPr>
        <sz val="8"/>
        <rFont val="Arial"/>
        <family val="2"/>
      </rPr>
      <t xml:space="preserve">230</t>
    </r>
    <r>
      <rPr>
        <vertAlign val="superscript"/>
        <sz val="8"/>
        <rFont val="Arial"/>
        <family val="2"/>
      </rPr>
      <t xml:space="preserve">1)</t>
    </r>
  </si>
  <si>
    <r>
      <rPr>
        <sz val="8"/>
        <rFont val="Arial"/>
        <family val="2"/>
      </rPr>
      <t xml:space="preserve">215</t>
    </r>
    <r>
      <rPr>
        <vertAlign val="superscript"/>
        <sz val="8"/>
        <rFont val="Arial"/>
        <family val="2"/>
      </rPr>
      <t xml:space="preserve">1)</t>
    </r>
  </si>
  <si>
    <r>
      <rPr>
        <sz val="8"/>
        <rFont val="Arial"/>
        <family val="2"/>
      </rPr>
      <t xml:space="preserve">101</t>
    </r>
    <r>
      <rPr>
        <vertAlign val="superscript"/>
        <sz val="8"/>
        <rFont val="Arial"/>
        <family val="2"/>
      </rPr>
      <t xml:space="preserve">2)</t>
    </r>
  </si>
  <si>
    <r>
      <rPr>
        <sz val="8"/>
        <rFont val="Arial"/>
        <family val="2"/>
      </rPr>
      <t xml:space="preserve">557</t>
    </r>
    <r>
      <rPr>
        <vertAlign val="superscript"/>
        <sz val="8"/>
        <rFont val="Arial"/>
        <family val="2"/>
      </rPr>
      <t xml:space="preserve">3)</t>
    </r>
  </si>
  <si>
    <r>
      <rPr>
        <sz val="8"/>
        <rFont val="Arial"/>
        <family val="2"/>
      </rPr>
      <t xml:space="preserve">190</t>
    </r>
    <r>
      <rPr>
        <vertAlign val="superscript"/>
        <sz val="8"/>
        <rFont val="Arial"/>
        <family val="2"/>
      </rPr>
      <t xml:space="preserve">1)</t>
    </r>
  </si>
  <si>
    <r>
      <rPr>
        <sz val="8"/>
        <rFont val="Arial"/>
        <family val="2"/>
      </rPr>
      <t xml:space="preserve">106</t>
    </r>
    <r>
      <rPr>
        <vertAlign val="superscript"/>
        <sz val="8"/>
        <rFont val="Arial"/>
        <family val="2"/>
      </rPr>
      <t xml:space="preserve">2)</t>
    </r>
  </si>
  <si>
    <r>
      <rPr>
        <sz val="8"/>
        <rFont val="Arial"/>
        <family val="2"/>
      </rPr>
      <t xml:space="preserve">563</t>
    </r>
    <r>
      <rPr>
        <vertAlign val="superscript"/>
        <sz val="8"/>
        <rFont val="Arial"/>
        <family val="2"/>
      </rPr>
      <t xml:space="preserve">3)</t>
    </r>
  </si>
  <si>
    <r>
      <rPr>
        <sz val="8"/>
        <rFont val="Arial"/>
        <family val="2"/>
      </rPr>
      <t xml:space="preserve">187</t>
    </r>
    <r>
      <rPr>
        <vertAlign val="superscript"/>
        <sz val="8"/>
        <rFont val="Arial"/>
        <family val="2"/>
      </rPr>
      <t xml:space="preserve">1)</t>
    </r>
  </si>
  <si>
    <r>
      <rPr>
        <sz val="8"/>
        <rFont val="Arial"/>
        <family val="2"/>
      </rPr>
      <t xml:space="preserve">566</t>
    </r>
    <r>
      <rPr>
        <vertAlign val="superscript"/>
        <sz val="8"/>
        <rFont val="Arial"/>
        <family val="2"/>
      </rPr>
      <t xml:space="preserve">3)</t>
    </r>
  </si>
  <si>
    <r>
      <rPr>
        <sz val="8"/>
        <rFont val="Arial"/>
        <family val="2"/>
      </rPr>
      <t xml:space="preserve">182</t>
    </r>
    <r>
      <rPr>
        <vertAlign val="superscript"/>
        <sz val="8"/>
        <rFont val="Arial"/>
        <family val="2"/>
      </rPr>
      <t xml:space="preserve">1)</t>
    </r>
  </si>
  <si>
    <t xml:space="preserve">_____</t>
  </si>
  <si>
    <t xml:space="preserve">1) einschließlich Personal für die Aus- und Fortbildung des mittleren, gehobenen und höheren Polizeivollzugsdienstes Brandenburgs</t>
  </si>
  <si>
    <t xml:space="preserve">2) einschließlich der Hochschule für digitale Medienproduktion in Elstal</t>
  </si>
  <si>
    <t xml:space="preserve">3) einschließlich des Theologischen Seminars Elstal</t>
  </si>
  <si>
    <t xml:space="preserve">1.2  Hochschulpersonal 2005 nach Hochschulen und Art des Beschäftigungsverhältnisses</t>
  </si>
  <si>
    <t xml:space="preserve">Hochschule</t>
  </si>
  <si>
    <t xml:space="preserve">Zusam-
men</t>
  </si>
  <si>
    <t xml:space="preserve">davon</t>
  </si>
  <si>
    <t xml:space="preserve">wissenschaftliches und künstlerisches Personal</t>
  </si>
  <si>
    <t xml:space="preserve">Verwaltungs-, technisches
und sonstiges Personal</t>
  </si>
  <si>
    <t xml:space="preserve">zusam-
men</t>
  </si>
  <si>
    <t xml:space="preserve">hauptberuflich</t>
  </si>
  <si>
    <t xml:space="preserve">neben-
beruflich</t>
  </si>
  <si>
    <t xml:space="preserve">Vollzeit-
beschäf-
tigte</t>
  </si>
  <si>
    <t xml:space="preserve">Teilzeit-
beschäf-
tigte</t>
  </si>
  <si>
    <t xml:space="preserve">Europa-Universität Viadrina</t>
  </si>
  <si>
    <t xml:space="preserve">  Frankfurt (Oder)</t>
  </si>
  <si>
    <t xml:space="preserve">Brandenburgische Technische</t>
  </si>
  <si>
    <t xml:space="preserve">  Universität Cottbus</t>
  </si>
  <si>
    <t xml:space="preserve">Zusammen</t>
  </si>
  <si>
    <t xml:space="preserve">Hochschule für Film und Fern-</t>
  </si>
  <si>
    <t xml:space="preserve">  sehen Potsdam-Babelsberg</t>
  </si>
  <si>
    <t xml:space="preserve">Hochschule für digitale</t>
  </si>
  <si>
    <t xml:space="preserve">  Medienproduktion in Elstal</t>
  </si>
  <si>
    <t xml:space="preserve">Fachhochschulen (ohne Verwaltungsfachhochschulen)</t>
  </si>
  <si>
    <t xml:space="preserve">FH Brandenburg</t>
  </si>
  <si>
    <t xml:space="preserve">FH Eberswalde</t>
  </si>
  <si>
    <t xml:space="preserve">FH Lausitz</t>
  </si>
  <si>
    <t xml:space="preserve">  Standort Cottbus</t>
  </si>
  <si>
    <t xml:space="preserve">  Standort Senftenberg</t>
  </si>
  <si>
    <t xml:space="preserve">FH Potsdam</t>
  </si>
  <si>
    <t xml:space="preserve">Technische FH Wildau</t>
  </si>
  <si>
    <t xml:space="preserve">Theologisches Seminar Elstal</t>
  </si>
  <si>
    <t xml:space="preserve">FH der Polizei des Landes</t>
  </si>
  <si>
    <r>
      <rPr>
        <sz val="8"/>
        <rFont val="Arial"/>
        <family val="2"/>
      </rPr>
      <t xml:space="preserve">  Brandenburg in Basdorf</t>
    </r>
    <r>
      <rPr>
        <vertAlign val="superscript"/>
        <sz val="8"/>
        <rFont val="Arial"/>
        <family val="2"/>
      </rPr>
      <t xml:space="preserve">1)</t>
    </r>
  </si>
  <si>
    <t xml:space="preserve">FH für Finanzen Brandenburg</t>
  </si>
  <si>
    <t xml:space="preserve">  in Königs Wusterhausen</t>
  </si>
  <si>
    <t xml:space="preserve">Hochschulen insgesamt</t>
  </si>
  <si>
    <t xml:space="preserve">1.3  Hochschulpersonal 2005 nach Lehr- und Forschungsbereichen der organisatorischen
       Zugehörigkeit, Art des Beschäftigungsverhältnisses und Hochschularten       </t>
  </si>
  <si>
    <t xml:space="preserve">Fächergruppe
Lehr- und Forschungsbereich</t>
  </si>
  <si>
    <t xml:space="preserve">Sprach- und Kulturwissenschaften</t>
  </si>
  <si>
    <t xml:space="preserve">  zusammen</t>
  </si>
  <si>
    <t xml:space="preserve">Sprach- und Kulturwissen-</t>
  </si>
  <si>
    <t xml:space="preserve">  schaften allgemein</t>
  </si>
  <si>
    <t xml:space="preserve">Philosophie</t>
  </si>
  <si>
    <t xml:space="preserve">Geschichte</t>
  </si>
  <si>
    <t xml:space="preserve">Allgemeine und vergleichende</t>
  </si>
  <si>
    <t xml:space="preserve">  Literatur- u. Sprachwissenschaft</t>
  </si>
  <si>
    <t xml:space="preserve">Altphilologie (klassische</t>
  </si>
  <si>
    <t xml:space="preserve">  Philologie)</t>
  </si>
  <si>
    <t xml:space="preserve">Germanistik (Deutsch, germani-</t>
  </si>
  <si>
    <t xml:space="preserve">  sche Sprachen ohne Anglistik)</t>
  </si>
  <si>
    <t xml:space="preserve">Anglistik, Amerikanistik</t>
  </si>
  <si>
    <t xml:space="preserve">Romanistik</t>
  </si>
  <si>
    <t xml:space="preserve">Slawistik, Baltistik, Finno-Ugristik</t>
  </si>
  <si>
    <t xml:space="preserve">Kulturwissenschaften i. e. S.</t>
  </si>
  <si>
    <t xml:space="preserve">Psychologie</t>
  </si>
  <si>
    <t xml:space="preserve">Erziehungswissenschaften</t>
  </si>
  <si>
    <t xml:space="preserve">Sonderpädagogik</t>
  </si>
  <si>
    <t xml:space="preserve">Sport zusammen</t>
  </si>
  <si>
    <t xml:space="preserve">Sport</t>
  </si>
  <si>
    <t xml:space="preserve">Rechts-, Wirtschafts- und Sozial-</t>
  </si>
  <si>
    <t xml:space="preserve">  wissenschaften zusammen</t>
  </si>
  <si>
    <t xml:space="preserve">Politikwissenschaften</t>
  </si>
  <si>
    <t xml:space="preserve">Sozialwissenschaften</t>
  </si>
  <si>
    <t xml:space="preserve">Rechtswissenschaften</t>
  </si>
  <si>
    <t xml:space="preserve">Verwaltungswissenschaft</t>
  </si>
  <si>
    <t xml:space="preserve">Wirtschaftswissenschaften</t>
  </si>
  <si>
    <t xml:space="preserve">Mathematik, Naturwissenschaften</t>
  </si>
  <si>
    <t xml:space="preserve">  allgemein</t>
  </si>
  <si>
    <t xml:space="preserve">Mathematik</t>
  </si>
  <si>
    <t xml:space="preserve">Informatik</t>
  </si>
  <si>
    <t xml:space="preserve">Physik, Astronomie</t>
  </si>
  <si>
    <t xml:space="preserve">Chemie</t>
  </si>
  <si>
    <t xml:space="preserve">Biologie</t>
  </si>
  <si>
    <t xml:space="preserve">Geowissenschaften</t>
  </si>
  <si>
    <t xml:space="preserve">  (ohne Geographie)</t>
  </si>
  <si>
    <t xml:space="preserve">Geographie</t>
  </si>
  <si>
    <t xml:space="preserve">Agrar-, Forst- und Ernährungs-</t>
  </si>
  <si>
    <t xml:space="preserve">Landespflege, Umweltgestaltung</t>
  </si>
  <si>
    <t xml:space="preserve">Ernährungs- und Haushalts-</t>
  </si>
  <si>
    <t xml:space="preserve">  wissenschaften</t>
  </si>
  <si>
    <t xml:space="preserve">Ingenieurwissenschaften </t>
  </si>
  <si>
    <t xml:space="preserve">Maschinenbau/Verfahrenstechnik</t>
  </si>
  <si>
    <t xml:space="preserve">Elektrotechnik</t>
  </si>
  <si>
    <t xml:space="preserve">Verfahrenstechnik/Nautik</t>
  </si>
  <si>
    <t xml:space="preserve">Architektur</t>
  </si>
  <si>
    <t xml:space="preserve">Raumplanung</t>
  </si>
  <si>
    <t xml:space="preserve">Bauingenieurwesen</t>
  </si>
  <si>
    <t xml:space="preserve">Vermessungswesen</t>
  </si>
  <si>
    <t xml:space="preserve">Kunst, Kunstwissenschaft</t>
  </si>
  <si>
    <t xml:space="preserve">Musik, Musikwissenschaft</t>
  </si>
  <si>
    <t xml:space="preserve">Zentrale Einrichtungen zusammen</t>
  </si>
  <si>
    <t xml:space="preserve">Zentrale Hochschulverwaltung</t>
  </si>
  <si>
    <t xml:space="preserve">Zentralbibliothek</t>
  </si>
  <si>
    <t xml:space="preserve">Hochschulrechenzentrum</t>
  </si>
  <si>
    <t xml:space="preserve">Zentrale wissenschaftliche</t>
  </si>
  <si>
    <t xml:space="preserve">  Einrichtungen</t>
  </si>
  <si>
    <t xml:space="preserve">Zentrale Betriebs- und</t>
  </si>
  <si>
    <t xml:space="preserve">  Versorgungseinrichtungen</t>
  </si>
  <si>
    <t xml:space="preserve">Übrige Ausbildungseinrichtungen</t>
  </si>
  <si>
    <t xml:space="preserve">Mit der Hochschule verbundene</t>
  </si>
  <si>
    <t xml:space="preserve">  sowie hochschulfremde</t>
  </si>
  <si>
    <t xml:space="preserve">Gestaltung</t>
  </si>
  <si>
    <t xml:space="preserve">Darstellende Kunst, Film und</t>
  </si>
  <si>
    <t xml:space="preserve">  Fernsehen, Theaterwissenschaft</t>
  </si>
  <si>
    <t xml:space="preserve">Evangelische Theologie</t>
  </si>
  <si>
    <t xml:space="preserve">Bibliothekswissenschaft,</t>
  </si>
  <si>
    <t xml:space="preserve">  Dokumentation, Publizistik</t>
  </si>
  <si>
    <t xml:space="preserve">Sozialwesen</t>
  </si>
  <si>
    <t xml:space="preserve">Wirtschaftsingenieurwesen</t>
  </si>
  <si>
    <t xml:space="preserve">  wissenschaften allgemein</t>
  </si>
  <si>
    <t xml:space="preserve">Agrarwissenschaften, Lebens-</t>
  </si>
  <si>
    <t xml:space="preserve">  mittel- und Getränketechnologie</t>
  </si>
  <si>
    <t xml:space="preserve">Forstwissenschaft,</t>
  </si>
  <si>
    <t xml:space="preserve">  Holzwirtschaft</t>
  </si>
  <si>
    <t xml:space="preserve">Ingenieurwissenschaften allgemein</t>
  </si>
  <si>
    <r>
      <rPr>
        <sz val="8"/>
        <rFont val="Arial"/>
        <family val="2"/>
      </rPr>
      <t xml:space="preserve">Verwaltungsfachhochschulen</t>
    </r>
    <r>
      <rPr>
        <vertAlign val="superscript"/>
        <sz val="8"/>
        <rFont val="Arial"/>
        <family val="2"/>
      </rPr>
      <t xml:space="preserve">1)</t>
    </r>
  </si>
  <si>
    <t xml:space="preserve">Wissenschaftliches und künstlerisches
Personal nach Personalgruppen</t>
  </si>
  <si>
    <t xml:space="preserve">Verwaltungs-, technisches und sonstiges 
Personal nach Tätigkeitsbereichen</t>
  </si>
  <si>
    <t xml:space="preserve">Professoren</t>
  </si>
  <si>
    <t xml:space="preserve">Dozenten und Assistenten</t>
  </si>
  <si>
    <t xml:space="preserve">Wiss. und künstlerische Mitarbeiter</t>
  </si>
  <si>
    <t xml:space="preserve">Lehrkräfte für besondere Aufgaben</t>
  </si>
  <si>
    <t xml:space="preserve">Verwaltungs-
personal</t>
  </si>
  <si>
    <t xml:space="preserve">Bibliotheks-
personal</t>
  </si>
  <si>
    <t xml:space="preserve">technisches Personal</t>
  </si>
  <si>
    <t xml:space="preserve">sonst. Personal (einschl. Arbeiter)</t>
  </si>
  <si>
    <t xml:space="preserve">Azubis (einschl.  1 Praktikant)</t>
  </si>
  <si>
    <t xml:space="preserve">1.4  Wissenschaftliches und künstlerisches Hochschulpersonal 2005 nach Hochschulen,
       Art des Beschäftigungsverhältnisses und Personalgruppen</t>
  </si>
  <si>
    <t xml:space="preserve">hauptberufliches Personal</t>
  </si>
  <si>
    <t xml:space="preserve">nebenberufliches Personal</t>
  </si>
  <si>
    <t xml:space="preserve">Profes-soren</t>
  </si>
  <si>
    <t xml:space="preserve">Dozenten und Assis-tenten</t>
  </si>
  <si>
    <t xml:space="preserve">wissen-schaft-liche und künst-lerische Mit-arbeiter</t>
  </si>
  <si>
    <t xml:space="preserve">Lehr-kräfte für beson-dere Auf-gaben</t>
  </si>
  <si>
    <r>
      <rPr>
        <sz val="8"/>
        <rFont val="Arial"/>
        <family val="2"/>
      </rPr>
      <t xml:space="preserve">Lehrbeauf-tragte</t>
    </r>
    <r>
      <rPr>
        <vertAlign val="superscript"/>
        <sz val="8"/>
        <rFont val="Arial"/>
        <family val="2"/>
      </rPr>
      <t xml:space="preserve">1)</t>
    </r>
  </si>
  <si>
    <r>
      <rPr>
        <sz val="8"/>
        <rFont val="Arial"/>
        <family val="2"/>
      </rPr>
      <t xml:space="preserve">wissen-schaft-liche Hilfs-kräfte</t>
    </r>
    <r>
      <rPr>
        <vertAlign val="superscript"/>
        <sz val="8"/>
        <rFont val="Arial"/>
        <family val="2"/>
      </rPr>
      <t xml:space="preserve">2)</t>
    </r>
  </si>
  <si>
    <r>
      <rPr>
        <sz val="8"/>
        <rFont val="Arial"/>
        <family val="2"/>
      </rPr>
      <t xml:space="preserve">  Brandenburg in Basdorf</t>
    </r>
    <r>
      <rPr>
        <vertAlign val="superscript"/>
        <sz val="8"/>
        <rFont val="Arial"/>
        <family val="2"/>
      </rPr>
      <t xml:space="preserve">3)</t>
    </r>
  </si>
  <si>
    <t xml:space="preserve">1) einschließlich Honorarprofessoren</t>
  </si>
  <si>
    <t xml:space="preserve">2) einschließlich studentischer Hilfskräfte und Tutoren</t>
  </si>
  <si>
    <t xml:space="preserve">3) einschließlich Personal für die Aus- und Fortbildung des mittleren, gehobenen und höheren Polizeivollzugsdienstes Brandenburgs</t>
  </si>
  <si>
    <t xml:space="preserve">1.5  Wissenschaftliches und künstlerisches Hochschulpersonal 2005 nach Fächergruppen
       der organisatorischen Zugehörigkeit, Hochschularten und Personalgruppen</t>
  </si>
  <si>
    <t xml:space="preserve">Fächergruppe</t>
  </si>
  <si>
    <t xml:space="preserve">Sprach- und </t>
  </si>
  <si>
    <t xml:space="preserve">  Kulturwissenschaften</t>
  </si>
  <si>
    <t xml:space="preserve">Rechts-, Wirtschafts- und</t>
  </si>
  <si>
    <t xml:space="preserve">  Sozialwissenschaften</t>
  </si>
  <si>
    <t xml:space="preserve">Mathematik, </t>
  </si>
  <si>
    <t xml:space="preserve">  Naturwissenschaften</t>
  </si>
  <si>
    <t xml:space="preserve">Agrar-, Forst- und </t>
  </si>
  <si>
    <t xml:space="preserve">  Ernährungswissenschaften</t>
  </si>
  <si>
    <t xml:space="preserve">Ingenieurwissenschaften</t>
  </si>
  <si>
    <t xml:space="preserve">Zentrale Einrichtungen</t>
  </si>
  <si>
    <r>
      <rPr>
        <sz val="8"/>
        <rFont val="Arial"/>
        <family val="2"/>
      </rPr>
      <t xml:space="preserve">Verwaltungsfachhochschulen</t>
    </r>
    <r>
      <rPr>
        <vertAlign val="superscript"/>
        <sz val="8"/>
        <rFont val="Arial"/>
        <family val="2"/>
      </rPr>
      <t xml:space="preserve">3)</t>
    </r>
  </si>
  <si>
    <t xml:space="preserve">1.6  Wissenschaftliches und künstlerisches Hochschulpersonal 2005 nach Altersgruppen,
       Art des Beschäftigungsverhältnisses und Personalgruppen</t>
  </si>
  <si>
    <t xml:space="preserve">In der Altersgruppe
von … bis unter … Jahren</t>
  </si>
  <si>
    <t xml:space="preserve">unter 25</t>
  </si>
  <si>
    <t xml:space="preserve">25 - 30</t>
  </si>
  <si>
    <t xml:space="preserve">30 - 35</t>
  </si>
  <si>
    <t xml:space="preserve">35 - 40</t>
  </si>
  <si>
    <t xml:space="preserve">40 - 45</t>
  </si>
  <si>
    <t xml:space="preserve">45 - 50</t>
  </si>
  <si>
    <t xml:space="preserve">50 - 55</t>
  </si>
  <si>
    <t xml:space="preserve">55 - 60</t>
  </si>
  <si>
    <t xml:space="preserve">60 - 65</t>
  </si>
  <si>
    <t xml:space="preserve">65 und älter</t>
  </si>
  <si>
    <t xml:space="preserve">wissenschaftliche und künstlerische Mitarbeiter</t>
  </si>
  <si>
    <t xml:space="preserve">1.7  Wissenschaftliches und künstlerisches Hochschulpersonal 2005 nach Hochschulen
       und Altersgruppen (ohne studentische Hilfskräfte)</t>
  </si>
  <si>
    <t xml:space="preserve">davon in den Altersgruppen von … bis unter … Jahren</t>
  </si>
  <si>
    <t xml:space="preserve">Durch-
schnitts-
alter</t>
  </si>
  <si>
    <t xml:space="preserve">arithme-tisches
Mittel</t>
  </si>
  <si>
    <t xml:space="preserve">Europa-Universität Viadrina
  Frankfurt (Oder)</t>
  </si>
  <si>
    <t xml:space="preserve">Brandenburgische Technische
  Universität Cottbus</t>
  </si>
  <si>
    <t xml:space="preserve">Hochschule für Film und Fern-
  sehen Potsdam-Babelsberg</t>
  </si>
  <si>
    <t xml:space="preserve">Hochschule für digitale
  Medienproduktion in Elstal</t>
  </si>
  <si>
    <t xml:space="preserve">FH Lausitz
  Standort Cottbus</t>
  </si>
  <si>
    <r>
      <rPr>
        <sz val="8"/>
        <rFont val="Arial"/>
        <family val="2"/>
      </rPr>
      <t xml:space="preserve">FH der Polizei des Landes
  Brandenburg in Basdorf</t>
    </r>
    <r>
      <rPr>
        <vertAlign val="superscript"/>
        <sz val="8"/>
        <rFont val="Arial"/>
        <family val="2"/>
      </rPr>
      <t xml:space="preserve">1)</t>
    </r>
  </si>
  <si>
    <t xml:space="preserve">FH für Finanzen Brandenburg
  in Königs Wusterhausen</t>
  </si>
  <si>
    <t xml:space="preserve">1.8  Wissenschaftliches und künstlerisches Hochschulpersonal 2005 nach Hochschulen,
       ausgewählten Personalgruppen und vorhandener Habilitation</t>
  </si>
  <si>
    <t xml:space="preserve">Wissenschaftliches und künstlerisches Personal</t>
  </si>
  <si>
    <t xml:space="preserve">darunter</t>
  </si>
  <si>
    <t xml:space="preserve">mit Habilitation</t>
  </si>
  <si>
    <r>
      <rPr>
        <sz val="8"/>
        <rFont val="Arial"/>
        <family val="2"/>
      </rPr>
      <t xml:space="preserve">Lehrbe-auftragte</t>
    </r>
    <r>
      <rPr>
        <vertAlign val="superscript"/>
        <sz val="8"/>
        <rFont val="Arial"/>
        <family val="2"/>
      </rPr>
      <t xml:space="preserve">1)</t>
    </r>
  </si>
  <si>
    <r>
      <rPr>
        <sz val="8"/>
        <rFont val="Arial"/>
        <family val="2"/>
      </rPr>
      <t xml:space="preserve">  Brandenburg in Basdorf</t>
    </r>
    <r>
      <rPr>
        <vertAlign val="superscript"/>
        <sz val="8"/>
        <rFont val="Arial"/>
        <family val="2"/>
      </rPr>
      <t xml:space="preserve">2)</t>
    </r>
  </si>
  <si>
    <t xml:space="preserve">2) einschließlich Personal für die Aus- und Fortbildung des mittleren, gehobenen und höheren Polizeivollzugsdienstes Brandenburgs</t>
  </si>
  <si>
    <t xml:space="preserve">1.9  Wissenschaftliches und künstlerisches Hochschulpersonal 2005 nach Fächergruppen der
       fachlichen Zugehörigkeit, ausgewählten Personalgruppen und vorhandener Habilitation</t>
  </si>
  <si>
    <t xml:space="preserve">1.10  Hochschulpersonal 2005 nach Hochschulen (einschließlich bzw. ohne studentische Hilfskräfte)</t>
  </si>
  <si>
    <t xml:space="preserve">und zwar</t>
  </si>
  <si>
    <t xml:space="preserve">ohne studentische Hilfskräfte</t>
  </si>
  <si>
    <t xml:space="preserve">darunter
nebenberuflich Tätige</t>
  </si>
  <si>
    <t xml:space="preserve">studentische Hilfskräfte</t>
  </si>
  <si>
    <t xml:space="preserve">ohne
studentische Hilfskräfte</t>
  </si>
  <si>
    <t xml:space="preserve">1.11  Hochschulpersonal 2005 nach Fächergruppen der organisatorischen Zugehörigkeit
         und Hochschularten (einschließlich bzw. ohne studentische Hilfskräfte)</t>
  </si>
  <si>
    <t xml:space="preserve">2    Personalstellen</t>
  </si>
  <si>
    <t xml:space="preserve">2.1  Personalstellen 2005 nach Hochschulen</t>
  </si>
  <si>
    <t xml:space="preserve">Stellen (ohne Stellenäquivalente)</t>
  </si>
  <si>
    <r>
      <rPr>
        <sz val="8"/>
        <rFont val="Arial"/>
        <family val="2"/>
      </rPr>
      <t xml:space="preserve">Stellen-äquivalente</t>
    </r>
    <r>
      <rPr>
        <vertAlign val="superscript"/>
        <sz val="8"/>
        <rFont val="Arial"/>
        <family val="2"/>
      </rPr>
      <t xml:space="preserve">1)</t>
    </r>
  </si>
  <si>
    <t xml:space="preserve">darunter nicht besetzt</t>
  </si>
  <si>
    <t xml:space="preserve">für wissenschaftliches und künstlerisches Personal</t>
  </si>
  <si>
    <t xml:space="preserve">für Verwaltungs-, technisches und sonstiges Personal</t>
  </si>
  <si>
    <t xml:space="preserve">FH der Polizei des Landes
  Brandenburg in Basdorf</t>
  </si>
  <si>
    <t xml:space="preserve">1) siehe Tabellen 2.6 und 2.7</t>
  </si>
  <si>
    <t xml:space="preserve">2.2  Personalstellen für wissenschaftliches und künstlerisches Personal 2005
       nach Hochschulen und Art des Dienstverhältnisses (ohne Stellenäquivalente)</t>
  </si>
  <si>
    <t xml:space="preserve">Hochschule
z = zusammen
   n = nicht besetzt</t>
  </si>
  <si>
    <t xml:space="preserve">davon Stellen für</t>
  </si>
  <si>
    <t xml:space="preserve">Beamte</t>
  </si>
  <si>
    <t xml:space="preserve">darunter Besoldungsgruppe</t>
  </si>
  <si>
    <t xml:space="preserve">Angestellte</t>
  </si>
  <si>
    <t xml:space="preserve">C 4</t>
  </si>
  <si>
    <t xml:space="preserve">C 3</t>
  </si>
  <si>
    <t xml:space="preserve">C 2
 W 1</t>
  </si>
  <si>
    <t xml:space="preserve">n</t>
  </si>
  <si>
    <t xml:space="preserve">  Brandenburg in Basdorf</t>
  </si>
  <si>
    <t xml:space="preserve">2.3  Personalstellen für Verwaltungs-, technisches und sonstiges Personal 2005
       nach Hochschulen und Art des Dienstverhältnisses (ohne Stellenäquivalente)</t>
  </si>
  <si>
    <t xml:space="preserve">Arbeiter</t>
  </si>
  <si>
    <t xml:space="preserve">Auszu-
bildende, Praktikanten</t>
  </si>
  <si>
    <t xml:space="preserve">höherer Dienst</t>
  </si>
  <si>
    <t xml:space="preserve">2.4  Personalstellen für wissenschaftliches und künstlerisches Personal 2005 nach
       Fächergruppen der organisatorischen Zugehörigkeit, Art des Dienstverhältnisses
       und Hochschulen (ohne Stellenäquivalente)</t>
  </si>
  <si>
    <t xml:space="preserve">Fächergruppe
z = zusammen
   n = nicht besetzt</t>
  </si>
  <si>
    <t xml:space="preserve">Universitäten zusammen</t>
  </si>
  <si>
    <t xml:space="preserve">Europa-Universität Frankfurt (Oder)</t>
  </si>
  <si>
    <t xml:space="preserve">Kunsthochschulen zusammen</t>
  </si>
  <si>
    <t xml:space="preserve">Fachhochschulen (ohne Verwaltungsfachhochschulen) zusammen</t>
  </si>
  <si>
    <t xml:space="preserve">Fachhochschule Lausitz Standort Cottbus</t>
  </si>
  <si>
    <t xml:space="preserve">Fachhochschule Lausitz Standort Senftenberg</t>
  </si>
  <si>
    <t xml:space="preserve">Verwaltungsfachhochschulen zusammen</t>
  </si>
  <si>
    <t xml:space="preserve">Fachhochschule der Polizei des Landes Brandenburg in Basdorf</t>
  </si>
  <si>
    <t xml:space="preserve">2.5  Personalstellen für Verwaltungs-, technisches und sonstiges Personal 2005 nach
       Fächergruppen der organisatorischen Zugehörigkeit, Art des Dienstverhältnisses
       und Hochschulen (ohne Stellenäquivalente)</t>
  </si>
  <si>
    <t xml:space="preserve">2.6  Stellenäquivalente 2005 nach Hochschulen und Art des Dienstverhältnisses</t>
  </si>
  <si>
    <t xml:space="preserve">davon für</t>
  </si>
  <si>
    <t xml:space="preserve">wissenschaftliches und
künstlerisches Personal</t>
  </si>
  <si>
    <t xml:space="preserve">darunter für</t>
  </si>
  <si>
    <t xml:space="preserve">Auszu-
bildende,
Praktikanten</t>
  </si>
  <si>
    <t xml:space="preserve">2.7  Stellenäquivalente 2005 nach Fächergruppen der organisatorischen Zugehörigkeit und Art
       des Dienstverhältnisses </t>
  </si>
  <si>
    <t xml:space="preserve">Rechts-, Wirtschafts- und
  Sozialwissenschaften</t>
  </si>
  <si>
    <t xml:space="preserve">Agrar-, Forst- und
  Ernährungswissenschaften</t>
  </si>
  <si>
    <t xml:space="preserve">3    Habilitationen</t>
  </si>
  <si>
    <t xml:space="preserve">3.1  Habilitationen 1996 - 2005 nach Hochschulen, sowie 2005 nach Fächergruppen
       der fachlichen Zugehörigkeit</t>
  </si>
  <si>
    <r>
      <rPr>
        <sz val="8"/>
        <rFont val="Arial"/>
        <family val="2"/>
      </rPr>
      <t xml:space="preserve">Jahr
</t>
    </r>
    <r>
      <rPr>
        <u val="single"/>
        <sz val="8"/>
        <rFont val="Arial"/>
        <family val="2"/>
      </rPr>
      <t xml:space="preserve">
</t>
    </r>
    <r>
      <rPr>
        <sz val="8"/>
        <rFont val="Arial"/>
        <family val="2"/>
      </rPr>
      <t xml:space="preserve">Fächergruppe</t>
    </r>
  </si>
  <si>
    <t xml:space="preserve">davon an der</t>
  </si>
  <si>
    <t xml:space="preserve">Universität
Potsdam</t>
  </si>
  <si>
    <t xml:space="preserve">Europa-Universität Viadrina
Frankfurt (Oder)</t>
  </si>
  <si>
    <t xml:space="preserve">Brandenburgischen Technischen Universität Cottbus</t>
  </si>
  <si>
    <t xml:space="preserve">Habilitationen insgesamt</t>
  </si>
  <si>
    <t xml:space="preserve">darunter von Frauen</t>
  </si>
  <si>
    <t xml:space="preserve">Habilitationen 2005 nach Fächergruppen</t>
  </si>
  <si>
    <t xml:space="preserve">Sprach- und
  Kulturwissenschaften</t>
  </si>
  <si>
    <t xml:space="preserve">Mathematik,
  Naturwissenschaften</t>
  </si>
</sst>
</file>

<file path=xl/styles.xml><?xml version="1.0" encoding="utf-8"?>
<styleSheet xmlns="http://schemas.openxmlformats.org/spreadsheetml/2006/main">
  <numFmts count="7">
    <numFmt numFmtId="164" formatCode="General"/>
    <numFmt numFmtId="165" formatCode="@"/>
    <numFmt numFmtId="166" formatCode="#\ ##0&quot;  &quot;;#\ ##0&quot;    &quot;;&quot;-    &quot;"/>
    <numFmt numFmtId="167" formatCode="#\ ##0&quot;  &quot;;#\ ##0&quot;    &quot;;&quot;-  &quot;"/>
    <numFmt numFmtId="168" formatCode="0.0%"/>
    <numFmt numFmtId="169" formatCode="0.0"/>
    <numFmt numFmtId="170" formatCode="#\ ##0&quot;  &quot;;#\ ##0&quot;    &quot;;&quot;-   &quot;"/>
  </numFmts>
  <fonts count="36">
    <font>
      <sz val="10"/>
      <name val="Arial"/>
      <family val="0"/>
    </font>
    <font>
      <sz val="10"/>
      <name val="Arial"/>
      <family val="0"/>
    </font>
    <font>
      <sz val="10"/>
      <name val="Arial"/>
      <family val="0"/>
    </font>
    <font>
      <sz val="10"/>
      <name val="Arial"/>
      <family val="0"/>
    </font>
    <font>
      <i val="true"/>
      <sz val="36"/>
      <name val="Arial"/>
      <family val="2"/>
    </font>
    <font>
      <i val="true"/>
      <sz val="34"/>
      <name val="Arial"/>
      <family val="2"/>
    </font>
    <font>
      <b val="true"/>
      <sz val="14"/>
      <name val="Arial"/>
      <family val="2"/>
    </font>
    <font>
      <b val="true"/>
      <sz val="12"/>
      <name val="Arial"/>
      <family val="2"/>
    </font>
    <font>
      <b val="true"/>
      <sz val="10"/>
      <name val="Arial"/>
      <family val="2"/>
    </font>
    <font>
      <b val="true"/>
      <sz val="12"/>
      <color rgb="FFFF0000"/>
      <name val="Arial"/>
      <family val="2"/>
    </font>
    <font>
      <b val="true"/>
      <sz val="8"/>
      <name val="Arial"/>
      <family val="2"/>
    </font>
    <font>
      <sz val="8"/>
      <name val="Arial"/>
      <family val="2"/>
    </font>
    <font>
      <sz val="8"/>
      <color rgb="FFFF0000"/>
      <name val="Arial"/>
      <family val="2"/>
    </font>
    <font>
      <sz val="9"/>
      <name val="Arial"/>
      <family val="2"/>
    </font>
    <font>
      <sz val="10"/>
      <name val="Arial"/>
      <family val="2"/>
    </font>
    <font>
      <sz val="10"/>
      <color rgb="FF0000FF"/>
      <name val="Arial"/>
      <family val="0"/>
    </font>
    <font>
      <b val="true"/>
      <sz val="10"/>
      <color rgb="FF0000FF"/>
      <name val="Arial"/>
      <family val="2"/>
    </font>
    <font>
      <sz val="10"/>
      <color rgb="FF0000FF"/>
      <name val="Arial"/>
      <family val="2"/>
    </font>
    <font>
      <b val="true"/>
      <sz val="12"/>
      <color rgb="FF0000FF"/>
      <name val="Arial"/>
      <family val="2"/>
    </font>
    <font>
      <b val="true"/>
      <sz val="12"/>
      <name val="Arial Fett"/>
      <family val="0"/>
    </font>
    <font>
      <b val="true"/>
      <sz val="11"/>
      <name val="Arial"/>
      <family val="2"/>
    </font>
    <font>
      <sz val="11"/>
      <name val="Arial"/>
      <family val="2"/>
    </font>
    <font>
      <sz val="12"/>
      <name val="Arial"/>
      <family val="2"/>
    </font>
    <font>
      <sz val="11"/>
      <name val="Arial Fett"/>
      <family val="0"/>
    </font>
    <font>
      <u val="single"/>
      <sz val="10"/>
      <name val="Arial"/>
      <family val="2"/>
    </font>
    <font>
      <sz val="14"/>
      <name val="Arial Fett"/>
      <family val="0"/>
    </font>
    <font>
      <sz val="14"/>
      <name val="Arial"/>
      <family val="2"/>
    </font>
    <font>
      <b val="true"/>
      <sz val="11"/>
      <color rgb="FF0000FF"/>
      <name val="Arial"/>
      <family val="2"/>
    </font>
    <font>
      <vertAlign val="superscript"/>
      <sz val="8"/>
      <name val="Arial"/>
      <family val="2"/>
    </font>
    <font>
      <sz val="9"/>
      <name val="Arial"/>
      <family val="0"/>
    </font>
    <font>
      <sz val="6"/>
      <color rgb="FF000000"/>
      <name val="Arial"/>
      <family val="2"/>
    </font>
    <font>
      <sz val="5.75"/>
      <color rgb="FF000000"/>
      <name val="Arial"/>
      <family val="2"/>
    </font>
    <font>
      <sz val="8"/>
      <name val="Arial"/>
      <family val="0"/>
    </font>
    <font>
      <sz val="7"/>
      <color rgb="FF000000"/>
      <name val="Arial"/>
      <family val="2"/>
    </font>
    <font>
      <b val="true"/>
      <sz val="9"/>
      <name val="Arial"/>
      <family val="2"/>
    </font>
    <font>
      <u val="single"/>
      <sz val="8"/>
      <name val="Arial"/>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5" fontId="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5" fontId="9" fillId="0" borderId="0" xfId="0" applyFont="true" applyBorder="true" applyAlignment="true" applyProtection="true">
      <alignment horizontal="righ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true" hidden="false"/>
    </xf>
    <xf numFmtId="164" fontId="11" fillId="0" borderId="0" xfId="0" applyFont="true" applyBorder="false" applyAlignment="true" applyProtection="true">
      <alignment horizontal="right" vertical="bottom" textRotation="0" wrapText="false" indent="1"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11" fillId="0" borderId="0" xfId="0"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true" applyProtection="true">
      <alignment horizontal="general" vertical="bottom"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center" vertical="bottom"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general" vertical="bottom" textRotation="0" wrapText="false" indent="0" shrinkToFit="false"/>
      <protection locked="false" hidden="false"/>
    </xf>
    <xf numFmtId="164" fontId="15" fillId="0" borderId="0" xfId="20" applyFont="false" applyBorder="true" applyAlignment="true" applyProtection="true">
      <alignment horizontal="center" vertical="bottom" textRotation="0" wrapText="false" indent="0" shrinkToFit="false"/>
      <protection locked="false" hidden="false"/>
    </xf>
    <xf numFmtId="164" fontId="14" fillId="0" borderId="0" xfId="0" applyFont="true" applyBorder="false" applyAlignment="true" applyProtection="true">
      <alignment horizontal="general" vertical="top" textRotation="0" wrapText="fals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true">
      <alignment horizontal="left" vertical="bottom" textRotation="0" wrapText="false" indent="0" shrinkToFit="false"/>
      <protection locked="false" hidden="false"/>
    </xf>
    <xf numFmtId="164" fontId="16" fillId="0" borderId="0" xfId="20" applyFont="true" applyBorder="true" applyAlignment="true" applyProtection="true">
      <alignment horizontal="general" vertical="bottom" textRotation="0" wrapText="false" indent="0" shrinkToFit="false"/>
      <protection locked="false" hidden="false"/>
    </xf>
    <xf numFmtId="164" fontId="17" fillId="0" borderId="0"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fals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general" vertical="top" textRotation="0" wrapText="false" indent="0" shrinkToFit="false"/>
      <protection locked="false" hidden="false"/>
    </xf>
    <xf numFmtId="164" fontId="15" fillId="0" borderId="0" xfId="20" applyFont="false" applyBorder="true" applyAlignment="true" applyProtection="true">
      <alignment horizontal="left" vertical="bottom" textRotation="0" wrapText="true" indent="0" shrinkToFit="false"/>
      <protection locked="false" hidden="false"/>
    </xf>
    <xf numFmtId="164" fontId="14" fillId="0" borderId="0" xfId="0" applyFont="true" applyBorder="false" applyAlignment="true" applyProtection="true">
      <alignment horizontal="right" vertical="bottom" textRotation="0" wrapText="false" indent="0" shrinkToFit="false"/>
      <protection locked="false" hidden="false"/>
    </xf>
    <xf numFmtId="164" fontId="15" fillId="0" borderId="0" xfId="20" applyFont="false" applyBorder="true" applyAlignment="true" applyProtection="true">
      <alignment horizontal="right" vertical="bottom" textRotation="0" wrapText="false" indent="1" shrinkToFit="false"/>
      <protection locked="false" hidden="false"/>
    </xf>
    <xf numFmtId="164" fontId="0" fillId="0" borderId="0" xfId="2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general" vertical="bottom" textRotation="0" wrapText="false" indent="0" shrinkToFit="false"/>
      <protection locked="false" hidden="false"/>
    </xf>
    <xf numFmtId="165" fontId="8" fillId="0" borderId="0" xfId="0" applyFont="true" applyBorder="true" applyAlignment="true" applyProtection="true">
      <alignment horizontal="left" vertical="bottom" textRotation="0" wrapText="false" indent="0" shrinkToFit="false"/>
      <protection locked="false" hidden="false"/>
    </xf>
    <xf numFmtId="165" fontId="15" fillId="0" borderId="0" xfId="20" applyFont="true" applyBorder="true" applyAlignment="true" applyProtection="true">
      <alignment horizontal="right" vertical="bottom" textRotation="0" wrapText="false" indent="1"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false" hidden="false"/>
    </xf>
    <xf numFmtId="164" fontId="14" fillId="0" borderId="0" xfId="0" applyFont="true" applyBorder="false" applyAlignment="true" applyProtection="true">
      <alignment horizontal="right" vertical="bottom" textRotation="0" wrapText="false" indent="1"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false" indent="0" shrinkToFit="false"/>
      <protection locked="true" hidden="false"/>
    </xf>
    <xf numFmtId="164" fontId="14" fillId="0" borderId="0" xfId="0" applyFont="true" applyBorder="false" applyAlignment="true" applyProtection="false">
      <alignment horizontal="justify"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justify" vertical="top"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true" applyAlignment="true" applyProtection="false">
      <alignment horizontal="justify" vertical="top"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27" fillId="0" borderId="0" xfId="20" applyFont="true" applyBorder="true" applyAlignment="true" applyProtection="true">
      <alignment horizontal="left"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6" fontId="11" fillId="0" borderId="6" xfId="0" applyFont="true" applyBorder="true" applyAlignment="true" applyProtection="false">
      <alignment horizontal="general" vertical="top" textRotation="0" wrapText="false" indent="0" shrinkToFit="false"/>
      <protection locked="true" hidden="false"/>
    </xf>
    <xf numFmtId="166" fontId="11" fillId="0" borderId="0"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6"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1"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11" xfId="20" applyFont="true" applyBorder="true" applyAlignment="true" applyProtection="true">
      <alignment horizontal="center" vertical="bottom" textRotation="0" wrapText="fals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1" fillId="0" borderId="14" xfId="0" applyFont="true" applyBorder="true" applyAlignment="true" applyProtection="false">
      <alignment horizontal="center" vertical="center" textRotation="0" wrapText="true" indent="0" shrinkToFit="false"/>
      <protection locked="true" hidden="false"/>
    </xf>
    <xf numFmtId="164" fontId="11" fillId="0" borderId="15" xfId="0" applyFont="true" applyBorder="true" applyAlignment="true" applyProtection="false">
      <alignment horizontal="center" vertical="center" textRotation="0" wrapText="true" indent="0" shrinkToFit="false"/>
      <protection locked="true" hidden="false"/>
    </xf>
    <xf numFmtId="169" fontId="11" fillId="0" borderId="0" xfId="0" applyFont="true" applyBorder="false" applyAlignment="true" applyProtection="false">
      <alignment horizontal="left" vertical="bottom" textRotation="0" wrapText="false" indent="1"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3" fillId="0" borderId="0" xfId="0" applyFont="true" applyBorder="true" applyAlignment="true" applyProtection="false">
      <alignment horizontal="general" vertical="top" textRotation="0" wrapText="false" indent="0" shrinkToFit="false"/>
      <protection locked="true" hidden="false"/>
    </xf>
    <xf numFmtId="167" fontId="11" fillId="0" borderId="6" xfId="0" applyFont="true" applyBorder="true" applyAlignment="true" applyProtection="false">
      <alignment horizontal="right" vertical="bottom" textRotation="0" wrapText="false" indent="1" shrinkToFit="false"/>
      <protection locked="true" hidden="false"/>
    </xf>
    <xf numFmtId="167" fontId="11" fillId="0" borderId="0" xfId="0" applyFont="true" applyBorder="true" applyAlignment="true" applyProtection="false">
      <alignment horizontal="right" vertical="bottom" textRotation="0" wrapText="false" indent="1" shrinkToFit="false"/>
      <protection locked="true" hidden="false"/>
    </xf>
    <xf numFmtId="165" fontId="27" fillId="0" borderId="0" xfId="20" applyFont="true" applyBorder="true" applyAlignment="true" applyProtection="true">
      <alignment horizontal="left" vertical="bottom" textRotation="0" wrapText="true" indent="0" shrinkToFit="false"/>
      <protection locked="true" hidden="false"/>
    </xf>
    <xf numFmtId="170" fontId="11" fillId="0" borderId="6" xfId="0" applyFont="true" applyBorder="true" applyAlignment="true" applyProtection="false">
      <alignment horizontal="right" vertical="bottom" textRotation="0" wrapText="false" indent="4" shrinkToFit="false"/>
      <protection locked="true" hidden="false"/>
    </xf>
    <xf numFmtId="170" fontId="11" fillId="0" borderId="0" xfId="0" applyFont="true" applyBorder="true" applyAlignment="true" applyProtection="false">
      <alignment horizontal="right" vertical="bottom" textRotation="0" wrapText="false" indent="4"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30475537265661"/>
          <c:y val="0.305959302325581"/>
          <c:w val="0.40546410608139"/>
          <c:h val="0.544149709302326"/>
        </c:manualLayout>
      </c:layout>
      <c:pieChart>
        <c:varyColors val="1"/>
        <c:ser>
          <c:idx val="0"/>
          <c:order val="0"/>
          <c:spPr>
            <a:solidFill>
              <a:srgbClr val="808080"/>
            </a:solidFill>
            <a:ln w="12600">
              <a:solidFill>
                <a:srgbClr val="000000"/>
              </a:solidFill>
              <a:round/>
            </a:ln>
          </c:spPr>
          <c:explosion val="0"/>
          <c:dPt>
            <c:idx val="0"/>
            <c:spPr>
              <a:solidFill>
                <a:srgbClr val="333333"/>
              </a:solidFill>
              <a:ln w="12600">
                <a:solidFill>
                  <a:srgbClr val="000000"/>
                </a:solidFill>
                <a:round/>
              </a:ln>
            </c:spPr>
          </c:dPt>
          <c:dPt>
            <c:idx val="1"/>
            <c:spPr>
              <a:solidFill>
                <a:srgbClr val="969696"/>
              </a:solidFill>
              <a:ln w="12600">
                <a:solidFill>
                  <a:srgbClr val="000000"/>
                </a:solidFill>
                <a:round/>
              </a:ln>
            </c:spPr>
          </c:dPt>
          <c:dPt>
            <c:idx val="2"/>
            <c:spPr>
              <a:solidFill>
                <a:srgbClr val="c0c0c0"/>
              </a:solidFill>
              <a:ln w="12600">
                <a:solidFill>
                  <a:srgbClr val="000000"/>
                </a:solidFill>
                <a:round/>
              </a:ln>
            </c:spPr>
          </c:dPt>
          <c:dPt>
            <c:idx val="3"/>
            <c:spPr>
              <a:solidFill>
                <a:srgbClr val="ffffff"/>
              </a:solidFill>
              <a:ln w="12600">
                <a:solidFill>
                  <a:srgbClr val="000000"/>
                </a:solidFill>
                <a:round/>
              </a:ln>
            </c:spPr>
          </c:dPt>
          <c:dLbls>
            <c:numFmt formatCode="0.0%" sourceLinked="1"/>
            <c:dLbl>
              <c:idx val="0"/>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600"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3:$M$366</c:f>
              <c:strCache>
                <c:ptCount val="4"/>
                <c:pt idx="0">
                  <c:v>Professoren</c:v>
                </c:pt>
                <c:pt idx="1">
                  <c:v>Dozenten und Assistenten</c:v>
                </c:pt>
                <c:pt idx="2">
                  <c:v>Wiss. und künstlerische Mitarbeiter</c:v>
                </c:pt>
                <c:pt idx="3">
                  <c:v>Lehrkräfte für besondere Aufgaben</c:v>
                </c:pt>
              </c:strCache>
            </c:strRef>
          </c:cat>
          <c:val>
            <c:numRef>
              <c:f>'Tab1.3'!$N$363:$N$366</c:f>
              <c:numCache>
                <c:formatCode>General</c:formatCode>
                <c:ptCount val="4"/>
                <c:pt idx="0">
                  <c:v>797</c:v>
                </c:pt>
                <c:pt idx="1">
                  <c:v>111</c:v>
                </c:pt>
                <c:pt idx="2">
                  <c:v>1521</c:v>
                </c:pt>
                <c:pt idx="3">
                  <c:v>234</c:v>
                </c:pt>
              </c:numCache>
            </c:numRef>
          </c:val>
        </c:ser>
        <c:firstSliceAng val="0"/>
      </c:pieChart>
      <c:spPr>
        <a:noFill/>
        <a:ln w="1260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364408699592207"/>
          <c:y val="0.299262191830124"/>
          <c:w val="0.412211146352515"/>
          <c:h val="0.547057764981105"/>
        </c:manualLayout>
      </c:layout>
      <c:pieChart>
        <c:varyColors val="1"/>
        <c:ser>
          <c:idx val="0"/>
          <c:order val="0"/>
          <c:spPr>
            <a:solidFill>
              <a:srgbClr val="333333"/>
            </a:solidFill>
            <a:ln w="12600">
              <a:solidFill>
                <a:srgbClr val="000000"/>
              </a:solidFill>
              <a:round/>
            </a:ln>
          </c:spPr>
          <c:explosion val="0"/>
          <c:dPt>
            <c:idx val="0"/>
            <c:spPr>
              <a:solidFill>
                <a:srgbClr val="c0c0c0"/>
              </a:solidFill>
              <a:ln w="12600">
                <a:solidFill>
                  <a:srgbClr val="000000"/>
                </a:solidFill>
                <a:round/>
              </a:ln>
            </c:spPr>
          </c:dPt>
          <c:dPt>
            <c:idx val="1"/>
            <c:spPr>
              <a:solidFill>
                <a:srgbClr val="808080"/>
              </a:solidFill>
              <a:ln w="12600">
                <a:solidFill>
                  <a:srgbClr val="000000"/>
                </a:solidFill>
                <a:round/>
              </a:ln>
            </c:spPr>
          </c:dPt>
          <c:dPt>
            <c:idx val="2"/>
            <c:spPr>
              <a:solidFill>
                <a:srgbClr val="969696"/>
              </a:solidFill>
              <a:ln w="12600">
                <a:solidFill>
                  <a:srgbClr val="000000"/>
                </a:solidFill>
                <a:round/>
              </a:ln>
            </c:spPr>
          </c:dPt>
          <c:dPt>
            <c:idx val="3"/>
            <c:spPr>
              <a:solidFill>
                <a:srgbClr val="333333"/>
              </a:solidFill>
              <a:ln w="12600">
                <a:solidFill>
                  <a:srgbClr val="000000"/>
                </a:solidFill>
                <a:round/>
              </a:ln>
            </c:spPr>
          </c:dPt>
          <c:dPt>
            <c:idx val="4"/>
            <c:spPr>
              <a:solidFill>
                <a:srgbClr val="ffffff"/>
              </a:solidFill>
              <a:ln w="12600">
                <a:solidFill>
                  <a:srgbClr val="000000"/>
                </a:solidFill>
                <a:round/>
              </a:ln>
            </c:spPr>
          </c:dPt>
          <c:dLbls>
            <c:numFmt formatCode="0.0%" sourceLinked="1"/>
            <c:dLbl>
              <c:idx val="0"/>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1"/>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2"/>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3"/>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dLbl>
              <c:idx val="4"/>
              <c:numFmt formatCode="0.0%" sourceLinked="1"/>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dLbl>
            <c:txPr>
              <a:bodyPr wrap="none"/>
              <a:lstStyle/>
              <a:p>
                <a:pPr>
                  <a:defRPr b="0" sz="575" spc="-1" strike="noStrike">
                    <a:solidFill>
                      <a:srgbClr val="000000"/>
                    </a:solidFill>
                    <a:latin typeface="Arial"/>
                  </a:defRPr>
                </a:pPr>
              </a:p>
            </c:txPr>
            <c:dLblPos val="bestFit"/>
            <c:showLegendKey val="0"/>
            <c:showVal val="0"/>
            <c:showCatName val="1"/>
            <c:showSerName val="0"/>
            <c:showPercent val="1"/>
            <c:separator>
</c:separator>
            <c:showLeaderLines val="1"/>
          </c:dLbls>
          <c:cat>
            <c:strRef>
              <c:f>'Tab1.3'!$M$368:$M$372</c:f>
              <c:strCache>
                <c:ptCount val="5"/>
                <c:pt idx="0">
                  <c:v>Verwaltungs-
personal</c:v>
                </c:pt>
                <c:pt idx="1">
                  <c:v>Bibliotheks-
personal</c:v>
                </c:pt>
                <c:pt idx="2">
                  <c:v>technisches Personal</c:v>
                </c:pt>
                <c:pt idx="3">
                  <c:v>sonst. Personal (einschl. Arbeiter)</c:v>
                </c:pt>
                <c:pt idx="4">
                  <c:v>Azubis (einschl.  1 Praktikant)</c:v>
                </c:pt>
              </c:strCache>
            </c:strRef>
          </c:cat>
          <c:val>
            <c:numRef>
              <c:f>'Tab1.3'!$N$368:$N$372</c:f>
              <c:numCache>
                <c:formatCode>General</c:formatCode>
                <c:ptCount val="5"/>
                <c:pt idx="0">
                  <c:v>974</c:v>
                </c:pt>
                <c:pt idx="1">
                  <c:v>244</c:v>
                </c:pt>
                <c:pt idx="2">
                  <c:v>623</c:v>
                </c:pt>
                <c:pt idx="3">
                  <c:v>444</c:v>
                </c:pt>
                <c:pt idx="4">
                  <c:v>109</c:v>
                </c:pt>
              </c:numCache>
            </c:numRef>
          </c:val>
        </c:ser>
        <c:firstSliceAng val="0"/>
      </c:pieChart>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72038051311617"/>
          <c:y val="0.194470046082949"/>
          <c:w val="0.768521187662151"/>
          <c:h val="0.640143369175627"/>
        </c:manualLayout>
      </c:layout>
      <c:barChart>
        <c:barDir val="bar"/>
        <c:grouping val="stacked"/>
        <c:varyColors val="0"/>
        <c:ser>
          <c:idx val="0"/>
          <c:order val="0"/>
          <c:tx>
            <c:strRef>
              <c:f>'Tab1.6'!$N$19</c:f>
              <c:strCache>
                <c:ptCount val="1"/>
                <c:pt idx="0">
                  <c:v>Professor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N$20:$N$29</c:f>
              <c:numCache>
                <c:formatCode>General</c:formatCode>
                <c:ptCount val="10"/>
                <c:pt idx="0">
                  <c:v>0</c:v>
                </c:pt>
                <c:pt idx="1">
                  <c:v>0</c:v>
                </c:pt>
                <c:pt idx="2">
                  <c:v>8</c:v>
                </c:pt>
                <c:pt idx="3">
                  <c:v>61</c:v>
                </c:pt>
                <c:pt idx="4">
                  <c:v>98</c:v>
                </c:pt>
                <c:pt idx="5">
                  <c:v>142</c:v>
                </c:pt>
                <c:pt idx="6">
                  <c:v>176</c:v>
                </c:pt>
                <c:pt idx="7">
                  <c:v>142</c:v>
                </c:pt>
                <c:pt idx="8">
                  <c:v>160</c:v>
                </c:pt>
                <c:pt idx="9">
                  <c:v>10</c:v>
                </c:pt>
              </c:numCache>
            </c:numRef>
          </c:val>
        </c:ser>
        <c:ser>
          <c:idx val="1"/>
          <c:order val="1"/>
          <c:tx>
            <c:strRef>
              <c:f>'Tab1.6'!$O$19</c:f>
              <c:strCache>
                <c:ptCount val="1"/>
                <c:pt idx="0">
                  <c:v>Dozenten und Assistenten</c:v>
                </c:pt>
              </c:strCache>
            </c:strRef>
          </c:tx>
          <c:spPr>
            <a:solidFill>
              <a:srgbClr val="333333"/>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O$20:$O$29</c:f>
              <c:numCache>
                <c:formatCode>General</c:formatCode>
                <c:ptCount val="10"/>
                <c:pt idx="0">
                  <c:v>0</c:v>
                </c:pt>
                <c:pt idx="1">
                  <c:v>0</c:v>
                </c:pt>
                <c:pt idx="2">
                  <c:v>6</c:v>
                </c:pt>
                <c:pt idx="3">
                  <c:v>26</c:v>
                </c:pt>
                <c:pt idx="4">
                  <c:v>26</c:v>
                </c:pt>
                <c:pt idx="5">
                  <c:v>11</c:v>
                </c:pt>
                <c:pt idx="6">
                  <c:v>17</c:v>
                </c:pt>
                <c:pt idx="7">
                  <c:v>11</c:v>
                </c:pt>
                <c:pt idx="8">
                  <c:v>13</c:v>
                </c:pt>
                <c:pt idx="9">
                  <c:v>1</c:v>
                </c:pt>
              </c:numCache>
            </c:numRef>
          </c:val>
        </c:ser>
        <c:ser>
          <c:idx val="2"/>
          <c:order val="2"/>
          <c:tx>
            <c:strRef>
              <c:f>'Tab1.6'!$P$19</c:f>
              <c:strCache>
                <c:ptCount val="1"/>
                <c:pt idx="0">
                  <c:v>wissenschaftliche und künstlerische Mitarbeiter</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P$20:$P$29</c:f>
              <c:numCache>
                <c:formatCode>General</c:formatCode>
                <c:ptCount val="10"/>
                <c:pt idx="0">
                  <c:v>14</c:v>
                </c:pt>
                <c:pt idx="1">
                  <c:v>422</c:v>
                </c:pt>
                <c:pt idx="2">
                  <c:v>386</c:v>
                </c:pt>
                <c:pt idx="3">
                  <c:v>247</c:v>
                </c:pt>
                <c:pt idx="4">
                  <c:v>146</c:v>
                </c:pt>
                <c:pt idx="5">
                  <c:v>104</c:v>
                </c:pt>
                <c:pt idx="6">
                  <c:v>103</c:v>
                </c:pt>
                <c:pt idx="7">
                  <c:v>63</c:v>
                </c:pt>
                <c:pt idx="8">
                  <c:v>36</c:v>
                </c:pt>
                <c:pt idx="9">
                  <c:v>0</c:v>
                </c:pt>
              </c:numCache>
            </c:numRef>
          </c:val>
        </c:ser>
        <c:ser>
          <c:idx val="3"/>
          <c:order val="3"/>
          <c:tx>
            <c:strRef>
              <c:f>'Tab1.6'!$Q$19</c:f>
              <c:strCache>
                <c:ptCount val="1"/>
                <c:pt idx="0">
                  <c:v>Lehrkräfte für besondere Aufgaben</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ab1.6'!$M$20:$M$29</c:f>
              <c:strCache>
                <c:ptCount val="10"/>
                <c:pt idx="0">
                  <c:v>unter 25</c:v>
                </c:pt>
                <c:pt idx="1">
                  <c:v>25 - 30</c:v>
                </c:pt>
                <c:pt idx="2">
                  <c:v>30 - 35</c:v>
                </c:pt>
                <c:pt idx="3">
                  <c:v>35 - 40</c:v>
                </c:pt>
                <c:pt idx="4">
                  <c:v>40 - 45</c:v>
                </c:pt>
                <c:pt idx="5">
                  <c:v>45 - 50</c:v>
                </c:pt>
                <c:pt idx="6">
                  <c:v>50 - 55</c:v>
                </c:pt>
                <c:pt idx="7">
                  <c:v>55 - 60</c:v>
                </c:pt>
                <c:pt idx="8">
                  <c:v>60 - 65</c:v>
                </c:pt>
                <c:pt idx="9">
                  <c:v>65 und älter</c:v>
                </c:pt>
              </c:strCache>
            </c:strRef>
          </c:cat>
          <c:val>
            <c:numRef>
              <c:f>'Tab1.6'!$Q$20:$Q$29</c:f>
              <c:numCache>
                <c:formatCode>General</c:formatCode>
                <c:ptCount val="10"/>
                <c:pt idx="0">
                  <c:v>0</c:v>
                </c:pt>
                <c:pt idx="1">
                  <c:v>4</c:v>
                </c:pt>
                <c:pt idx="2">
                  <c:v>7</c:v>
                </c:pt>
                <c:pt idx="3">
                  <c:v>22</c:v>
                </c:pt>
                <c:pt idx="4">
                  <c:v>31</c:v>
                </c:pt>
                <c:pt idx="5">
                  <c:v>35</c:v>
                </c:pt>
                <c:pt idx="6">
                  <c:v>46</c:v>
                </c:pt>
                <c:pt idx="7">
                  <c:v>56</c:v>
                </c:pt>
                <c:pt idx="8">
                  <c:v>33</c:v>
                </c:pt>
                <c:pt idx="9">
                  <c:v>0</c:v>
                </c:pt>
              </c:numCache>
            </c:numRef>
          </c:val>
        </c:ser>
        <c:gapWidth val="0"/>
        <c:overlap val="100"/>
        <c:axId val="90966919"/>
        <c:axId val="22552089"/>
      </c:barChart>
      <c:catAx>
        <c:axId val="90966919"/>
        <c:scaling>
          <c:orientation val="minMax"/>
        </c:scaling>
        <c:delete val="0"/>
        <c:axPos val="b"/>
        <c:title>
          <c:tx>
            <c:rich>
              <a:bodyPr rot="0"/>
              <a:lstStyle/>
              <a:p>
                <a:pPr>
                  <a:defRPr b="0" sz="700" spc="-1" strike="noStrike">
                    <a:solidFill>
                      <a:srgbClr val="000000"/>
                    </a:solidFill>
                    <a:latin typeface="Arial"/>
                  </a:defRPr>
                </a:pPr>
                <a:r>
                  <a:rPr b="0" sz="700" spc="-1" strike="noStrike">
                    <a:solidFill>
                      <a:srgbClr val="000000"/>
                    </a:solidFill>
                    <a:latin typeface="Arial"/>
                  </a:rPr>
                  <a:t>Altersgruppen
von … bis unter … Jahren</a:t>
                </a:r>
              </a:p>
            </c:rich>
          </c:tx>
          <c:layout>
            <c:manualLayout>
              <c:xMode val="edge"/>
              <c:yMode val="edge"/>
              <c:x val="0.0224848659556068"/>
              <c:y val="0.11530977982590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552089"/>
        <c:crossesAt val="0"/>
        <c:auto val="1"/>
        <c:lblAlgn val="ctr"/>
        <c:lblOffset val="100"/>
        <c:noMultiLvlLbl val="0"/>
      </c:catAx>
      <c:valAx>
        <c:axId val="22552089"/>
        <c:scaling>
          <c:orientation val="minMax"/>
        </c:scaling>
        <c:delete val="0"/>
        <c:axPos val="l"/>
        <c:majorGridlines>
          <c:spPr>
            <a:ln w="0">
              <a:solidFill>
                <a:srgbClr val="000000"/>
              </a:solidFill>
              <a:custDash>
                <a:ds d="1543599" sp="385900"/>
              </a:custDash>
            </a:ln>
          </c:spPr>
        </c:majorGridlines>
        <c:title>
          <c:tx>
            <c:rich>
              <a:bodyPr rot="0"/>
              <a:lstStyle/>
              <a:p>
                <a:pPr>
                  <a:defRPr b="0" sz="700" spc="-1" strike="noStrike">
                    <a:solidFill>
                      <a:srgbClr val="000000"/>
                    </a:solidFill>
                    <a:latin typeface="Arial"/>
                  </a:defRPr>
                </a:pPr>
                <a:r>
                  <a:rPr b="0" sz="700" spc="-1" strike="noStrike">
                    <a:solidFill>
                      <a:srgbClr val="000000"/>
                    </a:solidFill>
                    <a:latin typeface="Arial"/>
                  </a:rPr>
                  <a:t>Personen</a:t>
                </a:r>
              </a:p>
            </c:rich>
          </c:tx>
          <c:layout>
            <c:manualLayout>
              <c:xMode val="edge"/>
              <c:yMode val="edge"/>
              <c:x val="0.898472182185068"/>
              <c:y val="0.763645673323093"/>
            </c:manualLayout>
          </c:layout>
          <c:overlay val="0"/>
          <c:spPr>
            <a:noFill/>
            <a:ln w="0">
              <a:noFill/>
            </a:ln>
          </c:spPr>
        </c:title>
        <c:numFmt formatCode="#\ ##0&quot;  &quot;;#\ ##0&quot;    &quot;;&quot;-  &quot;"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0966919"/>
        <c:crossesAt val="1"/>
        <c:crossBetween val="midCat"/>
      </c:valAx>
      <c:spPr>
        <a:solidFill>
          <a:srgbClr val="ffffff"/>
        </a:solidFill>
        <a:ln w="12600">
          <a:solidFill>
            <a:srgbClr val="808080"/>
          </a:solidFill>
          <a:round/>
        </a:ln>
      </c:spPr>
    </c:plotArea>
    <c:legend>
      <c:legendPos val="r"/>
      <c:layout>
        <c:manualLayout>
          <c:xMode val="edge"/>
          <c:yMode val="edge"/>
          <c:x val="0.0262899971173249"/>
          <c:y val="0.852739375320021"/>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563040</xdr:colOff>
      <xdr:row>0</xdr:row>
      <xdr:rowOff>123120</xdr:rowOff>
    </xdr:from>
    <xdr:to>
      <xdr:col>5</xdr:col>
      <xdr:colOff>452880</xdr:colOff>
      <xdr:row>1</xdr:row>
      <xdr:rowOff>380520</xdr:rowOff>
    </xdr:to>
    <xdr:pic>
      <xdr:nvPicPr>
        <xdr:cNvPr id="0" name="Picture 1" descr=""/>
        <xdr:cNvPicPr/>
      </xdr:nvPicPr>
      <xdr:blipFill>
        <a:blip r:embed="rId1"/>
        <a:stretch/>
      </xdr:blipFill>
      <xdr:spPr>
        <a:xfrm>
          <a:off x="4224960" y="123120"/>
          <a:ext cx="2205000" cy="800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362</xdr:row>
      <xdr:rowOff>0</xdr:rowOff>
    </xdr:from>
    <xdr:to>
      <xdr:col>4</xdr:col>
      <xdr:colOff>161280</xdr:colOff>
      <xdr:row>372</xdr:row>
      <xdr:rowOff>38160</xdr:rowOff>
    </xdr:to>
    <xdr:graphicFrame>
      <xdr:nvGraphicFramePr>
        <xdr:cNvPr id="1" name="Chart 5"/>
        <xdr:cNvGraphicFramePr/>
      </xdr:nvGraphicFramePr>
      <xdr:xfrm>
        <a:off x="50040" y="62303040"/>
        <a:ext cx="3148920" cy="198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91160</xdr:colOff>
      <xdr:row>362</xdr:row>
      <xdr:rowOff>0</xdr:rowOff>
    </xdr:from>
    <xdr:to>
      <xdr:col>10</xdr:col>
      <xdr:colOff>473040</xdr:colOff>
      <xdr:row>372</xdr:row>
      <xdr:rowOff>57240</xdr:rowOff>
    </xdr:to>
    <xdr:graphicFrame>
      <xdr:nvGraphicFramePr>
        <xdr:cNvPr id="2" name="Chart 9"/>
        <xdr:cNvGraphicFramePr/>
      </xdr:nvGraphicFramePr>
      <xdr:xfrm>
        <a:off x="3228840" y="62303040"/>
        <a:ext cx="3177720" cy="2000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1400</xdr:colOff>
      <xdr:row>22</xdr:row>
      <xdr:rowOff>37800</xdr:rowOff>
    </xdr:from>
    <xdr:to>
      <xdr:col>10</xdr:col>
      <xdr:colOff>452520</xdr:colOff>
      <xdr:row>43</xdr:row>
      <xdr:rowOff>152640</xdr:rowOff>
    </xdr:to>
    <xdr:graphicFrame>
      <xdr:nvGraphicFramePr>
        <xdr:cNvPr id="3" name="Chart 1"/>
        <xdr:cNvGraphicFramePr/>
      </xdr:nvGraphicFramePr>
      <xdr:xfrm>
        <a:off x="131400" y="5848200"/>
        <a:ext cx="6243840" cy="3515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3720</xdr:colOff>
      <xdr:row>3</xdr:row>
      <xdr:rowOff>47160</xdr:rowOff>
    </xdr:from>
    <xdr:to>
      <xdr:col>0</xdr:col>
      <xdr:colOff>1359720</xdr:colOff>
      <xdr:row>3</xdr:row>
      <xdr:rowOff>47160</xdr:rowOff>
    </xdr:to>
    <xdr:sp>
      <xdr:nvSpPr>
        <xdr:cNvPr id="4" name="Line 1"/>
        <xdr:cNvSpPr/>
      </xdr:nvSpPr>
      <xdr:spPr>
        <a:xfrm>
          <a:off x="603720" y="847440"/>
          <a:ext cx="75600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3</xdr:row>
      <xdr:rowOff>114120</xdr:rowOff>
    </xdr:from>
    <xdr:to>
      <xdr:col>0</xdr:col>
      <xdr:colOff>1330200</xdr:colOff>
      <xdr:row>3</xdr:row>
      <xdr:rowOff>114120</xdr:rowOff>
    </xdr:to>
    <xdr:sp>
      <xdr:nvSpPr>
        <xdr:cNvPr id="5" name="Line 1"/>
        <xdr:cNvSpPr/>
      </xdr:nvSpPr>
      <xdr:spPr>
        <a:xfrm>
          <a:off x="573120" y="914400"/>
          <a:ext cx="7570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3520</xdr:colOff>
      <xdr:row>3</xdr:row>
      <xdr:rowOff>47520</xdr:rowOff>
    </xdr:from>
    <xdr:to>
      <xdr:col>0</xdr:col>
      <xdr:colOff>1299960</xdr:colOff>
      <xdr:row>3</xdr:row>
      <xdr:rowOff>47520</xdr:rowOff>
    </xdr:to>
    <xdr:sp>
      <xdr:nvSpPr>
        <xdr:cNvPr id="6" name="Line 1"/>
        <xdr:cNvSpPr/>
      </xdr:nvSpPr>
      <xdr:spPr>
        <a:xfrm>
          <a:off x="533520" y="9619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3320</xdr:colOff>
      <xdr:row>3</xdr:row>
      <xdr:rowOff>114120</xdr:rowOff>
    </xdr:from>
    <xdr:to>
      <xdr:col>0</xdr:col>
      <xdr:colOff>1319760</xdr:colOff>
      <xdr:row>3</xdr:row>
      <xdr:rowOff>114120</xdr:rowOff>
    </xdr:to>
    <xdr:sp>
      <xdr:nvSpPr>
        <xdr:cNvPr id="7" name="Line 1"/>
        <xdr:cNvSpPr/>
      </xdr:nvSpPr>
      <xdr:spPr>
        <a:xfrm>
          <a:off x="553320" y="1028520"/>
          <a:ext cx="7664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23080</xdr:colOff>
      <xdr:row>4</xdr:row>
      <xdr:rowOff>142200</xdr:rowOff>
    </xdr:from>
    <xdr:to>
      <xdr:col>0</xdr:col>
      <xdr:colOff>1189800</xdr:colOff>
      <xdr:row>4</xdr:row>
      <xdr:rowOff>142200</xdr:rowOff>
    </xdr:to>
    <xdr:sp>
      <xdr:nvSpPr>
        <xdr:cNvPr id="8" name="Line 4"/>
        <xdr:cNvSpPr/>
      </xdr:nvSpPr>
      <xdr:spPr>
        <a:xfrm>
          <a:off x="523080" y="1075680"/>
          <a:ext cx="6667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5.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2" min="1" style="1" width="5.71"/>
    <col collapsed="false" customWidth="true" hidden="false" outlineLevel="0" max="3" min="3" style="1" width="10.71"/>
    <col collapsed="false" customWidth="true" hidden="false" outlineLevel="0" max="4" min="4" style="1" width="29.85"/>
    <col collapsed="false" customWidth="true" hidden="false" outlineLevel="0" max="5" min="5" style="1" width="32.85"/>
    <col collapsed="false" customWidth="true" hidden="false" outlineLevel="0" max="6" min="6" style="1" width="6.56"/>
    <col collapsed="false" customWidth="true" hidden="false" outlineLevel="0" max="7" min="7" style="1" width="1.85"/>
    <col collapsed="false" customWidth="true" hidden="false" outlineLevel="0" max="8" min="8" style="1" width="6.41"/>
    <col collapsed="false" customWidth="true" hidden="false" outlineLevel="0" max="9" min="9" style="1" width="3.85"/>
    <col collapsed="false" customWidth="true" hidden="false" outlineLevel="0" max="10" min="10" style="1" width="3.28"/>
    <col collapsed="false" customWidth="true" hidden="true" outlineLevel="0" max="11" min="11" style="1" width="1.41"/>
    <col collapsed="false" customWidth="true" hidden="true" outlineLevel="0" max="12" min="12" style="1" width="4.7"/>
    <col collapsed="false" customWidth="false" hidden="false" outlineLevel="0" max="257" min="13" style="1" width="11.42"/>
  </cols>
  <sheetData>
    <row r="1" customFormat="false" ht="42.75" hidden="false" customHeight="true" outlineLevel="0" collapsed="false">
      <c r="A1" s="2" t="s">
        <v>0</v>
      </c>
      <c r="B1" s="3"/>
      <c r="C1" s="3"/>
      <c r="D1" s="3"/>
      <c r="E1" s="3"/>
      <c r="F1" s="3"/>
    </row>
    <row r="2" customFormat="false" ht="36" hidden="false" customHeight="true" outlineLevel="0" collapsed="false">
      <c r="A2" s="4" t="s">
        <v>1</v>
      </c>
      <c r="B2" s="3"/>
      <c r="C2" s="3"/>
      <c r="D2" s="3"/>
      <c r="E2" s="3"/>
      <c r="F2" s="3"/>
    </row>
    <row r="3" customFormat="false" ht="20.25" hidden="false" customHeight="true" outlineLevel="0" collapsed="false">
      <c r="A3" s="5"/>
      <c r="B3" s="5"/>
      <c r="C3" s="5"/>
      <c r="D3" s="5"/>
      <c r="E3" s="5"/>
      <c r="F3" s="5"/>
    </row>
    <row r="4" customFormat="false" ht="9.75" hidden="false" customHeight="true" outlineLevel="0" collapsed="false">
      <c r="A4" s="6"/>
      <c r="B4" s="6"/>
      <c r="C4" s="6"/>
      <c r="D4" s="6"/>
      <c r="E4" s="6"/>
      <c r="F4" s="3"/>
    </row>
    <row r="5" customFormat="false" ht="18" hidden="false" customHeight="false" outlineLevel="0" collapsed="false">
      <c r="A5" s="7" t="s">
        <v>2</v>
      </c>
      <c r="B5" s="8"/>
      <c r="C5" s="9"/>
      <c r="D5" s="9"/>
      <c r="E5" s="10"/>
      <c r="F5" s="10" t="s">
        <v>3</v>
      </c>
    </row>
    <row r="6" customFormat="false" ht="15.75" hidden="false" customHeight="false" outlineLevel="0" collapsed="false">
      <c r="A6" s="11"/>
      <c r="B6" s="8"/>
      <c r="C6" s="9"/>
      <c r="D6" s="9"/>
      <c r="E6" s="10"/>
      <c r="F6" s="10" t="s">
        <v>4</v>
      </c>
    </row>
    <row r="7" customFormat="false" ht="15.75" hidden="false" customHeight="false" outlineLevel="0" collapsed="false">
      <c r="A7" s="12"/>
      <c r="B7" s="8"/>
      <c r="C7" s="9"/>
      <c r="D7" s="9"/>
      <c r="E7" s="10"/>
      <c r="F7" s="13" t="s">
        <v>5</v>
      </c>
    </row>
    <row r="8" customFormat="false" ht="9.75" hidden="false" customHeight="true" outlineLevel="0" collapsed="false">
      <c r="A8" s="5"/>
      <c r="B8" s="5"/>
      <c r="C8" s="5"/>
      <c r="D8" s="5"/>
      <c r="E8" s="5"/>
      <c r="F8" s="5"/>
    </row>
    <row r="9" customFormat="false" ht="9.75" hidden="false" customHeight="true" outlineLevel="0" collapsed="false">
      <c r="A9" s="3"/>
      <c r="B9" s="3"/>
      <c r="C9" s="3"/>
      <c r="D9" s="3"/>
      <c r="E9" s="3"/>
      <c r="F9" s="3"/>
    </row>
    <row r="10" customFormat="false" ht="12" hidden="false" customHeight="true" outlineLevel="0" collapsed="false">
      <c r="A10" s="14" t="s">
        <v>6</v>
      </c>
      <c r="B10" s="15"/>
      <c r="C10" s="15"/>
      <c r="D10" s="15"/>
      <c r="E10" s="15"/>
      <c r="F10" s="16"/>
    </row>
    <row r="11" customFormat="false" ht="12" hidden="false" customHeight="true" outlineLevel="0" collapsed="false">
      <c r="A11" s="17" t="s">
        <v>7</v>
      </c>
      <c r="B11" s="15"/>
      <c r="C11" s="15"/>
      <c r="D11" s="15"/>
      <c r="E11" s="15"/>
      <c r="F11" s="16"/>
    </row>
    <row r="12" customFormat="false" ht="12" hidden="false" customHeight="true" outlineLevel="0" collapsed="false">
      <c r="A12" s="17" t="s">
        <v>8</v>
      </c>
      <c r="B12" s="15"/>
      <c r="C12" s="15"/>
      <c r="D12" s="15"/>
      <c r="E12" s="15"/>
      <c r="F12" s="16"/>
    </row>
    <row r="13" customFormat="false" ht="9" hidden="false" customHeight="true" outlineLevel="0" collapsed="false">
      <c r="A13" s="17"/>
      <c r="B13" s="15"/>
      <c r="C13" s="15"/>
      <c r="D13" s="15"/>
      <c r="E13" s="15"/>
      <c r="F13" s="16"/>
    </row>
    <row r="14" customFormat="false" ht="12" hidden="false" customHeight="true" outlineLevel="0" collapsed="false">
      <c r="A14" s="18" t="s">
        <v>9</v>
      </c>
      <c r="B14" s="19"/>
      <c r="C14" s="19"/>
      <c r="D14" s="20"/>
      <c r="E14" s="21" t="s">
        <v>10</v>
      </c>
      <c r="F14" s="16"/>
    </row>
    <row r="15" customFormat="false" ht="9" hidden="false" customHeight="true" outlineLevel="0" collapsed="false">
      <c r="A15" s="17"/>
      <c r="B15" s="15"/>
      <c r="C15" s="15"/>
      <c r="D15" s="15"/>
      <c r="E15" s="15"/>
      <c r="F15" s="16"/>
    </row>
    <row r="16" customFormat="false" ht="12" hidden="false" customHeight="true" outlineLevel="0" collapsed="false">
      <c r="A16" s="22" t="s">
        <v>11</v>
      </c>
      <c r="B16" s="19"/>
      <c r="C16" s="19"/>
      <c r="D16" s="19"/>
      <c r="E16" s="15"/>
      <c r="F16" s="23"/>
      <c r="G16" s="24"/>
    </row>
    <row r="17" customFormat="false" ht="11.1" hidden="false" customHeight="true" outlineLevel="0" collapsed="false">
      <c r="A17" s="25" t="s">
        <v>12</v>
      </c>
      <c r="B17" s="25"/>
      <c r="C17" s="25"/>
      <c r="D17" s="25"/>
      <c r="E17" s="25"/>
      <c r="F17" s="25"/>
    </row>
    <row r="18" customFormat="false" ht="11.1" hidden="false" customHeight="true" outlineLevel="0" collapsed="false">
      <c r="A18" s="25" t="s">
        <v>13</v>
      </c>
      <c r="B18" s="26"/>
      <c r="C18" s="26"/>
      <c r="D18" s="26"/>
      <c r="E18" s="26"/>
      <c r="F18" s="26"/>
    </row>
    <row r="19" customFormat="false" ht="11.1" hidden="false" customHeight="true" outlineLevel="0" collapsed="false">
      <c r="A19" s="25" t="s">
        <v>14</v>
      </c>
      <c r="B19" s="26"/>
      <c r="C19" s="26"/>
      <c r="D19" s="26"/>
      <c r="E19" s="26"/>
      <c r="F19" s="26"/>
    </row>
    <row r="20" customFormat="false" ht="30" hidden="false" customHeight="true" outlineLevel="0" collapsed="false">
      <c r="A20" s="27"/>
      <c r="B20" s="27"/>
      <c r="C20" s="27"/>
      <c r="D20" s="27"/>
      <c r="E20" s="27"/>
      <c r="F20" s="27"/>
    </row>
    <row r="21" customFormat="false" ht="12.75" hidden="false" customHeight="false" outlineLevel="0" collapsed="false">
      <c r="A21" s="28" t="s">
        <v>15</v>
      </c>
      <c r="B21" s="28"/>
      <c r="C21" s="29"/>
      <c r="D21" s="29"/>
      <c r="E21" s="29"/>
      <c r="F21" s="30" t="s">
        <v>16</v>
      </c>
      <c r="G21" s="24"/>
      <c r="L21" s="1" t="s">
        <v>17</v>
      </c>
    </row>
    <row r="22" s="37" customFormat="true" ht="12.75" hidden="false" customHeight="false" outlineLevel="0" collapsed="false">
      <c r="A22" s="31"/>
      <c r="B22" s="32"/>
      <c r="C22" s="33"/>
      <c r="D22" s="33"/>
      <c r="E22" s="34"/>
      <c r="F22" s="35"/>
      <c r="G22" s="36"/>
    </row>
    <row r="23" s="42" customFormat="true" ht="18" hidden="false" customHeight="true" outlineLevel="0" collapsed="false">
      <c r="A23" s="38" t="s">
        <v>18</v>
      </c>
      <c r="B23" s="39"/>
      <c r="C23" s="40"/>
      <c r="D23" s="40"/>
      <c r="E23" s="39"/>
      <c r="F23" s="39" t="n">
        <v>3</v>
      </c>
      <c r="G23" s="41"/>
    </row>
    <row r="24" s="42" customFormat="true" ht="18" hidden="false" customHeight="true" outlineLevel="0" collapsed="false">
      <c r="A24" s="38" t="s">
        <v>19</v>
      </c>
      <c r="B24" s="39"/>
      <c r="C24" s="40"/>
      <c r="D24" s="40"/>
      <c r="E24" s="39"/>
      <c r="F24" s="39" t="n">
        <v>4</v>
      </c>
      <c r="G24" s="41"/>
    </row>
    <row r="25" s="42" customFormat="true" ht="18" hidden="false" customHeight="true" outlineLevel="0" collapsed="false">
      <c r="A25" s="38" t="s">
        <v>20</v>
      </c>
      <c r="B25" s="39"/>
      <c r="C25" s="40"/>
      <c r="D25" s="40"/>
      <c r="E25" s="39"/>
      <c r="F25" s="39" t="n">
        <v>5</v>
      </c>
      <c r="G25" s="41"/>
    </row>
    <row r="26" s="42" customFormat="true" ht="18" hidden="false" customHeight="true" outlineLevel="0" collapsed="false">
      <c r="A26" s="38" t="s">
        <v>21</v>
      </c>
      <c r="B26" s="39"/>
      <c r="C26" s="39"/>
      <c r="D26" s="39"/>
      <c r="E26" s="39"/>
      <c r="F26" s="39" t="n">
        <v>6</v>
      </c>
      <c r="G26" s="41"/>
    </row>
    <row r="27" s="42" customFormat="true" ht="21" hidden="false" customHeight="true" outlineLevel="0" collapsed="false">
      <c r="A27" s="43" t="s">
        <v>22</v>
      </c>
      <c r="B27" s="44" t="s">
        <v>23</v>
      </c>
      <c r="C27" s="39"/>
      <c r="D27" s="39"/>
      <c r="E27" s="39"/>
      <c r="F27" s="39" t="n">
        <v>7</v>
      </c>
      <c r="G27" s="45"/>
    </row>
    <row r="28" s="42" customFormat="true" ht="18" hidden="false" customHeight="true" outlineLevel="0" collapsed="false">
      <c r="A28" s="46" t="s">
        <v>24</v>
      </c>
      <c r="B28" s="38" t="s">
        <v>25</v>
      </c>
      <c r="C28" s="47"/>
      <c r="D28" s="47"/>
      <c r="E28" s="47"/>
      <c r="F28" s="39" t="n">
        <v>7</v>
      </c>
      <c r="G28" s="48"/>
    </row>
    <row r="29" s="42" customFormat="true" ht="18" hidden="false" customHeight="true" outlineLevel="0" collapsed="false">
      <c r="A29" s="46" t="s">
        <v>26</v>
      </c>
      <c r="B29" s="38" t="s">
        <v>27</v>
      </c>
      <c r="C29" s="49"/>
      <c r="D29" s="49"/>
      <c r="E29" s="39"/>
      <c r="F29" s="39" t="n">
        <v>8</v>
      </c>
      <c r="G29" s="45"/>
    </row>
    <row r="30" s="42" customFormat="true" ht="18" hidden="false" customHeight="true" outlineLevel="0" collapsed="false">
      <c r="A30" s="46" t="s">
        <v>28</v>
      </c>
      <c r="B30" s="38" t="s">
        <v>29</v>
      </c>
      <c r="C30" s="49"/>
      <c r="D30" s="49"/>
      <c r="E30" s="39"/>
      <c r="F30" s="39"/>
      <c r="G30" s="41"/>
      <c r="K30" s="50"/>
    </row>
    <row r="31" s="42" customFormat="true" ht="13.5" hidden="false" customHeight="true" outlineLevel="0" collapsed="false">
      <c r="A31" s="51"/>
      <c r="B31" s="46" t="s">
        <v>30</v>
      </c>
      <c r="C31" s="49"/>
      <c r="D31" s="49"/>
      <c r="E31" s="39"/>
      <c r="F31" s="39" t="n">
        <v>9</v>
      </c>
      <c r="G31" s="41"/>
    </row>
    <row r="32" s="42" customFormat="true" ht="18.75" hidden="false" customHeight="true" outlineLevel="0" collapsed="false">
      <c r="A32" s="46" t="s">
        <v>31</v>
      </c>
      <c r="B32" s="46" t="s">
        <v>32</v>
      </c>
      <c r="C32" s="49"/>
      <c r="D32" s="49"/>
      <c r="E32" s="39"/>
      <c r="F32" s="39"/>
      <c r="G32" s="45"/>
    </row>
    <row r="33" s="42" customFormat="true" ht="13.5" hidden="false" customHeight="true" outlineLevel="0" collapsed="false">
      <c r="A33" s="39"/>
      <c r="B33" s="46" t="s">
        <v>33</v>
      </c>
      <c r="C33" s="49"/>
      <c r="D33" s="49"/>
      <c r="E33" s="39"/>
      <c r="F33" s="39" t="n">
        <v>17</v>
      </c>
      <c r="G33" s="41"/>
    </row>
    <row r="34" s="42" customFormat="true" ht="18" hidden="false" customHeight="true" outlineLevel="0" collapsed="false">
      <c r="A34" s="46" t="s">
        <v>34</v>
      </c>
      <c r="B34" s="46" t="s">
        <v>35</v>
      </c>
      <c r="C34" s="49"/>
      <c r="D34" s="39"/>
      <c r="E34" s="39"/>
      <c r="F34" s="39"/>
      <c r="G34" s="41"/>
    </row>
    <row r="35" s="42" customFormat="true" ht="13.5" hidden="false" customHeight="true" outlineLevel="0" collapsed="false">
      <c r="A35" s="39"/>
      <c r="B35" s="38" t="s">
        <v>36</v>
      </c>
      <c r="C35" s="39"/>
      <c r="D35" s="49"/>
      <c r="E35" s="39"/>
      <c r="F35" s="39" t="n">
        <v>18</v>
      </c>
      <c r="G35" s="45"/>
    </row>
    <row r="36" s="42" customFormat="true" ht="18" hidden="false" customHeight="true" outlineLevel="0" collapsed="false">
      <c r="A36" s="46" t="s">
        <v>37</v>
      </c>
      <c r="B36" s="46" t="s">
        <v>38</v>
      </c>
      <c r="C36" s="49"/>
      <c r="D36" s="49"/>
      <c r="E36" s="39"/>
      <c r="G36" s="41"/>
    </row>
    <row r="37" s="42" customFormat="true" ht="13.5" hidden="false" customHeight="true" outlineLevel="0" collapsed="false">
      <c r="A37" s="39"/>
      <c r="B37" s="46" t="s">
        <v>33</v>
      </c>
      <c r="C37" s="39"/>
      <c r="D37" s="39"/>
      <c r="E37" s="39"/>
      <c r="F37" s="39" t="n">
        <v>20</v>
      </c>
      <c r="G37" s="41"/>
    </row>
    <row r="38" s="42" customFormat="true" ht="18" hidden="false" customHeight="true" outlineLevel="0" collapsed="false">
      <c r="A38" s="46" t="s">
        <v>39</v>
      </c>
      <c r="B38" s="46" t="s">
        <v>40</v>
      </c>
      <c r="C38" s="49"/>
      <c r="D38" s="49"/>
      <c r="E38" s="39"/>
      <c r="G38" s="41"/>
    </row>
    <row r="39" s="42" customFormat="true" ht="13.5" hidden="false" customHeight="true" outlineLevel="0" collapsed="false">
      <c r="A39" s="47"/>
      <c r="B39" s="46" t="s">
        <v>41</v>
      </c>
      <c r="C39" s="39"/>
      <c r="D39" s="39"/>
      <c r="E39" s="39"/>
      <c r="F39" s="39" t="n">
        <v>21</v>
      </c>
      <c r="G39" s="41"/>
    </row>
    <row r="40" s="42" customFormat="true" ht="18" hidden="false" customHeight="true" outlineLevel="0" collapsed="false">
      <c r="A40" s="46" t="s">
        <v>42</v>
      </c>
      <c r="B40" s="46" t="s">
        <v>43</v>
      </c>
      <c r="C40" s="49"/>
      <c r="D40" s="49"/>
      <c r="E40" s="39"/>
    </row>
    <row r="41" s="42" customFormat="true" ht="13.5" hidden="false" customHeight="true" outlineLevel="0" collapsed="false">
      <c r="A41" s="39"/>
      <c r="B41" s="46" t="s">
        <v>44</v>
      </c>
      <c r="C41" s="39"/>
      <c r="D41" s="39"/>
      <c r="E41" s="39"/>
      <c r="F41" s="39" t="n">
        <v>22</v>
      </c>
    </row>
    <row r="42" s="42" customFormat="true" ht="18" hidden="false" customHeight="true" outlineLevel="0" collapsed="false">
      <c r="A42" s="46" t="s">
        <v>45</v>
      </c>
      <c r="B42" s="46" t="s">
        <v>46</v>
      </c>
      <c r="C42" s="49"/>
      <c r="D42" s="49"/>
      <c r="E42" s="39"/>
    </row>
    <row r="43" s="42" customFormat="true" ht="13.5" hidden="false" customHeight="true" outlineLevel="0" collapsed="false">
      <c r="A43" s="39"/>
      <c r="B43" s="46" t="s">
        <v>47</v>
      </c>
      <c r="C43" s="39"/>
      <c r="D43" s="39"/>
      <c r="E43" s="39"/>
      <c r="F43" s="39" t="n">
        <v>23</v>
      </c>
    </row>
    <row r="44" s="42" customFormat="true" ht="18" hidden="false" customHeight="true" outlineLevel="0" collapsed="false">
      <c r="A44" s="46" t="s">
        <v>48</v>
      </c>
      <c r="B44" s="46" t="s">
        <v>49</v>
      </c>
      <c r="C44" s="49"/>
      <c r="D44" s="49"/>
      <c r="E44" s="39"/>
    </row>
    <row r="45" s="42" customFormat="true" ht="13.5" hidden="false" customHeight="true" outlineLevel="0" collapsed="false">
      <c r="A45" s="39"/>
      <c r="B45" s="46" t="s">
        <v>50</v>
      </c>
      <c r="C45" s="39"/>
      <c r="D45" s="39"/>
      <c r="E45" s="39"/>
      <c r="F45" s="39" t="n">
        <v>24</v>
      </c>
    </row>
    <row r="46" s="42" customFormat="true" ht="18" hidden="false" customHeight="true" outlineLevel="0" collapsed="false">
      <c r="A46" s="46" t="s">
        <v>51</v>
      </c>
      <c r="B46" s="46" t="s">
        <v>52</v>
      </c>
      <c r="C46" s="49"/>
      <c r="D46" s="49"/>
      <c r="E46" s="39"/>
    </row>
    <row r="47" s="42" customFormat="true" ht="13.5" hidden="false" customHeight="true" outlineLevel="0" collapsed="false">
      <c r="A47" s="39"/>
      <c r="B47" s="46" t="s">
        <v>53</v>
      </c>
      <c r="C47" s="39"/>
      <c r="D47" s="39"/>
      <c r="E47" s="39"/>
      <c r="F47" s="39" t="n">
        <v>25</v>
      </c>
    </row>
    <row r="48" s="42" customFormat="true" ht="13.5" hidden="false" customHeight="true" outlineLevel="0" collapsed="false">
      <c r="A48" s="38"/>
      <c r="B48" s="46"/>
      <c r="C48" s="38"/>
      <c r="D48" s="38"/>
      <c r="E48" s="38"/>
      <c r="F48" s="38"/>
    </row>
    <row r="49" s="42" customFormat="true" ht="13.5" hidden="false" customHeight="true" outlineLevel="0" collapsed="false">
      <c r="A49" s="38"/>
      <c r="B49" s="46"/>
      <c r="C49" s="38"/>
      <c r="D49" s="38"/>
      <c r="E49" s="38"/>
      <c r="F49" s="38"/>
    </row>
    <row r="50" s="42" customFormat="true" ht="13.5" hidden="false" customHeight="true" outlineLevel="0" collapsed="false">
      <c r="A50" s="38"/>
      <c r="B50" s="46"/>
      <c r="C50" s="38"/>
      <c r="D50" s="38"/>
      <c r="E50" s="38"/>
      <c r="F50" s="52" t="s">
        <v>16</v>
      </c>
    </row>
    <row r="51" s="42" customFormat="true" ht="25.5" hidden="false" customHeight="true" outlineLevel="0" collapsed="false">
      <c r="A51" s="43" t="n">
        <v>2</v>
      </c>
      <c r="B51" s="44" t="s">
        <v>54</v>
      </c>
      <c r="C51" s="39"/>
      <c r="D51" s="39"/>
      <c r="E51" s="39"/>
      <c r="F51" s="39" t="n">
        <v>27</v>
      </c>
    </row>
    <row r="52" s="42" customFormat="true" ht="18" hidden="false" customHeight="true" outlineLevel="0" collapsed="false">
      <c r="A52" s="46" t="s">
        <v>55</v>
      </c>
      <c r="B52" s="46" t="s">
        <v>56</v>
      </c>
      <c r="C52" s="49"/>
      <c r="D52" s="49"/>
      <c r="E52" s="39"/>
      <c r="F52" s="39" t="n">
        <v>27</v>
      </c>
    </row>
    <row r="53" s="42" customFormat="true" ht="18" hidden="false" customHeight="true" outlineLevel="0" collapsed="false">
      <c r="A53" s="46" t="s">
        <v>57</v>
      </c>
      <c r="B53" s="46" t="s">
        <v>58</v>
      </c>
      <c r="C53" s="49"/>
      <c r="D53" s="49"/>
      <c r="E53" s="39"/>
    </row>
    <row r="54" s="42" customFormat="true" ht="13.5" hidden="false" customHeight="true" outlineLevel="0" collapsed="false">
      <c r="A54" s="39"/>
      <c r="B54" s="46" t="s">
        <v>59</v>
      </c>
      <c r="C54" s="39"/>
      <c r="D54" s="39"/>
      <c r="E54" s="39"/>
      <c r="F54" s="39" t="n">
        <v>28</v>
      </c>
    </row>
    <row r="55" s="42" customFormat="true" ht="18" hidden="false" customHeight="true" outlineLevel="0" collapsed="false">
      <c r="A55" s="46" t="s">
        <v>60</v>
      </c>
      <c r="B55" s="46" t="s">
        <v>61</v>
      </c>
      <c r="C55" s="49"/>
      <c r="D55" s="49"/>
      <c r="E55" s="39"/>
    </row>
    <row r="56" s="42" customFormat="true" ht="13.5" hidden="false" customHeight="true" outlineLevel="0" collapsed="false">
      <c r="A56" s="39"/>
      <c r="B56" s="46" t="s">
        <v>59</v>
      </c>
      <c r="C56" s="39"/>
      <c r="D56" s="39"/>
      <c r="E56" s="39"/>
      <c r="F56" s="39" t="n">
        <v>29</v>
      </c>
    </row>
    <row r="57" s="42" customFormat="true" ht="18" hidden="false" customHeight="true" outlineLevel="0" collapsed="false">
      <c r="A57" s="46" t="s">
        <v>62</v>
      </c>
      <c r="B57" s="46" t="s">
        <v>58</v>
      </c>
      <c r="C57" s="49"/>
      <c r="D57" s="49"/>
      <c r="E57" s="39"/>
    </row>
    <row r="58" s="42" customFormat="true" ht="13.5" hidden="false" customHeight="true" outlineLevel="0" collapsed="false">
      <c r="A58" s="39"/>
      <c r="B58" s="46" t="s">
        <v>63</v>
      </c>
      <c r="C58" s="39"/>
      <c r="D58" s="39"/>
      <c r="E58" s="39"/>
      <c r="F58" s="39"/>
    </row>
    <row r="59" s="42" customFormat="true" ht="13.5" hidden="false" customHeight="true" outlineLevel="0" collapsed="false">
      <c r="A59" s="39"/>
      <c r="B59" s="46" t="s">
        <v>64</v>
      </c>
      <c r="C59" s="39"/>
      <c r="D59" s="39"/>
      <c r="E59" s="39"/>
      <c r="F59" s="39" t="n">
        <v>30</v>
      </c>
    </row>
    <row r="60" s="42" customFormat="true" ht="18" hidden="false" customHeight="true" outlineLevel="0" collapsed="false">
      <c r="A60" s="46" t="s">
        <v>65</v>
      </c>
      <c r="B60" s="46" t="s">
        <v>61</v>
      </c>
      <c r="C60" s="49"/>
      <c r="D60" s="49"/>
      <c r="E60" s="39"/>
    </row>
    <row r="61" s="42" customFormat="true" ht="13.5" hidden="false" customHeight="true" outlineLevel="0" collapsed="false">
      <c r="A61" s="39"/>
      <c r="B61" s="46" t="s">
        <v>63</v>
      </c>
      <c r="C61" s="39"/>
      <c r="D61" s="39"/>
      <c r="E61" s="39"/>
      <c r="F61" s="39"/>
    </row>
    <row r="62" s="42" customFormat="true" ht="13.5" hidden="false" customHeight="true" outlineLevel="0" collapsed="false">
      <c r="A62" s="39"/>
      <c r="B62" s="46" t="s">
        <v>64</v>
      </c>
      <c r="C62" s="39"/>
      <c r="D62" s="39"/>
      <c r="E62" s="39"/>
      <c r="F62" s="39" t="n">
        <v>35</v>
      </c>
    </row>
    <row r="63" s="42" customFormat="true" ht="18" hidden="false" customHeight="true" outlineLevel="0" collapsed="false">
      <c r="A63" s="46" t="s">
        <v>66</v>
      </c>
      <c r="B63" s="46" t="s">
        <v>67</v>
      </c>
      <c r="C63" s="49"/>
      <c r="D63" s="49"/>
      <c r="E63" s="39"/>
      <c r="F63" s="39" t="n">
        <v>40</v>
      </c>
    </row>
    <row r="64" s="53" customFormat="true" ht="18" hidden="false" customHeight="true" outlineLevel="0" collapsed="false">
      <c r="A64" s="46" t="s">
        <v>68</v>
      </c>
      <c r="B64" s="46" t="s">
        <v>69</v>
      </c>
      <c r="C64" s="49"/>
      <c r="D64" s="49"/>
      <c r="E64" s="39"/>
      <c r="F64" s="39"/>
    </row>
    <row r="65" s="53" customFormat="true" ht="13.5" hidden="false" customHeight="true" outlineLevel="0" collapsed="false">
      <c r="A65" s="39"/>
      <c r="B65" s="38" t="s">
        <v>70</v>
      </c>
      <c r="C65" s="39"/>
      <c r="D65" s="39"/>
      <c r="E65" s="39"/>
      <c r="F65" s="39" t="n">
        <v>41</v>
      </c>
    </row>
    <row r="66" s="53" customFormat="true" ht="21" hidden="false" customHeight="true" outlineLevel="0" collapsed="false">
      <c r="A66" s="43" t="n">
        <v>3</v>
      </c>
      <c r="B66" s="44" t="s">
        <v>71</v>
      </c>
      <c r="C66" s="39"/>
      <c r="D66" s="39"/>
      <c r="E66" s="39"/>
      <c r="F66" s="39" t="n">
        <v>42</v>
      </c>
    </row>
    <row r="67" s="53" customFormat="true" ht="18" hidden="false" customHeight="true" outlineLevel="0" collapsed="false">
      <c r="A67" s="46" t="s">
        <v>72</v>
      </c>
      <c r="B67" s="38" t="s">
        <v>73</v>
      </c>
      <c r="C67" s="39"/>
      <c r="D67" s="39"/>
      <c r="E67" s="39"/>
    </row>
    <row r="68" s="53" customFormat="true" ht="13.5" hidden="false" customHeight="true" outlineLevel="0" collapsed="false">
      <c r="A68" s="47"/>
      <c r="B68" s="38" t="s">
        <v>74</v>
      </c>
      <c r="C68" s="39"/>
      <c r="D68" s="39"/>
      <c r="E68" s="39"/>
      <c r="F68" s="39" t="n">
        <v>42</v>
      </c>
    </row>
    <row r="69" s="53" customFormat="true" ht="18" hidden="false" customHeight="true" outlineLevel="0" collapsed="false">
      <c r="A69" s="54"/>
      <c r="B69" s="55"/>
      <c r="C69" s="55"/>
      <c r="D69" s="55"/>
      <c r="E69" s="55"/>
      <c r="F69" s="55"/>
    </row>
    <row r="70" s="53" customFormat="true" ht="18" hidden="false" customHeight="true" outlineLevel="0" collapsed="false">
      <c r="A70" s="56" t="s">
        <v>75</v>
      </c>
      <c r="B70" s="56"/>
      <c r="C70" s="56"/>
      <c r="D70" s="55"/>
      <c r="E70" s="55"/>
      <c r="F70" s="55"/>
    </row>
    <row r="71" s="53" customFormat="true" ht="18" hidden="false" customHeight="true" outlineLevel="0" collapsed="false">
      <c r="A71" s="57" t="s">
        <v>22</v>
      </c>
      <c r="B71" s="38" t="s">
        <v>76</v>
      </c>
      <c r="C71" s="38"/>
      <c r="D71" s="38"/>
      <c r="E71" s="38"/>
      <c r="F71" s="39" t="n">
        <v>16</v>
      </c>
    </row>
    <row r="72" s="53" customFormat="true" ht="18" hidden="false" customHeight="true" outlineLevel="0" collapsed="false">
      <c r="A72" s="57" t="s">
        <v>77</v>
      </c>
      <c r="B72" s="38" t="s">
        <v>78</v>
      </c>
      <c r="C72" s="38"/>
      <c r="D72" s="38"/>
      <c r="E72" s="38"/>
      <c r="F72" s="39" t="n">
        <v>20</v>
      </c>
    </row>
    <row r="73" s="53" customFormat="true" ht="18" hidden="false" customHeight="true" outlineLevel="0" collapsed="false">
      <c r="A73" s="54"/>
      <c r="B73" s="58"/>
      <c r="C73" s="58"/>
      <c r="D73" s="58"/>
      <c r="E73" s="58"/>
      <c r="F73" s="55"/>
    </row>
    <row r="74" s="53" customFormat="true" ht="18" hidden="false" customHeight="true" outlineLevel="0" collapsed="false">
      <c r="A74" s="54"/>
      <c r="B74" s="55"/>
      <c r="C74" s="55"/>
      <c r="D74" s="55"/>
      <c r="E74" s="55"/>
      <c r="F74" s="55"/>
    </row>
    <row r="75" s="53" customFormat="true" ht="18" hidden="false" customHeight="true" outlineLevel="0" collapsed="false">
      <c r="A75" s="54"/>
      <c r="B75" s="55"/>
      <c r="C75" s="55"/>
      <c r="D75" s="55"/>
      <c r="E75" s="55"/>
      <c r="F75" s="55"/>
    </row>
    <row r="76" s="53" customFormat="true" ht="18" hidden="false" customHeight="true" outlineLevel="0" collapsed="false">
      <c r="A76" s="54"/>
      <c r="B76" s="55"/>
      <c r="C76" s="55"/>
      <c r="D76" s="55"/>
      <c r="E76" s="55"/>
      <c r="F76" s="55"/>
    </row>
    <row r="77" s="53" customFormat="true" ht="18" hidden="false" customHeight="true" outlineLevel="0" collapsed="false">
      <c r="A77" s="54"/>
      <c r="B77" s="55"/>
      <c r="C77" s="55"/>
      <c r="D77" s="55"/>
      <c r="E77" s="55"/>
      <c r="F77" s="55"/>
    </row>
    <row r="78" customFormat="false" ht="18" hidden="false" customHeight="true" outlineLevel="0" collapsed="false">
      <c r="A78" s="59"/>
      <c r="B78" s="55"/>
      <c r="C78" s="55"/>
      <c r="D78" s="55"/>
      <c r="E78" s="55"/>
      <c r="F78" s="55"/>
    </row>
    <row r="79" customFormat="false" ht="18" hidden="false" customHeight="true" outlineLevel="0" collapsed="false">
      <c r="A79" s="59"/>
      <c r="B79" s="55"/>
      <c r="C79" s="55"/>
      <c r="D79" s="55"/>
      <c r="E79" s="55"/>
      <c r="F79" s="55"/>
    </row>
    <row r="80" customFormat="false" ht="18" hidden="false" customHeight="true" outlineLevel="0" collapsed="false">
      <c r="A80" s="59"/>
      <c r="B80" s="55"/>
      <c r="C80" s="55"/>
      <c r="D80" s="55"/>
      <c r="E80" s="55"/>
      <c r="F80" s="55"/>
    </row>
    <row r="81" customFormat="false" ht="18" hidden="false" customHeight="true" outlineLevel="0" collapsed="false">
      <c r="A81" s="59"/>
      <c r="B81" s="55"/>
      <c r="C81" s="55"/>
      <c r="D81" s="55"/>
      <c r="E81" s="55"/>
      <c r="F81" s="55"/>
    </row>
    <row r="82" customFormat="false" ht="18" hidden="false" customHeight="true" outlineLevel="0" collapsed="false">
      <c r="A82" s="59"/>
      <c r="B82" s="55"/>
      <c r="C82" s="55"/>
      <c r="D82" s="55"/>
      <c r="E82" s="55"/>
      <c r="F82" s="55"/>
    </row>
    <row r="83" customFormat="false" ht="18" hidden="false" customHeight="true" outlineLevel="0" collapsed="false">
      <c r="A83" s="59"/>
      <c r="B83" s="55"/>
      <c r="C83" s="55"/>
      <c r="D83" s="55"/>
      <c r="E83" s="55"/>
      <c r="F83" s="55"/>
    </row>
    <row r="84" customFormat="false" ht="18" hidden="false" customHeight="true" outlineLevel="0" collapsed="false">
      <c r="A84" s="59"/>
      <c r="B84" s="55"/>
      <c r="C84" s="55"/>
      <c r="D84" s="55"/>
      <c r="E84" s="55"/>
      <c r="F84" s="55"/>
    </row>
    <row r="85" customFormat="false" ht="18" hidden="false" customHeight="true" outlineLevel="0" collapsed="false">
      <c r="A85" s="59"/>
      <c r="B85" s="55"/>
      <c r="C85" s="55"/>
      <c r="D85" s="55"/>
      <c r="E85" s="55"/>
      <c r="F85" s="55"/>
    </row>
    <row r="86" customFormat="false" ht="18" hidden="false" customHeight="true" outlineLevel="0" collapsed="false">
      <c r="A86" s="59"/>
      <c r="B86" s="55"/>
      <c r="C86" s="55"/>
      <c r="D86" s="55"/>
      <c r="E86" s="55"/>
      <c r="F86" s="55"/>
    </row>
    <row r="87" customFormat="false" ht="18" hidden="false" customHeight="true" outlineLevel="0" collapsed="false">
      <c r="A87" s="59"/>
      <c r="B87" s="55"/>
      <c r="C87" s="55"/>
      <c r="D87" s="55"/>
      <c r="E87" s="55"/>
      <c r="F87" s="55"/>
    </row>
    <row r="88" customFormat="false" ht="18" hidden="false" customHeight="true" outlineLevel="0" collapsed="false">
      <c r="A88" s="59"/>
      <c r="B88" s="55"/>
      <c r="C88" s="55"/>
      <c r="D88" s="55"/>
      <c r="E88" s="55"/>
      <c r="F88" s="55"/>
    </row>
    <row r="89" customFormat="false" ht="18" hidden="false" customHeight="true" outlineLevel="0" collapsed="false">
      <c r="A89" s="59"/>
      <c r="B89" s="55"/>
      <c r="C89" s="55"/>
      <c r="D89" s="55"/>
      <c r="E89" s="55"/>
      <c r="F89" s="55"/>
    </row>
    <row r="90" customFormat="false" ht="18" hidden="false" customHeight="true" outlineLevel="0" collapsed="false">
      <c r="A90" s="59"/>
      <c r="B90" s="55"/>
      <c r="C90" s="55"/>
      <c r="D90" s="55"/>
      <c r="E90" s="55"/>
      <c r="F90" s="55"/>
    </row>
    <row r="91" customFormat="false" ht="18" hidden="false" customHeight="true" outlineLevel="0" collapsed="false">
      <c r="A91" s="59"/>
      <c r="B91" s="55"/>
      <c r="C91" s="55"/>
      <c r="D91" s="55"/>
      <c r="E91" s="55"/>
      <c r="F91" s="55"/>
    </row>
    <row r="92" customFormat="false" ht="18" hidden="false" customHeight="true" outlineLevel="0" collapsed="false">
      <c r="A92" s="59"/>
      <c r="B92" s="55"/>
      <c r="C92" s="55"/>
      <c r="D92" s="55"/>
      <c r="E92" s="55"/>
      <c r="F92" s="55"/>
    </row>
    <row r="93" customFormat="false" ht="18" hidden="false" customHeight="true" outlineLevel="0" collapsed="false">
      <c r="A93" s="59"/>
      <c r="B93" s="55"/>
      <c r="C93" s="55"/>
      <c r="D93" s="55"/>
      <c r="E93" s="55"/>
      <c r="F93" s="55"/>
    </row>
    <row r="94" customFormat="false" ht="18" hidden="false" customHeight="true" outlineLevel="0" collapsed="false">
      <c r="A94" s="59"/>
      <c r="B94" s="55"/>
      <c r="C94" s="55"/>
      <c r="D94" s="55"/>
      <c r="E94" s="55"/>
      <c r="F94" s="55"/>
    </row>
    <row r="95" customFormat="false" ht="18" hidden="false" customHeight="true" outlineLevel="0" collapsed="false">
      <c r="A95" s="59"/>
      <c r="B95" s="55"/>
      <c r="C95" s="55"/>
      <c r="D95" s="55"/>
      <c r="E95" s="55"/>
      <c r="F95" s="55"/>
    </row>
    <row r="96" customFormat="false" ht="18" hidden="false" customHeight="true" outlineLevel="0" collapsed="false">
      <c r="A96" s="59"/>
      <c r="B96" s="55"/>
      <c r="C96" s="55"/>
      <c r="D96" s="55"/>
      <c r="E96" s="55"/>
      <c r="F96" s="55"/>
    </row>
    <row r="97" customFormat="false" ht="18" hidden="false" customHeight="true" outlineLevel="0" collapsed="false">
      <c r="A97" s="59"/>
      <c r="B97" s="55"/>
      <c r="C97" s="55"/>
      <c r="D97" s="55"/>
      <c r="E97" s="55"/>
      <c r="F97" s="55"/>
    </row>
    <row r="98" customFormat="false" ht="18" hidden="false" customHeight="true" outlineLevel="0" collapsed="false">
      <c r="A98" s="59"/>
      <c r="B98" s="55"/>
      <c r="C98" s="55"/>
      <c r="D98" s="55"/>
      <c r="E98" s="55"/>
      <c r="F98" s="55"/>
    </row>
    <row r="99" customFormat="false" ht="18" hidden="false" customHeight="true" outlineLevel="0" collapsed="false">
      <c r="A99" s="59"/>
      <c r="B99" s="55"/>
      <c r="C99" s="55"/>
      <c r="D99" s="55"/>
      <c r="E99" s="55"/>
      <c r="F99" s="55"/>
    </row>
    <row r="100" customFormat="false" ht="18" hidden="false" customHeight="true" outlineLevel="0" collapsed="false">
      <c r="A100" s="59"/>
      <c r="B100" s="55"/>
      <c r="C100" s="55"/>
      <c r="D100" s="55"/>
      <c r="E100" s="55"/>
      <c r="F100" s="55"/>
    </row>
    <row r="101" customFormat="false" ht="18" hidden="false" customHeight="true" outlineLevel="0" collapsed="false">
      <c r="A101" s="59"/>
      <c r="B101" s="55"/>
      <c r="C101" s="55"/>
      <c r="D101" s="55"/>
      <c r="E101" s="55"/>
      <c r="F101" s="55"/>
    </row>
    <row r="102" customFormat="false" ht="18" hidden="false" customHeight="true" outlineLevel="0" collapsed="false">
      <c r="A102" s="59"/>
      <c r="B102" s="55"/>
      <c r="C102" s="55"/>
      <c r="D102" s="55"/>
      <c r="E102" s="55"/>
      <c r="F102" s="55"/>
    </row>
    <row r="103" customFormat="false" ht="18" hidden="false" customHeight="true" outlineLevel="0" collapsed="false">
      <c r="A103" s="59"/>
      <c r="B103" s="55"/>
      <c r="C103" s="55"/>
      <c r="D103" s="55"/>
      <c r="E103" s="55"/>
      <c r="F103" s="55"/>
    </row>
    <row r="104" customFormat="false" ht="18" hidden="false" customHeight="true" outlineLevel="0" collapsed="false">
      <c r="A104" s="59"/>
      <c r="B104" s="55"/>
      <c r="C104" s="55"/>
      <c r="D104" s="55"/>
      <c r="E104" s="55"/>
      <c r="F104" s="55"/>
    </row>
    <row r="105" customFormat="false" ht="18" hidden="false" customHeight="true" outlineLevel="0" collapsed="false">
      <c r="A105" s="59"/>
      <c r="B105" s="55"/>
      <c r="C105" s="55"/>
      <c r="D105" s="55"/>
      <c r="E105" s="55"/>
      <c r="F105" s="55"/>
    </row>
    <row r="106" customFormat="false" ht="18" hidden="false" customHeight="true" outlineLevel="0" collapsed="false">
      <c r="A106" s="59"/>
      <c r="B106" s="55"/>
      <c r="C106" s="55"/>
      <c r="D106" s="55"/>
      <c r="E106" s="55"/>
      <c r="F106" s="55"/>
    </row>
    <row r="107" customFormat="false" ht="18" hidden="false" customHeight="true" outlineLevel="0" collapsed="false">
      <c r="A107" s="59"/>
      <c r="B107" s="55"/>
      <c r="C107" s="55"/>
      <c r="D107" s="55"/>
      <c r="E107" s="55"/>
      <c r="F107" s="55"/>
    </row>
    <row r="108" customFormat="false" ht="18" hidden="false" customHeight="true" outlineLevel="0" collapsed="false">
      <c r="A108" s="59"/>
      <c r="B108" s="55"/>
      <c r="C108" s="55"/>
      <c r="D108" s="55"/>
      <c r="E108" s="55"/>
      <c r="F108" s="55"/>
    </row>
    <row r="109" customFormat="false" ht="18" hidden="false" customHeight="true" outlineLevel="0" collapsed="false">
      <c r="A109" s="59"/>
      <c r="B109" s="55"/>
      <c r="C109" s="55"/>
      <c r="D109" s="55"/>
      <c r="E109" s="55"/>
      <c r="F109" s="59"/>
    </row>
    <row r="110" customFormat="false" ht="18" hidden="false" customHeight="true" outlineLevel="0" collapsed="false">
      <c r="A110" s="59"/>
      <c r="B110" s="55"/>
      <c r="C110" s="55"/>
      <c r="D110" s="55"/>
      <c r="E110" s="55"/>
      <c r="F110" s="59"/>
    </row>
    <row r="111" customFormat="false" ht="18" hidden="false" customHeight="true" outlineLevel="0" collapsed="false">
      <c r="A111" s="59"/>
      <c r="B111" s="55"/>
      <c r="C111" s="55"/>
      <c r="D111" s="55"/>
      <c r="E111" s="55"/>
      <c r="F111" s="59"/>
    </row>
    <row r="112" customFormat="false" ht="18" hidden="false" customHeight="true" outlineLevel="0" collapsed="false">
      <c r="A112" s="59"/>
      <c r="B112" s="55"/>
      <c r="C112" s="55"/>
      <c r="D112" s="55"/>
      <c r="E112" s="55"/>
      <c r="F112" s="59"/>
    </row>
    <row r="113" customFormat="false" ht="18" hidden="false" customHeight="true" outlineLevel="0" collapsed="false">
      <c r="A113" s="59"/>
      <c r="B113" s="55"/>
      <c r="C113" s="55"/>
      <c r="D113" s="55"/>
      <c r="E113" s="55"/>
      <c r="F113" s="59"/>
    </row>
    <row r="114" customFormat="false" ht="18" hidden="false" customHeight="true" outlineLevel="0" collapsed="false">
      <c r="A114" s="59"/>
      <c r="B114" s="55"/>
      <c r="C114" s="55"/>
      <c r="D114" s="55"/>
      <c r="E114" s="55"/>
      <c r="F114" s="59"/>
    </row>
    <row r="115" customFormat="false" ht="18" hidden="false" customHeight="true" outlineLevel="0" collapsed="false">
      <c r="A115" s="59"/>
      <c r="B115" s="55"/>
      <c r="C115" s="55"/>
      <c r="D115" s="55"/>
      <c r="E115" s="55"/>
      <c r="F115" s="59"/>
    </row>
    <row r="116" customFormat="false" ht="18" hidden="false" customHeight="true" outlineLevel="0" collapsed="false">
      <c r="A116" s="59"/>
      <c r="B116" s="55"/>
      <c r="C116" s="55"/>
      <c r="D116" s="55"/>
      <c r="E116" s="55"/>
      <c r="F116" s="59"/>
    </row>
    <row r="117" customFormat="false" ht="18" hidden="false" customHeight="true" outlineLevel="0" collapsed="false">
      <c r="A117" s="59"/>
      <c r="B117" s="55"/>
      <c r="C117" s="55"/>
      <c r="D117" s="55"/>
      <c r="E117" s="55"/>
      <c r="F117" s="59"/>
    </row>
    <row r="118" customFormat="false" ht="18" hidden="false" customHeight="true" outlineLevel="0" collapsed="false">
      <c r="A118" s="59"/>
      <c r="B118" s="55"/>
      <c r="C118" s="55"/>
      <c r="D118" s="55"/>
      <c r="E118" s="55"/>
      <c r="F118" s="59"/>
    </row>
    <row r="119" customFormat="false" ht="18" hidden="false" customHeight="true" outlineLevel="0" collapsed="false">
      <c r="A119" s="59"/>
      <c r="B119" s="55"/>
      <c r="C119" s="55"/>
      <c r="D119" s="55"/>
      <c r="E119" s="55"/>
      <c r="F119" s="59"/>
    </row>
    <row r="120" customFormat="false" ht="18" hidden="false" customHeight="true" outlineLevel="0" collapsed="false">
      <c r="A120" s="59"/>
      <c r="B120" s="55"/>
      <c r="C120" s="55"/>
      <c r="D120" s="55"/>
      <c r="E120" s="55"/>
      <c r="F120" s="59"/>
    </row>
    <row r="121" customFormat="false" ht="18" hidden="false" customHeight="true" outlineLevel="0" collapsed="false">
      <c r="A121" s="60"/>
      <c r="B121" s="61"/>
      <c r="C121" s="61"/>
      <c r="D121" s="61"/>
      <c r="E121" s="61"/>
      <c r="F121" s="60"/>
    </row>
    <row r="122" customFormat="false" ht="18" hidden="false" customHeight="true" outlineLevel="0" collapsed="false">
      <c r="A122" s="60"/>
      <c r="B122" s="61"/>
      <c r="C122" s="61"/>
      <c r="D122" s="61"/>
      <c r="E122" s="61"/>
      <c r="F122" s="60"/>
    </row>
    <row r="123" customFormat="false" ht="18" hidden="false" customHeight="true" outlineLevel="0" collapsed="false">
      <c r="A123" s="60"/>
      <c r="B123" s="61"/>
      <c r="C123" s="61"/>
      <c r="D123" s="61"/>
      <c r="E123" s="61"/>
      <c r="F123" s="60"/>
    </row>
    <row r="124" customFormat="false" ht="18" hidden="false" customHeight="true" outlineLevel="0" collapsed="false">
      <c r="A124" s="60"/>
      <c r="B124" s="61"/>
      <c r="C124" s="61"/>
      <c r="D124" s="61"/>
      <c r="E124" s="61"/>
      <c r="F124" s="60"/>
    </row>
    <row r="125" customFormat="false" ht="18" hidden="false" customHeight="true" outlineLevel="0" collapsed="false">
      <c r="A125" s="60"/>
      <c r="B125" s="61"/>
      <c r="C125" s="61"/>
      <c r="D125" s="61"/>
      <c r="E125" s="61"/>
      <c r="F125" s="60"/>
    </row>
    <row r="126" customFormat="false" ht="18" hidden="false" customHeight="true" outlineLevel="0" collapsed="false">
      <c r="A126" s="60"/>
      <c r="B126" s="61"/>
      <c r="C126" s="61"/>
      <c r="D126" s="61"/>
      <c r="E126" s="61"/>
      <c r="F126" s="60"/>
    </row>
    <row r="127" customFormat="false" ht="18" hidden="false" customHeight="true" outlineLevel="0" collapsed="false">
      <c r="A127" s="60"/>
      <c r="B127" s="61"/>
      <c r="C127" s="61"/>
      <c r="D127" s="61"/>
      <c r="E127" s="61"/>
      <c r="F127" s="60"/>
    </row>
    <row r="128" customFormat="false" ht="18" hidden="false" customHeight="true" outlineLevel="0" collapsed="false">
      <c r="A128" s="60"/>
      <c r="B128" s="61"/>
      <c r="C128" s="61"/>
      <c r="D128" s="61"/>
      <c r="E128" s="61"/>
      <c r="F128" s="60"/>
    </row>
    <row r="129" customFormat="false" ht="18" hidden="false" customHeight="true" outlineLevel="0" collapsed="false">
      <c r="A129" s="60"/>
      <c r="B129" s="61"/>
      <c r="C129" s="61"/>
      <c r="D129" s="61"/>
      <c r="E129" s="61"/>
      <c r="F129" s="60"/>
    </row>
    <row r="130" customFormat="false" ht="18" hidden="false" customHeight="true" outlineLevel="0" collapsed="false">
      <c r="A130" s="60"/>
      <c r="B130" s="61"/>
      <c r="C130" s="61"/>
      <c r="D130" s="61"/>
      <c r="E130" s="61"/>
      <c r="F130" s="60"/>
    </row>
    <row r="131" customFormat="false" ht="18" hidden="false" customHeight="true" outlineLevel="0" collapsed="false">
      <c r="A131" s="60"/>
      <c r="B131" s="61"/>
      <c r="C131" s="61"/>
      <c r="D131" s="61"/>
      <c r="E131" s="61"/>
      <c r="F131" s="60"/>
    </row>
    <row r="132" customFormat="false" ht="18" hidden="false" customHeight="true" outlineLevel="0" collapsed="false">
      <c r="A132" s="60"/>
      <c r="B132" s="61"/>
      <c r="C132" s="61"/>
      <c r="D132" s="61"/>
      <c r="E132" s="61"/>
      <c r="F132" s="60"/>
    </row>
    <row r="133" customFormat="false" ht="18" hidden="false" customHeight="true" outlineLevel="0" collapsed="false">
      <c r="A133" s="60"/>
      <c r="B133" s="61"/>
      <c r="C133" s="61"/>
      <c r="D133" s="61"/>
      <c r="E133" s="61"/>
      <c r="F133" s="60"/>
    </row>
    <row r="134" customFormat="false" ht="18" hidden="false" customHeight="true" outlineLevel="0" collapsed="false">
      <c r="A134" s="60"/>
      <c r="B134" s="61"/>
      <c r="C134" s="61"/>
      <c r="D134" s="61"/>
      <c r="E134" s="61"/>
      <c r="F134" s="60"/>
    </row>
    <row r="135" customFormat="false" ht="18" hidden="false" customHeight="true" outlineLevel="0" collapsed="false">
      <c r="A135" s="60"/>
      <c r="B135" s="61"/>
      <c r="C135" s="61"/>
      <c r="D135" s="61"/>
      <c r="E135" s="61"/>
      <c r="F135" s="60"/>
    </row>
    <row r="136" customFormat="false" ht="18" hidden="false" customHeight="true" outlineLevel="0" collapsed="false">
      <c r="A136" s="60"/>
      <c r="B136" s="61"/>
      <c r="C136" s="61"/>
      <c r="D136" s="61"/>
      <c r="E136" s="61"/>
      <c r="F136" s="60"/>
    </row>
    <row r="137" customFormat="false" ht="18" hidden="false" customHeight="true" outlineLevel="0" collapsed="false">
      <c r="A137" s="60"/>
      <c r="B137" s="61"/>
      <c r="C137" s="61"/>
      <c r="D137" s="61"/>
      <c r="E137" s="61"/>
      <c r="F137" s="60"/>
    </row>
    <row r="138" customFormat="false" ht="18" hidden="false" customHeight="true" outlineLevel="0" collapsed="false">
      <c r="A138" s="60"/>
      <c r="B138" s="61"/>
      <c r="C138" s="61"/>
      <c r="D138" s="61"/>
      <c r="E138" s="61"/>
      <c r="F138" s="60"/>
    </row>
    <row r="139" customFormat="false" ht="18" hidden="false" customHeight="true" outlineLevel="0" collapsed="false">
      <c r="A139" s="60"/>
      <c r="B139" s="61"/>
      <c r="C139" s="61"/>
      <c r="D139" s="61"/>
      <c r="E139" s="61"/>
      <c r="F139" s="60"/>
    </row>
    <row r="140" customFormat="false" ht="18" hidden="false" customHeight="true" outlineLevel="0" collapsed="false">
      <c r="A140" s="60"/>
      <c r="B140" s="61"/>
      <c r="C140" s="61"/>
      <c r="D140" s="61"/>
      <c r="E140" s="61"/>
      <c r="F140" s="60"/>
    </row>
    <row r="141" customFormat="false" ht="18" hidden="false" customHeight="true" outlineLevel="0" collapsed="false">
      <c r="A141" s="60"/>
      <c r="B141" s="61"/>
      <c r="C141" s="61"/>
      <c r="D141" s="61"/>
      <c r="E141" s="61"/>
      <c r="F141" s="60"/>
    </row>
    <row r="142" customFormat="false" ht="18" hidden="false" customHeight="true" outlineLevel="0" collapsed="false">
      <c r="A142" s="60"/>
      <c r="B142" s="61"/>
      <c r="C142" s="61"/>
      <c r="D142" s="61"/>
      <c r="E142" s="61"/>
      <c r="F142" s="60"/>
    </row>
    <row r="143" customFormat="false" ht="18" hidden="false" customHeight="true" outlineLevel="0" collapsed="false">
      <c r="A143" s="60"/>
      <c r="B143" s="61"/>
      <c r="C143" s="61"/>
      <c r="D143" s="61"/>
      <c r="E143" s="61"/>
      <c r="F143" s="60"/>
    </row>
    <row r="144" customFormat="false" ht="18" hidden="false" customHeight="true" outlineLevel="0" collapsed="false">
      <c r="A144" s="60"/>
      <c r="B144" s="61"/>
      <c r="C144" s="61"/>
      <c r="D144" s="61"/>
      <c r="E144" s="61"/>
      <c r="F144" s="60"/>
    </row>
    <row r="145" customFormat="false" ht="18" hidden="false" customHeight="true" outlineLevel="0" collapsed="false">
      <c r="A145" s="60"/>
      <c r="B145" s="61"/>
      <c r="C145" s="61"/>
      <c r="D145" s="61"/>
      <c r="E145" s="61"/>
      <c r="F145" s="60"/>
    </row>
    <row r="146" customFormat="false" ht="18" hidden="false" customHeight="true" outlineLevel="0" collapsed="false">
      <c r="A146" s="60"/>
      <c r="B146" s="61"/>
      <c r="C146" s="61"/>
      <c r="D146" s="61"/>
      <c r="E146" s="61"/>
      <c r="F146" s="60"/>
    </row>
    <row r="147" customFormat="false" ht="18" hidden="false" customHeight="true" outlineLevel="0" collapsed="false">
      <c r="A147" s="60"/>
      <c r="B147" s="61"/>
      <c r="C147" s="61"/>
      <c r="D147" s="61"/>
      <c r="E147" s="61"/>
      <c r="F147" s="60"/>
    </row>
    <row r="148" customFormat="false" ht="18" hidden="false" customHeight="true" outlineLevel="0" collapsed="false">
      <c r="A148" s="60"/>
      <c r="B148" s="61"/>
      <c r="C148" s="61"/>
      <c r="D148" s="61"/>
      <c r="E148" s="61"/>
      <c r="F148" s="60"/>
    </row>
    <row r="149" customFormat="false" ht="18" hidden="false" customHeight="true" outlineLevel="0" collapsed="false">
      <c r="A149" s="60"/>
      <c r="B149" s="61"/>
      <c r="C149" s="61"/>
      <c r="D149" s="61"/>
      <c r="E149" s="61"/>
      <c r="F149" s="60"/>
    </row>
    <row r="150" customFormat="false" ht="18" hidden="false" customHeight="true" outlineLevel="0" collapsed="false">
      <c r="A150" s="60"/>
      <c r="B150" s="61"/>
      <c r="C150" s="61"/>
      <c r="D150" s="61"/>
      <c r="E150" s="61"/>
      <c r="F150" s="60"/>
    </row>
    <row r="151" customFormat="false" ht="18" hidden="false" customHeight="true" outlineLevel="0" collapsed="false">
      <c r="A151" s="60"/>
      <c r="B151" s="61"/>
      <c r="C151" s="61"/>
      <c r="D151" s="61"/>
      <c r="E151" s="61"/>
      <c r="F151" s="60"/>
    </row>
    <row r="152" customFormat="false" ht="18" hidden="false" customHeight="true" outlineLevel="0" collapsed="false">
      <c r="A152" s="60"/>
      <c r="B152" s="61"/>
      <c r="C152" s="61"/>
      <c r="D152" s="61"/>
      <c r="E152" s="61"/>
      <c r="F152" s="60"/>
    </row>
    <row r="153" customFormat="false" ht="18" hidden="false" customHeight="true" outlineLevel="0" collapsed="false">
      <c r="A153" s="60"/>
      <c r="B153" s="61"/>
      <c r="C153" s="61"/>
      <c r="D153" s="61"/>
      <c r="E153" s="61"/>
      <c r="F153" s="60"/>
    </row>
    <row r="154" customFormat="false" ht="18" hidden="false" customHeight="true" outlineLevel="0" collapsed="false">
      <c r="A154" s="60"/>
      <c r="B154" s="61"/>
      <c r="C154" s="61"/>
      <c r="D154" s="61"/>
      <c r="E154" s="61"/>
      <c r="F154" s="60"/>
    </row>
    <row r="155" customFormat="false" ht="18" hidden="false" customHeight="true" outlineLevel="0" collapsed="false">
      <c r="A155" s="60"/>
      <c r="B155" s="61"/>
      <c r="C155" s="61"/>
      <c r="D155" s="61"/>
      <c r="E155" s="61"/>
      <c r="F155" s="60"/>
    </row>
    <row r="156" customFormat="false" ht="18" hidden="false" customHeight="true" outlineLevel="0" collapsed="false">
      <c r="A156" s="60"/>
      <c r="B156" s="61"/>
      <c r="C156" s="61"/>
      <c r="D156" s="61"/>
      <c r="E156" s="61"/>
      <c r="F156" s="60"/>
    </row>
    <row r="157" customFormat="false" ht="18" hidden="false" customHeight="true" outlineLevel="0" collapsed="false">
      <c r="A157" s="60"/>
      <c r="B157" s="61"/>
      <c r="C157" s="61"/>
      <c r="D157" s="61"/>
      <c r="E157" s="61"/>
      <c r="F157" s="60"/>
    </row>
    <row r="158" customFormat="false" ht="18" hidden="false" customHeight="true" outlineLevel="0" collapsed="false">
      <c r="A158" s="60"/>
      <c r="B158" s="61"/>
      <c r="C158" s="61"/>
      <c r="D158" s="61"/>
      <c r="E158" s="61"/>
      <c r="F158" s="60"/>
    </row>
    <row r="159" customFormat="false" ht="18" hidden="false" customHeight="true" outlineLevel="0" collapsed="false">
      <c r="A159" s="60"/>
      <c r="B159" s="61"/>
      <c r="C159" s="61"/>
      <c r="D159" s="61"/>
      <c r="E159" s="61"/>
      <c r="F159" s="60"/>
    </row>
    <row r="160" customFormat="false" ht="18" hidden="false" customHeight="true" outlineLevel="0" collapsed="false">
      <c r="A160" s="60"/>
      <c r="B160" s="61"/>
      <c r="C160" s="61"/>
      <c r="D160" s="61"/>
      <c r="E160" s="61"/>
      <c r="F160" s="60"/>
    </row>
    <row r="161" customFormat="false" ht="18" hidden="false" customHeight="true" outlineLevel="0" collapsed="false">
      <c r="A161" s="60"/>
      <c r="B161" s="61"/>
      <c r="C161" s="61"/>
      <c r="D161" s="61"/>
      <c r="E161" s="61"/>
      <c r="F161" s="60"/>
    </row>
    <row r="162" customFormat="false" ht="18" hidden="false" customHeight="true" outlineLevel="0" collapsed="false">
      <c r="A162" s="60"/>
      <c r="B162" s="61"/>
      <c r="C162" s="61"/>
      <c r="D162" s="61"/>
      <c r="E162" s="61"/>
      <c r="F162" s="60"/>
    </row>
    <row r="163" customFormat="false" ht="18" hidden="false" customHeight="true" outlineLevel="0" collapsed="false">
      <c r="A163" s="60"/>
      <c r="B163" s="61"/>
      <c r="C163" s="61"/>
      <c r="D163" s="61"/>
      <c r="E163" s="61"/>
      <c r="F163" s="60"/>
    </row>
    <row r="164" customFormat="false" ht="18" hidden="false" customHeight="true" outlineLevel="0" collapsed="false">
      <c r="A164" s="60"/>
      <c r="B164" s="61"/>
      <c r="C164" s="61"/>
      <c r="D164" s="61"/>
      <c r="E164" s="61"/>
      <c r="F164" s="60"/>
    </row>
    <row r="165" customFormat="false" ht="18" hidden="false" customHeight="true" outlineLevel="0" collapsed="false">
      <c r="A165" s="60"/>
      <c r="B165" s="61"/>
      <c r="C165" s="61"/>
      <c r="D165" s="61"/>
      <c r="E165" s="61"/>
      <c r="F165" s="60"/>
    </row>
    <row r="166" customFormat="false" ht="18" hidden="false" customHeight="true" outlineLevel="0" collapsed="false">
      <c r="A166" s="60"/>
      <c r="B166" s="61"/>
      <c r="C166" s="61"/>
      <c r="D166" s="61"/>
      <c r="E166" s="61"/>
      <c r="F166" s="60"/>
    </row>
    <row r="167" customFormat="false" ht="18" hidden="false" customHeight="true" outlineLevel="0" collapsed="false">
      <c r="A167" s="60"/>
      <c r="B167" s="61"/>
      <c r="C167" s="61"/>
      <c r="D167" s="61"/>
      <c r="E167" s="61"/>
      <c r="F167" s="60"/>
    </row>
    <row r="168" customFormat="false" ht="18" hidden="false" customHeight="true" outlineLevel="0" collapsed="false">
      <c r="A168" s="60"/>
      <c r="B168" s="61"/>
      <c r="C168" s="61"/>
      <c r="D168" s="61"/>
      <c r="E168" s="61"/>
      <c r="F168" s="60"/>
    </row>
    <row r="169" customFormat="false" ht="18" hidden="false" customHeight="true" outlineLevel="0" collapsed="false">
      <c r="A169" s="60"/>
      <c r="B169" s="61"/>
      <c r="C169" s="61"/>
      <c r="D169" s="61"/>
      <c r="E169" s="61"/>
      <c r="F169" s="60"/>
    </row>
    <row r="170" customFormat="false" ht="18" hidden="false" customHeight="true" outlineLevel="0" collapsed="false">
      <c r="A170" s="60"/>
      <c r="B170" s="61"/>
      <c r="C170" s="61"/>
      <c r="D170" s="61"/>
      <c r="E170" s="61"/>
      <c r="F170" s="60"/>
    </row>
    <row r="171" customFormat="false" ht="18" hidden="false" customHeight="true" outlineLevel="0" collapsed="false">
      <c r="A171" s="60"/>
      <c r="B171" s="61"/>
      <c r="C171" s="61"/>
      <c r="D171" s="61"/>
      <c r="E171" s="61"/>
      <c r="F171" s="60"/>
    </row>
    <row r="172" customFormat="false" ht="18" hidden="false" customHeight="true" outlineLevel="0" collapsed="false">
      <c r="A172" s="60"/>
      <c r="B172" s="61"/>
      <c r="C172" s="61"/>
      <c r="D172" s="61"/>
      <c r="E172" s="61"/>
      <c r="F172" s="60"/>
    </row>
    <row r="173" customFormat="false" ht="18" hidden="false" customHeight="true" outlineLevel="0" collapsed="false">
      <c r="A173" s="60"/>
      <c r="B173" s="61"/>
      <c r="C173" s="61"/>
      <c r="D173" s="61"/>
      <c r="E173" s="61"/>
      <c r="F173" s="60"/>
    </row>
    <row r="174" customFormat="false" ht="18" hidden="false" customHeight="true" outlineLevel="0" collapsed="false">
      <c r="A174" s="60"/>
      <c r="B174" s="61"/>
      <c r="C174" s="61"/>
      <c r="D174" s="61"/>
      <c r="E174" s="61"/>
      <c r="F174" s="60"/>
    </row>
    <row r="175" customFormat="false" ht="18" hidden="false" customHeight="true" outlineLevel="0" collapsed="false">
      <c r="A175" s="60"/>
      <c r="B175" s="61"/>
      <c r="C175" s="61"/>
      <c r="D175" s="61"/>
      <c r="E175" s="61"/>
      <c r="F175" s="60"/>
    </row>
    <row r="176" customFormat="false" ht="18" hidden="false" customHeight="true" outlineLevel="0" collapsed="false">
      <c r="A176" s="60"/>
      <c r="B176" s="61"/>
      <c r="C176" s="61"/>
      <c r="D176" s="61"/>
      <c r="E176" s="61"/>
      <c r="F176" s="60"/>
    </row>
    <row r="177" customFormat="false" ht="18" hidden="false" customHeight="true" outlineLevel="0" collapsed="false">
      <c r="A177" s="60"/>
      <c r="B177" s="61"/>
      <c r="C177" s="61"/>
      <c r="D177" s="61"/>
      <c r="E177" s="61"/>
      <c r="F177" s="60"/>
    </row>
    <row r="178" customFormat="false" ht="18" hidden="false" customHeight="true" outlineLevel="0" collapsed="false">
      <c r="A178" s="60"/>
      <c r="B178" s="61"/>
      <c r="C178" s="61"/>
      <c r="D178" s="61"/>
      <c r="E178" s="61"/>
      <c r="F178" s="60"/>
    </row>
    <row r="179" customFormat="false" ht="18" hidden="false" customHeight="true" outlineLevel="0" collapsed="false">
      <c r="A179" s="60"/>
      <c r="B179" s="61"/>
      <c r="C179" s="61"/>
      <c r="D179" s="61"/>
      <c r="E179" s="61"/>
      <c r="F179" s="60"/>
    </row>
    <row r="180" customFormat="false" ht="18" hidden="false" customHeight="true" outlineLevel="0" collapsed="false">
      <c r="A180" s="60"/>
      <c r="B180" s="61"/>
      <c r="C180" s="61"/>
      <c r="D180" s="61"/>
      <c r="E180" s="61"/>
      <c r="F180" s="60"/>
    </row>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row r="191" customFormat="false" ht="18" hidden="false" customHeight="true" outlineLevel="0" collapsed="false"/>
    <row r="192" customFormat="false" ht="18" hidden="false" customHeight="true" outlineLevel="0" collapsed="false"/>
    <row r="193" customFormat="false" ht="18" hidden="false" customHeight="true" outlineLevel="0" collapsed="false"/>
    <row r="194" customFormat="false" ht="18" hidden="false" customHeight="true" outlineLevel="0" collapsed="false"/>
    <row r="195" customFormat="false" ht="18" hidden="false" customHeight="true" outlineLevel="0" collapsed="false"/>
    <row r="196" customFormat="false" ht="18" hidden="false" customHeight="true" outlineLevel="0" collapsed="false"/>
    <row r="197" customFormat="false" ht="18" hidden="false" customHeight="true" outlineLevel="0" collapsed="false"/>
    <row r="198" customFormat="false" ht="18" hidden="false" customHeight="true" outlineLevel="0" collapsed="false"/>
    <row r="199" customFormat="false" ht="18" hidden="false" customHeight="true" outlineLevel="0" collapsed="false"/>
    <row r="200" customFormat="false" ht="18" hidden="false" customHeight="true" outlineLevel="0" collapsed="false"/>
    <row r="201" customFormat="false" ht="18" hidden="false" customHeight="true" outlineLevel="0" collapsed="false"/>
    <row r="202" customFormat="false" ht="18" hidden="false" customHeight="true" outlineLevel="0" collapsed="false"/>
    <row r="203" customFormat="false" ht="18" hidden="false" customHeight="true" outlineLevel="0" collapsed="false"/>
    <row r="204" customFormat="false" ht="18" hidden="false" customHeight="true" outlineLevel="0" collapsed="false"/>
    <row r="205" customFormat="false" ht="18" hidden="false" customHeight="true" outlineLevel="0" collapsed="false"/>
    <row r="206" customFormat="false" ht="18" hidden="false" customHeight="true" outlineLevel="0" collapsed="false"/>
    <row r="207" customFormat="false" ht="18" hidden="false" customHeight="true" outlineLevel="0" collapsed="false"/>
    <row r="208" customFormat="false" ht="18" hidden="false" customHeight="true" outlineLevel="0" collapsed="false"/>
    <row r="209" customFormat="false" ht="18" hidden="false" customHeight="true" outlineLevel="0" collapsed="false"/>
    <row r="210" customFormat="false" ht="18" hidden="false" customHeight="true" outlineLevel="0" collapsed="false"/>
    <row r="211" customFormat="false" ht="18" hidden="false" customHeight="true" outlineLevel="0" collapsed="false"/>
    <row r="212" customFormat="false" ht="18" hidden="false" customHeight="true" outlineLevel="0" collapsed="false"/>
    <row r="213" customFormat="false" ht="18" hidden="false" customHeight="true" outlineLevel="0" collapsed="false"/>
    <row r="214" customFormat="false" ht="18" hidden="false" customHeight="true" outlineLevel="0" collapsed="false"/>
    <row r="215" customFormat="false" ht="18" hidden="false" customHeight="true" outlineLevel="0" collapsed="false"/>
    <row r="216" customFormat="false" ht="18" hidden="false" customHeight="true" outlineLevel="0" collapsed="false"/>
    <row r="217" customFormat="false" ht="18" hidden="false" customHeight="true" outlineLevel="0" collapsed="false"/>
    <row r="218" customFormat="false" ht="18" hidden="false" customHeight="true" outlineLevel="0" collapsed="false"/>
    <row r="219" customFormat="false" ht="18" hidden="false" customHeight="true" outlineLevel="0" collapsed="false"/>
    <row r="220" customFormat="false" ht="18" hidden="false" customHeight="true" outlineLevel="0" collapsed="false"/>
    <row r="221" customFormat="false" ht="18" hidden="false" customHeight="true" outlineLevel="0" collapsed="false"/>
    <row r="222" customFormat="false" ht="18" hidden="false" customHeight="true" outlineLevel="0" collapsed="false"/>
    <row r="223" customFormat="false" ht="18" hidden="false" customHeight="true" outlineLevel="0" collapsed="false"/>
    <row r="224" customFormat="false" ht="18" hidden="false" customHeight="true" outlineLevel="0" collapsed="false"/>
    <row r="225" customFormat="false" ht="18" hidden="false" customHeight="true" outlineLevel="0" collapsed="false"/>
    <row r="226" customFormat="false" ht="18" hidden="false" customHeight="true" outlineLevel="0" collapsed="false"/>
  </sheetData>
  <sheetProtection sheet="true" password="ce6d" objects="true" scenarios="true" formatCells="false" formatRows="false" insertRows="false" insertHyperlinks="false" deleteRows="false" selectLockedCells="true"/>
  <mergeCells count="4">
    <mergeCell ref="A70:C70"/>
    <mergeCell ref="B71:E71"/>
    <mergeCell ref="B72:E72"/>
    <mergeCell ref="B73:E73"/>
  </mergeCells>
  <hyperlinks>
    <hyperlink ref="A23" location="Vorbemerkungen!A1" display="Vorbemerkungen"/>
    <hyperlink ref="F23" location="Vorbemerkungen!A1" display="#Vorbemerkungen.A1"/>
    <hyperlink ref="A24" location="Vorbemerkungen!A42" display="Methodische Hinweise"/>
    <hyperlink ref="F24" location="Vorbemerkungen!A42" display="#Vorbemerkungen.A42"/>
    <hyperlink ref="A25" location="Vorbemerkungen!A82" display="Begriffserläuterungen"/>
    <hyperlink ref="F25" location="Vorbemerkungen!A82" display="#Vorbemerkungen.A82"/>
    <hyperlink ref="A26" location="Vorbemerkungen!A126" display="Abkürzungen/Zeichenerklärungen"/>
    <hyperlink ref="F26" location="Vorbemerkungen!A126" display="#Vorbemerkungen.A126"/>
    <hyperlink ref="A27" location="Tab1.1!Druckbereich" display="1"/>
    <hyperlink ref="B27" location="Tab1.1!A1" display="Hochschulpersonal"/>
    <hyperlink ref="F27" location="Tab1.1!A1" display="#Tab1.1.A1"/>
    <hyperlink ref="A28" location="Tab1.1!A1" display="1.1"/>
    <hyperlink ref="B28" location="Tab1.1!A2" display="Hochschulpersonal 1996 - 2005 nach Hochschularten"/>
    <hyperlink ref="F28" location="Tab1.1!A2" display="#Tab1.1.A2"/>
    <hyperlink ref="A29" location="Tab1.2!A1" display="1.2"/>
    <hyperlink ref="B29" location="Tab1.2!A1" display="Hochschulpersonal 2005 nach Hochschulen und Art des Beschäftigungsverhältnisses"/>
    <hyperlink ref="F29" location="Tab1.2!A1" display="#Tab1.2.A1"/>
    <hyperlink ref="A30" location="Tab1.3!A1" display="1.3"/>
    <hyperlink ref="B30" location="Tab1.3!A1" display="Hochschulpersonal 2005 nach Lehr- und Forschungsbereichen der organisatorischen "/>
    <hyperlink ref="B31" location="Tab1.3!A1" display="Zugehörigkeit, Art des Beschäftigungsverhältnisses und Hochschularten"/>
    <hyperlink ref="F31" location="Tab1.3!A1" display="#Tab1.3.A1"/>
    <hyperlink ref="A32" location="Tab1.4!A1" display="1.4"/>
    <hyperlink ref="B32" location="Tab1.4!A1" display="Wissenschaftliches und künstlerisches Hochschulpersonal 2005 nach Hochschulen, "/>
    <hyperlink ref="B33" location="Tab1.4!A1" display="Art des Beschäftigungsverhältnisses und Personalgruppen"/>
    <hyperlink ref="F33" location="Tab1.4!A1" display="#Tab1.4.A1"/>
    <hyperlink ref="A34" location="Tab1.5!A1" display="1.5"/>
    <hyperlink ref="B34" location="Tab1.5!A1" display="Wissenschaftliches und künstlerisches Hochschulpersonal 2005 nach Fächergruppen der  "/>
    <hyperlink ref="B35" location="Tab1.5!A1" display="organisatorischen Zugehörigkeit, Hochschularten und Personalgruppen"/>
    <hyperlink ref="F35" location="Tab1.5!A1" display="#Tab1.5.A1"/>
    <hyperlink ref="A36" location="Tab1.6!A1" display="1.6"/>
    <hyperlink ref="B36" location="Tab1.6!A1" display="Wissenschaftliches und künstlerisches Hochschulpersonal 2005 nach Altersgruppen,  "/>
    <hyperlink ref="B37" location="Tab1.6!A1" display="Art des Beschäftigungsverhältnisses und Personalgruppen"/>
    <hyperlink ref="F37" location="Tab1.6!A1" display="#Tab1.6.A1"/>
    <hyperlink ref="A38" location="Tab1.7!A1" display="1.7"/>
    <hyperlink ref="B38" location="Tab1.7!A1" display="Wissenschaftliches und künstlerisches Hochschulpersonal 2005 nach Hochschulen  "/>
    <hyperlink ref="B39" location="Tab1.7!A1" display="und Altersgruppen (ohne studentische Hilfskräfte)"/>
    <hyperlink ref="F39" location="Tab1.7!A1" display="#Tab1.7.A1"/>
    <hyperlink ref="A40" location="Tab1.8!A1" display="1.8"/>
    <hyperlink ref="B40" location="Tab1.8!A1" display="Wissenschaftliches und künstlerisches Hochschulpersonal 2005 nach Hochschulen,  "/>
    <hyperlink ref="B41" location="Tab1.8!A1" display="ausgewählten Personalgruppen und vorhandener Habilitation"/>
    <hyperlink ref="F41" location="Tab1.8!A1" display="#Tab1.8.A1"/>
    <hyperlink ref="A42" location="Tab1.9!A1" display="1.9"/>
    <hyperlink ref="B42" location="Tab1.9!A1" display="Wissenschaftliches und künstlerisches Hochschulpersonal 2005 nach Fächergruppen  "/>
    <hyperlink ref="B43" location="Tab1.9!A1" display="der fachlichen Zugehörigkeit, ausgewählten Personalgruppen und vorhandener Habilitation"/>
    <hyperlink ref="F43" location="Tab1.9!A1" display="#Tab1.9.A1"/>
    <hyperlink ref="A44" location="Tab1.10!A1" display="1.10"/>
    <hyperlink ref="B44" location="Tab1.10!A1" display="Hochschulpersonal 2005 nach Hochschulen (einschließlich bzw. ohne studentische"/>
    <hyperlink ref="B45" location="Tab1.10!A1" display="Hilfskräfte)"/>
    <hyperlink ref="F45" location="Tab1.10!A1" display="#Tab1.10.A1"/>
    <hyperlink ref="A46" location="Tab1.11!A1" display="1.11"/>
    <hyperlink ref="B46" location="Tab1.11!A1" display="Hochschulpersonal 2005 nach Fächergruppen der organisatorischen Zugehörigkeit "/>
    <hyperlink ref="B47" location="Tab1.11!A1" display="nach Hochschularten (einschließlich bzw. ohne studentische Hilfskräfte)"/>
    <hyperlink ref="F47" location="Tab1.11!A1" display="#Tab1.11.A1"/>
    <hyperlink ref="A51" location="Tab2.1!A1" display="#Tab2.1.A1"/>
    <hyperlink ref="B51" location="Tab2.1!A1" display="Personalstellen"/>
    <hyperlink ref="F51" location="Tab2.1!A1" display="#Tab2.1.A1"/>
    <hyperlink ref="A52" location="Tab2.1!A2" display="2.1"/>
    <hyperlink ref="B52" location="Tab2.1!A2" display="Personalstellen 2005 nach Hochschulen"/>
    <hyperlink ref="F52" location="Tab2.1!A2" display="#Tab2.1.A2"/>
    <hyperlink ref="A53" location="Tab2.2!A1" display="2.2"/>
    <hyperlink ref="B53" location="Tab2.2!A1" display="Personalstellen für wissenschaftliches und künstlerisches Personal 2005 "/>
    <hyperlink ref="B54" location="Tab2.2!A1" display="nach Hochschulen und Art des Dienstverhältnisses (ohne Stellenäquivalente)"/>
    <hyperlink ref="F54" location="Tab2.2!A1" display="#Tab2.2.A1"/>
    <hyperlink ref="A55" location="Tab2.3!A1" display="2.3"/>
    <hyperlink ref="B55" location="Tab2.3!A1" display="Personalstellen für Verwaltungs-, technisches und sonstiges Personal 2005 "/>
    <hyperlink ref="B56" location="Tab2.3!A1" display="nach Hochschulen und Art des Dienstverhältnisses (ohne Stellenäquivalente)"/>
    <hyperlink ref="F56" location="Tab2.3!A1" display="#Tab2.3.A1"/>
    <hyperlink ref="A57" location="Tab2.4!A1" display="2.4"/>
    <hyperlink ref="B57" location="Tab2.4!A1" display="Personalstellen für wissenschaftliches und künstlerisches Personal 2005 "/>
    <hyperlink ref="B58" location="Tab2.4!A1" display="nach Fächergruppen der organisatorischen Zugehörigkeit, Art des Dienstverhältnisses"/>
    <hyperlink ref="B59" location="Tab2.4!A1" display="und Hochschulen (ohne Stellenäquivalente)"/>
    <hyperlink ref="F59" location="Tab2.4!A1" display="#Tab2.4.A1"/>
    <hyperlink ref="A60" location="Tab2.5!A1" display="2.5"/>
    <hyperlink ref="B60" location="Tab2.5!A1" display="Personalstellen für Verwaltungs-, technisches und sonstiges Personal 2005 "/>
    <hyperlink ref="B61" location="Tab2.5!A1" display="nach Fächergruppen der organisatorischen Zugehörigkeit, Art des Dienstverhältnisses"/>
    <hyperlink ref="B62" location="Tab2.5!A1" display="und Hochschulen (ohne Stellenäquivalente)"/>
    <hyperlink ref="F62" location="Tab2.5!A1" display="#Tab2.5.A1"/>
    <hyperlink ref="A63" location="Tab2.6!A1" display="2.6"/>
    <hyperlink ref="B63" location="Tab2.6!A1" display="Stellenäquivalente 2005 nach Hochschulen und Art des Dienstverhältnisses"/>
    <hyperlink ref="F63" location="Tab2.6!A1" display="#Tab2.6.A1"/>
    <hyperlink ref="A64" location="Tab2.7!A1" display="2.7"/>
    <hyperlink ref="B64" location="Tab2.7!A1" display="Stellenäquivalente 2005 nach Fächergruppen der organisatorischen Zugehörigkeit"/>
    <hyperlink ref="B65" location="Tab2.7!A1" display="und Art des Dienstverhältnisses"/>
    <hyperlink ref="F65" location="Tab2.7!A1" display="#Tab2.7.A1"/>
    <hyperlink ref="A66" location="Tab3.1!A1" display="#Tab3.1.A1"/>
    <hyperlink ref="B66" location="Tab3.1!A1" display="Habilitationen"/>
    <hyperlink ref="F66" location="Tab3.1!A1" display="#Tab3.1.A1"/>
    <hyperlink ref="A67" location="Tab3.1!A2" display="3.1"/>
    <hyperlink ref="B67" location="Tab3.1!A2" display="Habilitationen 1996 - 2005 nach Hochschulen, sowie 2005 nach Fächergruppen"/>
    <hyperlink ref="B68" location="Tab3.1!A2" display="der fachlichen Zugehörigkeit"/>
    <hyperlink ref="F68" location="Tab3.1!A2" display="#Tab3.1.A2"/>
    <hyperlink ref="A71" location="Tab1.3!Z361S1" display="1"/>
    <hyperlink ref="B71" location="Tab1.3!Z361S1" display="Hauptberufliches Hochschulpersonal 2005"/>
    <hyperlink ref="F71" location="Tab1.3!Z361S1" display="#Tab1.3.Z361S1"/>
    <hyperlink ref="A72" location="Tab1.6!A22" display="2"/>
    <hyperlink ref="B72" location="Tab1.6!A22" display="Altersstruktur des hauptberuflichen wissenschaftlichen und künstlerischen Personals 2005"/>
    <hyperlink ref="F72" location="Tab1.6!A22" display="#Tab1.6.A22"/>
  </hyperlinks>
  <printOptions headings="false" gridLines="false" gridLinesSet="true" horizontalCentered="false" verticalCentered="false"/>
  <pageMargins left="0.708333333333333" right="0.472222222222222"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8"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12.85"/>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05</v>
      </c>
      <c r="B1" s="96"/>
      <c r="C1" s="96"/>
      <c r="D1" s="96"/>
      <c r="E1" s="96"/>
      <c r="F1" s="96"/>
      <c r="G1" s="96"/>
    </row>
    <row r="2" customFormat="false" ht="12.75" hidden="false" customHeight="false" outlineLevel="0" collapsed="false">
      <c r="F2" s="97"/>
    </row>
    <row r="3" s="99" customFormat="true" ht="19.5" hidden="false" customHeight="true" outlineLevel="0" collapsed="false">
      <c r="A3" s="83" t="s">
        <v>231</v>
      </c>
      <c r="B3" s="83"/>
      <c r="C3" s="135" t="s">
        <v>406</v>
      </c>
      <c r="D3" s="135"/>
      <c r="E3" s="135"/>
      <c r="F3" s="135"/>
      <c r="G3" s="135"/>
    </row>
    <row r="4" s="99" customFormat="true" ht="19.5" hidden="false" customHeight="true" outlineLevel="0" collapsed="false">
      <c r="A4" s="83"/>
      <c r="B4" s="83"/>
      <c r="C4" s="98" t="s">
        <v>164</v>
      </c>
      <c r="D4" s="84" t="s">
        <v>407</v>
      </c>
      <c r="E4" s="84"/>
      <c r="F4" s="84"/>
      <c r="G4" s="84" t="s">
        <v>408</v>
      </c>
    </row>
    <row r="5" s="99" customFormat="true" ht="28.5" hidden="false" customHeight="true" outlineLevel="0" collapsed="false">
      <c r="A5" s="83"/>
      <c r="B5" s="83"/>
      <c r="C5" s="98"/>
      <c r="D5" s="98" t="s">
        <v>346</v>
      </c>
      <c r="E5" s="98" t="s">
        <v>347</v>
      </c>
      <c r="F5" s="84" t="s">
        <v>409</v>
      </c>
      <c r="G5" s="84"/>
    </row>
    <row r="6" s="99" customFormat="true" ht="22.5" hidden="false" customHeight="true" outlineLevel="0" collapsed="false">
      <c r="A6" s="86"/>
      <c r="B6" s="86"/>
      <c r="C6" s="87" t="s">
        <v>88</v>
      </c>
      <c r="D6" s="87"/>
      <c r="E6" s="87"/>
      <c r="F6" s="87"/>
      <c r="G6" s="87"/>
    </row>
    <row r="7" s="99" customFormat="true" ht="12.75" hidden="false" customHeight="true" outlineLevel="0" collapsed="false">
      <c r="A7" s="100" t="s">
        <v>89</v>
      </c>
      <c r="B7" s="88" t="s">
        <v>163</v>
      </c>
      <c r="C7" s="101" t="n">
        <v>2277</v>
      </c>
      <c r="D7" s="102" t="n">
        <v>226</v>
      </c>
      <c r="E7" s="102" t="n">
        <v>69</v>
      </c>
      <c r="F7" s="102" t="n">
        <v>327</v>
      </c>
      <c r="G7" s="102" t="n">
        <v>228</v>
      </c>
    </row>
    <row r="8" s="99" customFormat="true" ht="12.75" hidden="false" customHeight="true" outlineLevel="0" collapsed="false">
      <c r="A8" s="88"/>
      <c r="B8" s="88" t="s">
        <v>161</v>
      </c>
      <c r="C8" s="101" t="n">
        <v>1016</v>
      </c>
      <c r="D8" s="102" t="n">
        <v>51</v>
      </c>
      <c r="E8" s="102" t="n">
        <v>16</v>
      </c>
      <c r="F8" s="102" t="n">
        <v>128</v>
      </c>
      <c r="G8" s="102" t="n">
        <v>48</v>
      </c>
    </row>
    <row r="9" s="99" customFormat="true" ht="12.75" hidden="false" customHeight="true" outlineLevel="0" collapsed="false">
      <c r="A9" s="100" t="s">
        <v>241</v>
      </c>
      <c r="B9" s="88" t="s">
        <v>163</v>
      </c>
      <c r="C9" s="101" t="n">
        <v>611</v>
      </c>
      <c r="D9" s="102" t="n">
        <v>61</v>
      </c>
      <c r="E9" s="102" t="n">
        <v>12</v>
      </c>
      <c r="F9" s="102" t="n">
        <v>158</v>
      </c>
      <c r="G9" s="102" t="n">
        <v>59</v>
      </c>
    </row>
    <row r="10" s="99" customFormat="true" ht="12.75" hidden="false" customHeight="true" outlineLevel="0" collapsed="false">
      <c r="A10" s="100" t="s">
        <v>242</v>
      </c>
      <c r="B10" s="88" t="s">
        <v>161</v>
      </c>
      <c r="C10" s="101" t="n">
        <v>275</v>
      </c>
      <c r="D10" s="102" t="n">
        <v>9</v>
      </c>
      <c r="E10" s="102" t="n">
        <v>4</v>
      </c>
      <c r="F10" s="102" t="n">
        <v>56</v>
      </c>
      <c r="G10" s="102" t="n">
        <v>7</v>
      </c>
    </row>
    <row r="11" s="99" customFormat="true" ht="12.75" hidden="false" customHeight="true" outlineLevel="0" collapsed="false">
      <c r="A11" s="100" t="s">
        <v>243</v>
      </c>
      <c r="B11" s="88" t="s">
        <v>163</v>
      </c>
      <c r="C11" s="101" t="n">
        <v>1088</v>
      </c>
      <c r="D11" s="102" t="n">
        <v>109</v>
      </c>
      <c r="E11" s="102" t="n">
        <v>20</v>
      </c>
      <c r="F11" s="102" t="n">
        <v>75</v>
      </c>
      <c r="G11" s="102" t="n">
        <v>51</v>
      </c>
    </row>
    <row r="12" s="99" customFormat="true" ht="12.75" hidden="false" customHeight="true" outlineLevel="0" collapsed="false">
      <c r="A12" s="100" t="s">
        <v>244</v>
      </c>
      <c r="B12" s="88" t="s">
        <v>161</v>
      </c>
      <c r="C12" s="101" t="n">
        <v>317</v>
      </c>
      <c r="D12" s="102" t="n">
        <v>13</v>
      </c>
      <c r="E12" s="102" t="n">
        <v>2</v>
      </c>
      <c r="F12" s="102" t="n">
        <v>10</v>
      </c>
      <c r="G12" s="102" t="n">
        <v>4</v>
      </c>
    </row>
    <row r="13" s="99" customFormat="true" ht="12.75" hidden="false" customHeight="true" outlineLevel="0" collapsed="false">
      <c r="A13" s="100" t="s">
        <v>245</v>
      </c>
      <c r="B13" s="88" t="s">
        <v>163</v>
      </c>
      <c r="C13" s="101" t="n">
        <v>3976</v>
      </c>
      <c r="D13" s="102" t="n">
        <v>396</v>
      </c>
      <c r="E13" s="102" t="n">
        <v>101</v>
      </c>
      <c r="F13" s="102" t="n">
        <v>560</v>
      </c>
      <c r="G13" s="102" t="n">
        <v>338</v>
      </c>
    </row>
    <row r="14" s="99" customFormat="true" ht="12.75" hidden="false" customHeight="true" outlineLevel="0" collapsed="false">
      <c r="A14" s="100"/>
      <c r="B14" s="88" t="s">
        <v>161</v>
      </c>
      <c r="C14" s="101" t="n">
        <v>1608</v>
      </c>
      <c r="D14" s="102" t="n">
        <v>73</v>
      </c>
      <c r="E14" s="102" t="n">
        <v>22</v>
      </c>
      <c r="F14" s="102" t="n">
        <v>194</v>
      </c>
      <c r="G14" s="102" t="n">
        <v>59</v>
      </c>
    </row>
    <row r="15" s="99" customFormat="true" ht="22.5" hidden="false" customHeight="true" outlineLevel="0" collapsed="false">
      <c r="A15" s="93"/>
      <c r="B15" s="93"/>
      <c r="C15" s="94" t="s">
        <v>172</v>
      </c>
      <c r="D15" s="94"/>
      <c r="E15" s="94"/>
      <c r="F15" s="94"/>
      <c r="G15" s="94"/>
    </row>
    <row r="16" s="99" customFormat="true" ht="12.75" hidden="false" customHeight="true" outlineLevel="0" collapsed="false">
      <c r="A16" s="100" t="s">
        <v>246</v>
      </c>
      <c r="B16" s="88" t="s">
        <v>163</v>
      </c>
      <c r="C16" s="101" t="n">
        <v>205</v>
      </c>
      <c r="D16" s="102" t="n">
        <v>36</v>
      </c>
      <c r="E16" s="102" t="n">
        <v>0</v>
      </c>
      <c r="F16" s="102" t="n">
        <v>98</v>
      </c>
      <c r="G16" s="102" t="n">
        <v>1</v>
      </c>
    </row>
    <row r="17" s="99" customFormat="true" ht="12.75" hidden="false" customHeight="true" outlineLevel="0" collapsed="false">
      <c r="A17" s="100" t="s">
        <v>247</v>
      </c>
      <c r="B17" s="88" t="s">
        <v>161</v>
      </c>
      <c r="C17" s="101" t="n">
        <v>75</v>
      </c>
      <c r="D17" s="102" t="n">
        <v>10</v>
      </c>
      <c r="E17" s="102" t="n">
        <v>0</v>
      </c>
      <c r="F17" s="102" t="n">
        <v>29</v>
      </c>
      <c r="G17" s="102" t="n">
        <v>0</v>
      </c>
    </row>
    <row r="18" s="99" customFormat="true" ht="12.75" hidden="false" customHeight="true" outlineLevel="0" collapsed="false">
      <c r="A18" s="100" t="s">
        <v>248</v>
      </c>
      <c r="B18" s="88" t="s">
        <v>163</v>
      </c>
      <c r="C18" s="101" t="n">
        <v>80</v>
      </c>
      <c r="D18" s="102" t="n">
        <v>5</v>
      </c>
      <c r="E18" s="102" t="n">
        <v>0</v>
      </c>
      <c r="F18" s="102" t="n">
        <v>74</v>
      </c>
      <c r="G18" s="102" t="n">
        <v>3</v>
      </c>
    </row>
    <row r="19" s="99" customFormat="true" ht="12.75" hidden="false" customHeight="true" outlineLevel="0" collapsed="false">
      <c r="A19" s="100" t="s">
        <v>249</v>
      </c>
      <c r="B19" s="88" t="s">
        <v>161</v>
      </c>
      <c r="C19" s="101" t="n">
        <v>12</v>
      </c>
      <c r="D19" s="102" t="n">
        <v>1</v>
      </c>
      <c r="E19" s="102" t="n">
        <v>0</v>
      </c>
      <c r="F19" s="102" t="n">
        <v>11</v>
      </c>
      <c r="G19" s="102" t="n">
        <v>0</v>
      </c>
    </row>
    <row r="20" customFormat="false" ht="12.75" hidden="false" customHeight="true" outlineLevel="0" collapsed="false">
      <c r="A20" s="100" t="s">
        <v>245</v>
      </c>
      <c r="B20" s="88" t="s">
        <v>163</v>
      </c>
      <c r="C20" s="101" t="n">
        <v>285</v>
      </c>
      <c r="D20" s="102" t="n">
        <v>41</v>
      </c>
      <c r="E20" s="102" t="n">
        <v>0</v>
      </c>
      <c r="F20" s="102" t="n">
        <v>172</v>
      </c>
      <c r="G20" s="102" t="n">
        <v>4</v>
      </c>
    </row>
    <row r="21" customFormat="false" ht="12.75" hidden="false" customHeight="true" outlineLevel="0" collapsed="false">
      <c r="A21" s="100"/>
      <c r="B21" s="88" t="s">
        <v>161</v>
      </c>
      <c r="C21" s="101" t="n">
        <v>87</v>
      </c>
      <c r="D21" s="102" t="n">
        <v>11</v>
      </c>
      <c r="E21" s="102" t="n">
        <v>0</v>
      </c>
      <c r="F21" s="102" t="n">
        <v>40</v>
      </c>
      <c r="G21" s="102" t="n">
        <v>0</v>
      </c>
    </row>
    <row r="22" customFormat="false" ht="22.5" hidden="false" customHeight="true" outlineLevel="0" collapsed="false">
      <c r="A22" s="93"/>
      <c r="B22" s="93"/>
      <c r="C22" s="94" t="s">
        <v>250</v>
      </c>
      <c r="D22" s="94"/>
      <c r="E22" s="94"/>
      <c r="F22" s="94"/>
      <c r="G22" s="94"/>
    </row>
    <row r="23" customFormat="false" ht="12.75" hidden="false" customHeight="true" outlineLevel="0" collapsed="false">
      <c r="A23" s="100" t="s">
        <v>251</v>
      </c>
      <c r="B23" s="88" t="s">
        <v>163</v>
      </c>
      <c r="C23" s="101" t="n">
        <v>225</v>
      </c>
      <c r="D23" s="102" t="n">
        <v>50</v>
      </c>
      <c r="E23" s="102" t="n">
        <v>1</v>
      </c>
      <c r="F23" s="102" t="n">
        <v>62</v>
      </c>
      <c r="G23" s="102" t="n">
        <v>5</v>
      </c>
    </row>
    <row r="24" customFormat="false" ht="12.75" hidden="false" customHeight="true" outlineLevel="0" collapsed="false">
      <c r="A24" s="88"/>
      <c r="B24" s="88" t="s">
        <v>161</v>
      </c>
      <c r="C24" s="101" t="n">
        <v>62</v>
      </c>
      <c r="D24" s="102" t="n">
        <v>6</v>
      </c>
      <c r="E24" s="102" t="n">
        <v>0</v>
      </c>
      <c r="F24" s="102" t="n">
        <v>15</v>
      </c>
      <c r="G24" s="102" t="n">
        <v>0</v>
      </c>
    </row>
    <row r="25" customFormat="false" ht="12.75" hidden="false" customHeight="true" outlineLevel="0" collapsed="false">
      <c r="A25" s="100" t="s">
        <v>252</v>
      </c>
      <c r="B25" s="88" t="s">
        <v>163</v>
      </c>
      <c r="C25" s="101" t="n">
        <v>158</v>
      </c>
      <c r="D25" s="102" t="n">
        <v>47</v>
      </c>
      <c r="E25" s="102" t="n">
        <v>0</v>
      </c>
      <c r="F25" s="102" t="n">
        <v>45</v>
      </c>
      <c r="G25" s="102" t="n">
        <v>4</v>
      </c>
    </row>
    <row r="26" customFormat="false" ht="12.75" hidden="false" customHeight="true" outlineLevel="0" collapsed="false">
      <c r="A26" s="100"/>
      <c r="B26" s="88" t="s">
        <v>161</v>
      </c>
      <c r="C26" s="101" t="n">
        <v>52</v>
      </c>
      <c r="D26" s="102" t="n">
        <v>8</v>
      </c>
      <c r="E26" s="102" t="n">
        <v>0</v>
      </c>
      <c r="F26" s="102" t="n">
        <v>11</v>
      </c>
      <c r="G26" s="102" t="n">
        <v>0</v>
      </c>
    </row>
    <row r="27" customFormat="false" ht="12.75" hidden="false" customHeight="true" outlineLevel="0" collapsed="false">
      <c r="A27" s="100" t="s">
        <v>253</v>
      </c>
      <c r="B27" s="88"/>
      <c r="C27" s="101"/>
      <c r="D27" s="102"/>
      <c r="E27" s="102"/>
      <c r="F27" s="102"/>
      <c r="G27" s="102"/>
    </row>
    <row r="28" customFormat="false" ht="12.75" hidden="false" customHeight="true" outlineLevel="0" collapsed="false">
      <c r="A28" s="103" t="s">
        <v>254</v>
      </c>
      <c r="B28" s="88" t="s">
        <v>163</v>
      </c>
      <c r="C28" s="101" t="n">
        <v>191</v>
      </c>
      <c r="D28" s="102" t="n">
        <v>47</v>
      </c>
      <c r="E28" s="102" t="n">
        <v>0</v>
      </c>
      <c r="F28" s="102" t="n">
        <v>98</v>
      </c>
      <c r="G28" s="102" t="n">
        <v>4</v>
      </c>
    </row>
    <row r="29" customFormat="false" ht="12.75" hidden="false" customHeight="true" outlineLevel="0" collapsed="false">
      <c r="A29" s="100"/>
      <c r="B29" s="88" t="s">
        <v>161</v>
      </c>
      <c r="C29" s="101" t="n">
        <v>68</v>
      </c>
      <c r="D29" s="102" t="n">
        <v>7</v>
      </c>
      <c r="E29" s="102" t="n">
        <v>0</v>
      </c>
      <c r="F29" s="102" t="n">
        <v>34</v>
      </c>
      <c r="G29" s="102" t="n">
        <v>0</v>
      </c>
    </row>
    <row r="30" customFormat="false" ht="12.75" hidden="false" customHeight="true" outlineLevel="0" collapsed="false">
      <c r="A30" s="103" t="s">
        <v>255</v>
      </c>
      <c r="B30" s="88" t="s">
        <v>163</v>
      </c>
      <c r="C30" s="101" t="n">
        <v>204</v>
      </c>
      <c r="D30" s="102" t="n">
        <v>56</v>
      </c>
      <c r="E30" s="102" t="n">
        <v>0</v>
      </c>
      <c r="F30" s="102" t="n">
        <v>56</v>
      </c>
      <c r="G30" s="102" t="n">
        <v>17</v>
      </c>
    </row>
    <row r="31" customFormat="false" ht="12.75" hidden="false" customHeight="true" outlineLevel="0" collapsed="false">
      <c r="A31" s="88"/>
      <c r="B31" s="88" t="s">
        <v>161</v>
      </c>
      <c r="C31" s="101" t="n">
        <v>36</v>
      </c>
      <c r="D31" s="102" t="n">
        <v>5</v>
      </c>
      <c r="E31" s="102" t="n">
        <v>0</v>
      </c>
      <c r="F31" s="102" t="n">
        <v>2</v>
      </c>
      <c r="G31" s="102" t="n">
        <v>0</v>
      </c>
    </row>
    <row r="32" customFormat="false" ht="12.75" hidden="false" customHeight="true" outlineLevel="0" collapsed="false">
      <c r="A32" s="100" t="s">
        <v>256</v>
      </c>
      <c r="B32" s="88" t="s">
        <v>163</v>
      </c>
      <c r="C32" s="101" t="n">
        <v>307</v>
      </c>
      <c r="D32" s="102" t="n">
        <v>91</v>
      </c>
      <c r="E32" s="102" t="n">
        <v>1</v>
      </c>
      <c r="F32" s="102" t="n">
        <v>72</v>
      </c>
      <c r="G32" s="102" t="n">
        <v>3</v>
      </c>
    </row>
    <row r="33" customFormat="false" ht="12.75" hidden="false" customHeight="true" outlineLevel="0" collapsed="false">
      <c r="A33" s="88"/>
      <c r="B33" s="88" t="s">
        <v>161</v>
      </c>
      <c r="C33" s="101" t="n">
        <v>150</v>
      </c>
      <c r="D33" s="102" t="n">
        <v>25</v>
      </c>
      <c r="E33" s="102" t="n">
        <v>1</v>
      </c>
      <c r="F33" s="102" t="n">
        <v>40</v>
      </c>
      <c r="G33" s="102" t="n">
        <v>1</v>
      </c>
    </row>
    <row r="34" customFormat="false" ht="12.75" hidden="false" customHeight="true" outlineLevel="0" collapsed="false">
      <c r="A34" s="100" t="s">
        <v>257</v>
      </c>
      <c r="B34" s="88" t="s">
        <v>163</v>
      </c>
      <c r="C34" s="101" t="n">
        <v>252</v>
      </c>
      <c r="D34" s="102" t="n">
        <v>65</v>
      </c>
      <c r="E34" s="102" t="n">
        <v>0</v>
      </c>
      <c r="F34" s="102" t="n">
        <v>89</v>
      </c>
      <c r="G34" s="102" t="n">
        <v>4</v>
      </c>
    </row>
    <row r="35" customFormat="false" ht="12.75" hidden="false" customHeight="true" outlineLevel="0" collapsed="false">
      <c r="A35" s="104"/>
      <c r="B35" s="88" t="s">
        <v>161</v>
      </c>
      <c r="C35" s="101" t="n">
        <v>53</v>
      </c>
      <c r="D35" s="102" t="n">
        <v>9</v>
      </c>
      <c r="E35" s="102" t="n">
        <v>0</v>
      </c>
      <c r="F35" s="102" t="n">
        <v>21</v>
      </c>
      <c r="G35" s="102" t="n">
        <v>0</v>
      </c>
    </row>
    <row r="36" customFormat="false" ht="12.75" hidden="false" customHeight="true" outlineLevel="0" collapsed="false">
      <c r="A36" s="100" t="s">
        <v>258</v>
      </c>
      <c r="B36" s="88" t="s">
        <v>163</v>
      </c>
      <c r="C36" s="101" t="n">
        <v>14</v>
      </c>
      <c r="D36" s="102" t="n">
        <v>0</v>
      </c>
      <c r="E36" s="102" t="n">
        <v>8</v>
      </c>
      <c r="F36" s="102" t="n">
        <v>6</v>
      </c>
      <c r="G36" s="102" t="n">
        <v>0</v>
      </c>
    </row>
    <row r="37" customFormat="false" ht="12.75" hidden="false" customHeight="true" outlineLevel="0" collapsed="false">
      <c r="A37" s="100"/>
      <c r="B37" s="88" t="s">
        <v>161</v>
      </c>
      <c r="C37" s="101" t="n">
        <v>2</v>
      </c>
      <c r="D37" s="102" t="n">
        <v>0</v>
      </c>
      <c r="E37" s="102" t="n">
        <v>1</v>
      </c>
      <c r="F37" s="102" t="n">
        <v>1</v>
      </c>
      <c r="G37" s="102" t="n">
        <v>0</v>
      </c>
    </row>
    <row r="38" customFormat="false" ht="12.75" hidden="false" customHeight="true" outlineLevel="0" collapsed="false">
      <c r="A38" s="100" t="s">
        <v>245</v>
      </c>
      <c r="B38" s="88" t="s">
        <v>163</v>
      </c>
      <c r="C38" s="101" t="n">
        <v>1351</v>
      </c>
      <c r="D38" s="102" t="n">
        <v>356</v>
      </c>
      <c r="E38" s="102" t="n">
        <v>10</v>
      </c>
      <c r="F38" s="102" t="n">
        <v>428</v>
      </c>
      <c r="G38" s="102" t="n">
        <v>37</v>
      </c>
    </row>
    <row r="39" customFormat="false" ht="12.75" hidden="false" customHeight="true" outlineLevel="0" collapsed="false">
      <c r="A39" s="100"/>
      <c r="B39" s="88" t="s">
        <v>161</v>
      </c>
      <c r="C39" s="101" t="n">
        <v>423</v>
      </c>
      <c r="D39" s="102" t="n">
        <v>60</v>
      </c>
      <c r="E39" s="102" t="n">
        <v>2</v>
      </c>
      <c r="F39" s="102" t="n">
        <v>124</v>
      </c>
      <c r="G39" s="102" t="n">
        <v>1</v>
      </c>
    </row>
    <row r="40" customFormat="false" ht="22.5" hidden="false" customHeight="true" outlineLevel="0" collapsed="false">
      <c r="A40" s="93"/>
      <c r="B40" s="93"/>
      <c r="C40" s="94" t="s">
        <v>102</v>
      </c>
      <c r="D40" s="94"/>
      <c r="E40" s="94"/>
      <c r="F40" s="94"/>
      <c r="G40" s="94"/>
    </row>
    <row r="41" customFormat="false" ht="12.75" hidden="false" customHeight="true" outlineLevel="0" collapsed="false">
      <c r="A41" s="100" t="s">
        <v>259</v>
      </c>
      <c r="B41" s="88" t="s">
        <v>163</v>
      </c>
      <c r="C41" s="101" t="n">
        <v>31</v>
      </c>
      <c r="D41" s="102" t="n">
        <v>4</v>
      </c>
      <c r="E41" s="102" t="n">
        <v>0</v>
      </c>
      <c r="F41" s="102" t="n">
        <v>8</v>
      </c>
      <c r="G41" s="102" t="n">
        <v>1</v>
      </c>
    </row>
    <row r="42" customFormat="false" ht="12.75" hidden="false" customHeight="true" outlineLevel="0" collapsed="false">
      <c r="A42" s="100" t="s">
        <v>410</v>
      </c>
      <c r="B42" s="88" t="s">
        <v>161</v>
      </c>
      <c r="C42" s="101" t="n">
        <v>9</v>
      </c>
      <c r="D42" s="102" t="n">
        <v>2</v>
      </c>
      <c r="E42" s="102" t="n">
        <v>0</v>
      </c>
      <c r="F42" s="102" t="n">
        <v>3</v>
      </c>
      <c r="G42" s="102" t="n">
        <v>1</v>
      </c>
    </row>
    <row r="43" customFormat="false" ht="12.75" hidden="false" customHeight="true" outlineLevel="0" collapsed="false">
      <c r="A43" s="100" t="s">
        <v>261</v>
      </c>
      <c r="B43" s="88" t="s">
        <v>163</v>
      </c>
      <c r="C43" s="101" t="n">
        <v>12</v>
      </c>
      <c r="D43" s="102" t="n">
        <v>0</v>
      </c>
      <c r="E43" s="102" t="n">
        <v>0</v>
      </c>
      <c r="F43" s="102" t="n">
        <v>0</v>
      </c>
      <c r="G43" s="102" t="n">
        <v>0</v>
      </c>
    </row>
    <row r="44" customFormat="false" ht="12.75" hidden="false" customHeight="true" outlineLevel="0" collapsed="false">
      <c r="A44" s="100" t="s">
        <v>262</v>
      </c>
      <c r="B44" s="88" t="s">
        <v>161</v>
      </c>
      <c r="C44" s="101" t="n">
        <v>6</v>
      </c>
      <c r="D44" s="102" t="n">
        <v>0</v>
      </c>
      <c r="E44" s="102" t="n">
        <v>0</v>
      </c>
      <c r="F44" s="102" t="n">
        <v>0</v>
      </c>
      <c r="G44" s="102" t="n">
        <v>0</v>
      </c>
    </row>
    <row r="45" customFormat="false" ht="12.75" hidden="false" customHeight="true" outlineLevel="0" collapsed="false">
      <c r="A45" s="100" t="s">
        <v>245</v>
      </c>
      <c r="B45" s="88" t="s">
        <v>163</v>
      </c>
      <c r="C45" s="101" t="n">
        <v>43</v>
      </c>
      <c r="D45" s="102" t="n">
        <v>4</v>
      </c>
      <c r="E45" s="102" t="n">
        <v>0</v>
      </c>
      <c r="F45" s="102" t="n">
        <v>8</v>
      </c>
      <c r="G45" s="102" t="n">
        <v>1</v>
      </c>
    </row>
    <row r="46" customFormat="false" ht="12.75" hidden="false" customHeight="true" outlineLevel="0" collapsed="false">
      <c r="A46" s="100"/>
      <c r="B46" s="88" t="s">
        <v>161</v>
      </c>
      <c r="C46" s="101" t="n">
        <v>15</v>
      </c>
      <c r="D46" s="102" t="n">
        <v>2</v>
      </c>
      <c r="E46" s="102" t="n">
        <v>0</v>
      </c>
      <c r="F46" s="102" t="n">
        <v>3</v>
      </c>
      <c r="G46" s="102" t="n">
        <v>1</v>
      </c>
    </row>
    <row r="47" customFormat="false" ht="22.5" hidden="false" customHeight="true" outlineLevel="0" collapsed="false">
      <c r="A47" s="93"/>
      <c r="B47" s="93"/>
      <c r="C47" s="94" t="s">
        <v>263</v>
      </c>
      <c r="D47" s="94"/>
      <c r="E47" s="94"/>
      <c r="F47" s="94"/>
      <c r="G47" s="94"/>
    </row>
    <row r="48" customFormat="false" ht="12.75" hidden="false" customHeight="true" outlineLevel="0" collapsed="false">
      <c r="A48" s="105" t="s">
        <v>170</v>
      </c>
      <c r="B48" s="88" t="s">
        <v>163</v>
      </c>
      <c r="C48" s="101" t="n">
        <v>5655</v>
      </c>
      <c r="D48" s="102" t="n">
        <v>797</v>
      </c>
      <c r="E48" s="102" t="n">
        <v>111</v>
      </c>
      <c r="F48" s="102" t="n">
        <v>1168</v>
      </c>
      <c r="G48" s="102" t="n">
        <v>380</v>
      </c>
    </row>
    <row r="49" customFormat="false" ht="12.75" hidden="false" customHeight="true" outlineLevel="0" collapsed="false">
      <c r="A49" s="104"/>
      <c r="B49" s="88" t="s">
        <v>161</v>
      </c>
      <c r="C49" s="101" t="n">
        <v>2133</v>
      </c>
      <c r="D49" s="102" t="n">
        <v>146</v>
      </c>
      <c r="E49" s="102" t="n">
        <v>24</v>
      </c>
      <c r="F49" s="102" t="n">
        <v>361</v>
      </c>
      <c r="G49" s="102" t="n">
        <v>61</v>
      </c>
    </row>
    <row r="50" customFormat="false" ht="9" hidden="false" customHeight="true" outlineLevel="0" collapsed="false">
      <c r="A50" s="105" t="s">
        <v>226</v>
      </c>
      <c r="B50" s="88"/>
      <c r="C50" s="90"/>
      <c r="D50" s="90"/>
      <c r="E50" s="90"/>
      <c r="F50" s="90"/>
      <c r="G50" s="90"/>
    </row>
    <row r="51" customFormat="false" ht="12.75" hidden="false" customHeight="false" outlineLevel="0" collapsed="false">
      <c r="A51" s="95" t="s">
        <v>365</v>
      </c>
      <c r="B51" s="95"/>
      <c r="C51" s="95"/>
      <c r="D51" s="95"/>
      <c r="E51" s="95"/>
      <c r="F51" s="95"/>
      <c r="G51" s="95"/>
    </row>
    <row r="52" customFormat="false" ht="12.75" hidden="false" customHeight="false" outlineLevel="0" collapsed="false">
      <c r="A52" s="95" t="s">
        <v>411</v>
      </c>
      <c r="B52" s="95"/>
      <c r="C52" s="95"/>
      <c r="D52" s="95"/>
      <c r="E52" s="95"/>
      <c r="F52" s="95"/>
      <c r="G52" s="95"/>
    </row>
  </sheetData>
  <mergeCells count="11">
    <mergeCell ref="A1:G1"/>
    <mergeCell ref="A3:B5"/>
    <mergeCell ref="C3:G3"/>
    <mergeCell ref="C4:C5"/>
    <mergeCell ref="D4:F4"/>
    <mergeCell ref="G4:G5"/>
    <mergeCell ref="C6:G6"/>
    <mergeCell ref="C15:G15"/>
    <mergeCell ref="C22:G22"/>
    <mergeCell ref="C40:G40"/>
    <mergeCell ref="C47:G47"/>
  </mergeCells>
  <hyperlinks>
    <hyperlink ref="A1" location="Inhaltsverzeichnis!A40" display="1.8  Wissenschaftliches und künstlerisches Hochschulpersonal 2005 nach Hochschulen,&#10;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2"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2" min="2" style="0" width="2.56"/>
    <col collapsed="false" customWidth="true" hidden="false" outlineLevel="0" max="3" min="3" style="0" width="11.28"/>
    <col collapsed="false" customWidth="true" hidden="false" outlineLevel="0" max="4" min="4" style="0" width="11.13"/>
    <col collapsed="false" customWidth="true" hidden="false" outlineLevel="0" max="7" min="5" style="0" width="11.28"/>
  </cols>
  <sheetData>
    <row r="1" customFormat="false" ht="30.75" hidden="false" customHeight="true" outlineLevel="0" collapsed="false">
      <c r="A1" s="96" t="s">
        <v>412</v>
      </c>
      <c r="B1" s="96"/>
      <c r="C1" s="96"/>
      <c r="D1" s="96"/>
      <c r="E1" s="96"/>
      <c r="F1" s="96"/>
      <c r="G1" s="96"/>
    </row>
    <row r="2" customFormat="false" ht="12.75" hidden="false" customHeight="false" outlineLevel="0" collapsed="false">
      <c r="F2" s="97"/>
    </row>
    <row r="3" s="99" customFormat="true" ht="16.5" hidden="false" customHeight="true" outlineLevel="0" collapsed="false">
      <c r="A3" s="83" t="s">
        <v>369</v>
      </c>
      <c r="B3" s="83"/>
      <c r="C3" s="135" t="s">
        <v>406</v>
      </c>
      <c r="D3" s="135"/>
      <c r="E3" s="135"/>
      <c r="F3" s="135"/>
      <c r="G3" s="135"/>
    </row>
    <row r="4" s="99" customFormat="true" ht="16.5" hidden="false" customHeight="true" outlineLevel="0" collapsed="false">
      <c r="A4" s="83"/>
      <c r="B4" s="83"/>
      <c r="C4" s="98" t="s">
        <v>236</v>
      </c>
      <c r="D4" s="84" t="s">
        <v>407</v>
      </c>
      <c r="E4" s="84"/>
      <c r="F4" s="84"/>
      <c r="G4" s="84" t="s">
        <v>408</v>
      </c>
    </row>
    <row r="5" s="99" customFormat="true" ht="28.5" hidden="false" customHeight="true" outlineLevel="0" collapsed="false">
      <c r="A5" s="83"/>
      <c r="B5" s="83"/>
      <c r="C5" s="98"/>
      <c r="D5" s="98" t="s">
        <v>346</v>
      </c>
      <c r="E5" s="98" t="s">
        <v>347</v>
      </c>
      <c r="F5" s="84" t="s">
        <v>409</v>
      </c>
      <c r="G5" s="84"/>
    </row>
    <row r="6" customFormat="false" ht="18" hidden="false" customHeight="true" outlineLevel="0" collapsed="false">
      <c r="A6" s="100" t="s">
        <v>370</v>
      </c>
      <c r="B6" s="88" t="s">
        <v>163</v>
      </c>
      <c r="C6" s="101" t="n">
        <v>1068</v>
      </c>
      <c r="D6" s="102" t="n">
        <v>109</v>
      </c>
      <c r="E6" s="102" t="n">
        <v>37</v>
      </c>
      <c r="F6" s="102" t="n">
        <v>239</v>
      </c>
      <c r="G6" s="102" t="n">
        <v>92</v>
      </c>
    </row>
    <row r="7" customFormat="false" ht="12.75" hidden="false" customHeight="false" outlineLevel="0" collapsed="false">
      <c r="A7" s="100" t="s">
        <v>371</v>
      </c>
      <c r="B7" s="88" t="s">
        <v>161</v>
      </c>
      <c r="C7" s="101" t="n">
        <v>614</v>
      </c>
      <c r="D7" s="102" t="n">
        <v>41</v>
      </c>
      <c r="E7" s="102" t="n">
        <v>13</v>
      </c>
      <c r="F7" s="102" t="n">
        <v>124</v>
      </c>
      <c r="G7" s="102" t="n">
        <v>33</v>
      </c>
    </row>
    <row r="8" customFormat="false" ht="18" hidden="false" customHeight="true" outlineLevel="0" collapsed="false">
      <c r="A8" s="100" t="s">
        <v>286</v>
      </c>
      <c r="B8" s="88" t="s">
        <v>163</v>
      </c>
      <c r="C8" s="101" t="n">
        <v>93</v>
      </c>
      <c r="D8" s="102" t="n">
        <v>7</v>
      </c>
      <c r="E8" s="102" t="n">
        <v>3</v>
      </c>
      <c r="F8" s="102" t="n">
        <v>26</v>
      </c>
      <c r="G8" s="102" t="n">
        <v>8</v>
      </c>
    </row>
    <row r="9" customFormat="false" ht="12.75" hidden="false" customHeight="true" outlineLevel="0" collapsed="false">
      <c r="A9" s="100"/>
      <c r="B9" s="88" t="s">
        <v>161</v>
      </c>
      <c r="C9" s="101" t="n">
        <v>32</v>
      </c>
      <c r="D9" s="102" t="n">
        <v>0</v>
      </c>
      <c r="E9" s="102" t="n">
        <v>0</v>
      </c>
      <c r="F9" s="102" t="n">
        <v>4</v>
      </c>
      <c r="G9" s="102" t="n">
        <v>0</v>
      </c>
    </row>
    <row r="10" customFormat="false" ht="18" hidden="false" customHeight="true" outlineLevel="0" collapsed="false">
      <c r="A10" s="100" t="s">
        <v>372</v>
      </c>
      <c r="B10" s="88" t="s">
        <v>163</v>
      </c>
      <c r="C10" s="101" t="n">
        <v>1209</v>
      </c>
      <c r="D10" s="102" t="n">
        <v>200</v>
      </c>
      <c r="E10" s="102" t="n">
        <v>19</v>
      </c>
      <c r="F10" s="102" t="n">
        <v>273</v>
      </c>
      <c r="G10" s="102" t="n">
        <v>88</v>
      </c>
    </row>
    <row r="11" customFormat="false" ht="12.75" hidden="false" customHeight="true" outlineLevel="0" collapsed="false">
      <c r="A11" s="100" t="s">
        <v>373</v>
      </c>
      <c r="B11" s="88" t="s">
        <v>161</v>
      </c>
      <c r="C11" s="101" t="n">
        <v>472</v>
      </c>
      <c r="D11" s="102" t="n">
        <v>38</v>
      </c>
      <c r="E11" s="102" t="n">
        <v>6</v>
      </c>
      <c r="F11" s="102" t="n">
        <v>89</v>
      </c>
      <c r="G11" s="102" t="n">
        <v>13</v>
      </c>
    </row>
    <row r="12" customFormat="false" ht="18" hidden="false" customHeight="true" outlineLevel="0" collapsed="false">
      <c r="A12" s="100" t="s">
        <v>374</v>
      </c>
      <c r="B12" s="88" t="s">
        <v>163</v>
      </c>
      <c r="C12" s="101" t="n">
        <v>1097</v>
      </c>
      <c r="D12" s="102" t="n">
        <v>158</v>
      </c>
      <c r="E12" s="102" t="n">
        <v>29</v>
      </c>
      <c r="F12" s="102" t="n">
        <v>91</v>
      </c>
      <c r="G12" s="102" t="n">
        <v>112</v>
      </c>
    </row>
    <row r="13" customFormat="false" ht="12.75" hidden="false" customHeight="true" outlineLevel="0" collapsed="false">
      <c r="A13" s="100" t="s">
        <v>375</v>
      </c>
      <c r="B13" s="88" t="s">
        <v>161</v>
      </c>
      <c r="C13" s="101" t="n">
        <v>297</v>
      </c>
      <c r="D13" s="102" t="n">
        <v>18</v>
      </c>
      <c r="E13" s="102" t="n">
        <v>2</v>
      </c>
      <c r="F13" s="102" t="n">
        <v>21</v>
      </c>
      <c r="G13" s="102" t="n">
        <v>10</v>
      </c>
    </row>
    <row r="14" customFormat="false" ht="18" hidden="false" customHeight="true" outlineLevel="0" collapsed="false">
      <c r="A14" s="100" t="s">
        <v>376</v>
      </c>
      <c r="B14" s="88" t="s">
        <v>163</v>
      </c>
      <c r="C14" s="101" t="n">
        <v>149</v>
      </c>
      <c r="D14" s="102" t="n">
        <v>39</v>
      </c>
      <c r="E14" s="102" t="n">
        <v>0</v>
      </c>
      <c r="F14" s="102" t="n">
        <v>32</v>
      </c>
      <c r="G14" s="102" t="n">
        <v>10</v>
      </c>
    </row>
    <row r="15" customFormat="false" ht="12.75" hidden="false" customHeight="true" outlineLevel="0" collapsed="false">
      <c r="A15" s="100" t="s">
        <v>377</v>
      </c>
      <c r="B15" s="88" t="s">
        <v>161</v>
      </c>
      <c r="C15" s="101" t="n">
        <v>59</v>
      </c>
      <c r="D15" s="102" t="n">
        <v>7</v>
      </c>
      <c r="E15" s="102" t="n">
        <v>0</v>
      </c>
      <c r="F15" s="102" t="n">
        <v>8</v>
      </c>
      <c r="G15" s="102" t="n">
        <v>2</v>
      </c>
    </row>
    <row r="16" customFormat="false" ht="18" hidden="false" customHeight="true" outlineLevel="0" collapsed="false">
      <c r="A16" s="100" t="s">
        <v>378</v>
      </c>
      <c r="B16" s="88" t="s">
        <v>163</v>
      </c>
      <c r="C16" s="101" t="n">
        <v>1144</v>
      </c>
      <c r="D16" s="102" t="n">
        <v>198</v>
      </c>
      <c r="E16" s="102" t="n">
        <v>17</v>
      </c>
      <c r="F16" s="102" t="n">
        <v>178</v>
      </c>
      <c r="G16" s="102" t="n">
        <v>49</v>
      </c>
    </row>
    <row r="17" customFormat="false" ht="12.75" hidden="false" customHeight="true" outlineLevel="0" collapsed="false">
      <c r="A17" s="100"/>
      <c r="B17" s="88" t="s">
        <v>161</v>
      </c>
      <c r="C17" s="101" t="n">
        <v>294</v>
      </c>
      <c r="D17" s="102" t="n">
        <v>18</v>
      </c>
      <c r="E17" s="102" t="n">
        <v>1</v>
      </c>
      <c r="F17" s="102" t="n">
        <v>27</v>
      </c>
      <c r="G17" s="102" t="n">
        <v>0</v>
      </c>
    </row>
    <row r="18" customFormat="false" ht="18" hidden="false" customHeight="true" outlineLevel="0" collapsed="false">
      <c r="A18" s="100" t="s">
        <v>316</v>
      </c>
      <c r="B18" s="88" t="s">
        <v>163</v>
      </c>
      <c r="C18" s="101" t="n">
        <v>459</v>
      </c>
      <c r="D18" s="102" t="n">
        <v>76</v>
      </c>
      <c r="E18" s="102" t="n">
        <v>2</v>
      </c>
      <c r="F18" s="102" t="n">
        <v>260</v>
      </c>
      <c r="G18" s="102" t="n">
        <v>7</v>
      </c>
    </row>
    <row r="19" customFormat="false" ht="12.75" hidden="false" customHeight="true" outlineLevel="0" collapsed="false">
      <c r="A19" s="100"/>
      <c r="B19" s="88" t="s">
        <v>161</v>
      </c>
      <c r="C19" s="101" t="n">
        <v>147</v>
      </c>
      <c r="D19" s="102" t="n">
        <v>21</v>
      </c>
      <c r="E19" s="102" t="n">
        <v>0</v>
      </c>
      <c r="F19" s="102" t="n">
        <v>68</v>
      </c>
      <c r="G19" s="102" t="n">
        <v>1</v>
      </c>
    </row>
    <row r="20" customFormat="false" ht="18" hidden="false" customHeight="true" outlineLevel="0" collapsed="false">
      <c r="A20" s="100" t="s">
        <v>379</v>
      </c>
      <c r="B20" s="88" t="s">
        <v>163</v>
      </c>
      <c r="C20" s="101" t="n">
        <v>436</v>
      </c>
      <c r="D20" s="102" t="n">
        <v>10</v>
      </c>
      <c r="E20" s="102" t="n">
        <v>4</v>
      </c>
      <c r="F20" s="102" t="n">
        <v>69</v>
      </c>
      <c r="G20" s="102" t="n">
        <v>14</v>
      </c>
    </row>
    <row r="21" customFormat="false" ht="12.75" hidden="false" customHeight="true" outlineLevel="0" collapsed="false">
      <c r="A21" s="100"/>
      <c r="B21" s="88" t="s">
        <v>161</v>
      </c>
      <c r="C21" s="101" t="n">
        <v>218</v>
      </c>
      <c r="D21" s="102" t="n">
        <v>3</v>
      </c>
      <c r="E21" s="102" t="n">
        <v>2</v>
      </c>
      <c r="F21" s="102" t="n">
        <v>20</v>
      </c>
      <c r="G21" s="102" t="n">
        <v>2</v>
      </c>
    </row>
    <row r="22" customFormat="false" ht="18" hidden="false" customHeight="true" outlineLevel="0" collapsed="false">
      <c r="A22" s="105" t="s">
        <v>170</v>
      </c>
      <c r="B22" s="88" t="s">
        <v>163</v>
      </c>
      <c r="C22" s="101" t="n">
        <v>5655</v>
      </c>
      <c r="D22" s="102" t="n">
        <v>797</v>
      </c>
      <c r="E22" s="102" t="n">
        <v>111</v>
      </c>
      <c r="F22" s="102" t="n">
        <v>1168</v>
      </c>
      <c r="G22" s="102" t="n">
        <v>380</v>
      </c>
    </row>
    <row r="23" customFormat="false" ht="12.75" hidden="false" customHeight="true" outlineLevel="0" collapsed="false">
      <c r="A23" s="100"/>
      <c r="B23" s="88" t="s">
        <v>161</v>
      </c>
      <c r="C23" s="101" t="n">
        <v>2133</v>
      </c>
      <c r="D23" s="102" t="n">
        <v>146</v>
      </c>
      <c r="E23" s="102" t="n">
        <v>24</v>
      </c>
      <c r="F23" s="102" t="n">
        <v>361</v>
      </c>
      <c r="G23" s="102" t="n">
        <v>61</v>
      </c>
    </row>
    <row r="24" customFormat="false" ht="6.75" hidden="false" customHeight="true" outlineLevel="0" collapsed="false">
      <c r="A24" s="105" t="s">
        <v>226</v>
      </c>
      <c r="B24" s="88"/>
      <c r="C24" s="90"/>
      <c r="D24" s="90"/>
      <c r="E24" s="90"/>
      <c r="F24" s="90"/>
      <c r="G24" s="90"/>
    </row>
    <row r="25" customFormat="false" ht="12.75" hidden="false" customHeight="false" outlineLevel="0" collapsed="false">
      <c r="A25" s="95" t="s">
        <v>365</v>
      </c>
      <c r="B25" s="95"/>
      <c r="C25" s="95"/>
      <c r="D25" s="95"/>
      <c r="E25" s="95"/>
      <c r="F25" s="95"/>
      <c r="G25" s="95"/>
    </row>
  </sheetData>
  <mergeCells count="6">
    <mergeCell ref="A1:G1"/>
    <mergeCell ref="A3:B5"/>
    <mergeCell ref="C3:G3"/>
    <mergeCell ref="C4:C5"/>
    <mergeCell ref="D4:F4"/>
    <mergeCell ref="G4:G5"/>
  </mergeCells>
  <hyperlinks>
    <hyperlink ref="A1" location="Inhaltsverzeichnis!A42" display="1.9  Wissenschaftliches und künstlerisches Hochschulpersonal 2005 nach Fächergruppen der&#10;       fachlichen Zugehörigkeit, ausgewählten Personalgruppen und vorhandener Habilitatio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3"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14"/>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8" min="8" style="0" width="9.85"/>
    <col collapsed="false" customWidth="true" hidden="false" outlineLevel="0" max="9" min="9" style="0" width="9.56"/>
  </cols>
  <sheetData>
    <row r="1" customFormat="false" ht="19.5" hidden="false" customHeight="true" outlineLevel="0" collapsed="false">
      <c r="A1" s="96" t="s">
        <v>413</v>
      </c>
      <c r="B1" s="96"/>
      <c r="C1" s="96"/>
      <c r="D1" s="96"/>
      <c r="E1" s="96"/>
      <c r="F1" s="96"/>
      <c r="G1" s="96"/>
      <c r="H1" s="96"/>
      <c r="I1" s="96"/>
    </row>
    <row r="2" customFormat="false" ht="12.75" hidden="false" customHeight="false" outlineLevel="0" collapsed="false">
      <c r="H2" s="97"/>
    </row>
    <row r="3" s="99" customFormat="true" ht="19.5" hidden="false" customHeight="true" outlineLevel="0" collapsed="false">
      <c r="A3" s="83" t="s">
        <v>231</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3068</v>
      </c>
      <c r="D7" s="102" t="n">
        <v>2464</v>
      </c>
      <c r="E7" s="102" t="n">
        <v>2277</v>
      </c>
      <c r="F7" s="102" t="n">
        <v>1673</v>
      </c>
      <c r="G7" s="102" t="n">
        <v>1116</v>
      </c>
      <c r="H7" s="102" t="n">
        <v>512</v>
      </c>
      <c r="I7" s="102" t="n">
        <v>604</v>
      </c>
      <c r="J7" s="137"/>
    </row>
    <row r="8" s="99" customFormat="true" ht="12.75" hidden="false" customHeight="true" outlineLevel="0" collapsed="false">
      <c r="A8" s="88"/>
      <c r="B8" s="88" t="s">
        <v>161</v>
      </c>
      <c r="C8" s="101" t="n">
        <v>1574</v>
      </c>
      <c r="D8" s="102" t="n">
        <v>1243</v>
      </c>
      <c r="E8" s="102" t="n">
        <v>1016</v>
      </c>
      <c r="F8" s="102" t="n">
        <v>685</v>
      </c>
      <c r="G8" s="102" t="n">
        <v>547</v>
      </c>
      <c r="H8" s="102" t="n">
        <v>216</v>
      </c>
      <c r="I8" s="102" t="n">
        <v>331</v>
      </c>
      <c r="J8" s="137"/>
    </row>
    <row r="9" s="99" customFormat="true" ht="12.75" hidden="false" customHeight="true" outlineLevel="0" collapsed="false">
      <c r="A9" s="100" t="s">
        <v>241</v>
      </c>
      <c r="B9" s="88" t="s">
        <v>163</v>
      </c>
      <c r="C9" s="101" t="n">
        <v>819</v>
      </c>
      <c r="D9" s="102" t="n">
        <v>616</v>
      </c>
      <c r="E9" s="102" t="n">
        <v>611</v>
      </c>
      <c r="F9" s="102" t="n">
        <v>408</v>
      </c>
      <c r="G9" s="102" t="n">
        <v>378</v>
      </c>
      <c r="H9" s="102" t="n">
        <v>175</v>
      </c>
      <c r="I9" s="102" t="n">
        <v>203</v>
      </c>
      <c r="J9" s="137"/>
    </row>
    <row r="10" s="99" customFormat="true" ht="12.75" hidden="false" customHeight="true" outlineLevel="0" collapsed="false">
      <c r="A10" s="100" t="s">
        <v>242</v>
      </c>
      <c r="B10" s="88" t="s">
        <v>161</v>
      </c>
      <c r="C10" s="101" t="n">
        <v>435</v>
      </c>
      <c r="D10" s="102" t="n">
        <v>310</v>
      </c>
      <c r="E10" s="102" t="n">
        <v>275</v>
      </c>
      <c r="F10" s="102" t="n">
        <v>150</v>
      </c>
      <c r="G10" s="102" t="n">
        <v>191</v>
      </c>
      <c r="H10" s="102" t="n">
        <v>66</v>
      </c>
      <c r="I10" s="102" t="n">
        <v>125</v>
      </c>
      <c r="J10" s="137"/>
    </row>
    <row r="11" s="99" customFormat="true" ht="12.75" hidden="false" customHeight="true" outlineLevel="0" collapsed="false">
      <c r="A11" s="100" t="s">
        <v>243</v>
      </c>
      <c r="B11" s="88" t="s">
        <v>163</v>
      </c>
      <c r="C11" s="101" t="n">
        <v>1635</v>
      </c>
      <c r="D11" s="102" t="n">
        <v>1221</v>
      </c>
      <c r="E11" s="102" t="n">
        <v>1088</v>
      </c>
      <c r="F11" s="102" t="n">
        <v>674</v>
      </c>
      <c r="G11" s="102" t="n">
        <v>531</v>
      </c>
      <c r="H11" s="102" t="n">
        <v>117</v>
      </c>
      <c r="I11" s="102" t="n">
        <v>414</v>
      </c>
      <c r="J11" s="137"/>
    </row>
    <row r="12" s="99" customFormat="true" ht="12.75" hidden="false" customHeight="true" outlineLevel="0" collapsed="false">
      <c r="A12" s="100" t="s">
        <v>244</v>
      </c>
      <c r="B12" s="88" t="s">
        <v>161</v>
      </c>
      <c r="C12" s="101" t="n">
        <v>661</v>
      </c>
      <c r="D12" s="102" t="n">
        <v>511</v>
      </c>
      <c r="E12" s="102" t="n">
        <v>317</v>
      </c>
      <c r="F12" s="102" t="n">
        <v>167</v>
      </c>
      <c r="G12" s="102" t="n">
        <v>178</v>
      </c>
      <c r="H12" s="102" t="n">
        <v>28</v>
      </c>
      <c r="I12" s="102" t="n">
        <v>150</v>
      </c>
      <c r="J12" s="137"/>
    </row>
    <row r="13" s="99" customFormat="true" ht="12.75" hidden="false" customHeight="true" outlineLevel="0" collapsed="false">
      <c r="A13" s="100" t="s">
        <v>245</v>
      </c>
      <c r="B13" s="88" t="s">
        <v>163</v>
      </c>
      <c r="C13" s="101" t="n">
        <v>5522</v>
      </c>
      <c r="D13" s="102" t="n">
        <v>4301</v>
      </c>
      <c r="E13" s="102" t="n">
        <v>3976</v>
      </c>
      <c r="F13" s="102" t="n">
        <v>2755</v>
      </c>
      <c r="G13" s="102" t="n">
        <v>2025</v>
      </c>
      <c r="H13" s="102" t="n">
        <v>804</v>
      </c>
      <c r="I13" s="102" t="n">
        <v>1221</v>
      </c>
    </row>
    <row r="14" s="99" customFormat="true" ht="12.75" hidden="false" customHeight="true" outlineLevel="0" collapsed="false">
      <c r="A14" s="100"/>
      <c r="B14" s="88" t="s">
        <v>161</v>
      </c>
      <c r="C14" s="101" t="n">
        <v>2670</v>
      </c>
      <c r="D14" s="102" t="n">
        <v>2064</v>
      </c>
      <c r="E14" s="102" t="n">
        <v>1608</v>
      </c>
      <c r="F14" s="102" t="n">
        <v>1002</v>
      </c>
      <c r="G14" s="102" t="n">
        <v>916</v>
      </c>
      <c r="H14" s="102" t="n">
        <v>310</v>
      </c>
      <c r="I14" s="102" t="n">
        <v>606</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294</v>
      </c>
      <c r="D16" s="102" t="n">
        <v>257</v>
      </c>
      <c r="E16" s="102" t="n">
        <v>205</v>
      </c>
      <c r="F16" s="102" t="n">
        <v>168</v>
      </c>
      <c r="G16" s="102" t="n">
        <v>136</v>
      </c>
      <c r="H16" s="102" t="n">
        <v>99</v>
      </c>
      <c r="I16" s="102" t="n">
        <v>37</v>
      </c>
    </row>
    <row r="17" s="99" customFormat="true" ht="12.75" hidden="false" customHeight="true" outlineLevel="0" collapsed="false">
      <c r="A17" s="100" t="s">
        <v>247</v>
      </c>
      <c r="B17" s="88" t="s">
        <v>161</v>
      </c>
      <c r="C17" s="101" t="n">
        <v>129</v>
      </c>
      <c r="D17" s="102" t="n">
        <v>113</v>
      </c>
      <c r="E17" s="102" t="n">
        <v>75</v>
      </c>
      <c r="F17" s="102" t="n">
        <v>59</v>
      </c>
      <c r="G17" s="102" t="n">
        <v>46</v>
      </c>
      <c r="H17" s="102" t="n">
        <v>30</v>
      </c>
      <c r="I17" s="102" t="n">
        <v>16</v>
      </c>
    </row>
    <row r="18" s="99" customFormat="true" ht="12.75" hidden="false" customHeight="true" outlineLevel="0" collapsed="false">
      <c r="A18" s="100" t="s">
        <v>248</v>
      </c>
      <c r="B18" s="88" t="s">
        <v>163</v>
      </c>
      <c r="C18" s="101" t="n">
        <v>92</v>
      </c>
      <c r="D18" s="102" t="n">
        <v>92</v>
      </c>
      <c r="E18" s="102" t="n">
        <v>80</v>
      </c>
      <c r="F18" s="102" t="n">
        <v>80</v>
      </c>
      <c r="G18" s="102" t="n">
        <v>74</v>
      </c>
      <c r="H18" s="102" t="n">
        <v>74</v>
      </c>
      <c r="I18" s="102" t="n">
        <v>0</v>
      </c>
    </row>
    <row r="19" s="99" customFormat="true" ht="12.75" hidden="false" customHeight="true" outlineLevel="0" collapsed="false">
      <c r="A19" s="100" t="s">
        <v>249</v>
      </c>
      <c r="B19" s="88" t="s">
        <v>161</v>
      </c>
      <c r="C19" s="101" t="n">
        <v>17</v>
      </c>
      <c r="D19" s="102" t="n">
        <v>17</v>
      </c>
      <c r="E19" s="102" t="n">
        <v>12</v>
      </c>
      <c r="F19" s="102" t="n">
        <v>12</v>
      </c>
      <c r="G19" s="102" t="n">
        <v>11</v>
      </c>
      <c r="H19" s="102" t="n">
        <v>11</v>
      </c>
      <c r="I19" s="102" t="n">
        <v>0</v>
      </c>
    </row>
    <row r="20" customFormat="false" ht="12.75" hidden="false" customHeight="true" outlineLevel="0" collapsed="false">
      <c r="A20" s="100" t="s">
        <v>245</v>
      </c>
      <c r="B20" s="88" t="s">
        <v>163</v>
      </c>
      <c r="C20" s="101" t="n">
        <v>386</v>
      </c>
      <c r="D20" s="102" t="n">
        <v>349</v>
      </c>
      <c r="E20" s="102" t="n">
        <v>285</v>
      </c>
      <c r="F20" s="102" t="n">
        <v>248</v>
      </c>
      <c r="G20" s="102" t="n">
        <v>210</v>
      </c>
      <c r="H20" s="102" t="n">
        <v>173</v>
      </c>
      <c r="I20" s="102" t="n">
        <v>37</v>
      </c>
    </row>
    <row r="21" customFormat="false" ht="12.75" hidden="false" customHeight="true" outlineLevel="0" collapsed="false">
      <c r="A21" s="100"/>
      <c r="B21" s="88" t="s">
        <v>161</v>
      </c>
      <c r="C21" s="101" t="n">
        <v>146</v>
      </c>
      <c r="D21" s="102" t="n">
        <v>130</v>
      </c>
      <c r="E21" s="102" t="n">
        <v>87</v>
      </c>
      <c r="F21" s="102" t="n">
        <v>71</v>
      </c>
      <c r="G21" s="102" t="n">
        <v>57</v>
      </c>
      <c r="H21" s="102" t="n">
        <v>41</v>
      </c>
      <c r="I21" s="102" t="n">
        <v>16</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312</v>
      </c>
      <c r="D23" s="102" t="n">
        <v>245</v>
      </c>
      <c r="E23" s="102" t="n">
        <v>225</v>
      </c>
      <c r="F23" s="102" t="n">
        <v>158</v>
      </c>
      <c r="G23" s="102" t="n">
        <v>129</v>
      </c>
      <c r="H23" s="102" t="n">
        <v>62</v>
      </c>
      <c r="I23" s="102" t="n">
        <v>67</v>
      </c>
    </row>
    <row r="24" customFormat="false" ht="12.75" hidden="false" customHeight="true" outlineLevel="0" collapsed="false">
      <c r="A24" s="88"/>
      <c r="B24" s="88" t="s">
        <v>161</v>
      </c>
      <c r="C24" s="101" t="n">
        <v>111</v>
      </c>
      <c r="D24" s="102" t="n">
        <v>92</v>
      </c>
      <c r="E24" s="102" t="n">
        <v>62</v>
      </c>
      <c r="F24" s="102" t="n">
        <v>43</v>
      </c>
      <c r="G24" s="102" t="n">
        <v>34</v>
      </c>
      <c r="H24" s="102" t="n">
        <v>15</v>
      </c>
      <c r="I24" s="102" t="n">
        <v>19</v>
      </c>
    </row>
    <row r="25" customFormat="false" ht="12.75" hidden="false" customHeight="true" outlineLevel="0" collapsed="false">
      <c r="A25" s="100" t="s">
        <v>252</v>
      </c>
      <c r="B25" s="88" t="s">
        <v>163</v>
      </c>
      <c r="C25" s="101" t="n">
        <v>255</v>
      </c>
      <c r="D25" s="102" t="n">
        <v>222</v>
      </c>
      <c r="E25" s="102" t="n">
        <v>158</v>
      </c>
      <c r="F25" s="102" t="n">
        <v>125</v>
      </c>
      <c r="G25" s="102" t="n">
        <v>84</v>
      </c>
      <c r="H25" s="102" t="n">
        <v>51</v>
      </c>
      <c r="I25" s="102" t="n">
        <v>33</v>
      </c>
    </row>
    <row r="26" customFormat="false" ht="12.75" hidden="false" customHeight="true" outlineLevel="0" collapsed="false">
      <c r="A26" s="100"/>
      <c r="B26" s="88" t="s">
        <v>161</v>
      </c>
      <c r="C26" s="101" t="n">
        <v>121</v>
      </c>
      <c r="D26" s="102" t="n">
        <v>103</v>
      </c>
      <c r="E26" s="102" t="n">
        <v>52</v>
      </c>
      <c r="F26" s="102" t="n">
        <v>34</v>
      </c>
      <c r="G26" s="102" t="n">
        <v>34</v>
      </c>
      <c r="H26" s="102" t="n">
        <v>16</v>
      </c>
      <c r="I26" s="102" t="n">
        <v>18</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29</v>
      </c>
      <c r="D28" s="102" t="n">
        <v>202</v>
      </c>
      <c r="E28" s="102" t="n">
        <v>191</v>
      </c>
      <c r="F28" s="102" t="n">
        <v>164</v>
      </c>
      <c r="G28" s="102" t="n">
        <v>125</v>
      </c>
      <c r="H28" s="102" t="n">
        <v>98</v>
      </c>
      <c r="I28" s="102" t="n">
        <v>27</v>
      </c>
    </row>
    <row r="29" customFormat="false" ht="12.75" hidden="false" customHeight="true" outlineLevel="0" collapsed="false">
      <c r="A29" s="100"/>
      <c r="B29" s="88" t="s">
        <v>161</v>
      </c>
      <c r="C29" s="101" t="n">
        <v>87</v>
      </c>
      <c r="D29" s="102" t="n">
        <v>70</v>
      </c>
      <c r="E29" s="102" t="n">
        <v>68</v>
      </c>
      <c r="F29" s="102" t="n">
        <v>51</v>
      </c>
      <c r="G29" s="102" t="n">
        <v>51</v>
      </c>
      <c r="H29" s="102" t="n">
        <v>34</v>
      </c>
      <c r="I29" s="102" t="n">
        <v>17</v>
      </c>
    </row>
    <row r="30" customFormat="false" ht="12.75" hidden="false" customHeight="true" outlineLevel="0" collapsed="false">
      <c r="A30" s="103" t="s">
        <v>255</v>
      </c>
      <c r="B30" s="88" t="s">
        <v>163</v>
      </c>
      <c r="C30" s="101" t="n">
        <v>333</v>
      </c>
      <c r="D30" s="102" t="n">
        <v>282</v>
      </c>
      <c r="E30" s="102" t="n">
        <v>204</v>
      </c>
      <c r="F30" s="102" t="n">
        <v>153</v>
      </c>
      <c r="G30" s="102" t="n">
        <v>108</v>
      </c>
      <c r="H30" s="102" t="n">
        <v>57</v>
      </c>
      <c r="I30" s="102" t="n">
        <v>51</v>
      </c>
    </row>
    <row r="31" customFormat="false" ht="12.75" hidden="false" customHeight="true" outlineLevel="0" collapsed="false">
      <c r="A31" s="88"/>
      <c r="B31" s="88" t="s">
        <v>161</v>
      </c>
      <c r="C31" s="101" t="n">
        <v>117</v>
      </c>
      <c r="D31" s="102" t="n">
        <v>97</v>
      </c>
      <c r="E31" s="102" t="n">
        <v>36</v>
      </c>
      <c r="F31" s="102" t="n">
        <v>16</v>
      </c>
      <c r="G31" s="102" t="n">
        <v>23</v>
      </c>
      <c r="H31" s="102" t="n">
        <v>3</v>
      </c>
      <c r="I31" s="102" t="n">
        <v>20</v>
      </c>
    </row>
    <row r="32" customFormat="false" ht="12.75" hidden="false" customHeight="true" outlineLevel="0" collapsed="false">
      <c r="A32" s="100" t="s">
        <v>256</v>
      </c>
      <c r="B32" s="88" t="s">
        <v>163</v>
      </c>
      <c r="C32" s="101" t="n">
        <v>409</v>
      </c>
      <c r="D32" s="102" t="n">
        <v>324</v>
      </c>
      <c r="E32" s="102" t="n">
        <v>307</v>
      </c>
      <c r="F32" s="102" t="n">
        <v>222</v>
      </c>
      <c r="G32" s="102" t="n">
        <v>157</v>
      </c>
      <c r="H32" s="102" t="n">
        <v>72</v>
      </c>
      <c r="I32" s="102" t="n">
        <v>85</v>
      </c>
    </row>
    <row r="33" customFormat="false" ht="12.75" hidden="false" customHeight="true" outlineLevel="0" collapsed="false">
      <c r="A33" s="88"/>
      <c r="B33" s="88" t="s">
        <v>161</v>
      </c>
      <c r="C33" s="101" t="n">
        <v>214</v>
      </c>
      <c r="D33" s="102" t="n">
        <v>165</v>
      </c>
      <c r="E33" s="102" t="n">
        <v>150</v>
      </c>
      <c r="F33" s="102" t="n">
        <v>101</v>
      </c>
      <c r="G33" s="102" t="n">
        <v>89</v>
      </c>
      <c r="H33" s="102" t="n">
        <v>40</v>
      </c>
      <c r="I33" s="102" t="n">
        <v>49</v>
      </c>
    </row>
    <row r="34" customFormat="false" ht="12.75" hidden="false" customHeight="true" outlineLevel="0" collapsed="false">
      <c r="A34" s="100" t="s">
        <v>257</v>
      </c>
      <c r="B34" s="88" t="s">
        <v>163</v>
      </c>
      <c r="C34" s="101" t="n">
        <v>359</v>
      </c>
      <c r="D34" s="102" t="n">
        <v>317</v>
      </c>
      <c r="E34" s="102" t="n">
        <v>252</v>
      </c>
      <c r="F34" s="102" t="n">
        <v>210</v>
      </c>
      <c r="G34" s="102" t="n">
        <v>140</v>
      </c>
      <c r="H34" s="102" t="n">
        <v>98</v>
      </c>
      <c r="I34" s="102" t="n">
        <v>42</v>
      </c>
    </row>
    <row r="35" customFormat="false" ht="12.75" hidden="false" customHeight="true" outlineLevel="0" collapsed="false">
      <c r="A35" s="104"/>
      <c r="B35" s="88" t="s">
        <v>161</v>
      </c>
      <c r="C35" s="101" t="n">
        <v>105</v>
      </c>
      <c r="D35" s="102" t="n">
        <v>95</v>
      </c>
      <c r="E35" s="102" t="n">
        <v>53</v>
      </c>
      <c r="F35" s="102" t="n">
        <v>43</v>
      </c>
      <c r="G35" s="102" t="n">
        <v>33</v>
      </c>
      <c r="H35" s="102" t="n">
        <v>23</v>
      </c>
      <c r="I35" s="102" t="n">
        <v>10</v>
      </c>
    </row>
    <row r="36" customFormat="false" ht="12.75" hidden="false" customHeight="true" outlineLevel="0" collapsed="false">
      <c r="A36" s="100" t="s">
        <v>258</v>
      </c>
      <c r="B36" s="88" t="s">
        <v>163</v>
      </c>
      <c r="C36" s="101" t="n">
        <v>20</v>
      </c>
      <c r="D36" s="102" t="n">
        <v>20</v>
      </c>
      <c r="E36" s="102" t="n">
        <v>14</v>
      </c>
      <c r="F36" s="102" t="n">
        <v>14</v>
      </c>
      <c r="G36" s="102" t="n">
        <v>6</v>
      </c>
      <c r="H36" s="102" t="n">
        <v>6</v>
      </c>
      <c r="I36" s="102" t="n">
        <v>0</v>
      </c>
    </row>
    <row r="37" customFormat="false" ht="12.75" hidden="false" customHeight="true" outlineLevel="0" collapsed="false">
      <c r="A37" s="100"/>
      <c r="B37" s="88" t="s">
        <v>161</v>
      </c>
      <c r="C37" s="101" t="n">
        <v>6</v>
      </c>
      <c r="D37" s="102" t="n">
        <v>6</v>
      </c>
      <c r="E37" s="102" t="n">
        <v>2</v>
      </c>
      <c r="F37" s="102" t="n">
        <v>2</v>
      </c>
      <c r="G37" s="102" t="n">
        <v>1</v>
      </c>
      <c r="H37" s="102" t="n">
        <v>1</v>
      </c>
      <c r="I37" s="102" t="n">
        <v>0</v>
      </c>
    </row>
    <row r="38" customFormat="false" ht="12.75" hidden="false" customHeight="true" outlineLevel="0" collapsed="false">
      <c r="A38" s="100" t="s">
        <v>245</v>
      </c>
      <c r="B38" s="88" t="s">
        <v>163</v>
      </c>
      <c r="C38" s="101" t="n">
        <v>1917</v>
      </c>
      <c r="D38" s="102" t="n">
        <v>1612</v>
      </c>
      <c r="E38" s="102" t="n">
        <v>1351</v>
      </c>
      <c r="F38" s="102" t="n">
        <v>1046</v>
      </c>
      <c r="G38" s="102" t="n">
        <v>749</v>
      </c>
      <c r="H38" s="102" t="n">
        <v>444</v>
      </c>
      <c r="I38" s="102" t="n">
        <v>305</v>
      </c>
    </row>
    <row r="39" customFormat="false" ht="12.75" hidden="false" customHeight="true" outlineLevel="0" collapsed="false">
      <c r="A39" s="100"/>
      <c r="B39" s="88" t="s">
        <v>161</v>
      </c>
      <c r="C39" s="101" t="n">
        <v>761</v>
      </c>
      <c r="D39" s="102" t="n">
        <v>628</v>
      </c>
      <c r="E39" s="102" t="n">
        <v>423</v>
      </c>
      <c r="F39" s="102" t="n">
        <v>290</v>
      </c>
      <c r="G39" s="102" t="n">
        <v>265</v>
      </c>
      <c r="H39" s="102" t="n">
        <v>132</v>
      </c>
      <c r="I39" s="102" t="n">
        <v>13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200</v>
      </c>
      <c r="D41" s="102" t="n">
        <v>200</v>
      </c>
      <c r="E41" s="102" t="n">
        <v>31</v>
      </c>
      <c r="F41" s="102" t="n">
        <v>31</v>
      </c>
      <c r="G41" s="102" t="n">
        <v>8</v>
      </c>
      <c r="H41" s="102" t="n">
        <v>8</v>
      </c>
      <c r="I41" s="102" t="n">
        <v>0</v>
      </c>
    </row>
    <row r="42" customFormat="false" ht="12.75" hidden="false" customHeight="true" outlineLevel="0" collapsed="false">
      <c r="A42" s="100" t="s">
        <v>260</v>
      </c>
      <c r="B42" s="88" t="s">
        <v>161</v>
      </c>
      <c r="C42" s="101" t="n">
        <v>59</v>
      </c>
      <c r="D42" s="102" t="n">
        <v>59</v>
      </c>
      <c r="E42" s="102" t="n">
        <v>9</v>
      </c>
      <c r="F42" s="102" t="n">
        <v>9</v>
      </c>
      <c r="G42" s="102" t="n">
        <v>3</v>
      </c>
      <c r="H42" s="102" t="n">
        <v>3</v>
      </c>
      <c r="I42" s="102" t="n">
        <v>0</v>
      </c>
    </row>
    <row r="43" customFormat="false" ht="12.75" hidden="false" customHeight="true" outlineLevel="0" collapsed="false">
      <c r="A43" s="100" t="s">
        <v>261</v>
      </c>
      <c r="B43" s="88" t="s">
        <v>163</v>
      </c>
      <c r="C43" s="101" t="n">
        <v>25</v>
      </c>
      <c r="D43" s="102" t="n">
        <v>25</v>
      </c>
      <c r="E43" s="102" t="n">
        <v>12</v>
      </c>
      <c r="F43" s="102" t="n">
        <v>12</v>
      </c>
      <c r="G43" s="102" t="n">
        <v>0</v>
      </c>
      <c r="H43" s="102" t="n">
        <v>0</v>
      </c>
      <c r="I43" s="102" t="n">
        <v>0</v>
      </c>
    </row>
    <row r="44" customFormat="false" ht="12.75" hidden="false" customHeight="true" outlineLevel="0" collapsed="false">
      <c r="A44" s="100" t="s">
        <v>262</v>
      </c>
      <c r="B44" s="88" t="s">
        <v>161</v>
      </c>
      <c r="C44" s="101" t="n">
        <v>15</v>
      </c>
      <c r="D44" s="102" t="n">
        <v>15</v>
      </c>
      <c r="E44" s="102" t="n">
        <v>6</v>
      </c>
      <c r="F44" s="102" t="n">
        <v>6</v>
      </c>
      <c r="G44" s="102" t="n">
        <v>0</v>
      </c>
      <c r="H44" s="102" t="n">
        <v>0</v>
      </c>
      <c r="I44" s="102" t="n">
        <v>0</v>
      </c>
    </row>
    <row r="45" customFormat="false" ht="12.75" hidden="false" customHeight="true" outlineLevel="0" collapsed="false">
      <c r="A45" s="100" t="s">
        <v>245</v>
      </c>
      <c r="B45" s="88" t="s">
        <v>163</v>
      </c>
      <c r="C45" s="101" t="n">
        <v>225</v>
      </c>
      <c r="D45" s="102" t="n">
        <v>225</v>
      </c>
      <c r="E45" s="102" t="n">
        <v>43</v>
      </c>
      <c r="F45" s="102" t="n">
        <v>43</v>
      </c>
      <c r="G45" s="102" t="n">
        <v>8</v>
      </c>
      <c r="H45" s="102" t="n">
        <v>8</v>
      </c>
      <c r="I45" s="102" t="n">
        <v>0</v>
      </c>
    </row>
    <row r="46" customFormat="false" ht="12.75" hidden="false" customHeight="true" outlineLevel="0" collapsed="false">
      <c r="A46" s="100"/>
      <c r="B46" s="88" t="s">
        <v>161</v>
      </c>
      <c r="C46" s="101" t="n">
        <v>74</v>
      </c>
      <c r="D46" s="102" t="n">
        <v>74</v>
      </c>
      <c r="E46" s="102" t="n">
        <v>15</v>
      </c>
      <c r="F46" s="102" t="n">
        <v>15</v>
      </c>
      <c r="G46" s="102" t="n">
        <v>3</v>
      </c>
      <c r="H46" s="102" t="n">
        <v>3</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8050</v>
      </c>
      <c r="D48" s="102" t="n">
        <v>6487</v>
      </c>
      <c r="E48" s="102" t="n">
        <v>5655</v>
      </c>
      <c r="F48" s="102" t="n">
        <v>4092</v>
      </c>
      <c r="G48" s="102" t="n">
        <v>2992</v>
      </c>
      <c r="H48" s="102" t="n">
        <v>1429</v>
      </c>
      <c r="I48" s="102" t="n">
        <v>1563</v>
      </c>
      <c r="J48" s="129"/>
    </row>
    <row r="49" customFormat="false" ht="12.75" hidden="false" customHeight="true" outlineLevel="0" collapsed="false">
      <c r="A49" s="104"/>
      <c r="B49" s="88" t="s">
        <v>161</v>
      </c>
      <c r="C49" s="101" t="n">
        <v>3651</v>
      </c>
      <c r="D49" s="102" t="n">
        <v>2896</v>
      </c>
      <c r="E49" s="102" t="n">
        <v>2133</v>
      </c>
      <c r="F49" s="102" t="n">
        <v>1378</v>
      </c>
      <c r="G49" s="102" t="n">
        <v>1241</v>
      </c>
      <c r="H49" s="102" t="n">
        <v>486</v>
      </c>
      <c r="I49" s="102" t="n">
        <v>755</v>
      </c>
    </row>
    <row r="50" customFormat="false" ht="8.25" hidden="false" customHeight="true" outlineLevel="0" collapsed="false">
      <c r="A50" s="105" t="s">
        <v>226</v>
      </c>
      <c r="B50" s="88"/>
      <c r="C50" s="90"/>
      <c r="D50" s="90"/>
      <c r="E50" s="90"/>
      <c r="F50" s="90"/>
      <c r="G50" s="90"/>
      <c r="H50" s="90"/>
      <c r="I50" s="90"/>
    </row>
    <row r="51" customFormat="false" ht="12.75" hidden="false" customHeight="false" outlineLevel="0" collapsed="false">
      <c r="A51" s="95" t="s">
        <v>227</v>
      </c>
      <c r="B51" s="95"/>
      <c r="C51" s="95"/>
      <c r="D51" s="95"/>
      <c r="E51" s="95"/>
      <c r="F51" s="95"/>
      <c r="G51" s="95"/>
      <c r="H51" s="95"/>
      <c r="I51" s="95"/>
    </row>
  </sheetData>
  <mergeCells count="14">
    <mergeCell ref="A1:I1"/>
    <mergeCell ref="A3:B5"/>
    <mergeCell ref="C3:D3"/>
    <mergeCell ref="E3:I3"/>
    <mergeCell ref="C4:C5"/>
    <mergeCell ref="D4:D5"/>
    <mergeCell ref="E4:F4"/>
    <mergeCell ref="G4:H4"/>
    <mergeCell ref="I4:I5"/>
    <mergeCell ref="C6:I6"/>
    <mergeCell ref="C15:I15"/>
    <mergeCell ref="C22:I22"/>
    <mergeCell ref="C40:I40"/>
    <mergeCell ref="C47:I47"/>
  </mergeCells>
  <hyperlinks>
    <hyperlink ref="A1" location="Inhaltsverzeichnis!A44" display="1.10  Hochschulpersonal 2005 nach Hochschul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4"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2.7"/>
    <col collapsed="false" customWidth="true" hidden="false" outlineLevel="0" max="2" min="2" style="0" width="2.56"/>
    <col collapsed="false" customWidth="true" hidden="false" outlineLevel="0" max="3" min="3" style="0" width="9.14"/>
    <col collapsed="false" customWidth="true" hidden="false" outlineLevel="0" max="4" min="4" style="0" width="9.85"/>
    <col collapsed="false" customWidth="true" hidden="false" outlineLevel="0" max="5" min="5" style="0" width="8.85"/>
    <col collapsed="false" customWidth="true" hidden="false" outlineLevel="0" max="6" min="6" style="0" width="9.85"/>
    <col collapsed="false" customWidth="true" hidden="false" outlineLevel="0" max="7" min="7" style="0" width="8.85"/>
    <col collapsed="false" customWidth="true" hidden="false" outlineLevel="0" max="9" min="8" style="0" width="9.85"/>
  </cols>
  <sheetData>
    <row r="1" customFormat="false" ht="30.75" hidden="false" customHeight="true" outlineLevel="0" collapsed="false">
      <c r="A1" s="96" t="s">
        <v>419</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369</v>
      </c>
      <c r="B3" s="83"/>
      <c r="C3" s="136" t="s">
        <v>23</v>
      </c>
      <c r="D3" s="136"/>
      <c r="E3" s="131" t="s">
        <v>414</v>
      </c>
      <c r="F3" s="131"/>
      <c r="G3" s="131"/>
      <c r="H3" s="131"/>
      <c r="I3" s="131"/>
    </row>
    <row r="4" s="99" customFormat="true" ht="28.5" hidden="false" customHeight="true" outlineLevel="0" collapsed="false">
      <c r="A4" s="83"/>
      <c r="B4" s="83"/>
      <c r="C4" s="98" t="s">
        <v>164</v>
      </c>
      <c r="D4" s="98" t="s">
        <v>415</v>
      </c>
      <c r="E4" s="84" t="s">
        <v>234</v>
      </c>
      <c r="F4" s="84"/>
      <c r="G4" s="98" t="s">
        <v>416</v>
      </c>
      <c r="H4" s="98"/>
      <c r="I4" s="84" t="s">
        <v>417</v>
      </c>
    </row>
    <row r="5" s="99" customFormat="true" ht="51" hidden="false" customHeight="true" outlineLevel="0" collapsed="false">
      <c r="A5" s="83"/>
      <c r="B5" s="83"/>
      <c r="C5" s="98"/>
      <c r="D5" s="98"/>
      <c r="E5" s="98" t="s">
        <v>164</v>
      </c>
      <c r="F5" s="98" t="s">
        <v>418</v>
      </c>
      <c r="G5" s="98" t="s">
        <v>164</v>
      </c>
      <c r="H5" s="98" t="s">
        <v>418</v>
      </c>
      <c r="I5" s="84"/>
    </row>
    <row r="6" s="99" customFormat="true" ht="23.25" hidden="false" customHeight="true" outlineLevel="0" collapsed="false">
      <c r="A6" s="86"/>
      <c r="B6" s="86"/>
      <c r="C6" s="87" t="s">
        <v>88</v>
      </c>
      <c r="D6" s="87"/>
      <c r="E6" s="87"/>
      <c r="F6" s="87"/>
      <c r="G6" s="87"/>
      <c r="H6" s="87"/>
      <c r="I6" s="87"/>
    </row>
    <row r="7" s="99" customFormat="true" ht="18.75" hidden="false" customHeight="true" outlineLevel="0" collapsed="false">
      <c r="A7" s="100" t="s">
        <v>370</v>
      </c>
      <c r="B7" s="88" t="s">
        <v>163</v>
      </c>
      <c r="C7" s="101" t="n">
        <v>1127</v>
      </c>
      <c r="D7" s="102" t="n">
        <v>817</v>
      </c>
      <c r="E7" s="102" t="n">
        <v>1035</v>
      </c>
      <c r="F7" s="102" t="n">
        <v>725</v>
      </c>
      <c r="G7" s="102" t="n">
        <v>569</v>
      </c>
      <c r="H7" s="102" t="n">
        <v>259</v>
      </c>
      <c r="I7" s="102" t="n">
        <v>310</v>
      </c>
    </row>
    <row r="8" s="99" customFormat="true" ht="12" hidden="false" customHeight="false" outlineLevel="0" collapsed="false">
      <c r="A8" s="100" t="s">
        <v>371</v>
      </c>
      <c r="B8" s="88" t="s">
        <v>161</v>
      </c>
      <c r="C8" s="101" t="n">
        <v>685</v>
      </c>
      <c r="D8" s="102" t="n">
        <v>484</v>
      </c>
      <c r="E8" s="102" t="n">
        <v>603</v>
      </c>
      <c r="F8" s="102" t="n">
        <v>402</v>
      </c>
      <c r="G8" s="102" t="n">
        <v>338</v>
      </c>
      <c r="H8" s="102" t="n">
        <v>137</v>
      </c>
      <c r="I8" s="102" t="n">
        <v>201</v>
      </c>
    </row>
    <row r="9" s="99" customFormat="true" ht="18.75" hidden="false" customHeight="true" outlineLevel="0" collapsed="false">
      <c r="A9" s="100" t="s">
        <v>286</v>
      </c>
      <c r="B9" s="88" t="s">
        <v>163</v>
      </c>
      <c r="C9" s="101" t="n">
        <v>108</v>
      </c>
      <c r="D9" s="102" t="n">
        <v>99</v>
      </c>
      <c r="E9" s="102" t="n">
        <v>93</v>
      </c>
      <c r="F9" s="102" t="n">
        <v>84</v>
      </c>
      <c r="G9" s="102" t="n">
        <v>39</v>
      </c>
      <c r="H9" s="102" t="n">
        <v>30</v>
      </c>
      <c r="I9" s="102" t="n">
        <v>9</v>
      </c>
    </row>
    <row r="10" s="99" customFormat="true" ht="12" hidden="false" customHeight="false" outlineLevel="0" collapsed="false">
      <c r="A10" s="100"/>
      <c r="B10" s="88" t="s">
        <v>161</v>
      </c>
      <c r="C10" s="101" t="n">
        <v>39</v>
      </c>
      <c r="D10" s="102" t="n">
        <v>32</v>
      </c>
      <c r="E10" s="102" t="n">
        <v>32</v>
      </c>
      <c r="F10" s="102" t="n">
        <v>25</v>
      </c>
      <c r="G10" s="102" t="n">
        <v>12</v>
      </c>
      <c r="H10" s="102" t="n">
        <v>5</v>
      </c>
      <c r="I10" s="102" t="n">
        <v>7</v>
      </c>
    </row>
    <row r="11" s="99" customFormat="true" ht="18.75" hidden="false" customHeight="true" outlineLevel="0" collapsed="false">
      <c r="A11" s="100" t="s">
        <v>372</v>
      </c>
      <c r="B11" s="88" t="s">
        <v>163</v>
      </c>
      <c r="C11" s="101" t="n">
        <v>826</v>
      </c>
      <c r="D11" s="102" t="n">
        <v>578</v>
      </c>
      <c r="E11" s="102" t="n">
        <v>751</v>
      </c>
      <c r="F11" s="102" t="n">
        <v>503</v>
      </c>
      <c r="G11" s="102" t="n">
        <v>431</v>
      </c>
      <c r="H11" s="102" t="n">
        <v>183</v>
      </c>
      <c r="I11" s="102" t="n">
        <v>248</v>
      </c>
    </row>
    <row r="12" s="99" customFormat="true" ht="12" hidden="false" customHeight="false" outlineLevel="0" collapsed="false">
      <c r="A12" s="100" t="s">
        <v>373</v>
      </c>
      <c r="B12" s="88" t="s">
        <v>161</v>
      </c>
      <c r="C12" s="101" t="n">
        <v>368</v>
      </c>
      <c r="D12" s="102" t="n">
        <v>239</v>
      </c>
      <c r="E12" s="102" t="n">
        <v>296</v>
      </c>
      <c r="F12" s="102" t="n">
        <v>167</v>
      </c>
      <c r="G12" s="102" t="n">
        <v>193</v>
      </c>
      <c r="H12" s="102" t="n">
        <v>64</v>
      </c>
      <c r="I12" s="102" t="n">
        <v>129</v>
      </c>
    </row>
    <row r="13" s="99" customFormat="true" ht="18.75" hidden="false" customHeight="true" outlineLevel="0" collapsed="false">
      <c r="A13" s="100" t="s">
        <v>374</v>
      </c>
      <c r="B13" s="88" t="s">
        <v>163</v>
      </c>
      <c r="C13" s="101" t="n">
        <v>1192</v>
      </c>
      <c r="D13" s="102" t="n">
        <v>939</v>
      </c>
      <c r="E13" s="102" t="n">
        <v>959</v>
      </c>
      <c r="F13" s="102" t="n">
        <v>706</v>
      </c>
      <c r="G13" s="102" t="n">
        <v>385</v>
      </c>
      <c r="H13" s="102" t="n">
        <v>132</v>
      </c>
      <c r="I13" s="102" t="n">
        <v>253</v>
      </c>
    </row>
    <row r="14" s="99" customFormat="true" ht="12" hidden="false" customHeight="false" outlineLevel="0" collapsed="false">
      <c r="A14" s="100" t="s">
        <v>375</v>
      </c>
      <c r="B14" s="88" t="s">
        <v>161</v>
      </c>
      <c r="C14" s="101" t="n">
        <v>437</v>
      </c>
      <c r="D14" s="102" t="n">
        <v>347</v>
      </c>
      <c r="E14" s="102" t="n">
        <v>272</v>
      </c>
      <c r="F14" s="102" t="n">
        <v>182</v>
      </c>
      <c r="G14" s="102" t="n">
        <v>134</v>
      </c>
      <c r="H14" s="102" t="n">
        <v>44</v>
      </c>
      <c r="I14" s="102" t="n">
        <v>90</v>
      </c>
    </row>
    <row r="15" s="99" customFormat="true" ht="18.75" hidden="false" customHeight="true" outlineLevel="0" collapsed="false">
      <c r="A15" s="100" t="s">
        <v>376</v>
      </c>
      <c r="B15" s="88" t="s">
        <v>163</v>
      </c>
      <c r="C15" s="101" t="n">
        <v>52</v>
      </c>
      <c r="D15" s="102" t="n">
        <v>47</v>
      </c>
      <c r="E15" s="102" t="n">
        <v>40</v>
      </c>
      <c r="F15" s="102" t="n">
        <v>35</v>
      </c>
      <c r="G15" s="102" t="n">
        <v>10</v>
      </c>
      <c r="H15" s="102" t="n">
        <v>5</v>
      </c>
      <c r="I15" s="102" t="n">
        <v>5</v>
      </c>
    </row>
    <row r="16" s="99" customFormat="true" ht="12" hidden="false" customHeight="false" outlineLevel="0" collapsed="false">
      <c r="A16" s="100" t="s">
        <v>377</v>
      </c>
      <c r="B16" s="88" t="s">
        <v>161</v>
      </c>
      <c r="C16" s="101" t="n">
        <v>34</v>
      </c>
      <c r="D16" s="102" t="n">
        <v>29</v>
      </c>
      <c r="E16" s="102" t="n">
        <v>22</v>
      </c>
      <c r="F16" s="102" t="n">
        <v>17</v>
      </c>
      <c r="G16" s="102" t="n">
        <v>6</v>
      </c>
      <c r="H16" s="102" t="n">
        <v>1</v>
      </c>
      <c r="I16" s="102" t="n">
        <v>5</v>
      </c>
    </row>
    <row r="17" s="99" customFormat="true" ht="18.75" hidden="false" customHeight="true" outlineLevel="0" collapsed="false">
      <c r="A17" s="100" t="s">
        <v>378</v>
      </c>
      <c r="B17" s="88" t="s">
        <v>163</v>
      </c>
      <c r="C17" s="101" t="n">
        <v>901</v>
      </c>
      <c r="D17" s="102" t="n">
        <v>644</v>
      </c>
      <c r="E17" s="102" t="n">
        <v>706</v>
      </c>
      <c r="F17" s="102" t="n">
        <v>449</v>
      </c>
      <c r="G17" s="102" t="n">
        <v>336</v>
      </c>
      <c r="H17" s="102" t="n">
        <v>79</v>
      </c>
      <c r="I17" s="102" t="n">
        <v>257</v>
      </c>
    </row>
    <row r="18" s="99" customFormat="true" ht="12" hidden="false" customHeight="false" outlineLevel="0" collapsed="false">
      <c r="A18" s="100"/>
      <c r="B18" s="88" t="s">
        <v>161</v>
      </c>
      <c r="C18" s="101" t="n">
        <v>299</v>
      </c>
      <c r="D18" s="102" t="n">
        <v>210</v>
      </c>
      <c r="E18" s="102" t="n">
        <v>199</v>
      </c>
      <c r="F18" s="102" t="n">
        <v>110</v>
      </c>
      <c r="G18" s="102" t="n">
        <v>109</v>
      </c>
      <c r="H18" s="102" t="n">
        <v>20</v>
      </c>
      <c r="I18" s="102" t="n">
        <v>89</v>
      </c>
    </row>
    <row r="19" s="99" customFormat="true" ht="18.75" hidden="false" customHeight="true" outlineLevel="0" collapsed="false">
      <c r="A19" s="100" t="s">
        <v>316</v>
      </c>
      <c r="B19" s="88" t="s">
        <v>163</v>
      </c>
      <c r="C19" s="101" t="n">
        <v>63</v>
      </c>
      <c r="D19" s="102" t="n">
        <v>52</v>
      </c>
      <c r="E19" s="102" t="n">
        <v>61</v>
      </c>
      <c r="F19" s="102" t="n">
        <v>50</v>
      </c>
      <c r="G19" s="102" t="n">
        <v>36</v>
      </c>
      <c r="H19" s="102" t="n">
        <v>25</v>
      </c>
      <c r="I19" s="102" t="n">
        <v>11</v>
      </c>
    </row>
    <row r="20" s="99" customFormat="true" ht="12" hidden="false" customHeight="false" outlineLevel="0" collapsed="false">
      <c r="A20" s="100"/>
      <c r="B20" s="88" t="s">
        <v>161</v>
      </c>
      <c r="C20" s="101" t="n">
        <v>27</v>
      </c>
      <c r="D20" s="102" t="n">
        <v>21</v>
      </c>
      <c r="E20" s="102" t="n">
        <v>25</v>
      </c>
      <c r="F20" s="102" t="n">
        <v>19</v>
      </c>
      <c r="G20" s="102" t="n">
        <v>14</v>
      </c>
      <c r="H20" s="102" t="n">
        <v>8</v>
      </c>
      <c r="I20" s="102" t="n">
        <v>6</v>
      </c>
    </row>
    <row r="21" s="99" customFormat="true" ht="18.75" hidden="false" customHeight="true" outlineLevel="0" collapsed="false">
      <c r="A21" s="100" t="s">
        <v>379</v>
      </c>
      <c r="B21" s="88" t="s">
        <v>163</v>
      </c>
      <c r="C21" s="101" t="n">
        <v>1253</v>
      </c>
      <c r="D21" s="102" t="n">
        <v>1125</v>
      </c>
      <c r="E21" s="102" t="n">
        <v>331</v>
      </c>
      <c r="F21" s="102" t="n">
        <v>203</v>
      </c>
      <c r="G21" s="102" t="n">
        <v>219</v>
      </c>
      <c r="H21" s="102" t="n">
        <v>91</v>
      </c>
      <c r="I21" s="102" t="n">
        <v>128</v>
      </c>
    </row>
    <row r="22" s="99" customFormat="true" ht="12" hidden="false" customHeight="false" outlineLevel="0" collapsed="false">
      <c r="A22" s="100"/>
      <c r="B22" s="88" t="s">
        <v>161</v>
      </c>
      <c r="C22" s="101" t="n">
        <v>781</v>
      </c>
      <c r="D22" s="102" t="n">
        <v>702</v>
      </c>
      <c r="E22" s="102" t="n">
        <v>159</v>
      </c>
      <c r="F22" s="102" t="n">
        <v>80</v>
      </c>
      <c r="G22" s="102" t="n">
        <v>110</v>
      </c>
      <c r="H22" s="102" t="n">
        <v>31</v>
      </c>
      <c r="I22" s="102" t="n">
        <v>79</v>
      </c>
    </row>
    <row r="23" s="99" customFormat="true" ht="18.75" hidden="false" customHeight="true" outlineLevel="0" collapsed="false">
      <c r="A23" s="100" t="s">
        <v>245</v>
      </c>
      <c r="B23" s="88" t="s">
        <v>163</v>
      </c>
      <c r="C23" s="101" t="n">
        <v>5522</v>
      </c>
      <c r="D23" s="102" t="n">
        <v>4301</v>
      </c>
      <c r="E23" s="102" t="n">
        <v>3976</v>
      </c>
      <c r="F23" s="102" t="n">
        <v>2755</v>
      </c>
      <c r="G23" s="102" t="n">
        <v>2025</v>
      </c>
      <c r="H23" s="102" t="n">
        <v>804</v>
      </c>
      <c r="I23" s="102" t="n">
        <v>1221</v>
      </c>
    </row>
    <row r="24" s="99" customFormat="true" ht="12" hidden="false" customHeight="true" outlineLevel="0" collapsed="false">
      <c r="A24" s="100"/>
      <c r="B24" s="88" t="s">
        <v>161</v>
      </c>
      <c r="C24" s="101" t="n">
        <v>2670</v>
      </c>
      <c r="D24" s="102" t="n">
        <v>2064</v>
      </c>
      <c r="E24" s="102" t="n">
        <v>1608</v>
      </c>
      <c r="F24" s="102" t="n">
        <v>1002</v>
      </c>
      <c r="G24" s="102" t="n">
        <v>916</v>
      </c>
      <c r="H24" s="102" t="n">
        <v>310</v>
      </c>
      <c r="I24" s="102" t="n">
        <v>606</v>
      </c>
    </row>
    <row r="25" s="99" customFormat="true" ht="22.5" hidden="false" customHeight="true" outlineLevel="0" collapsed="false">
      <c r="A25" s="93"/>
      <c r="B25" s="93"/>
      <c r="C25" s="94" t="s">
        <v>172</v>
      </c>
      <c r="D25" s="94"/>
      <c r="E25" s="94"/>
      <c r="F25" s="94"/>
      <c r="G25" s="94"/>
      <c r="H25" s="94"/>
      <c r="I25" s="94"/>
    </row>
    <row r="26" s="99" customFormat="true" ht="18.75" hidden="false" customHeight="true" outlineLevel="0" collapsed="false">
      <c r="A26" s="100" t="s">
        <v>316</v>
      </c>
      <c r="B26" s="88" t="s">
        <v>163</v>
      </c>
      <c r="C26" s="101" t="n">
        <v>289</v>
      </c>
      <c r="D26" s="102" t="n">
        <v>260</v>
      </c>
      <c r="E26" s="102" t="n">
        <v>277</v>
      </c>
      <c r="F26" s="102" t="n">
        <v>248</v>
      </c>
      <c r="G26" s="102" t="n">
        <v>202</v>
      </c>
      <c r="H26" s="102" t="n">
        <v>173</v>
      </c>
      <c r="I26" s="102" t="n">
        <v>29</v>
      </c>
    </row>
    <row r="27" s="99" customFormat="true" ht="12" hidden="false" customHeight="false" outlineLevel="0" collapsed="false">
      <c r="A27" s="100"/>
      <c r="B27" s="88" t="s">
        <v>161</v>
      </c>
      <c r="C27" s="101" t="n">
        <v>86</v>
      </c>
      <c r="D27" s="102" t="n">
        <v>76</v>
      </c>
      <c r="E27" s="102" t="n">
        <v>81</v>
      </c>
      <c r="F27" s="102" t="n">
        <v>71</v>
      </c>
      <c r="G27" s="102" t="n">
        <v>51</v>
      </c>
      <c r="H27" s="102" t="n">
        <v>41</v>
      </c>
      <c r="I27" s="102" t="n">
        <v>10</v>
      </c>
    </row>
    <row r="28" s="99" customFormat="true" ht="18.75" hidden="false" customHeight="true" outlineLevel="0" collapsed="false">
      <c r="A28" s="100" t="s">
        <v>379</v>
      </c>
      <c r="B28" s="88" t="s">
        <v>163</v>
      </c>
      <c r="C28" s="101" t="n">
        <v>97</v>
      </c>
      <c r="D28" s="102" t="n">
        <v>89</v>
      </c>
      <c r="E28" s="102" t="n">
        <v>8</v>
      </c>
      <c r="F28" s="102" t="n">
        <v>0</v>
      </c>
      <c r="G28" s="102" t="n">
        <v>8</v>
      </c>
      <c r="H28" s="102" t="n">
        <v>0</v>
      </c>
      <c r="I28" s="102" t="n">
        <v>8</v>
      </c>
    </row>
    <row r="29" s="99" customFormat="true" ht="12" hidden="false" customHeight="false" outlineLevel="0" collapsed="false">
      <c r="A29" s="100"/>
      <c r="B29" s="88" t="s">
        <v>161</v>
      </c>
      <c r="C29" s="101" t="n">
        <v>60</v>
      </c>
      <c r="D29" s="102" t="n">
        <v>54</v>
      </c>
      <c r="E29" s="102" t="n">
        <v>6</v>
      </c>
      <c r="F29" s="102" t="n">
        <v>0</v>
      </c>
      <c r="G29" s="102" t="n">
        <v>6</v>
      </c>
      <c r="H29" s="102" t="n">
        <v>0</v>
      </c>
      <c r="I29" s="102" t="n">
        <v>6</v>
      </c>
    </row>
    <row r="30" customFormat="false" ht="18.75" hidden="false" customHeight="true" outlineLevel="0" collapsed="false">
      <c r="A30" s="100" t="s">
        <v>245</v>
      </c>
      <c r="B30" s="88" t="s">
        <v>163</v>
      </c>
      <c r="C30" s="101" t="n">
        <v>386</v>
      </c>
      <c r="D30" s="102" t="n">
        <v>349</v>
      </c>
      <c r="E30" s="102" t="n">
        <v>285</v>
      </c>
      <c r="F30" s="102" t="n">
        <v>248</v>
      </c>
      <c r="G30" s="102" t="n">
        <v>210</v>
      </c>
      <c r="H30" s="102" t="n">
        <v>173</v>
      </c>
      <c r="I30" s="102" t="n">
        <v>37</v>
      </c>
    </row>
    <row r="31" customFormat="false" ht="12.75" hidden="false" customHeight="false" outlineLevel="0" collapsed="false">
      <c r="A31" s="100"/>
      <c r="B31" s="88" t="s">
        <v>161</v>
      </c>
      <c r="C31" s="101" t="n">
        <v>146</v>
      </c>
      <c r="D31" s="102" t="n">
        <v>130</v>
      </c>
      <c r="E31" s="102" t="n">
        <v>87</v>
      </c>
      <c r="F31" s="102" t="n">
        <v>71</v>
      </c>
      <c r="G31" s="102" t="n">
        <v>57</v>
      </c>
      <c r="H31" s="102" t="n">
        <v>41</v>
      </c>
      <c r="I31" s="102" t="n">
        <v>16</v>
      </c>
    </row>
    <row r="32" customFormat="false" ht="22.5" hidden="false" customHeight="true" outlineLevel="0" collapsed="false">
      <c r="A32" s="93"/>
      <c r="B32" s="93"/>
      <c r="C32" s="94" t="s">
        <v>250</v>
      </c>
      <c r="D32" s="94"/>
      <c r="E32" s="94"/>
      <c r="F32" s="94"/>
      <c r="G32" s="94"/>
      <c r="H32" s="94"/>
      <c r="I32" s="94"/>
    </row>
    <row r="33" customFormat="false" ht="18.75" hidden="false" customHeight="true" outlineLevel="0" collapsed="false">
      <c r="A33" s="100" t="s">
        <v>370</v>
      </c>
      <c r="B33" s="88" t="s">
        <v>163</v>
      </c>
      <c r="C33" s="101" t="n">
        <v>70</v>
      </c>
      <c r="D33" s="102" t="n">
        <v>62</v>
      </c>
      <c r="E33" s="102" t="n">
        <v>62</v>
      </c>
      <c r="F33" s="102" t="n">
        <v>54</v>
      </c>
      <c r="G33" s="102" t="n">
        <v>34</v>
      </c>
      <c r="H33" s="102" t="n">
        <v>26</v>
      </c>
      <c r="I33" s="102" t="n">
        <v>8</v>
      </c>
    </row>
    <row r="34" customFormat="false" ht="12.75" hidden="false" customHeight="false" outlineLevel="0" collapsed="false">
      <c r="A34" s="100" t="s">
        <v>371</v>
      </c>
      <c r="B34" s="88" t="s">
        <v>161</v>
      </c>
      <c r="C34" s="101" t="n">
        <v>32</v>
      </c>
      <c r="D34" s="102" t="n">
        <v>26</v>
      </c>
      <c r="E34" s="102" t="n">
        <v>27</v>
      </c>
      <c r="F34" s="102" t="n">
        <v>21</v>
      </c>
      <c r="G34" s="102" t="n">
        <v>18</v>
      </c>
      <c r="H34" s="102" t="n">
        <v>12</v>
      </c>
      <c r="I34" s="102" t="n">
        <v>6</v>
      </c>
    </row>
    <row r="35" customFormat="false" ht="18.75" hidden="false" customHeight="true" outlineLevel="0" collapsed="false">
      <c r="A35" s="100" t="s">
        <v>372</v>
      </c>
      <c r="B35" s="88" t="s">
        <v>163</v>
      </c>
      <c r="C35" s="101" t="n">
        <v>426</v>
      </c>
      <c r="D35" s="102" t="n">
        <v>340</v>
      </c>
      <c r="E35" s="102" t="n">
        <v>389</v>
      </c>
      <c r="F35" s="102" t="n">
        <v>303</v>
      </c>
      <c r="G35" s="102" t="n">
        <v>220</v>
      </c>
      <c r="H35" s="102" t="n">
        <v>134</v>
      </c>
      <c r="I35" s="102" t="n">
        <v>86</v>
      </c>
    </row>
    <row r="36" customFormat="false" ht="12.75" hidden="false" customHeight="false" outlineLevel="0" collapsed="false">
      <c r="A36" s="100" t="s">
        <v>373</v>
      </c>
      <c r="B36" s="88" t="s">
        <v>161</v>
      </c>
      <c r="C36" s="101" t="n">
        <v>168</v>
      </c>
      <c r="D36" s="102" t="n">
        <v>121</v>
      </c>
      <c r="E36" s="102" t="n">
        <v>148</v>
      </c>
      <c r="F36" s="102" t="n">
        <v>101</v>
      </c>
      <c r="G36" s="102" t="n">
        <v>100</v>
      </c>
      <c r="H36" s="102" t="n">
        <v>53</v>
      </c>
      <c r="I36" s="102" t="n">
        <v>47</v>
      </c>
    </row>
    <row r="37" customFormat="false" ht="18.75" hidden="false" customHeight="true" outlineLevel="0" collapsed="false">
      <c r="A37" s="100" t="s">
        <v>374</v>
      </c>
      <c r="B37" s="88" t="s">
        <v>163</v>
      </c>
      <c r="C37" s="101" t="n">
        <v>156</v>
      </c>
      <c r="D37" s="102" t="n">
        <v>124</v>
      </c>
      <c r="E37" s="102" t="n">
        <v>135</v>
      </c>
      <c r="F37" s="102" t="n">
        <v>103</v>
      </c>
      <c r="G37" s="102" t="n">
        <v>64</v>
      </c>
      <c r="H37" s="102" t="n">
        <v>32</v>
      </c>
      <c r="I37" s="102" t="n">
        <v>32</v>
      </c>
    </row>
    <row r="38" customFormat="false" ht="12.75" hidden="false" customHeight="false" outlineLevel="0" collapsed="false">
      <c r="A38" s="100" t="s">
        <v>375</v>
      </c>
      <c r="B38" s="88" t="s">
        <v>161</v>
      </c>
      <c r="C38" s="101" t="n">
        <v>29</v>
      </c>
      <c r="D38" s="102" t="n">
        <v>24</v>
      </c>
      <c r="E38" s="102" t="n">
        <v>24</v>
      </c>
      <c r="F38" s="102" t="n">
        <v>19</v>
      </c>
      <c r="G38" s="102" t="n">
        <v>12</v>
      </c>
      <c r="H38" s="102" t="n">
        <v>7</v>
      </c>
      <c r="I38" s="102" t="n">
        <v>5</v>
      </c>
    </row>
    <row r="39" customFormat="false" ht="18.75" hidden="false" customHeight="true" outlineLevel="0" collapsed="false">
      <c r="A39" s="100" t="s">
        <v>376</v>
      </c>
      <c r="B39" s="88" t="s">
        <v>163</v>
      </c>
      <c r="C39" s="101" t="n">
        <v>140</v>
      </c>
      <c r="D39" s="102" t="n">
        <v>117</v>
      </c>
      <c r="E39" s="102" t="n">
        <v>109</v>
      </c>
      <c r="F39" s="102" t="n">
        <v>86</v>
      </c>
      <c r="G39" s="102" t="n">
        <v>56</v>
      </c>
      <c r="H39" s="102" t="n">
        <v>33</v>
      </c>
      <c r="I39" s="102" t="n">
        <v>23</v>
      </c>
    </row>
    <row r="40" customFormat="false" ht="12.75" hidden="false" customHeight="false" outlineLevel="0" collapsed="false">
      <c r="A40" s="100" t="s">
        <v>377</v>
      </c>
      <c r="B40" s="88" t="s">
        <v>161</v>
      </c>
      <c r="C40" s="101" t="n">
        <v>62</v>
      </c>
      <c r="D40" s="102" t="n">
        <v>49</v>
      </c>
      <c r="E40" s="102" t="n">
        <v>37</v>
      </c>
      <c r="F40" s="102" t="n">
        <v>24</v>
      </c>
      <c r="G40" s="102" t="n">
        <v>24</v>
      </c>
      <c r="H40" s="102" t="n">
        <v>11</v>
      </c>
      <c r="I40" s="102" t="n">
        <v>13</v>
      </c>
    </row>
    <row r="41" customFormat="false" ht="18.75" hidden="false" customHeight="true" outlineLevel="0" collapsed="false">
      <c r="A41" s="100" t="s">
        <v>378</v>
      </c>
      <c r="B41" s="88" t="s">
        <v>163</v>
      </c>
      <c r="C41" s="101" t="n">
        <v>540</v>
      </c>
      <c r="D41" s="102" t="n">
        <v>438</v>
      </c>
      <c r="E41" s="102" t="n">
        <v>442</v>
      </c>
      <c r="F41" s="102" t="n">
        <v>340</v>
      </c>
      <c r="G41" s="102" t="n">
        <v>240</v>
      </c>
      <c r="H41" s="102" t="n">
        <v>138</v>
      </c>
      <c r="I41" s="102" t="n">
        <v>102</v>
      </c>
    </row>
    <row r="42" customFormat="false" ht="12.75" hidden="false" customHeight="false" outlineLevel="0" collapsed="false">
      <c r="A42" s="100"/>
      <c r="B42" s="88" t="s">
        <v>161</v>
      </c>
      <c r="C42" s="101" t="n">
        <v>130</v>
      </c>
      <c r="D42" s="102" t="n">
        <v>93</v>
      </c>
      <c r="E42" s="102" t="n">
        <v>97</v>
      </c>
      <c r="F42" s="102" t="n">
        <v>60</v>
      </c>
      <c r="G42" s="102" t="n">
        <v>60</v>
      </c>
      <c r="H42" s="102" t="n">
        <v>23</v>
      </c>
      <c r="I42" s="102" t="n">
        <v>37</v>
      </c>
    </row>
    <row r="43" customFormat="false" ht="18.75" hidden="false" customHeight="true" outlineLevel="0" collapsed="false">
      <c r="A43" s="100" t="s">
        <v>316</v>
      </c>
      <c r="B43" s="88" t="s">
        <v>163</v>
      </c>
      <c r="C43" s="101" t="n">
        <v>123</v>
      </c>
      <c r="D43" s="102" t="n">
        <v>116</v>
      </c>
      <c r="E43" s="102" t="n">
        <v>114</v>
      </c>
      <c r="F43" s="102" t="n">
        <v>107</v>
      </c>
      <c r="G43" s="102" t="n">
        <v>74</v>
      </c>
      <c r="H43" s="102" t="n">
        <v>67</v>
      </c>
      <c r="I43" s="102" t="n">
        <v>7</v>
      </c>
    </row>
    <row r="44" customFormat="false" ht="12.75" hidden="false" customHeight="false" outlineLevel="0" collapsed="false">
      <c r="A44" s="100"/>
      <c r="B44" s="88" t="s">
        <v>161</v>
      </c>
      <c r="C44" s="101" t="n">
        <v>40</v>
      </c>
      <c r="D44" s="102" t="n">
        <v>38</v>
      </c>
      <c r="E44" s="102" t="n">
        <v>37</v>
      </c>
      <c r="F44" s="102" t="n">
        <v>35</v>
      </c>
      <c r="G44" s="102" t="n">
        <v>24</v>
      </c>
      <c r="H44" s="102" t="n">
        <v>22</v>
      </c>
      <c r="I44" s="102" t="n">
        <v>2</v>
      </c>
    </row>
    <row r="45" customFormat="false" ht="18.75" hidden="false" customHeight="true" outlineLevel="0" collapsed="false">
      <c r="A45" s="100" t="s">
        <v>379</v>
      </c>
      <c r="B45" s="88" t="s">
        <v>163</v>
      </c>
      <c r="C45" s="101" t="n">
        <v>462</v>
      </c>
      <c r="D45" s="102" t="n">
        <v>415</v>
      </c>
      <c r="E45" s="102" t="n">
        <v>100</v>
      </c>
      <c r="F45" s="102" t="n">
        <v>53</v>
      </c>
      <c r="G45" s="102" t="n">
        <v>61</v>
      </c>
      <c r="H45" s="102" t="n">
        <v>14</v>
      </c>
      <c r="I45" s="102" t="n">
        <v>47</v>
      </c>
    </row>
    <row r="46" customFormat="false" ht="12.75" hidden="false" customHeight="false" outlineLevel="0" collapsed="false">
      <c r="A46" s="100"/>
      <c r="B46" s="88" t="s">
        <v>161</v>
      </c>
      <c r="C46" s="101" t="n">
        <v>300</v>
      </c>
      <c r="D46" s="102" t="n">
        <v>277</v>
      </c>
      <c r="E46" s="102" t="n">
        <v>53</v>
      </c>
      <c r="F46" s="102" t="n">
        <v>30</v>
      </c>
      <c r="G46" s="102" t="n">
        <v>27</v>
      </c>
      <c r="H46" s="102" t="n">
        <v>4</v>
      </c>
      <c r="I46" s="102" t="n">
        <v>23</v>
      </c>
    </row>
    <row r="47" customFormat="false" ht="18" hidden="false" customHeight="true" outlineLevel="0" collapsed="false">
      <c r="A47" s="100" t="s">
        <v>245</v>
      </c>
      <c r="B47" s="88" t="s">
        <v>163</v>
      </c>
      <c r="C47" s="101" t="n">
        <v>1917</v>
      </c>
      <c r="D47" s="102" t="n">
        <v>1612</v>
      </c>
      <c r="E47" s="102" t="n">
        <v>1351</v>
      </c>
      <c r="F47" s="102" t="n">
        <v>1046</v>
      </c>
      <c r="G47" s="102" t="n">
        <v>749</v>
      </c>
      <c r="H47" s="102" t="n">
        <v>444</v>
      </c>
      <c r="I47" s="102" t="n">
        <v>305</v>
      </c>
    </row>
    <row r="48" customFormat="false" ht="12.75" hidden="false" customHeight="false" outlineLevel="0" collapsed="false">
      <c r="A48" s="100"/>
      <c r="B48" s="88" t="s">
        <v>161</v>
      </c>
      <c r="C48" s="101" t="n">
        <v>761</v>
      </c>
      <c r="D48" s="102" t="n">
        <v>628</v>
      </c>
      <c r="E48" s="102" t="n">
        <v>423</v>
      </c>
      <c r="F48" s="102" t="n">
        <v>290</v>
      </c>
      <c r="G48" s="102" t="n">
        <v>265</v>
      </c>
      <c r="H48" s="102" t="n">
        <v>132</v>
      </c>
      <c r="I48" s="102" t="n">
        <v>133</v>
      </c>
    </row>
    <row r="49" customFormat="false" ht="22.5" hidden="false" customHeight="true" outlineLevel="0" collapsed="false">
      <c r="A49" s="93"/>
      <c r="B49" s="93"/>
      <c r="C49" s="94" t="s">
        <v>343</v>
      </c>
      <c r="D49" s="94"/>
      <c r="E49" s="94"/>
      <c r="F49" s="94"/>
      <c r="G49" s="94"/>
      <c r="H49" s="94"/>
      <c r="I49" s="94"/>
    </row>
    <row r="50" customFormat="false" ht="18.75" hidden="false" customHeight="true" outlineLevel="0" collapsed="false">
      <c r="A50" s="100" t="s">
        <v>372</v>
      </c>
      <c r="B50" s="88" t="s">
        <v>163</v>
      </c>
      <c r="C50" s="101" t="n">
        <v>43</v>
      </c>
      <c r="D50" s="102" t="n">
        <v>43</v>
      </c>
      <c r="E50" s="102" t="n">
        <v>43</v>
      </c>
      <c r="F50" s="102" t="n">
        <v>43</v>
      </c>
      <c r="G50" s="102" t="n">
        <v>8</v>
      </c>
      <c r="H50" s="102" t="n">
        <v>8</v>
      </c>
      <c r="I50" s="102" t="n">
        <v>0</v>
      </c>
    </row>
    <row r="51" customFormat="false" ht="12.75" hidden="false" customHeight="false" outlineLevel="0" collapsed="false">
      <c r="A51" s="100" t="s">
        <v>373</v>
      </c>
      <c r="B51" s="88" t="s">
        <v>161</v>
      </c>
      <c r="C51" s="101" t="n">
        <v>15</v>
      </c>
      <c r="D51" s="102" t="n">
        <v>15</v>
      </c>
      <c r="E51" s="102" t="n">
        <v>15</v>
      </c>
      <c r="F51" s="102" t="n">
        <v>15</v>
      </c>
      <c r="G51" s="102" t="n">
        <v>3</v>
      </c>
      <c r="H51" s="102" t="n">
        <v>3</v>
      </c>
      <c r="I51" s="102" t="n">
        <v>0</v>
      </c>
    </row>
    <row r="52" customFormat="false" ht="18.75" hidden="false" customHeight="true" outlineLevel="0" collapsed="false">
      <c r="A52" s="100" t="s">
        <v>379</v>
      </c>
      <c r="B52" s="88" t="s">
        <v>163</v>
      </c>
      <c r="C52" s="101" t="n">
        <v>182</v>
      </c>
      <c r="D52" s="102" t="n">
        <v>182</v>
      </c>
      <c r="E52" s="102" t="n">
        <v>0</v>
      </c>
      <c r="F52" s="102" t="n">
        <v>0</v>
      </c>
      <c r="G52" s="102" t="n">
        <v>0</v>
      </c>
      <c r="H52" s="102" t="n">
        <v>0</v>
      </c>
      <c r="I52" s="102" t="n">
        <v>0</v>
      </c>
    </row>
    <row r="53" customFormat="false" ht="12.75" hidden="false" customHeight="false" outlineLevel="0" collapsed="false">
      <c r="A53" s="100"/>
      <c r="B53" s="88" t="s">
        <v>161</v>
      </c>
      <c r="C53" s="101" t="n">
        <v>59</v>
      </c>
      <c r="D53" s="102" t="n">
        <v>59</v>
      </c>
      <c r="E53" s="102" t="n">
        <v>0</v>
      </c>
      <c r="F53" s="102" t="n">
        <v>0</v>
      </c>
      <c r="G53" s="102" t="n">
        <v>0</v>
      </c>
      <c r="H53" s="102" t="n">
        <v>0</v>
      </c>
      <c r="I53" s="102" t="n">
        <v>0</v>
      </c>
    </row>
    <row r="54" customFormat="false" ht="18.75" hidden="false" customHeight="true" outlineLevel="0" collapsed="false">
      <c r="A54" s="100" t="s">
        <v>245</v>
      </c>
      <c r="B54" s="88" t="s">
        <v>163</v>
      </c>
      <c r="C54" s="101" t="n">
        <v>225</v>
      </c>
      <c r="D54" s="102" t="n">
        <v>225</v>
      </c>
      <c r="E54" s="102" t="n">
        <v>43</v>
      </c>
      <c r="F54" s="102" t="n">
        <v>43</v>
      </c>
      <c r="G54" s="102" t="n">
        <v>8</v>
      </c>
      <c r="H54" s="102" t="n">
        <v>8</v>
      </c>
      <c r="I54" s="102" t="n">
        <v>0</v>
      </c>
    </row>
    <row r="55" customFormat="false" ht="12.75" hidden="false" customHeight="false" outlineLevel="0" collapsed="false">
      <c r="A55" s="100"/>
      <c r="B55" s="88" t="s">
        <v>161</v>
      </c>
      <c r="C55" s="101" t="n">
        <v>74</v>
      </c>
      <c r="D55" s="102" t="n">
        <v>74</v>
      </c>
      <c r="E55" s="102" t="n">
        <v>15</v>
      </c>
      <c r="F55" s="102" t="n">
        <v>15</v>
      </c>
      <c r="G55" s="102" t="n">
        <v>3</v>
      </c>
      <c r="H55" s="102" t="n">
        <v>3</v>
      </c>
      <c r="I55" s="102" t="n">
        <v>0</v>
      </c>
    </row>
    <row r="56" customFormat="false" ht="22.5" hidden="false" customHeight="true" outlineLevel="0" collapsed="false">
      <c r="A56" s="93"/>
      <c r="B56" s="93"/>
      <c r="C56" s="94" t="s">
        <v>263</v>
      </c>
      <c r="D56" s="94"/>
      <c r="E56" s="94"/>
      <c r="F56" s="94"/>
      <c r="G56" s="94"/>
      <c r="H56" s="94"/>
      <c r="I56" s="94"/>
    </row>
    <row r="57" customFormat="false" ht="18" hidden="false" customHeight="true" outlineLevel="0" collapsed="false">
      <c r="A57" s="100" t="s">
        <v>370</v>
      </c>
      <c r="B57" s="88" t="s">
        <v>163</v>
      </c>
      <c r="C57" s="101" t="n">
        <v>1197</v>
      </c>
      <c r="D57" s="102" t="n">
        <v>879</v>
      </c>
      <c r="E57" s="102" t="n">
        <v>1097</v>
      </c>
      <c r="F57" s="102" t="n">
        <v>779</v>
      </c>
      <c r="G57" s="102" t="n">
        <v>603</v>
      </c>
      <c r="H57" s="102" t="n">
        <v>285</v>
      </c>
      <c r="I57" s="102" t="n">
        <v>318</v>
      </c>
    </row>
    <row r="58" customFormat="false" ht="12.75" hidden="false" customHeight="true" outlineLevel="0" collapsed="false">
      <c r="A58" s="100" t="s">
        <v>371</v>
      </c>
      <c r="B58" s="88" t="s">
        <v>161</v>
      </c>
      <c r="C58" s="101" t="n">
        <v>717</v>
      </c>
      <c r="D58" s="102" t="n">
        <v>510</v>
      </c>
      <c r="E58" s="102" t="n">
        <v>630</v>
      </c>
      <c r="F58" s="102" t="n">
        <v>423</v>
      </c>
      <c r="G58" s="102" t="n">
        <v>356</v>
      </c>
      <c r="H58" s="102" t="n">
        <v>149</v>
      </c>
      <c r="I58" s="102" t="n">
        <v>207</v>
      </c>
    </row>
    <row r="59" customFormat="false" ht="18" hidden="false" customHeight="true" outlineLevel="0" collapsed="false">
      <c r="A59" s="100" t="s">
        <v>286</v>
      </c>
      <c r="B59" s="88" t="s">
        <v>163</v>
      </c>
      <c r="C59" s="101" t="n">
        <v>108</v>
      </c>
      <c r="D59" s="102" t="n">
        <v>99</v>
      </c>
      <c r="E59" s="102" t="n">
        <v>93</v>
      </c>
      <c r="F59" s="102" t="n">
        <v>84</v>
      </c>
      <c r="G59" s="102" t="n">
        <v>39</v>
      </c>
      <c r="H59" s="102" t="n">
        <v>30</v>
      </c>
      <c r="I59" s="102" t="n">
        <v>9</v>
      </c>
    </row>
    <row r="60" customFormat="false" ht="12.75" hidden="false" customHeight="false" outlineLevel="0" collapsed="false">
      <c r="A60" s="100"/>
      <c r="B60" s="88" t="s">
        <v>161</v>
      </c>
      <c r="C60" s="101" t="n">
        <v>39</v>
      </c>
      <c r="D60" s="102" t="n">
        <v>32</v>
      </c>
      <c r="E60" s="102" t="n">
        <v>32</v>
      </c>
      <c r="F60" s="102" t="n">
        <v>25</v>
      </c>
      <c r="G60" s="102" t="n">
        <v>12</v>
      </c>
      <c r="H60" s="102" t="n">
        <v>5</v>
      </c>
      <c r="I60" s="102" t="n">
        <v>7</v>
      </c>
    </row>
    <row r="61" customFormat="false" ht="18.75" hidden="false" customHeight="true" outlineLevel="0" collapsed="false">
      <c r="A61" s="100" t="s">
        <v>372</v>
      </c>
      <c r="B61" s="88" t="s">
        <v>163</v>
      </c>
      <c r="C61" s="101" t="n">
        <v>1295</v>
      </c>
      <c r="D61" s="102" t="n">
        <v>961</v>
      </c>
      <c r="E61" s="102" t="n">
        <v>1183</v>
      </c>
      <c r="F61" s="102" t="n">
        <v>849</v>
      </c>
      <c r="G61" s="102" t="n">
        <v>659</v>
      </c>
      <c r="H61" s="102" t="n">
        <v>325</v>
      </c>
      <c r="I61" s="102" t="n">
        <v>334</v>
      </c>
    </row>
    <row r="62" customFormat="false" ht="12.75" hidden="false" customHeight="false" outlineLevel="0" collapsed="false">
      <c r="A62" s="100" t="s">
        <v>373</v>
      </c>
      <c r="B62" s="88" t="s">
        <v>161</v>
      </c>
      <c r="C62" s="101" t="n">
        <v>551</v>
      </c>
      <c r="D62" s="102" t="n">
        <v>375</v>
      </c>
      <c r="E62" s="102" t="n">
        <v>459</v>
      </c>
      <c r="F62" s="102" t="n">
        <v>283</v>
      </c>
      <c r="G62" s="102" t="n">
        <v>296</v>
      </c>
      <c r="H62" s="102" t="n">
        <v>120</v>
      </c>
      <c r="I62" s="102" t="n">
        <v>176</v>
      </c>
    </row>
    <row r="63" customFormat="false" ht="18.75" hidden="false" customHeight="true" outlineLevel="0" collapsed="false">
      <c r="A63" s="100" t="s">
        <v>374</v>
      </c>
      <c r="B63" s="88" t="s">
        <v>163</v>
      </c>
      <c r="C63" s="101" t="n">
        <v>1348</v>
      </c>
      <c r="D63" s="102" t="n">
        <v>1063</v>
      </c>
      <c r="E63" s="102" t="n">
        <v>1094</v>
      </c>
      <c r="F63" s="102" t="n">
        <v>809</v>
      </c>
      <c r="G63" s="102" t="n">
        <v>449</v>
      </c>
      <c r="H63" s="102" t="n">
        <v>164</v>
      </c>
      <c r="I63" s="102" t="n">
        <v>285</v>
      </c>
    </row>
    <row r="64" customFormat="false" ht="12.75" hidden="false" customHeight="false" outlineLevel="0" collapsed="false">
      <c r="A64" s="100" t="s">
        <v>375</v>
      </c>
      <c r="B64" s="88" t="s">
        <v>161</v>
      </c>
      <c r="C64" s="101" t="n">
        <v>466</v>
      </c>
      <c r="D64" s="102" t="n">
        <v>371</v>
      </c>
      <c r="E64" s="102" t="n">
        <v>296</v>
      </c>
      <c r="F64" s="102" t="n">
        <v>201</v>
      </c>
      <c r="G64" s="102" t="n">
        <v>146</v>
      </c>
      <c r="H64" s="102" t="n">
        <v>51</v>
      </c>
      <c r="I64" s="102" t="n">
        <v>95</v>
      </c>
    </row>
    <row r="65" customFormat="false" ht="18.75" hidden="false" customHeight="true" outlineLevel="0" collapsed="false">
      <c r="A65" s="100" t="s">
        <v>376</v>
      </c>
      <c r="B65" s="88" t="s">
        <v>163</v>
      </c>
      <c r="C65" s="101" t="n">
        <v>192</v>
      </c>
      <c r="D65" s="102" t="n">
        <v>164</v>
      </c>
      <c r="E65" s="102" t="n">
        <v>149</v>
      </c>
      <c r="F65" s="102" t="n">
        <v>121</v>
      </c>
      <c r="G65" s="102" t="n">
        <v>66</v>
      </c>
      <c r="H65" s="102" t="n">
        <v>38</v>
      </c>
      <c r="I65" s="102" t="n">
        <v>28</v>
      </c>
    </row>
    <row r="66" customFormat="false" ht="12.75" hidden="false" customHeight="false" outlineLevel="0" collapsed="false">
      <c r="A66" s="100" t="s">
        <v>377</v>
      </c>
      <c r="B66" s="88" t="s">
        <v>161</v>
      </c>
      <c r="C66" s="101" t="n">
        <v>96</v>
      </c>
      <c r="D66" s="102" t="n">
        <v>78</v>
      </c>
      <c r="E66" s="102" t="n">
        <v>59</v>
      </c>
      <c r="F66" s="102" t="n">
        <v>41</v>
      </c>
      <c r="G66" s="102" t="n">
        <v>30</v>
      </c>
      <c r="H66" s="102" t="n">
        <v>12</v>
      </c>
      <c r="I66" s="102" t="n">
        <v>18</v>
      </c>
    </row>
    <row r="67" customFormat="false" ht="18.75" hidden="false" customHeight="true" outlineLevel="0" collapsed="false">
      <c r="A67" s="100" t="s">
        <v>378</v>
      </c>
      <c r="B67" s="88" t="s">
        <v>163</v>
      </c>
      <c r="C67" s="101" t="n">
        <v>1441</v>
      </c>
      <c r="D67" s="102" t="n">
        <v>1082</v>
      </c>
      <c r="E67" s="102" t="n">
        <v>1148</v>
      </c>
      <c r="F67" s="102" t="n">
        <v>789</v>
      </c>
      <c r="G67" s="102" t="n">
        <v>576</v>
      </c>
      <c r="H67" s="102" t="n">
        <v>217</v>
      </c>
      <c r="I67" s="102" t="n">
        <v>359</v>
      </c>
    </row>
    <row r="68" customFormat="false" ht="12.75" hidden="false" customHeight="false" outlineLevel="0" collapsed="false">
      <c r="A68" s="100"/>
      <c r="B68" s="88" t="s">
        <v>161</v>
      </c>
      <c r="C68" s="101" t="n">
        <v>429</v>
      </c>
      <c r="D68" s="102" t="n">
        <v>303</v>
      </c>
      <c r="E68" s="102" t="n">
        <v>296</v>
      </c>
      <c r="F68" s="102" t="n">
        <v>170</v>
      </c>
      <c r="G68" s="102" t="n">
        <v>169</v>
      </c>
      <c r="H68" s="102" t="n">
        <v>43</v>
      </c>
      <c r="I68" s="102" t="n">
        <v>126</v>
      </c>
    </row>
    <row r="69" customFormat="false" ht="18.75" hidden="false" customHeight="true" outlineLevel="0" collapsed="false">
      <c r="A69" s="100" t="s">
        <v>316</v>
      </c>
      <c r="B69" s="88" t="s">
        <v>163</v>
      </c>
      <c r="C69" s="101" t="n">
        <v>475</v>
      </c>
      <c r="D69" s="102" t="n">
        <v>428</v>
      </c>
      <c r="E69" s="102" t="n">
        <v>452</v>
      </c>
      <c r="F69" s="102" t="n">
        <v>405</v>
      </c>
      <c r="G69" s="102" t="n">
        <v>312</v>
      </c>
      <c r="H69" s="102" t="n">
        <v>265</v>
      </c>
      <c r="I69" s="102" t="n">
        <v>47</v>
      </c>
    </row>
    <row r="70" customFormat="false" ht="12.75" hidden="false" customHeight="false" outlineLevel="0" collapsed="false">
      <c r="A70" s="100"/>
      <c r="B70" s="88" t="s">
        <v>161</v>
      </c>
      <c r="C70" s="101" t="n">
        <v>153</v>
      </c>
      <c r="D70" s="102" t="n">
        <v>135</v>
      </c>
      <c r="E70" s="102" t="n">
        <v>143</v>
      </c>
      <c r="F70" s="102" t="n">
        <v>125</v>
      </c>
      <c r="G70" s="102" t="n">
        <v>89</v>
      </c>
      <c r="H70" s="102" t="n">
        <v>71</v>
      </c>
      <c r="I70" s="102" t="n">
        <v>18</v>
      </c>
    </row>
    <row r="71" customFormat="false" ht="18.75" hidden="false" customHeight="true" outlineLevel="0" collapsed="false">
      <c r="A71" s="100" t="s">
        <v>379</v>
      </c>
      <c r="B71" s="88" t="s">
        <v>163</v>
      </c>
      <c r="C71" s="101" t="n">
        <v>1994</v>
      </c>
      <c r="D71" s="102" t="n">
        <v>1811</v>
      </c>
      <c r="E71" s="102" t="n">
        <v>439</v>
      </c>
      <c r="F71" s="102" t="n">
        <v>256</v>
      </c>
      <c r="G71" s="102" t="n">
        <v>288</v>
      </c>
      <c r="H71" s="102" t="n">
        <v>105</v>
      </c>
      <c r="I71" s="102" t="n">
        <v>183</v>
      </c>
    </row>
    <row r="72" customFormat="false" ht="12.75" hidden="false" customHeight="false" outlineLevel="0" collapsed="false">
      <c r="A72" s="100"/>
      <c r="B72" s="88" t="s">
        <v>161</v>
      </c>
      <c r="C72" s="101" t="n">
        <v>1200</v>
      </c>
      <c r="D72" s="102" t="n">
        <v>1092</v>
      </c>
      <c r="E72" s="102" t="n">
        <v>218</v>
      </c>
      <c r="F72" s="102" t="n">
        <v>110</v>
      </c>
      <c r="G72" s="102" t="n">
        <v>143</v>
      </c>
      <c r="H72" s="102" t="n">
        <v>35</v>
      </c>
      <c r="I72" s="102" t="n">
        <v>108</v>
      </c>
    </row>
    <row r="73" customFormat="false" ht="18.75" hidden="false" customHeight="true" outlineLevel="0" collapsed="false">
      <c r="A73" s="105" t="s">
        <v>170</v>
      </c>
      <c r="B73" s="88" t="s">
        <v>163</v>
      </c>
      <c r="C73" s="101" t="n">
        <v>8050</v>
      </c>
      <c r="D73" s="102" t="n">
        <v>6487</v>
      </c>
      <c r="E73" s="102" t="n">
        <v>5655</v>
      </c>
      <c r="F73" s="102" t="n">
        <v>4092</v>
      </c>
      <c r="G73" s="102" t="n">
        <v>2992</v>
      </c>
      <c r="H73" s="102" t="n">
        <v>1429</v>
      </c>
      <c r="I73" s="102" t="n">
        <v>1563</v>
      </c>
    </row>
    <row r="74" customFormat="false" ht="12.75" hidden="false" customHeight="false" outlineLevel="0" collapsed="false">
      <c r="A74" s="100"/>
      <c r="B74" s="88" t="s">
        <v>161</v>
      </c>
      <c r="C74" s="101" t="n">
        <v>3651</v>
      </c>
      <c r="D74" s="102" t="n">
        <v>2896</v>
      </c>
      <c r="E74" s="102" t="n">
        <v>2133</v>
      </c>
      <c r="F74" s="102" t="n">
        <v>1378</v>
      </c>
      <c r="G74" s="102" t="n">
        <v>1241</v>
      </c>
      <c r="H74" s="102" t="n">
        <v>486</v>
      </c>
      <c r="I74" s="102" t="n">
        <v>755</v>
      </c>
    </row>
    <row r="75" customFormat="false" ht="9.75" hidden="false" customHeight="true" outlineLevel="0" collapsed="false">
      <c r="A75" s="105" t="s">
        <v>226</v>
      </c>
      <c r="B75" s="88"/>
      <c r="C75" s="90"/>
      <c r="D75" s="90"/>
      <c r="E75" s="90"/>
      <c r="F75" s="90"/>
      <c r="G75" s="90"/>
      <c r="H75" s="90"/>
      <c r="I75" s="90"/>
    </row>
    <row r="76" customFormat="false" ht="12.75" hidden="false" customHeight="false" outlineLevel="0" collapsed="false">
      <c r="A76" s="95" t="s">
        <v>227</v>
      </c>
      <c r="B76" s="95"/>
      <c r="C76" s="95"/>
      <c r="D76" s="95"/>
      <c r="E76" s="95"/>
      <c r="F76" s="95"/>
      <c r="G76" s="95"/>
      <c r="H76" s="95"/>
      <c r="I76" s="95"/>
    </row>
    <row r="77" customFormat="false" ht="12.75" hidden="false" customHeight="false" outlineLevel="0" collapsed="false">
      <c r="A77" s="124"/>
      <c r="B77" s="124"/>
      <c r="C77" s="124"/>
      <c r="D77" s="124"/>
      <c r="E77" s="124"/>
      <c r="F77" s="124"/>
      <c r="G77" s="124"/>
      <c r="H77" s="124"/>
      <c r="I77" s="124"/>
    </row>
    <row r="78" customFormat="false" ht="12.75" hidden="false" customHeight="false" outlineLevel="0" collapsed="false">
      <c r="A78" s="124"/>
      <c r="B78" s="124"/>
      <c r="C78" s="124"/>
      <c r="D78" s="124"/>
      <c r="E78" s="124"/>
      <c r="F78" s="124"/>
      <c r="G78" s="124"/>
      <c r="H78" s="124"/>
      <c r="I78" s="124"/>
    </row>
    <row r="79" customFormat="false" ht="12.75" hidden="false" customHeight="false" outlineLevel="0" collapsed="false">
      <c r="A79" s="124"/>
      <c r="B79" s="124"/>
      <c r="C79" s="124"/>
      <c r="D79" s="124"/>
      <c r="E79" s="124"/>
      <c r="F79" s="124"/>
      <c r="G79" s="124"/>
      <c r="H79" s="124"/>
      <c r="I79" s="124"/>
    </row>
    <row r="80" customFormat="false" ht="12.75" hidden="false" customHeight="false" outlineLevel="0" collapsed="false">
      <c r="A80" s="124"/>
      <c r="B80" s="124"/>
      <c r="C80" s="124"/>
      <c r="D80" s="124"/>
      <c r="E80" s="124"/>
      <c r="F80" s="124"/>
      <c r="G80" s="124"/>
      <c r="H80" s="124"/>
      <c r="I80" s="124"/>
    </row>
    <row r="81" customFormat="false" ht="12.75" hidden="false" customHeight="false" outlineLevel="0" collapsed="false">
      <c r="A81" s="124"/>
      <c r="B81" s="124"/>
      <c r="C81" s="124"/>
      <c r="D81" s="124"/>
      <c r="E81" s="124"/>
      <c r="F81" s="124"/>
      <c r="G81" s="124"/>
      <c r="H81" s="124"/>
      <c r="I81" s="124"/>
    </row>
    <row r="82" customFormat="false" ht="12.75" hidden="false" customHeight="false" outlineLevel="0" collapsed="false">
      <c r="A82" s="124"/>
      <c r="B82" s="124"/>
      <c r="C82" s="124"/>
      <c r="D82" s="124"/>
      <c r="E82" s="124"/>
      <c r="F82" s="124"/>
      <c r="G82" s="124"/>
      <c r="H82" s="124"/>
      <c r="I82" s="124"/>
    </row>
    <row r="83" customFormat="false" ht="12.75" hidden="false" customHeight="false" outlineLevel="0" collapsed="false">
      <c r="A83" s="124"/>
      <c r="B83" s="124"/>
      <c r="C83" s="124"/>
      <c r="D83" s="124"/>
      <c r="E83" s="124"/>
      <c r="F83" s="124"/>
      <c r="G83" s="124"/>
      <c r="H83" s="124"/>
      <c r="I83" s="124"/>
    </row>
    <row r="84" customFormat="false" ht="12.75" hidden="false" customHeight="false" outlineLevel="0" collapsed="false">
      <c r="A84" s="124"/>
      <c r="B84" s="124"/>
      <c r="C84" s="124"/>
      <c r="D84" s="124"/>
      <c r="E84" s="124"/>
      <c r="F84" s="124"/>
      <c r="G84" s="124"/>
      <c r="H84" s="124"/>
      <c r="I84" s="124"/>
    </row>
  </sheetData>
  <mergeCells count="14">
    <mergeCell ref="A1:I1"/>
    <mergeCell ref="A3:B5"/>
    <mergeCell ref="C3:D3"/>
    <mergeCell ref="E3:I3"/>
    <mergeCell ref="C4:C5"/>
    <mergeCell ref="D4:D5"/>
    <mergeCell ref="E4:F4"/>
    <mergeCell ref="G4:H4"/>
    <mergeCell ref="I4:I5"/>
    <mergeCell ref="C6:I6"/>
    <mergeCell ref="C25:I25"/>
    <mergeCell ref="C32:I32"/>
    <mergeCell ref="C49:I49"/>
    <mergeCell ref="C56:I56"/>
  </mergeCells>
  <hyperlinks>
    <hyperlink ref="A1" location="Inhaltsverzeichnis!A46" display="1.11  Hochschulpersonal 2005 nach Fächergruppen der organisatorischen Zugehörigkeit&#10;         und Hochschularten (einschließlich bzw.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2"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7" min="2" style="0" width="8.56"/>
    <col collapsed="false" customWidth="true" hidden="false" outlineLevel="0" max="8" min="8" style="0" width="9.99"/>
  </cols>
  <sheetData>
    <row r="1" customFormat="false" ht="15" hidden="false" customHeight="false" outlineLevel="0" collapsed="false">
      <c r="A1" s="138" t="s">
        <v>420</v>
      </c>
      <c r="B1" s="138"/>
      <c r="C1" s="138"/>
      <c r="D1" s="138"/>
      <c r="E1" s="138"/>
      <c r="F1" s="138"/>
      <c r="G1" s="138"/>
      <c r="H1" s="138"/>
    </row>
    <row r="2" customFormat="false" ht="15.75" hidden="false" customHeight="true" outlineLevel="0" collapsed="false">
      <c r="A2" s="96" t="s">
        <v>421</v>
      </c>
      <c r="B2" s="96"/>
      <c r="C2" s="96"/>
      <c r="D2" s="96"/>
      <c r="E2" s="96"/>
      <c r="F2" s="96"/>
      <c r="G2" s="96"/>
      <c r="H2" s="96"/>
    </row>
    <row r="3" customFormat="false" ht="12.75" hidden="false" customHeight="false" outlineLevel="0" collapsed="false">
      <c r="G3" s="97"/>
    </row>
    <row r="4" s="99" customFormat="true" ht="19.5" hidden="false" customHeight="true" outlineLevel="0" collapsed="false">
      <c r="A4" s="131" t="s">
        <v>231</v>
      </c>
      <c r="B4" s="139" t="s">
        <v>422</v>
      </c>
      <c r="C4" s="139"/>
      <c r="D4" s="139"/>
      <c r="E4" s="139"/>
      <c r="F4" s="139"/>
      <c r="G4" s="139"/>
      <c r="H4" s="84" t="s">
        <v>423</v>
      </c>
    </row>
    <row r="5" s="99" customFormat="true" ht="42.75" hidden="false" customHeight="true" outlineLevel="0" collapsed="false">
      <c r="A5" s="131"/>
      <c r="B5" s="98" t="s">
        <v>164</v>
      </c>
      <c r="C5" s="98" t="s">
        <v>424</v>
      </c>
      <c r="D5" s="84" t="s">
        <v>425</v>
      </c>
      <c r="E5" s="84"/>
      <c r="F5" s="84" t="s">
        <v>426</v>
      </c>
      <c r="G5" s="84"/>
      <c r="H5" s="84"/>
    </row>
    <row r="6" s="99" customFormat="true" ht="42" hidden="false" customHeight="true" outlineLevel="0" collapsed="false">
      <c r="A6" s="131"/>
      <c r="B6" s="98"/>
      <c r="C6" s="98"/>
      <c r="D6" s="98" t="s">
        <v>164</v>
      </c>
      <c r="E6" s="98" t="s">
        <v>424</v>
      </c>
      <c r="F6" s="98" t="s">
        <v>164</v>
      </c>
      <c r="G6" s="84" t="s">
        <v>424</v>
      </c>
      <c r="H6" s="84"/>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01" t="n">
        <v>1452</v>
      </c>
      <c r="C8" s="102" t="n">
        <v>86</v>
      </c>
      <c r="D8" s="102" t="n">
        <v>715</v>
      </c>
      <c r="E8" s="102" t="n">
        <v>49</v>
      </c>
      <c r="F8" s="102" t="n">
        <v>737</v>
      </c>
      <c r="G8" s="102" t="n">
        <v>37</v>
      </c>
      <c r="H8" s="102" t="n">
        <v>1</v>
      </c>
    </row>
    <row r="9" s="99" customFormat="true" ht="28.5" hidden="false" customHeight="true" outlineLevel="0" collapsed="false">
      <c r="A9" s="100" t="s">
        <v>398</v>
      </c>
      <c r="B9" s="101" t="n">
        <v>346</v>
      </c>
      <c r="C9" s="102" t="n">
        <v>11</v>
      </c>
      <c r="D9" s="102" t="n">
        <v>165</v>
      </c>
      <c r="E9" s="102" t="n">
        <v>9</v>
      </c>
      <c r="F9" s="102" t="n">
        <v>181</v>
      </c>
      <c r="G9" s="102" t="n">
        <v>2</v>
      </c>
      <c r="H9" s="102" t="n">
        <v>4</v>
      </c>
    </row>
    <row r="10" s="99" customFormat="true" ht="28.5" hidden="false" customHeight="true" outlineLevel="0" collapsed="false">
      <c r="A10" s="100" t="s">
        <v>399</v>
      </c>
      <c r="B10" s="101" t="n">
        <v>1004</v>
      </c>
      <c r="C10" s="102" t="n">
        <v>130</v>
      </c>
      <c r="D10" s="102" t="n">
        <v>470</v>
      </c>
      <c r="E10" s="102" t="n">
        <v>86</v>
      </c>
      <c r="F10" s="102" t="n">
        <v>535</v>
      </c>
      <c r="G10" s="102" t="n">
        <v>45</v>
      </c>
      <c r="H10" s="102" t="n">
        <v>26</v>
      </c>
    </row>
    <row r="11" s="99" customFormat="true" ht="19.5" hidden="false" customHeight="true" outlineLevel="0" collapsed="false">
      <c r="A11" s="100" t="s">
        <v>245</v>
      </c>
      <c r="B11" s="101" t="n">
        <v>2802</v>
      </c>
      <c r="C11" s="102" t="n">
        <v>226</v>
      </c>
      <c r="D11" s="102" t="n">
        <v>1350</v>
      </c>
      <c r="E11" s="102" t="n">
        <v>143</v>
      </c>
      <c r="F11" s="102" t="n">
        <v>1452</v>
      </c>
      <c r="G11" s="102" t="n">
        <v>84</v>
      </c>
      <c r="H11" s="102" t="n">
        <v>31</v>
      </c>
    </row>
    <row r="12" s="99" customFormat="true" ht="22.5" hidden="false" customHeight="true" outlineLevel="0" collapsed="false">
      <c r="A12" s="93"/>
      <c r="B12" s="94" t="s">
        <v>172</v>
      </c>
      <c r="C12" s="94"/>
      <c r="D12" s="94"/>
      <c r="E12" s="94"/>
      <c r="F12" s="94"/>
      <c r="G12" s="94"/>
      <c r="H12" s="94"/>
    </row>
    <row r="13" s="99" customFormat="true" ht="23.25" hidden="false" customHeight="true" outlineLevel="0" collapsed="false">
      <c r="A13" s="100" t="s">
        <v>400</v>
      </c>
      <c r="B13" s="101" t="n">
        <v>161</v>
      </c>
      <c r="C13" s="102" t="n">
        <v>15</v>
      </c>
      <c r="D13" s="102" t="n">
        <v>72</v>
      </c>
      <c r="E13" s="102" t="n">
        <v>5</v>
      </c>
      <c r="F13" s="102" t="n">
        <v>89</v>
      </c>
      <c r="G13" s="102" t="n">
        <v>10</v>
      </c>
      <c r="H13" s="102" t="n">
        <v>3</v>
      </c>
    </row>
    <row r="14" s="99" customFormat="true" ht="27.75" hidden="false" customHeight="true" outlineLevel="0" collapsed="false">
      <c r="A14" s="100" t="s">
        <v>401</v>
      </c>
      <c r="B14" s="101" t="n">
        <v>0</v>
      </c>
      <c r="C14" s="102" t="n">
        <v>0</v>
      </c>
      <c r="D14" s="102" t="n">
        <v>0</v>
      </c>
      <c r="E14" s="102" t="n">
        <v>0</v>
      </c>
      <c r="F14" s="102" t="n">
        <v>0</v>
      </c>
      <c r="G14" s="102" t="n">
        <v>0</v>
      </c>
      <c r="H14" s="102" t="n">
        <v>15</v>
      </c>
    </row>
    <row r="15" customFormat="false" ht="19.5" hidden="false" customHeight="true" outlineLevel="0" collapsed="false">
      <c r="A15" s="100" t="s">
        <v>245</v>
      </c>
      <c r="B15" s="101" t="n">
        <v>161</v>
      </c>
      <c r="C15" s="102" t="n">
        <v>15</v>
      </c>
      <c r="D15" s="102" t="n">
        <v>72</v>
      </c>
      <c r="E15" s="102" t="n">
        <v>5</v>
      </c>
      <c r="F15" s="102" t="n">
        <v>89</v>
      </c>
      <c r="G15" s="102" t="n">
        <v>10</v>
      </c>
      <c r="H15" s="102" t="n">
        <v>18</v>
      </c>
    </row>
    <row r="16" customFormat="false" ht="22.5" hidden="false" customHeight="true" outlineLevel="0" collapsed="false">
      <c r="A16" s="93"/>
      <c r="B16" s="94" t="s">
        <v>250</v>
      </c>
      <c r="C16" s="94"/>
      <c r="D16" s="94"/>
      <c r="E16" s="94"/>
      <c r="F16" s="94"/>
      <c r="G16" s="94"/>
      <c r="H16" s="94"/>
    </row>
    <row r="17" customFormat="false" ht="15.75" hidden="false" customHeight="true" outlineLevel="0" collapsed="false">
      <c r="A17" s="100" t="s">
        <v>251</v>
      </c>
      <c r="B17" s="101" t="n">
        <v>153</v>
      </c>
      <c r="C17" s="102" t="n">
        <v>8</v>
      </c>
      <c r="D17" s="102" t="n">
        <v>70</v>
      </c>
      <c r="E17" s="102" t="n">
        <v>8</v>
      </c>
      <c r="F17" s="102" t="n">
        <v>83</v>
      </c>
      <c r="G17" s="102" t="n">
        <v>1</v>
      </c>
      <c r="H17" s="102" t="n">
        <v>1</v>
      </c>
    </row>
    <row r="18" customFormat="false" ht="19.5" hidden="false" customHeight="true" outlineLevel="0" collapsed="false">
      <c r="A18" s="100" t="s">
        <v>252</v>
      </c>
      <c r="B18" s="101" t="n">
        <v>101</v>
      </c>
      <c r="C18" s="102" t="n">
        <v>6</v>
      </c>
      <c r="D18" s="102" t="n">
        <v>47</v>
      </c>
      <c r="E18" s="102" t="n">
        <v>6</v>
      </c>
      <c r="F18" s="102" t="n">
        <v>55</v>
      </c>
      <c r="G18" s="102" t="n">
        <v>1</v>
      </c>
      <c r="H18" s="102" t="n">
        <v>26</v>
      </c>
    </row>
    <row r="19" customFormat="false" ht="28.5" hidden="false" customHeight="true" outlineLevel="0" collapsed="false">
      <c r="A19" s="100" t="s">
        <v>402</v>
      </c>
      <c r="B19" s="101" t="n">
        <v>87</v>
      </c>
      <c r="C19" s="102" t="n">
        <v>6</v>
      </c>
      <c r="D19" s="102" t="n">
        <v>62</v>
      </c>
      <c r="E19" s="102" t="n">
        <v>6</v>
      </c>
      <c r="F19" s="102" t="n">
        <v>25</v>
      </c>
      <c r="G19" s="102" t="n">
        <v>0</v>
      </c>
      <c r="H19" s="102" t="n">
        <v>1</v>
      </c>
    </row>
    <row r="20" customFormat="false" ht="19.5" hidden="false" customHeight="true" outlineLevel="0" collapsed="false">
      <c r="A20" s="103" t="s">
        <v>255</v>
      </c>
      <c r="B20" s="101" t="n">
        <v>187</v>
      </c>
      <c r="C20" s="102" t="n">
        <v>17</v>
      </c>
      <c r="D20" s="102" t="n">
        <v>71</v>
      </c>
      <c r="E20" s="102" t="n">
        <v>10</v>
      </c>
      <c r="F20" s="102" t="n">
        <v>116</v>
      </c>
      <c r="G20" s="102" t="n">
        <v>7</v>
      </c>
      <c r="H20" s="102" t="n">
        <v>21</v>
      </c>
    </row>
    <row r="21" customFormat="false" ht="19.5" hidden="false" customHeight="true" outlineLevel="0" collapsed="false">
      <c r="A21" s="100" t="s">
        <v>256</v>
      </c>
      <c r="B21" s="101" t="n">
        <v>201</v>
      </c>
      <c r="C21" s="102" t="n">
        <v>12</v>
      </c>
      <c r="D21" s="102" t="n">
        <v>108</v>
      </c>
      <c r="E21" s="102" t="n">
        <v>5</v>
      </c>
      <c r="F21" s="102" t="n">
        <v>93</v>
      </c>
      <c r="G21" s="102" t="n">
        <v>7</v>
      </c>
      <c r="H21" s="102" t="n">
        <v>20</v>
      </c>
    </row>
    <row r="22" customFormat="false" ht="19.5" hidden="false" customHeight="true" outlineLevel="0" collapsed="false">
      <c r="A22" s="100" t="s">
        <v>257</v>
      </c>
      <c r="B22" s="101" t="n">
        <v>149</v>
      </c>
      <c r="C22" s="102" t="n">
        <v>8</v>
      </c>
      <c r="D22" s="102" t="n">
        <v>74</v>
      </c>
      <c r="E22" s="102" t="n">
        <v>7</v>
      </c>
      <c r="F22" s="102" t="n">
        <v>75</v>
      </c>
      <c r="G22" s="102" t="n">
        <v>1</v>
      </c>
      <c r="H22" s="102" t="n">
        <v>8</v>
      </c>
    </row>
    <row r="23" customFormat="false" ht="19.5" hidden="false" customHeight="true" outlineLevel="0" collapsed="false">
      <c r="A23" s="100" t="s">
        <v>258</v>
      </c>
      <c r="B23" s="101" t="n">
        <v>0</v>
      </c>
      <c r="C23" s="102" t="n">
        <v>0</v>
      </c>
      <c r="D23" s="102" t="n">
        <v>0</v>
      </c>
      <c r="E23" s="102" t="n">
        <v>0</v>
      </c>
      <c r="F23" s="102" t="n">
        <v>0</v>
      </c>
      <c r="G23" s="102" t="n">
        <v>0</v>
      </c>
      <c r="H23" s="102" t="n">
        <v>11</v>
      </c>
    </row>
    <row r="24" customFormat="false" ht="19.5" hidden="false" customHeight="true" outlineLevel="0" collapsed="false">
      <c r="A24" s="100" t="s">
        <v>245</v>
      </c>
      <c r="B24" s="101" t="n">
        <v>878</v>
      </c>
      <c r="C24" s="102" t="n">
        <v>58</v>
      </c>
      <c r="D24" s="102" t="n">
        <v>432</v>
      </c>
      <c r="E24" s="102" t="n">
        <v>41</v>
      </c>
      <c r="F24" s="102" t="n">
        <v>447</v>
      </c>
      <c r="G24" s="102" t="n">
        <v>17</v>
      </c>
      <c r="H24" s="102" t="n">
        <v>88</v>
      </c>
    </row>
    <row r="25" customFormat="false" ht="22.5" hidden="false" customHeight="true" outlineLevel="0" collapsed="false">
      <c r="A25" s="93"/>
      <c r="B25" s="94" t="s">
        <v>102</v>
      </c>
      <c r="C25" s="94"/>
      <c r="D25" s="94"/>
      <c r="E25" s="94"/>
      <c r="F25" s="94"/>
      <c r="G25" s="94"/>
      <c r="H25" s="94"/>
    </row>
    <row r="26" customFormat="false" ht="23.25" hidden="false" customHeight="true" outlineLevel="0" collapsed="false">
      <c r="A26" s="100" t="s">
        <v>427</v>
      </c>
      <c r="B26" s="101" t="n">
        <v>202</v>
      </c>
      <c r="C26" s="102" t="n">
        <v>14</v>
      </c>
      <c r="D26" s="102" t="n">
        <v>29</v>
      </c>
      <c r="E26" s="102" t="n">
        <v>6</v>
      </c>
      <c r="F26" s="102" t="n">
        <v>173</v>
      </c>
      <c r="G26" s="102" t="n">
        <v>8</v>
      </c>
      <c r="H26" s="102" t="n">
        <v>0</v>
      </c>
    </row>
    <row r="27" customFormat="false" ht="28.5" hidden="false" customHeight="true" outlineLevel="0" collapsed="false">
      <c r="A27" s="100" t="s">
        <v>404</v>
      </c>
      <c r="B27" s="101" t="n">
        <v>26</v>
      </c>
      <c r="C27" s="102" t="n">
        <v>1</v>
      </c>
      <c r="D27" s="102" t="n">
        <v>13</v>
      </c>
      <c r="E27" s="102" t="n">
        <v>1</v>
      </c>
      <c r="F27" s="102" t="n">
        <v>13</v>
      </c>
      <c r="G27" s="102" t="n">
        <v>0</v>
      </c>
      <c r="H27" s="102" t="n">
        <v>0</v>
      </c>
    </row>
    <row r="28" customFormat="false" ht="19.5" hidden="false" customHeight="true" outlineLevel="0" collapsed="false">
      <c r="A28" s="100" t="s">
        <v>245</v>
      </c>
      <c r="B28" s="101" t="n">
        <v>228</v>
      </c>
      <c r="C28" s="102" t="n">
        <v>15</v>
      </c>
      <c r="D28" s="102" t="n">
        <v>42</v>
      </c>
      <c r="E28" s="102" t="n">
        <v>7</v>
      </c>
      <c r="F28" s="102" t="n">
        <v>186</v>
      </c>
      <c r="G28" s="102" t="n">
        <v>8</v>
      </c>
      <c r="H28" s="102" t="n">
        <v>0</v>
      </c>
    </row>
    <row r="29" customFormat="false" ht="22.5" hidden="false" customHeight="true" outlineLevel="0" collapsed="false">
      <c r="A29" s="93"/>
      <c r="B29" s="94" t="s">
        <v>263</v>
      </c>
      <c r="C29" s="94"/>
      <c r="D29" s="94"/>
      <c r="E29" s="94"/>
      <c r="F29" s="94"/>
      <c r="G29" s="94"/>
      <c r="H29" s="94"/>
    </row>
    <row r="30" customFormat="false" ht="15.75" hidden="false" customHeight="true" outlineLevel="0" collapsed="false">
      <c r="A30" s="105" t="s">
        <v>170</v>
      </c>
      <c r="B30" s="101" t="n">
        <v>4070</v>
      </c>
      <c r="C30" s="102" t="n">
        <v>314</v>
      </c>
      <c r="D30" s="102" t="n">
        <v>1896</v>
      </c>
      <c r="E30" s="102" t="n">
        <v>196</v>
      </c>
      <c r="F30" s="102" t="n">
        <v>2174</v>
      </c>
      <c r="G30" s="102" t="n">
        <v>118</v>
      </c>
      <c r="H30" s="102" t="n">
        <v>137</v>
      </c>
    </row>
    <row r="31" customFormat="false" ht="9.75" hidden="false" customHeight="true" outlineLevel="0" collapsed="false">
      <c r="A31" s="105" t="s">
        <v>226</v>
      </c>
      <c r="B31" s="94"/>
      <c r="C31" s="94"/>
      <c r="D31" s="94"/>
      <c r="E31" s="94"/>
      <c r="F31" s="94"/>
      <c r="G31" s="94"/>
      <c r="H31" s="94"/>
    </row>
    <row r="32" customFormat="false" ht="12.75" hidden="false" customHeight="true" outlineLevel="0" collapsed="false">
      <c r="A32" s="95" t="s">
        <v>428</v>
      </c>
      <c r="B32" s="94"/>
      <c r="C32" s="94"/>
      <c r="D32" s="94"/>
      <c r="E32" s="94"/>
      <c r="F32" s="94"/>
      <c r="G32" s="94"/>
      <c r="H32" s="94"/>
    </row>
    <row r="33" customFormat="false" ht="15.75" hidden="false" customHeight="true" outlineLevel="0" collapsed="false">
      <c r="B33" s="102"/>
      <c r="C33" s="102"/>
      <c r="D33" s="102"/>
      <c r="E33" s="102"/>
      <c r="F33" s="102"/>
      <c r="G33" s="102"/>
      <c r="H33" s="102"/>
    </row>
    <row r="34" customFormat="false" ht="14.25" hidden="false" customHeight="true" outlineLevel="0" collapsed="false"/>
    <row r="35" customFormat="false" ht="7.5" hidden="false" customHeight="true" outlineLevel="0" collapsed="false">
      <c r="B35" s="88"/>
      <c r="C35" s="90"/>
      <c r="D35" s="90"/>
      <c r="E35" s="90"/>
      <c r="F35" s="90"/>
      <c r="G35" s="90"/>
      <c r="H35" s="90"/>
    </row>
    <row r="36" customFormat="false" ht="12.75" hidden="false" customHeight="false" outlineLevel="0" collapsed="false">
      <c r="B36" s="95"/>
      <c r="C36" s="95"/>
      <c r="D36" s="95"/>
      <c r="E36" s="95"/>
      <c r="F36" s="95"/>
      <c r="G36" s="95"/>
      <c r="H36" s="95"/>
    </row>
  </sheetData>
  <mergeCells count="14">
    <mergeCell ref="A1:H1"/>
    <mergeCell ref="A2:H2"/>
    <mergeCell ref="A4:A6"/>
    <mergeCell ref="B4:G4"/>
    <mergeCell ref="H4:H6"/>
    <mergeCell ref="B5:B6"/>
    <mergeCell ref="C5:C6"/>
    <mergeCell ref="D5:E5"/>
    <mergeCell ref="F5:G5"/>
    <mergeCell ref="B7:H7"/>
    <mergeCell ref="B12:H12"/>
    <mergeCell ref="B16:H16"/>
    <mergeCell ref="B25:H25"/>
    <mergeCell ref="B29:H29"/>
  </mergeCells>
  <hyperlinks>
    <hyperlink ref="A1" location="Inhaltsverzeichnis!Z51S1" display="2    Personalstellen"/>
    <hyperlink ref="A2" location="Inhaltsverzeichnis!Z52S1" display="2.1  Personalstellen 2005 nach Hochschul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2.56"/>
    <col collapsed="false" customWidth="true" hidden="false" outlineLevel="0" max="3" min="3" style="0" width="9.7"/>
    <col collapsed="false" customWidth="true" hidden="false" outlineLevel="0" max="7" min="4" style="0" width="9.28"/>
    <col collapsed="false" customWidth="true" hidden="false" outlineLevel="0" max="8" min="8" style="0" width="9.85"/>
  </cols>
  <sheetData>
    <row r="1" customFormat="false" ht="30.75" hidden="false" customHeight="true" outlineLevel="0" collapsed="false">
      <c r="A1" s="96" t="s">
        <v>429</v>
      </c>
      <c r="B1" s="96"/>
      <c r="C1" s="96"/>
      <c r="D1" s="96"/>
      <c r="E1" s="96"/>
      <c r="F1" s="96"/>
      <c r="G1" s="96"/>
      <c r="H1" s="96"/>
    </row>
    <row r="3" s="99" customFormat="true" ht="19.5" hidden="false" customHeight="true" outlineLevel="0" collapsed="false">
      <c r="A3" s="83" t="s">
        <v>430</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88</v>
      </c>
      <c r="D6" s="87"/>
      <c r="E6" s="87"/>
      <c r="F6" s="87"/>
      <c r="G6" s="87"/>
      <c r="H6" s="87"/>
    </row>
    <row r="7" s="99" customFormat="true" ht="12.75" hidden="false" customHeight="true" outlineLevel="0" collapsed="false">
      <c r="A7" s="100" t="s">
        <v>89</v>
      </c>
      <c r="B7" s="88" t="s">
        <v>163</v>
      </c>
      <c r="C7" s="101" t="n">
        <v>715</v>
      </c>
      <c r="D7" s="102" t="n">
        <v>261</v>
      </c>
      <c r="E7" s="102" t="n">
        <v>133</v>
      </c>
      <c r="F7" s="102" t="n">
        <v>78</v>
      </c>
      <c r="G7" s="102" t="n">
        <v>44</v>
      </c>
      <c r="H7" s="102" t="n">
        <v>454</v>
      </c>
    </row>
    <row r="8" s="99" customFormat="true" ht="12.75" hidden="false" customHeight="true" outlineLevel="0" collapsed="false">
      <c r="A8" s="88"/>
      <c r="B8" s="88" t="s">
        <v>438</v>
      </c>
      <c r="C8" s="101" t="n">
        <v>49</v>
      </c>
      <c r="D8" s="102" t="n">
        <v>20</v>
      </c>
      <c r="E8" s="102" t="n">
        <v>9</v>
      </c>
      <c r="F8" s="102" t="n">
        <v>10</v>
      </c>
      <c r="G8" s="102" t="n">
        <v>1</v>
      </c>
      <c r="H8" s="102" t="n">
        <v>29</v>
      </c>
    </row>
    <row r="9" s="99" customFormat="true" ht="12.75" hidden="false" customHeight="true" outlineLevel="0" collapsed="false">
      <c r="A9" s="100" t="s">
        <v>241</v>
      </c>
      <c r="B9" s="88" t="s">
        <v>163</v>
      </c>
      <c r="C9" s="101" t="n">
        <v>165</v>
      </c>
      <c r="D9" s="102" t="n">
        <v>87</v>
      </c>
      <c r="E9" s="102" t="n">
        <v>50</v>
      </c>
      <c r="F9" s="102" t="n">
        <v>9</v>
      </c>
      <c r="G9" s="102" t="n">
        <v>10</v>
      </c>
      <c r="H9" s="102" t="n">
        <v>78</v>
      </c>
    </row>
    <row r="10" s="99" customFormat="true" ht="12.75" hidden="false" customHeight="true" outlineLevel="0" collapsed="false">
      <c r="A10" s="100" t="s">
        <v>242</v>
      </c>
      <c r="B10" s="88" t="s">
        <v>438</v>
      </c>
      <c r="C10" s="101" t="n">
        <v>9</v>
      </c>
      <c r="D10" s="102" t="n">
        <v>7</v>
      </c>
      <c r="E10" s="102" t="n">
        <v>6</v>
      </c>
      <c r="F10" s="102" t="n">
        <v>1</v>
      </c>
      <c r="G10" s="102" t="n">
        <v>0</v>
      </c>
      <c r="H10" s="102" t="n">
        <v>2</v>
      </c>
    </row>
    <row r="11" s="99" customFormat="true" ht="12.75" hidden="false" customHeight="true" outlineLevel="0" collapsed="false">
      <c r="A11" s="100" t="s">
        <v>243</v>
      </c>
      <c r="B11" s="88" t="s">
        <v>163</v>
      </c>
      <c r="C11" s="101" t="n">
        <v>470</v>
      </c>
      <c r="D11" s="102" t="n">
        <v>157</v>
      </c>
      <c r="E11" s="102" t="n">
        <v>89</v>
      </c>
      <c r="F11" s="102" t="n">
        <v>44</v>
      </c>
      <c r="G11" s="102" t="n">
        <v>20</v>
      </c>
      <c r="H11" s="102" t="n">
        <v>313</v>
      </c>
    </row>
    <row r="12" s="99" customFormat="true" ht="12.75" hidden="false" customHeight="true" outlineLevel="0" collapsed="false">
      <c r="A12" s="100" t="s">
        <v>244</v>
      </c>
      <c r="B12" s="88" t="s">
        <v>438</v>
      </c>
      <c r="C12" s="101" t="n">
        <v>86</v>
      </c>
      <c r="D12" s="102" t="n">
        <v>38</v>
      </c>
      <c r="E12" s="102" t="n">
        <v>15</v>
      </c>
      <c r="F12" s="102" t="n">
        <v>11</v>
      </c>
      <c r="G12" s="102" t="n">
        <v>11</v>
      </c>
      <c r="H12" s="102" t="n">
        <v>48</v>
      </c>
    </row>
    <row r="13" s="99" customFormat="true" ht="12.75" hidden="false" customHeight="true" outlineLevel="0" collapsed="false">
      <c r="A13" s="100" t="s">
        <v>245</v>
      </c>
      <c r="B13" s="88" t="s">
        <v>163</v>
      </c>
      <c r="C13" s="101" t="n">
        <v>1350</v>
      </c>
      <c r="D13" s="102" t="n">
        <v>505</v>
      </c>
      <c r="E13" s="102" t="n">
        <v>272</v>
      </c>
      <c r="F13" s="102" t="n">
        <v>131</v>
      </c>
      <c r="G13" s="102" t="n">
        <v>74</v>
      </c>
      <c r="H13" s="102" t="n">
        <v>845</v>
      </c>
    </row>
    <row r="14" s="99" customFormat="true" ht="12.75" hidden="false" customHeight="true" outlineLevel="0" collapsed="false">
      <c r="A14" s="100"/>
      <c r="B14" s="88" t="s">
        <v>438</v>
      </c>
      <c r="C14" s="101" t="n">
        <v>143</v>
      </c>
      <c r="D14" s="102" t="n">
        <v>65</v>
      </c>
      <c r="E14" s="102" t="n">
        <v>30</v>
      </c>
      <c r="F14" s="102" t="n">
        <v>22</v>
      </c>
      <c r="G14" s="102" t="n">
        <v>12</v>
      </c>
      <c r="H14" s="102" t="n">
        <v>78</v>
      </c>
    </row>
    <row r="15" s="99" customFormat="true" ht="22.5" hidden="false" customHeight="true" outlineLevel="0" collapsed="false">
      <c r="A15" s="93"/>
      <c r="B15" s="93"/>
      <c r="C15" s="94" t="s">
        <v>172</v>
      </c>
      <c r="D15" s="94"/>
      <c r="E15" s="94"/>
      <c r="F15" s="94"/>
      <c r="G15" s="94"/>
      <c r="H15" s="94"/>
    </row>
    <row r="16" s="99" customFormat="true" ht="12.75" hidden="false" customHeight="true" outlineLevel="0" collapsed="false">
      <c r="A16" s="100" t="s">
        <v>246</v>
      </c>
      <c r="B16" s="88" t="s">
        <v>163</v>
      </c>
      <c r="C16" s="101" t="n">
        <v>72</v>
      </c>
      <c r="D16" s="102" t="n">
        <v>42</v>
      </c>
      <c r="E16" s="102" t="n">
        <v>12</v>
      </c>
      <c r="F16" s="102" t="n">
        <v>17</v>
      </c>
      <c r="G16" s="102" t="n">
        <v>13</v>
      </c>
      <c r="H16" s="102" t="n">
        <v>30</v>
      </c>
    </row>
    <row r="17" s="99" customFormat="true" ht="12.75" hidden="false" customHeight="true" outlineLevel="0" collapsed="false">
      <c r="A17" s="100" t="s">
        <v>247</v>
      </c>
      <c r="B17" s="88" t="s">
        <v>438</v>
      </c>
      <c r="C17" s="101" t="n">
        <v>5</v>
      </c>
      <c r="D17" s="102" t="n">
        <v>1</v>
      </c>
      <c r="E17" s="102" t="n">
        <v>1</v>
      </c>
      <c r="F17" s="102" t="n">
        <v>0</v>
      </c>
      <c r="G17" s="102" t="n">
        <v>0</v>
      </c>
      <c r="H17" s="102" t="n">
        <v>4</v>
      </c>
    </row>
    <row r="18" s="99" customFormat="true" ht="12.75" hidden="false" customHeight="true" outlineLevel="0" collapsed="false">
      <c r="A18" s="100" t="s">
        <v>248</v>
      </c>
      <c r="B18" s="88" t="s">
        <v>163</v>
      </c>
      <c r="C18" s="101" t="n">
        <v>0</v>
      </c>
      <c r="D18" s="102" t="n">
        <v>0</v>
      </c>
      <c r="E18" s="102" t="n">
        <v>0</v>
      </c>
      <c r="F18" s="102" t="n">
        <v>0</v>
      </c>
      <c r="G18" s="102" t="n">
        <v>0</v>
      </c>
      <c r="H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row>
    <row r="20" customFormat="false" ht="12.75" hidden="false" customHeight="true" outlineLevel="0" collapsed="false">
      <c r="A20" s="100" t="s">
        <v>245</v>
      </c>
      <c r="B20" s="88" t="s">
        <v>163</v>
      </c>
      <c r="C20" s="101" t="n">
        <v>72</v>
      </c>
      <c r="D20" s="102" t="n">
        <v>42</v>
      </c>
      <c r="E20" s="102" t="n">
        <v>12</v>
      </c>
      <c r="F20" s="102" t="n">
        <v>17</v>
      </c>
      <c r="G20" s="102" t="n">
        <v>13</v>
      </c>
      <c r="H20" s="102" t="n">
        <v>30</v>
      </c>
    </row>
    <row r="21" customFormat="false" ht="12.75" hidden="false" customHeight="true" outlineLevel="0" collapsed="false">
      <c r="A21" s="100"/>
      <c r="B21" s="88" t="s">
        <v>438</v>
      </c>
      <c r="C21" s="101" t="n">
        <v>5</v>
      </c>
      <c r="D21" s="102" t="n">
        <v>1</v>
      </c>
      <c r="E21" s="102" t="n">
        <v>1</v>
      </c>
      <c r="F21" s="102" t="n">
        <v>0</v>
      </c>
      <c r="G21" s="102" t="n">
        <v>0</v>
      </c>
      <c r="H21" s="102" t="n">
        <v>4</v>
      </c>
    </row>
    <row r="22" customFormat="false" ht="22.5" hidden="false" customHeight="true" outlineLevel="0" collapsed="false">
      <c r="A22" s="93"/>
      <c r="B22" s="93"/>
      <c r="C22" s="94" t="s">
        <v>250</v>
      </c>
      <c r="D22" s="94"/>
      <c r="E22" s="94"/>
      <c r="F22" s="94"/>
      <c r="G22" s="94"/>
      <c r="H22" s="94"/>
    </row>
    <row r="23" customFormat="false" ht="12.75" hidden="false" customHeight="true" outlineLevel="0" collapsed="false">
      <c r="A23" s="100" t="s">
        <v>251</v>
      </c>
      <c r="B23" s="88" t="s">
        <v>163</v>
      </c>
      <c r="C23" s="101" t="n">
        <v>70</v>
      </c>
      <c r="D23" s="102" t="n">
        <v>57</v>
      </c>
      <c r="E23" s="102" t="n">
        <v>0</v>
      </c>
      <c r="F23" s="102" t="n">
        <v>40</v>
      </c>
      <c r="G23" s="102" t="n">
        <v>16</v>
      </c>
      <c r="H23" s="102" t="n">
        <v>13</v>
      </c>
    </row>
    <row r="24" customFormat="false" ht="12.75" hidden="false" customHeight="true" outlineLevel="0" collapsed="false">
      <c r="A24" s="88"/>
      <c r="B24" s="88" t="s">
        <v>438</v>
      </c>
      <c r="C24" s="101" t="n">
        <v>8</v>
      </c>
      <c r="D24" s="102" t="n">
        <v>7</v>
      </c>
      <c r="E24" s="102" t="n">
        <v>0</v>
      </c>
      <c r="F24" s="102" t="n">
        <v>4</v>
      </c>
      <c r="G24" s="102" t="n">
        <v>3</v>
      </c>
      <c r="H24" s="102" t="n">
        <v>1</v>
      </c>
    </row>
    <row r="25" customFormat="false" ht="12.75" hidden="false" customHeight="true" outlineLevel="0" collapsed="false">
      <c r="A25" s="100" t="s">
        <v>252</v>
      </c>
      <c r="B25" s="88" t="s">
        <v>163</v>
      </c>
      <c r="C25" s="101" t="n">
        <v>47</v>
      </c>
      <c r="D25" s="102" t="n">
        <v>40</v>
      </c>
      <c r="E25" s="102" t="n">
        <v>0</v>
      </c>
      <c r="F25" s="102" t="n">
        <v>28</v>
      </c>
      <c r="G25" s="102" t="n">
        <v>12</v>
      </c>
      <c r="H25" s="102" t="n">
        <v>7</v>
      </c>
    </row>
    <row r="26" customFormat="false" ht="12.75" hidden="false" customHeight="true" outlineLevel="0" collapsed="false">
      <c r="A26" s="100"/>
      <c r="B26" s="88" t="s">
        <v>438</v>
      </c>
      <c r="C26" s="101" t="n">
        <v>6</v>
      </c>
      <c r="D26" s="102" t="n">
        <v>5</v>
      </c>
      <c r="E26" s="102" t="n">
        <v>0</v>
      </c>
      <c r="F26" s="102" t="n">
        <v>2</v>
      </c>
      <c r="G26" s="102" t="n">
        <v>3</v>
      </c>
      <c r="H26" s="102" t="n">
        <v>1</v>
      </c>
    </row>
    <row r="27" customFormat="false" ht="12.75" hidden="false" customHeight="true" outlineLevel="0" collapsed="false">
      <c r="A27" s="100" t="s">
        <v>253</v>
      </c>
      <c r="B27" s="88"/>
      <c r="C27" s="101"/>
      <c r="D27" s="102"/>
      <c r="E27" s="102"/>
      <c r="F27" s="102"/>
      <c r="G27" s="102"/>
      <c r="H27" s="102"/>
    </row>
    <row r="28" customFormat="false" ht="12.75" hidden="false" customHeight="true" outlineLevel="0" collapsed="false">
      <c r="A28" s="103" t="s">
        <v>254</v>
      </c>
      <c r="B28" s="88" t="s">
        <v>163</v>
      </c>
      <c r="C28" s="101" t="n">
        <v>62</v>
      </c>
      <c r="D28" s="102" t="n">
        <v>49</v>
      </c>
      <c r="E28" s="102" t="n">
        <v>0</v>
      </c>
      <c r="F28" s="102" t="n">
        <v>31</v>
      </c>
      <c r="G28" s="102" t="n">
        <v>18</v>
      </c>
      <c r="H28" s="102" t="n">
        <v>13</v>
      </c>
    </row>
    <row r="29" customFormat="false" ht="12.75" hidden="false" customHeight="true" outlineLevel="0" collapsed="false">
      <c r="A29" s="100"/>
      <c r="B29" s="88" t="s">
        <v>438</v>
      </c>
      <c r="C29" s="101" t="n">
        <v>6</v>
      </c>
      <c r="D29" s="102" t="n">
        <v>5</v>
      </c>
      <c r="E29" s="102" t="n">
        <v>0</v>
      </c>
      <c r="F29" s="102" t="n">
        <v>4</v>
      </c>
      <c r="G29" s="102" t="n">
        <v>2</v>
      </c>
      <c r="H29" s="102" t="n">
        <v>1</v>
      </c>
    </row>
    <row r="30" customFormat="false" ht="12.75" hidden="false" customHeight="true" outlineLevel="0" collapsed="false">
      <c r="A30" s="103" t="s">
        <v>255</v>
      </c>
      <c r="B30" s="88" t="s">
        <v>163</v>
      </c>
      <c r="C30" s="101" t="n">
        <v>71</v>
      </c>
      <c r="D30" s="102" t="n">
        <v>57</v>
      </c>
      <c r="E30" s="102" t="n">
        <v>0</v>
      </c>
      <c r="F30" s="102" t="n">
        <v>36</v>
      </c>
      <c r="G30" s="102" t="n">
        <v>21</v>
      </c>
      <c r="H30" s="102" t="n">
        <v>14</v>
      </c>
    </row>
    <row r="31" customFormat="false" ht="12.75" hidden="false" customHeight="true" outlineLevel="0" collapsed="false">
      <c r="A31" s="88"/>
      <c r="B31" s="88" t="s">
        <v>438</v>
      </c>
      <c r="C31" s="101" t="n">
        <v>10</v>
      </c>
      <c r="D31" s="102" t="n">
        <v>9</v>
      </c>
      <c r="E31" s="102" t="n">
        <v>0</v>
      </c>
      <c r="F31" s="102" t="n">
        <v>4</v>
      </c>
      <c r="G31" s="102" t="n">
        <v>6</v>
      </c>
      <c r="H31" s="102" t="n">
        <v>1</v>
      </c>
    </row>
    <row r="32" customFormat="false" ht="12.75" hidden="false" customHeight="true" outlineLevel="0" collapsed="false">
      <c r="A32" s="100" t="s">
        <v>256</v>
      </c>
      <c r="B32" s="88" t="s">
        <v>163</v>
      </c>
      <c r="C32" s="101" t="n">
        <v>108</v>
      </c>
      <c r="D32" s="102" t="n">
        <v>83</v>
      </c>
      <c r="E32" s="102" t="n">
        <v>0</v>
      </c>
      <c r="F32" s="102" t="n">
        <v>52</v>
      </c>
      <c r="G32" s="102" t="n">
        <v>31</v>
      </c>
      <c r="H32" s="102" t="n">
        <v>25</v>
      </c>
    </row>
    <row r="33" customFormat="false" ht="12.75" hidden="false" customHeight="true" outlineLevel="0" collapsed="false">
      <c r="A33" s="88"/>
      <c r="B33" s="88" t="s">
        <v>438</v>
      </c>
      <c r="C33" s="101" t="n">
        <v>5</v>
      </c>
      <c r="D33" s="102" t="n">
        <v>0</v>
      </c>
      <c r="E33" s="102" t="n">
        <v>0</v>
      </c>
      <c r="F33" s="102" t="n">
        <v>0</v>
      </c>
      <c r="G33" s="102" t="n">
        <v>0</v>
      </c>
      <c r="H33" s="102" t="n">
        <v>5</v>
      </c>
    </row>
    <row r="34" customFormat="false" ht="12.75" hidden="false" customHeight="true" outlineLevel="0" collapsed="false">
      <c r="A34" s="100" t="s">
        <v>257</v>
      </c>
      <c r="B34" s="88" t="s">
        <v>163</v>
      </c>
      <c r="C34" s="101" t="n">
        <v>74</v>
      </c>
      <c r="D34" s="102" t="n">
        <v>60</v>
      </c>
      <c r="E34" s="102" t="n">
        <v>0</v>
      </c>
      <c r="F34" s="102" t="n">
        <v>32</v>
      </c>
      <c r="G34" s="102" t="n">
        <v>24</v>
      </c>
      <c r="H34" s="102" t="n">
        <v>14</v>
      </c>
    </row>
    <row r="35" customFormat="false" ht="12.75" hidden="false" customHeight="true" outlineLevel="0" collapsed="false">
      <c r="A35" s="104"/>
      <c r="B35" s="88" t="s">
        <v>438</v>
      </c>
      <c r="C35" s="101" t="n">
        <v>7</v>
      </c>
      <c r="D35" s="102" t="n">
        <v>7</v>
      </c>
      <c r="E35" s="102" t="n">
        <v>0</v>
      </c>
      <c r="F35" s="102" t="n">
        <v>4</v>
      </c>
      <c r="G35" s="102" t="n">
        <v>3</v>
      </c>
      <c r="H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row>
    <row r="37" customFormat="false" ht="12.75" hidden="false" customHeight="true" outlineLevel="0" collapsed="false">
      <c r="A37" s="100"/>
      <c r="B37" s="88" t="s">
        <v>438</v>
      </c>
      <c r="C37" s="101" t="n">
        <v>0</v>
      </c>
      <c r="D37" s="102" t="n">
        <v>0</v>
      </c>
      <c r="E37" s="102" t="n">
        <v>0</v>
      </c>
      <c r="F37" s="102" t="n">
        <v>0</v>
      </c>
      <c r="G37" s="102" t="n">
        <v>0</v>
      </c>
      <c r="H37" s="102" t="n">
        <v>0</v>
      </c>
    </row>
    <row r="38" customFormat="false" ht="12.75" hidden="false" customHeight="true" outlineLevel="0" collapsed="false">
      <c r="A38" s="100" t="s">
        <v>245</v>
      </c>
      <c r="B38" s="88" t="s">
        <v>163</v>
      </c>
      <c r="C38" s="101" t="n">
        <v>432</v>
      </c>
      <c r="D38" s="102" t="n">
        <v>346</v>
      </c>
      <c r="E38" s="102" t="n">
        <v>0</v>
      </c>
      <c r="F38" s="102" t="n">
        <v>219</v>
      </c>
      <c r="G38" s="102" t="n">
        <v>122</v>
      </c>
      <c r="H38" s="102" t="n">
        <v>86</v>
      </c>
    </row>
    <row r="39" customFormat="false" ht="12.75" hidden="false" customHeight="true" outlineLevel="0" collapsed="false">
      <c r="A39" s="100"/>
      <c r="B39" s="88" t="s">
        <v>438</v>
      </c>
      <c r="C39" s="101" t="n">
        <v>41</v>
      </c>
      <c r="D39" s="102" t="n">
        <v>33</v>
      </c>
      <c r="E39" s="102" t="n">
        <v>0</v>
      </c>
      <c r="F39" s="102" t="n">
        <v>17</v>
      </c>
      <c r="G39" s="102" t="n">
        <v>16</v>
      </c>
      <c r="H39" s="102" t="n">
        <v>8</v>
      </c>
    </row>
    <row r="40" customFormat="false" ht="22.5" hidden="false" customHeight="true" outlineLevel="0" collapsed="false">
      <c r="A40" s="93"/>
      <c r="B40" s="93"/>
      <c r="C40" s="94" t="s">
        <v>102</v>
      </c>
      <c r="D40" s="94"/>
      <c r="E40" s="94"/>
      <c r="F40" s="94"/>
      <c r="G40" s="94"/>
      <c r="H40" s="94"/>
    </row>
    <row r="41" customFormat="false" ht="12.75" hidden="false" customHeight="true" outlineLevel="0" collapsed="false">
      <c r="A41" s="100" t="s">
        <v>259</v>
      </c>
      <c r="B41" s="88" t="s">
        <v>163</v>
      </c>
      <c r="C41" s="101" t="n">
        <v>29</v>
      </c>
      <c r="D41" s="102" t="n">
        <v>29</v>
      </c>
      <c r="E41" s="102" t="n">
        <v>0</v>
      </c>
      <c r="F41" s="102" t="n">
        <v>5</v>
      </c>
      <c r="G41" s="102" t="n">
        <v>8</v>
      </c>
      <c r="H41" s="102" t="n">
        <v>0</v>
      </c>
    </row>
    <row r="42" customFormat="false" ht="12.75" hidden="false" customHeight="true" outlineLevel="0" collapsed="false">
      <c r="A42" s="100" t="s">
        <v>439</v>
      </c>
      <c r="B42" s="88" t="s">
        <v>438</v>
      </c>
      <c r="C42" s="101" t="n">
        <v>6</v>
      </c>
      <c r="D42" s="102" t="n">
        <v>6</v>
      </c>
      <c r="E42" s="102" t="n">
        <v>0</v>
      </c>
      <c r="F42" s="102" t="n">
        <v>1</v>
      </c>
      <c r="G42" s="102" t="n">
        <v>5</v>
      </c>
      <c r="H42" s="102" t="n">
        <v>0</v>
      </c>
    </row>
    <row r="43" customFormat="false" ht="12.75" hidden="false" customHeight="true" outlineLevel="0" collapsed="false">
      <c r="A43" s="100" t="s">
        <v>261</v>
      </c>
      <c r="B43" s="88" t="s">
        <v>163</v>
      </c>
      <c r="C43" s="101" t="n">
        <v>13</v>
      </c>
      <c r="D43" s="102" t="n">
        <v>13</v>
      </c>
      <c r="E43" s="102" t="n">
        <v>0</v>
      </c>
      <c r="F43" s="102" t="n">
        <v>0</v>
      </c>
      <c r="G43" s="102" t="n">
        <v>0</v>
      </c>
      <c r="H43" s="102" t="n">
        <v>0</v>
      </c>
    </row>
    <row r="44" customFormat="false" ht="12.75" hidden="false" customHeight="true" outlineLevel="0" collapsed="false">
      <c r="A44" s="100" t="s">
        <v>262</v>
      </c>
      <c r="B44" s="88" t="s">
        <v>438</v>
      </c>
      <c r="C44" s="101" t="n">
        <v>1</v>
      </c>
      <c r="D44" s="102" t="n">
        <v>1</v>
      </c>
      <c r="E44" s="102" t="n">
        <v>0</v>
      </c>
      <c r="F44" s="102" t="n">
        <v>0</v>
      </c>
      <c r="G44" s="102" t="n">
        <v>0</v>
      </c>
      <c r="H44" s="102" t="n">
        <v>0</v>
      </c>
    </row>
    <row r="45" customFormat="false" ht="12.75" hidden="false" customHeight="true" outlineLevel="0" collapsed="false">
      <c r="A45" s="100" t="s">
        <v>245</v>
      </c>
      <c r="B45" s="88" t="s">
        <v>163</v>
      </c>
      <c r="C45" s="101" t="n">
        <v>42</v>
      </c>
      <c r="D45" s="102" t="n">
        <v>42</v>
      </c>
      <c r="E45" s="102" t="n">
        <v>0</v>
      </c>
      <c r="F45" s="102" t="n">
        <v>5</v>
      </c>
      <c r="G45" s="102" t="n">
        <v>8</v>
      </c>
      <c r="H45" s="102" t="n">
        <v>0</v>
      </c>
    </row>
    <row r="46" customFormat="false" ht="12.75" hidden="false" customHeight="true" outlineLevel="0" collapsed="false">
      <c r="A46" s="100"/>
      <c r="B46" s="88" t="s">
        <v>438</v>
      </c>
      <c r="C46" s="101" t="n">
        <v>7</v>
      </c>
      <c r="D46" s="102" t="n">
        <v>7</v>
      </c>
      <c r="E46" s="102" t="n">
        <v>0</v>
      </c>
      <c r="F46" s="102" t="n">
        <v>1</v>
      </c>
      <c r="G46" s="102" t="n">
        <v>5</v>
      </c>
      <c r="H46" s="102" t="n">
        <v>0</v>
      </c>
    </row>
    <row r="47" customFormat="false" ht="22.5" hidden="false" customHeight="true" outlineLevel="0" collapsed="false">
      <c r="A47" s="93"/>
      <c r="B47" s="93"/>
      <c r="C47" s="94" t="s">
        <v>263</v>
      </c>
      <c r="D47" s="94"/>
      <c r="E47" s="94"/>
      <c r="F47" s="94"/>
      <c r="G47" s="94"/>
      <c r="H47" s="94"/>
    </row>
    <row r="48" customFormat="false" ht="12.75" hidden="false" customHeight="true" outlineLevel="0" collapsed="false">
      <c r="A48" s="105" t="s">
        <v>170</v>
      </c>
      <c r="B48" s="88" t="s">
        <v>163</v>
      </c>
      <c r="C48" s="101" t="n">
        <v>1896</v>
      </c>
      <c r="D48" s="102" t="n">
        <v>935</v>
      </c>
      <c r="E48" s="102" t="n">
        <v>284</v>
      </c>
      <c r="F48" s="102" t="n">
        <v>372</v>
      </c>
      <c r="G48" s="102" t="n">
        <v>217</v>
      </c>
      <c r="H48" s="102" t="n">
        <v>960</v>
      </c>
    </row>
    <row r="49" customFormat="false" ht="12.75" hidden="false" customHeight="true" outlineLevel="0" collapsed="false">
      <c r="A49" s="104"/>
      <c r="B49" s="88" t="s">
        <v>438</v>
      </c>
      <c r="C49" s="101" t="n">
        <v>196</v>
      </c>
      <c r="D49" s="102" t="n">
        <v>106</v>
      </c>
      <c r="E49" s="102" t="n">
        <v>31</v>
      </c>
      <c r="F49" s="102" t="n">
        <v>40</v>
      </c>
      <c r="G49" s="102" t="n">
        <v>33</v>
      </c>
      <c r="H49" s="102" t="n">
        <v>90</v>
      </c>
    </row>
    <row r="50" customFormat="false" ht="12.75" hidden="false" customHeight="false" outlineLevel="0" collapsed="false">
      <c r="A50" s="95"/>
    </row>
  </sheetData>
  <mergeCells count="12">
    <mergeCell ref="A1:H1"/>
    <mergeCell ref="A3:B5"/>
    <mergeCell ref="C3:C5"/>
    <mergeCell ref="D3:H3"/>
    <mergeCell ref="D4:D5"/>
    <mergeCell ref="E4:G4"/>
    <mergeCell ref="H4:H5"/>
    <mergeCell ref="C6:H6"/>
    <mergeCell ref="C15:H15"/>
    <mergeCell ref="C22:H22"/>
    <mergeCell ref="C40:H40"/>
    <mergeCell ref="C47:H47"/>
  </mergeCells>
  <hyperlinks>
    <hyperlink ref="A1" location="Inhaltsverzeichnis!Z53S1" display="2.2  Personalstellen für wissenschaftliches und künstlerisch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8"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2" min="2" style="0" width="2.56"/>
    <col collapsed="false" customWidth="true" hidden="false" outlineLevel="0" max="3" min="3" style="0" width="9.7"/>
    <col collapsed="false" customWidth="true" hidden="false" outlineLevel="0" max="8" min="4" style="0" width="8.85"/>
    <col collapsed="false" customWidth="true" hidden="false" outlineLevel="0" max="9" min="9" style="0" width="9.41"/>
  </cols>
  <sheetData>
    <row r="1" customFormat="false" ht="30.75" hidden="false" customHeight="true" outlineLevel="0" collapsed="false">
      <c r="A1" s="96" t="s">
        <v>440</v>
      </c>
      <c r="B1" s="96"/>
      <c r="C1" s="96"/>
      <c r="D1" s="96"/>
      <c r="E1" s="96"/>
      <c r="F1" s="96"/>
      <c r="G1" s="96"/>
      <c r="H1" s="96"/>
      <c r="I1" s="96"/>
    </row>
    <row r="3" s="99" customFormat="true" ht="19.5" hidden="false" customHeight="true" outlineLevel="0" collapsed="false">
      <c r="A3" s="83" t="s">
        <v>430</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98" t="s">
        <v>434</v>
      </c>
      <c r="G4" s="84" t="s">
        <v>407</v>
      </c>
      <c r="H4" s="98" t="s">
        <v>441</v>
      </c>
      <c r="I4" s="84" t="s">
        <v>442</v>
      </c>
    </row>
    <row r="5" s="99" customFormat="true" ht="28.5" hidden="false" customHeight="true" outlineLevel="0" collapsed="false">
      <c r="A5" s="83"/>
      <c r="B5" s="83"/>
      <c r="C5" s="139"/>
      <c r="D5" s="98"/>
      <c r="E5" s="98" t="s">
        <v>443</v>
      </c>
      <c r="F5" s="98"/>
      <c r="G5" s="98" t="s">
        <v>443</v>
      </c>
      <c r="H5" s="98"/>
      <c r="I5" s="84"/>
    </row>
    <row r="6" s="99" customFormat="true" ht="22.5" hidden="false" customHeight="true" outlineLevel="0" collapsed="false">
      <c r="A6" s="86"/>
      <c r="B6" s="86"/>
      <c r="C6" s="87" t="s">
        <v>88</v>
      </c>
      <c r="D6" s="87"/>
      <c r="E6" s="87"/>
      <c r="F6" s="87"/>
      <c r="G6" s="87"/>
      <c r="H6" s="87"/>
      <c r="I6" s="87"/>
    </row>
    <row r="7" s="99" customFormat="true" ht="12.75" hidden="false" customHeight="true" outlineLevel="0" collapsed="false">
      <c r="A7" s="100" t="s">
        <v>89</v>
      </c>
      <c r="B7" s="88" t="s">
        <v>163</v>
      </c>
      <c r="C7" s="101" t="n">
        <v>737</v>
      </c>
      <c r="D7" s="102" t="n">
        <v>18</v>
      </c>
      <c r="E7" s="102" t="n">
        <v>15</v>
      </c>
      <c r="F7" s="102" t="n">
        <v>600</v>
      </c>
      <c r="G7" s="102" t="n">
        <v>39</v>
      </c>
      <c r="H7" s="102" t="n">
        <v>66</v>
      </c>
      <c r="I7" s="102" t="n">
        <v>53</v>
      </c>
    </row>
    <row r="8" s="99" customFormat="true" ht="12.75" hidden="false" customHeight="true" outlineLevel="0" collapsed="false">
      <c r="A8" s="88"/>
      <c r="B8" s="88" t="s">
        <v>438</v>
      </c>
      <c r="C8" s="101" t="n">
        <v>37</v>
      </c>
      <c r="D8" s="102" t="n">
        <v>1</v>
      </c>
      <c r="E8" s="102" t="n">
        <v>1</v>
      </c>
      <c r="F8" s="102" t="n">
        <v>30</v>
      </c>
      <c r="G8" s="102" t="n">
        <v>3</v>
      </c>
      <c r="H8" s="102" t="n">
        <v>3</v>
      </c>
      <c r="I8" s="102" t="n">
        <v>2</v>
      </c>
    </row>
    <row r="9" s="99" customFormat="true" ht="12.75" hidden="false" customHeight="true" outlineLevel="0" collapsed="false">
      <c r="A9" s="100" t="s">
        <v>241</v>
      </c>
      <c r="B9" s="88" t="s">
        <v>163</v>
      </c>
      <c r="C9" s="101" t="n">
        <v>181</v>
      </c>
      <c r="D9" s="102" t="n">
        <v>32</v>
      </c>
      <c r="E9" s="102" t="n">
        <v>15</v>
      </c>
      <c r="F9" s="102" t="n">
        <v>132</v>
      </c>
      <c r="G9" s="102" t="n">
        <v>12</v>
      </c>
      <c r="H9" s="102" t="n">
        <v>13</v>
      </c>
      <c r="I9" s="102" t="n">
        <v>4</v>
      </c>
    </row>
    <row r="10" s="99" customFormat="true" ht="12.75" hidden="false" customHeight="true" outlineLevel="0" collapsed="false">
      <c r="A10" s="100" t="s">
        <v>242</v>
      </c>
      <c r="B10" s="88" t="s">
        <v>438</v>
      </c>
      <c r="C10" s="101" t="n">
        <v>2</v>
      </c>
      <c r="D10" s="102" t="n">
        <v>2</v>
      </c>
      <c r="E10" s="102" t="n">
        <v>2</v>
      </c>
      <c r="F10" s="102" t="n">
        <v>0</v>
      </c>
      <c r="G10" s="102" t="n">
        <v>0</v>
      </c>
      <c r="H10" s="102" t="n">
        <v>0</v>
      </c>
      <c r="I10" s="102" t="n">
        <v>0</v>
      </c>
    </row>
    <row r="11" s="99" customFormat="true" ht="12.75" hidden="false" customHeight="true" outlineLevel="0" collapsed="false">
      <c r="A11" s="100" t="s">
        <v>243</v>
      </c>
      <c r="B11" s="88" t="s">
        <v>163</v>
      </c>
      <c r="C11" s="101" t="n">
        <v>535</v>
      </c>
      <c r="D11" s="102" t="n">
        <v>47</v>
      </c>
      <c r="E11" s="102" t="n">
        <v>21</v>
      </c>
      <c r="F11" s="102" t="n">
        <v>415</v>
      </c>
      <c r="G11" s="102" t="n">
        <v>83</v>
      </c>
      <c r="H11" s="102" t="n">
        <v>52</v>
      </c>
      <c r="I11" s="102" t="n">
        <v>21</v>
      </c>
    </row>
    <row r="12" s="99" customFormat="true" ht="12.75" hidden="false" customHeight="true" outlineLevel="0" collapsed="false">
      <c r="A12" s="100" t="s">
        <v>244</v>
      </c>
      <c r="B12" s="88" t="s">
        <v>438</v>
      </c>
      <c r="C12" s="101" t="n">
        <v>45</v>
      </c>
      <c r="D12" s="102" t="n">
        <v>1</v>
      </c>
      <c r="E12" s="102" t="n">
        <v>1</v>
      </c>
      <c r="F12" s="102" t="n">
        <v>38</v>
      </c>
      <c r="G12" s="102" t="n">
        <v>14</v>
      </c>
      <c r="H12" s="102" t="n">
        <v>5</v>
      </c>
      <c r="I12" s="102" t="n">
        <v>1</v>
      </c>
    </row>
    <row r="13" s="99" customFormat="true" ht="12.75" hidden="false" customHeight="true" outlineLevel="0" collapsed="false">
      <c r="A13" s="100" t="s">
        <v>245</v>
      </c>
      <c r="B13" s="88" t="s">
        <v>163</v>
      </c>
      <c r="C13" s="101" t="n">
        <v>1452</v>
      </c>
      <c r="D13" s="102" t="n">
        <v>97</v>
      </c>
      <c r="E13" s="102" t="n">
        <v>51</v>
      </c>
      <c r="F13" s="102" t="n">
        <v>1146</v>
      </c>
      <c r="G13" s="102" t="n">
        <v>134</v>
      </c>
      <c r="H13" s="102" t="n">
        <v>131</v>
      </c>
      <c r="I13" s="102" t="n">
        <v>78</v>
      </c>
    </row>
    <row r="14" s="99" customFormat="true" ht="12.75" hidden="false" customHeight="true" outlineLevel="0" collapsed="false">
      <c r="A14" s="100"/>
      <c r="B14" s="88" t="s">
        <v>438</v>
      </c>
      <c r="C14" s="101" t="n">
        <v>84</v>
      </c>
      <c r="D14" s="102" t="n">
        <v>5</v>
      </c>
      <c r="E14" s="102" t="n">
        <v>4</v>
      </c>
      <c r="F14" s="102" t="n">
        <v>68</v>
      </c>
      <c r="G14" s="102" t="n">
        <v>17</v>
      </c>
      <c r="H14" s="102" t="n">
        <v>8</v>
      </c>
      <c r="I14" s="102" t="n">
        <v>3</v>
      </c>
    </row>
    <row r="15" s="99" customFormat="true" ht="22.5" hidden="false" customHeight="true" outlineLevel="0" collapsed="false">
      <c r="A15" s="93"/>
      <c r="B15" s="93"/>
      <c r="C15" s="94" t="s">
        <v>172</v>
      </c>
      <c r="D15" s="94"/>
      <c r="E15" s="94"/>
      <c r="F15" s="94"/>
      <c r="G15" s="94"/>
      <c r="H15" s="94"/>
      <c r="I15" s="94"/>
    </row>
    <row r="16" s="99" customFormat="true" ht="12.75" hidden="false" customHeight="true" outlineLevel="0" collapsed="false">
      <c r="A16" s="100" t="s">
        <v>246</v>
      </c>
      <c r="B16" s="88" t="s">
        <v>163</v>
      </c>
      <c r="C16" s="101" t="n">
        <v>89</v>
      </c>
      <c r="D16" s="102" t="n">
        <v>9</v>
      </c>
      <c r="E16" s="102" t="n">
        <v>9</v>
      </c>
      <c r="F16" s="102" t="n">
        <v>65</v>
      </c>
      <c r="G16" s="102" t="n">
        <v>11</v>
      </c>
      <c r="H16" s="102" t="n">
        <v>11</v>
      </c>
      <c r="I16" s="102" t="n">
        <v>4</v>
      </c>
    </row>
    <row r="17" s="99" customFormat="true" ht="12.75" hidden="false" customHeight="true" outlineLevel="0" collapsed="false">
      <c r="A17" s="100" t="s">
        <v>247</v>
      </c>
      <c r="B17" s="88" t="s">
        <v>438</v>
      </c>
      <c r="C17" s="101" t="n">
        <v>10</v>
      </c>
      <c r="D17" s="102" t="n">
        <v>0</v>
      </c>
      <c r="E17" s="102" t="n">
        <v>0</v>
      </c>
      <c r="F17" s="102" t="n">
        <v>4</v>
      </c>
      <c r="G17" s="102" t="n">
        <v>3</v>
      </c>
      <c r="H17" s="102" t="n">
        <v>6</v>
      </c>
      <c r="I17" s="102" t="n">
        <v>0</v>
      </c>
    </row>
    <row r="18" s="99" customFormat="true" ht="12.75" hidden="false" customHeight="true" outlineLevel="0" collapsed="false">
      <c r="A18" s="100" t="s">
        <v>248</v>
      </c>
      <c r="B18" s="88" t="s">
        <v>163</v>
      </c>
      <c r="C18" s="101" t="n">
        <v>0</v>
      </c>
      <c r="D18" s="102" t="n">
        <v>0</v>
      </c>
      <c r="E18" s="102" t="n">
        <v>0</v>
      </c>
      <c r="F18" s="102" t="n">
        <v>0</v>
      </c>
      <c r="G18" s="102" t="n">
        <v>0</v>
      </c>
      <c r="H18" s="102" t="n">
        <v>0</v>
      </c>
      <c r="I18" s="102" t="n">
        <v>0</v>
      </c>
    </row>
    <row r="19" s="99" customFormat="true" ht="12.75" hidden="false" customHeight="true" outlineLevel="0" collapsed="false">
      <c r="A19" s="100" t="s">
        <v>249</v>
      </c>
      <c r="B19" s="88" t="s">
        <v>438</v>
      </c>
      <c r="C19" s="101" t="n">
        <v>0</v>
      </c>
      <c r="D19" s="102" t="n">
        <v>0</v>
      </c>
      <c r="E19" s="102" t="n">
        <v>0</v>
      </c>
      <c r="F19" s="102" t="n">
        <v>0</v>
      </c>
      <c r="G19" s="102" t="n">
        <v>0</v>
      </c>
      <c r="H19" s="102" t="n">
        <v>0</v>
      </c>
      <c r="I19" s="102" t="n">
        <v>0</v>
      </c>
    </row>
    <row r="20" customFormat="false" ht="12.75" hidden="false" customHeight="true" outlineLevel="0" collapsed="false">
      <c r="A20" s="100" t="s">
        <v>245</v>
      </c>
      <c r="B20" s="88" t="s">
        <v>163</v>
      </c>
      <c r="C20" s="101" t="n">
        <v>89</v>
      </c>
      <c r="D20" s="102" t="n">
        <v>9</v>
      </c>
      <c r="E20" s="102" t="n">
        <v>9</v>
      </c>
      <c r="F20" s="102" t="n">
        <v>65</v>
      </c>
      <c r="G20" s="102" t="n">
        <v>11</v>
      </c>
      <c r="H20" s="102" t="n">
        <v>11</v>
      </c>
      <c r="I20" s="102" t="n">
        <v>4</v>
      </c>
    </row>
    <row r="21" customFormat="false" ht="12.75" hidden="false" customHeight="true" outlineLevel="0" collapsed="false">
      <c r="A21" s="100"/>
      <c r="B21" s="88" t="s">
        <v>438</v>
      </c>
      <c r="C21" s="101" t="n">
        <v>10</v>
      </c>
      <c r="D21" s="102" t="n">
        <v>0</v>
      </c>
      <c r="E21" s="102" t="n">
        <v>0</v>
      </c>
      <c r="F21" s="102" t="n">
        <v>4</v>
      </c>
      <c r="G21" s="102" t="n">
        <v>3</v>
      </c>
      <c r="H21" s="102" t="n">
        <v>6</v>
      </c>
      <c r="I21" s="102" t="n">
        <v>0</v>
      </c>
    </row>
    <row r="22" customFormat="false" ht="22.5" hidden="false" customHeight="true" outlineLevel="0" collapsed="false">
      <c r="A22" s="93"/>
      <c r="B22" s="93"/>
      <c r="C22" s="94" t="s">
        <v>250</v>
      </c>
      <c r="D22" s="94"/>
      <c r="E22" s="94"/>
      <c r="F22" s="94"/>
      <c r="G22" s="94"/>
      <c r="H22" s="94"/>
      <c r="I22" s="94"/>
    </row>
    <row r="23" customFormat="false" ht="12.75" hidden="false" customHeight="true" outlineLevel="0" collapsed="false">
      <c r="A23" s="100" t="s">
        <v>251</v>
      </c>
      <c r="B23" s="88" t="s">
        <v>163</v>
      </c>
      <c r="C23" s="101" t="n">
        <v>83</v>
      </c>
      <c r="D23" s="102" t="n">
        <v>7</v>
      </c>
      <c r="E23" s="102" t="n">
        <v>3</v>
      </c>
      <c r="F23" s="102" t="n">
        <v>66</v>
      </c>
      <c r="G23" s="102" t="n">
        <v>4</v>
      </c>
      <c r="H23" s="102" t="n">
        <v>5</v>
      </c>
      <c r="I23" s="102" t="n">
        <v>5</v>
      </c>
    </row>
    <row r="24" customFormat="false" ht="12.75" hidden="false" customHeight="true" outlineLevel="0" collapsed="false">
      <c r="A24" s="88"/>
      <c r="B24" s="88" t="s">
        <v>438</v>
      </c>
      <c r="C24" s="101" t="n">
        <v>1</v>
      </c>
      <c r="D24" s="102" t="n">
        <v>0</v>
      </c>
      <c r="E24" s="102" t="n">
        <v>0</v>
      </c>
      <c r="F24" s="102" t="n">
        <v>1</v>
      </c>
      <c r="G24" s="102" t="n">
        <v>0</v>
      </c>
      <c r="H24" s="102" t="n">
        <v>0</v>
      </c>
      <c r="I24" s="102" t="n">
        <v>0</v>
      </c>
    </row>
    <row r="25" customFormat="false" ht="12.75" hidden="false" customHeight="true" outlineLevel="0" collapsed="false">
      <c r="A25" s="100" t="s">
        <v>252</v>
      </c>
      <c r="B25" s="88" t="s">
        <v>163</v>
      </c>
      <c r="C25" s="101" t="n">
        <v>55</v>
      </c>
      <c r="D25" s="102" t="n">
        <v>6</v>
      </c>
      <c r="E25" s="102" t="n">
        <v>3</v>
      </c>
      <c r="F25" s="102" t="n">
        <v>39</v>
      </c>
      <c r="G25" s="102" t="n">
        <v>5</v>
      </c>
      <c r="H25" s="102" t="n">
        <v>7</v>
      </c>
      <c r="I25" s="102" t="n">
        <v>3</v>
      </c>
    </row>
    <row r="26" customFormat="false" ht="12.75" hidden="false" customHeight="true" outlineLevel="0" collapsed="false">
      <c r="A26" s="100"/>
      <c r="B26" s="88" t="s">
        <v>438</v>
      </c>
      <c r="C26" s="101" t="n">
        <v>1</v>
      </c>
      <c r="D26" s="102" t="n">
        <v>0</v>
      </c>
      <c r="E26" s="102" t="n">
        <v>0</v>
      </c>
      <c r="F26" s="102" t="n">
        <v>1</v>
      </c>
      <c r="G26" s="102" t="n">
        <v>1</v>
      </c>
      <c r="H26" s="102" t="n">
        <v>0</v>
      </c>
      <c r="I26" s="102" t="n">
        <v>0</v>
      </c>
    </row>
    <row r="27" customFormat="false" ht="12.75" hidden="false" customHeight="true" outlineLevel="0" collapsed="false">
      <c r="A27" s="100" t="s">
        <v>253</v>
      </c>
      <c r="B27" s="88"/>
      <c r="C27" s="101"/>
      <c r="D27" s="102"/>
      <c r="E27" s="102"/>
      <c r="F27" s="102"/>
      <c r="G27" s="102"/>
      <c r="H27" s="102"/>
      <c r="I27" s="102"/>
    </row>
    <row r="28" customFormat="false" ht="12.75" hidden="false" customHeight="true" outlineLevel="0" collapsed="false">
      <c r="A28" s="103" t="s">
        <v>254</v>
      </c>
      <c r="B28" s="88" t="s">
        <v>163</v>
      </c>
      <c r="C28" s="101" t="n">
        <v>25</v>
      </c>
      <c r="D28" s="102" t="n">
        <v>0</v>
      </c>
      <c r="E28" s="102" t="n">
        <v>0</v>
      </c>
      <c r="F28" s="102" t="n">
        <v>23</v>
      </c>
      <c r="G28" s="102" t="n">
        <v>0</v>
      </c>
      <c r="H28" s="102" t="n">
        <v>2</v>
      </c>
      <c r="I28" s="102" t="n">
        <v>0</v>
      </c>
      <c r="K28" s="123"/>
    </row>
    <row r="29" customFormat="false" ht="12.75" hidden="false" customHeight="true" outlineLevel="0" collapsed="false">
      <c r="A29" s="100"/>
      <c r="B29" s="88" t="s">
        <v>438</v>
      </c>
      <c r="C29" s="101" t="n">
        <v>0</v>
      </c>
      <c r="D29" s="102" t="n">
        <v>0</v>
      </c>
      <c r="E29" s="102" t="n">
        <v>0</v>
      </c>
      <c r="F29" s="102" t="n">
        <v>0</v>
      </c>
      <c r="G29" s="102" t="n">
        <v>0</v>
      </c>
      <c r="H29" s="102" t="n">
        <v>0</v>
      </c>
      <c r="I29" s="102" t="n">
        <v>0</v>
      </c>
    </row>
    <row r="30" customFormat="false" ht="12.75" hidden="false" customHeight="true" outlineLevel="0" collapsed="false">
      <c r="A30" s="103" t="s">
        <v>255</v>
      </c>
      <c r="B30" s="88" t="s">
        <v>163</v>
      </c>
      <c r="C30" s="101" t="n">
        <v>116</v>
      </c>
      <c r="D30" s="102" t="n">
        <v>13</v>
      </c>
      <c r="E30" s="102" t="n">
        <v>4</v>
      </c>
      <c r="F30" s="102" t="n">
        <v>80</v>
      </c>
      <c r="G30" s="102" t="n">
        <v>5</v>
      </c>
      <c r="H30" s="102" t="n">
        <v>18</v>
      </c>
      <c r="I30" s="102" t="n">
        <v>5</v>
      </c>
    </row>
    <row r="31" customFormat="false" ht="12.75" hidden="false" customHeight="true" outlineLevel="0" collapsed="false">
      <c r="A31" s="88"/>
      <c r="B31" s="88" t="s">
        <v>438</v>
      </c>
      <c r="C31" s="101" t="n">
        <v>7</v>
      </c>
      <c r="D31" s="102" t="n">
        <v>1</v>
      </c>
      <c r="E31" s="102" t="n">
        <v>0</v>
      </c>
      <c r="F31" s="102" t="n">
        <v>5</v>
      </c>
      <c r="G31" s="102" t="n">
        <v>0</v>
      </c>
      <c r="H31" s="102" t="n">
        <v>0</v>
      </c>
      <c r="I31" s="102" t="n">
        <v>0</v>
      </c>
    </row>
    <row r="32" customFormat="false" ht="12.75" hidden="false" customHeight="true" outlineLevel="0" collapsed="false">
      <c r="A32" s="100" t="s">
        <v>256</v>
      </c>
      <c r="B32" s="88" t="s">
        <v>163</v>
      </c>
      <c r="C32" s="101" t="n">
        <v>93</v>
      </c>
      <c r="D32" s="102" t="n">
        <v>12</v>
      </c>
      <c r="E32" s="102" t="n">
        <v>4</v>
      </c>
      <c r="F32" s="102" t="n">
        <v>66</v>
      </c>
      <c r="G32" s="102" t="n">
        <v>6</v>
      </c>
      <c r="H32" s="102" t="n">
        <v>11</v>
      </c>
      <c r="I32" s="102" t="n">
        <v>4</v>
      </c>
    </row>
    <row r="33" customFormat="false" ht="12.75" hidden="false" customHeight="true" outlineLevel="0" collapsed="false">
      <c r="A33" s="88"/>
      <c r="B33" s="88" t="s">
        <v>438</v>
      </c>
      <c r="C33" s="101" t="n">
        <v>7</v>
      </c>
      <c r="D33" s="102" t="n">
        <v>1</v>
      </c>
      <c r="E33" s="102" t="n">
        <v>0</v>
      </c>
      <c r="F33" s="102" t="n">
        <v>2</v>
      </c>
      <c r="G33" s="102" t="n">
        <v>0</v>
      </c>
      <c r="H33" s="102" t="n">
        <v>1</v>
      </c>
      <c r="I33" s="102" t="n">
        <v>3</v>
      </c>
    </row>
    <row r="34" customFormat="false" ht="12.75" hidden="false" customHeight="true" outlineLevel="0" collapsed="false">
      <c r="A34" s="100" t="s">
        <v>257</v>
      </c>
      <c r="B34" s="88" t="s">
        <v>163</v>
      </c>
      <c r="C34" s="101" t="n">
        <v>75</v>
      </c>
      <c r="D34" s="102" t="n">
        <v>11</v>
      </c>
      <c r="E34" s="102" t="n">
        <v>4</v>
      </c>
      <c r="F34" s="102" t="n">
        <v>51</v>
      </c>
      <c r="G34" s="102" t="n">
        <v>2</v>
      </c>
      <c r="H34" s="102" t="n">
        <v>8</v>
      </c>
      <c r="I34" s="102" t="n">
        <v>5</v>
      </c>
    </row>
    <row r="35" customFormat="false" ht="12.75" hidden="false" customHeight="true" outlineLevel="0" collapsed="false">
      <c r="A35" s="104"/>
      <c r="B35" s="88" t="s">
        <v>438</v>
      </c>
      <c r="C35" s="101" t="n">
        <v>1</v>
      </c>
      <c r="D35" s="102" t="n">
        <v>1</v>
      </c>
      <c r="E35" s="102" t="n">
        <v>1</v>
      </c>
      <c r="F35" s="102" t="n">
        <v>0</v>
      </c>
      <c r="G35" s="102" t="n">
        <v>0</v>
      </c>
      <c r="H35" s="102" t="n">
        <v>0</v>
      </c>
      <c r="I35" s="102" t="n">
        <v>0</v>
      </c>
    </row>
    <row r="36" customFormat="false" ht="12.75" hidden="false" customHeight="true" outlineLevel="0" collapsed="false">
      <c r="A36" s="100" t="s">
        <v>258</v>
      </c>
      <c r="B36" s="88" t="s">
        <v>163</v>
      </c>
      <c r="C36" s="101" t="n">
        <v>0</v>
      </c>
      <c r="D36" s="102" t="n">
        <v>0</v>
      </c>
      <c r="E36" s="102" t="n">
        <v>0</v>
      </c>
      <c r="F36" s="102" t="n">
        <v>0</v>
      </c>
      <c r="G36" s="102" t="n">
        <v>0</v>
      </c>
      <c r="H36" s="102" t="n">
        <v>0</v>
      </c>
      <c r="I36" s="102" t="n">
        <v>0</v>
      </c>
    </row>
    <row r="37" customFormat="false" ht="12.75" hidden="false" customHeight="true" outlineLevel="0" collapsed="false">
      <c r="A37" s="100"/>
      <c r="B37" s="88" t="s">
        <v>438</v>
      </c>
      <c r="C37" s="101" t="n">
        <v>0</v>
      </c>
      <c r="D37" s="102" t="n">
        <v>0</v>
      </c>
      <c r="E37" s="102" t="n">
        <v>0</v>
      </c>
      <c r="F37" s="102" t="n">
        <v>0</v>
      </c>
      <c r="G37" s="102" t="n">
        <v>0</v>
      </c>
      <c r="H37" s="102" t="n">
        <v>0</v>
      </c>
      <c r="I37" s="102" t="n">
        <v>0</v>
      </c>
    </row>
    <row r="38" customFormat="false" ht="12.75" hidden="false" customHeight="true" outlineLevel="0" collapsed="false">
      <c r="A38" s="100" t="s">
        <v>245</v>
      </c>
      <c r="B38" s="88" t="s">
        <v>163</v>
      </c>
      <c r="C38" s="101" t="n">
        <v>447</v>
      </c>
      <c r="D38" s="102" t="n">
        <v>49</v>
      </c>
      <c r="E38" s="102" t="n">
        <v>18</v>
      </c>
      <c r="F38" s="102" t="n">
        <v>325</v>
      </c>
      <c r="G38" s="102" t="n">
        <v>22</v>
      </c>
      <c r="H38" s="102" t="n">
        <v>51</v>
      </c>
      <c r="I38" s="102" t="n">
        <v>22</v>
      </c>
    </row>
    <row r="39" customFormat="false" ht="12.75" hidden="false" customHeight="true" outlineLevel="0" collapsed="false">
      <c r="A39" s="100"/>
      <c r="B39" s="88" t="s">
        <v>438</v>
      </c>
      <c r="C39" s="101" t="n">
        <v>17</v>
      </c>
      <c r="D39" s="102" t="n">
        <v>3</v>
      </c>
      <c r="E39" s="102" t="n">
        <v>1</v>
      </c>
      <c r="F39" s="102" t="n">
        <v>9</v>
      </c>
      <c r="G39" s="102" t="n">
        <v>1</v>
      </c>
      <c r="H39" s="102" t="n">
        <v>1</v>
      </c>
      <c r="I39" s="102" t="n">
        <v>3</v>
      </c>
    </row>
    <row r="40" customFormat="false" ht="22.5" hidden="false" customHeight="true" outlineLevel="0" collapsed="false">
      <c r="A40" s="93"/>
      <c r="B40" s="93"/>
      <c r="C40" s="94" t="s">
        <v>102</v>
      </c>
      <c r="D40" s="94"/>
      <c r="E40" s="94"/>
      <c r="F40" s="94"/>
      <c r="G40" s="94"/>
      <c r="H40" s="94"/>
      <c r="I40" s="94"/>
    </row>
    <row r="41" customFormat="false" ht="12.75" hidden="false" customHeight="true" outlineLevel="0" collapsed="false">
      <c r="A41" s="100" t="s">
        <v>259</v>
      </c>
      <c r="B41" s="88" t="s">
        <v>163</v>
      </c>
      <c r="C41" s="101" t="n">
        <v>173</v>
      </c>
      <c r="D41" s="102" t="n">
        <v>111</v>
      </c>
      <c r="E41" s="102" t="n">
        <v>18</v>
      </c>
      <c r="F41" s="102" t="n">
        <v>35</v>
      </c>
      <c r="G41" s="102" t="n">
        <v>2</v>
      </c>
      <c r="H41" s="102" t="n">
        <v>27</v>
      </c>
      <c r="I41" s="102" t="n">
        <v>0</v>
      </c>
    </row>
    <row r="42" customFormat="false" ht="12.75" hidden="false" customHeight="true" outlineLevel="0" collapsed="false">
      <c r="A42" s="100" t="s">
        <v>439</v>
      </c>
      <c r="B42" s="88" t="s">
        <v>438</v>
      </c>
      <c r="C42" s="101" t="n">
        <v>8</v>
      </c>
      <c r="D42" s="102" t="n">
        <v>4</v>
      </c>
      <c r="E42" s="102" t="n">
        <v>1</v>
      </c>
      <c r="F42" s="102" t="n">
        <v>3</v>
      </c>
      <c r="G42" s="102" t="n">
        <v>0</v>
      </c>
      <c r="H42" s="102" t="n">
        <v>1</v>
      </c>
      <c r="I42" s="102" t="n">
        <v>0</v>
      </c>
    </row>
    <row r="43" customFormat="false" ht="12.75" hidden="false" customHeight="true" outlineLevel="0" collapsed="false">
      <c r="A43" s="100" t="s">
        <v>261</v>
      </c>
      <c r="B43" s="88" t="s">
        <v>163</v>
      </c>
      <c r="C43" s="101" t="n">
        <v>13</v>
      </c>
      <c r="D43" s="102" t="n">
        <v>5</v>
      </c>
      <c r="E43" s="102" t="n">
        <v>1</v>
      </c>
      <c r="F43" s="102" t="n">
        <v>2</v>
      </c>
      <c r="G43" s="102" t="n">
        <v>0</v>
      </c>
      <c r="H43" s="102" t="n">
        <v>6</v>
      </c>
      <c r="I43" s="102" t="n">
        <v>0</v>
      </c>
    </row>
    <row r="44" customFormat="false" ht="12.75" hidden="false" customHeight="true" outlineLevel="0" collapsed="false">
      <c r="A44" s="100" t="s">
        <v>262</v>
      </c>
      <c r="B44" s="88" t="s">
        <v>438</v>
      </c>
      <c r="C44" s="101" t="n">
        <v>0</v>
      </c>
      <c r="D44" s="102" t="n">
        <v>0</v>
      </c>
      <c r="E44" s="102" t="n">
        <v>0</v>
      </c>
      <c r="F44" s="102" t="n">
        <v>0</v>
      </c>
      <c r="G44" s="102" t="n">
        <v>0</v>
      </c>
      <c r="H44" s="102" t="n">
        <v>0</v>
      </c>
      <c r="I44" s="102" t="n">
        <v>0</v>
      </c>
    </row>
    <row r="45" customFormat="false" ht="12.75" hidden="false" customHeight="true" outlineLevel="0" collapsed="false">
      <c r="A45" s="100" t="s">
        <v>245</v>
      </c>
      <c r="B45" s="88" t="s">
        <v>163</v>
      </c>
      <c r="C45" s="101" t="n">
        <v>186</v>
      </c>
      <c r="D45" s="102" t="n">
        <v>116</v>
      </c>
      <c r="E45" s="102" t="n">
        <v>19</v>
      </c>
      <c r="F45" s="102" t="n">
        <v>37</v>
      </c>
      <c r="G45" s="102" t="n">
        <v>2</v>
      </c>
      <c r="H45" s="102" t="n">
        <v>33</v>
      </c>
      <c r="I45" s="102" t="n">
        <v>0</v>
      </c>
    </row>
    <row r="46" customFormat="false" ht="12.75" hidden="false" customHeight="true" outlineLevel="0" collapsed="false">
      <c r="A46" s="100"/>
      <c r="B46" s="88" t="s">
        <v>438</v>
      </c>
      <c r="C46" s="101" t="n">
        <v>8</v>
      </c>
      <c r="D46" s="102" t="n">
        <v>4</v>
      </c>
      <c r="E46" s="102" t="n">
        <v>1</v>
      </c>
      <c r="F46" s="102" t="n">
        <v>3</v>
      </c>
      <c r="G46" s="102" t="n">
        <v>0</v>
      </c>
      <c r="H46" s="102" t="n">
        <v>1</v>
      </c>
      <c r="I46" s="102" t="n">
        <v>0</v>
      </c>
    </row>
    <row r="47" customFormat="false" ht="22.5" hidden="false" customHeight="true" outlineLevel="0" collapsed="false">
      <c r="A47" s="93"/>
      <c r="B47" s="93"/>
      <c r="C47" s="94" t="s">
        <v>263</v>
      </c>
      <c r="D47" s="94"/>
      <c r="E47" s="94"/>
      <c r="F47" s="94"/>
      <c r="G47" s="94"/>
      <c r="H47" s="94"/>
      <c r="I47" s="94"/>
    </row>
    <row r="48" customFormat="false" ht="12.75" hidden="false" customHeight="true" outlineLevel="0" collapsed="false">
      <c r="A48" s="105" t="s">
        <v>170</v>
      </c>
      <c r="B48" s="88" t="s">
        <v>163</v>
      </c>
      <c r="C48" s="101" t="n">
        <v>2174</v>
      </c>
      <c r="D48" s="102" t="n">
        <v>271</v>
      </c>
      <c r="E48" s="102" t="n">
        <v>97</v>
      </c>
      <c r="F48" s="102" t="n">
        <v>1573</v>
      </c>
      <c r="G48" s="102" t="n">
        <v>169</v>
      </c>
      <c r="H48" s="102" t="n">
        <v>226</v>
      </c>
      <c r="I48" s="102" t="n">
        <v>104</v>
      </c>
    </row>
    <row r="49" customFormat="false" ht="12.75" hidden="false" customHeight="true" outlineLevel="0" collapsed="false">
      <c r="A49" s="104"/>
      <c r="B49" s="88" t="s">
        <v>438</v>
      </c>
      <c r="C49" s="101" t="n">
        <v>118</v>
      </c>
      <c r="D49" s="102" t="n">
        <v>12</v>
      </c>
      <c r="E49" s="102" t="n">
        <v>6</v>
      </c>
      <c r="F49" s="102" t="n">
        <v>84</v>
      </c>
      <c r="G49" s="102" t="n">
        <v>21</v>
      </c>
      <c r="H49" s="102" t="n">
        <v>17</v>
      </c>
      <c r="I49" s="102" t="n">
        <v>6</v>
      </c>
    </row>
    <row r="50" customFormat="false" ht="12.75" hidden="false" customHeight="false" outlineLevel="0" collapsed="false">
      <c r="A50" s="95"/>
    </row>
  </sheetData>
  <mergeCells count="13">
    <mergeCell ref="A1:I1"/>
    <mergeCell ref="A3:B5"/>
    <mergeCell ref="C3:C5"/>
    <mergeCell ref="D3:I3"/>
    <mergeCell ref="D4:D5"/>
    <mergeCell ref="F4:F5"/>
    <mergeCell ref="H4:H5"/>
    <mergeCell ref="I4:I5"/>
    <mergeCell ref="C6:I6"/>
    <mergeCell ref="C15:I15"/>
    <mergeCell ref="C22:I22"/>
    <mergeCell ref="C40:I40"/>
    <mergeCell ref="C47:I47"/>
  </mergeCells>
  <hyperlinks>
    <hyperlink ref="A1" location="Inhaltsverzeichnis!Z55S1" display="2.3  Personalstellen für Verwaltungs-, technisches und sonstiges Personal 2005&#10;       nach Hochschulen und Art des Dienstverhältnisses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9"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99"/>
    <col collapsed="false" customWidth="true" hidden="false" outlineLevel="0" max="7" min="4" style="0" width="9.14"/>
    <col collapsed="false" customWidth="true" hidden="false" outlineLevel="0" max="8" min="8" style="0" width="9.99"/>
  </cols>
  <sheetData>
    <row r="1" customFormat="false" ht="39.75" hidden="false" customHeight="true" outlineLevel="0" collapsed="false">
      <c r="A1" s="96" t="s">
        <v>444</v>
      </c>
      <c r="B1" s="96"/>
      <c r="C1" s="96"/>
      <c r="D1" s="96"/>
      <c r="E1" s="96"/>
      <c r="F1" s="96"/>
      <c r="G1" s="96"/>
      <c r="H1" s="96"/>
    </row>
    <row r="2" customFormat="false" ht="12.75" hidden="false" customHeight="false" outlineLevel="0" collapsed="false">
      <c r="G2" s="97"/>
    </row>
    <row r="3" s="99" customFormat="true" ht="19.5" hidden="false" customHeight="true" outlineLevel="0" collapsed="false">
      <c r="A3" s="83" t="s">
        <v>445</v>
      </c>
      <c r="B3" s="83"/>
      <c r="C3" s="139" t="s">
        <v>245</v>
      </c>
      <c r="D3" s="135" t="s">
        <v>431</v>
      </c>
      <c r="E3" s="135"/>
      <c r="F3" s="135"/>
      <c r="G3" s="135"/>
      <c r="H3" s="135"/>
    </row>
    <row r="4" s="99" customFormat="true" ht="19.5" hidden="false" customHeight="true" outlineLevel="0" collapsed="false">
      <c r="A4" s="83"/>
      <c r="B4" s="83"/>
      <c r="C4" s="139"/>
      <c r="D4" s="98" t="s">
        <v>432</v>
      </c>
      <c r="E4" s="98" t="s">
        <v>433</v>
      </c>
      <c r="F4" s="98"/>
      <c r="G4" s="98"/>
      <c r="H4" s="84" t="s">
        <v>434</v>
      </c>
    </row>
    <row r="5" s="99" customFormat="true" ht="25.5" hidden="false" customHeight="true" outlineLevel="0" collapsed="false">
      <c r="A5" s="83"/>
      <c r="B5" s="83"/>
      <c r="C5" s="139"/>
      <c r="D5" s="98"/>
      <c r="E5" s="98" t="s">
        <v>435</v>
      </c>
      <c r="F5" s="98" t="s">
        <v>436</v>
      </c>
      <c r="G5" s="98" t="s">
        <v>437</v>
      </c>
      <c r="H5" s="84"/>
    </row>
    <row r="6" s="99" customFormat="true" ht="22.5" hidden="false" customHeight="true" outlineLevel="0" collapsed="false">
      <c r="A6" s="86"/>
      <c r="B6" s="86"/>
      <c r="C6" s="87" t="s">
        <v>446</v>
      </c>
      <c r="D6" s="87"/>
      <c r="E6" s="87"/>
      <c r="F6" s="87"/>
      <c r="G6" s="87"/>
      <c r="H6" s="87"/>
    </row>
    <row r="7" s="99" customFormat="true" ht="18.75" hidden="false" customHeight="true" outlineLevel="0" collapsed="false">
      <c r="A7" s="100" t="s">
        <v>370</v>
      </c>
      <c r="B7" s="88" t="s">
        <v>163</v>
      </c>
      <c r="C7" s="101" t="n">
        <v>311</v>
      </c>
      <c r="D7" s="102" t="n">
        <v>122</v>
      </c>
      <c r="E7" s="102" t="n">
        <v>66</v>
      </c>
      <c r="F7" s="102" t="n">
        <v>29</v>
      </c>
      <c r="G7" s="102" t="n">
        <v>18</v>
      </c>
      <c r="H7" s="102" t="n">
        <v>189</v>
      </c>
    </row>
    <row r="8" s="99" customFormat="true" ht="12" hidden="false" customHeight="false" outlineLevel="0" collapsed="false">
      <c r="A8" s="100" t="s">
        <v>371</v>
      </c>
      <c r="B8" s="88" t="s">
        <v>438</v>
      </c>
      <c r="C8" s="101" t="n">
        <v>14</v>
      </c>
      <c r="D8" s="102" t="n">
        <v>5</v>
      </c>
      <c r="E8" s="102" t="n">
        <v>4</v>
      </c>
      <c r="F8" s="102" t="n">
        <v>2</v>
      </c>
      <c r="G8" s="102" t="n">
        <v>0</v>
      </c>
      <c r="H8" s="102" t="n">
        <v>9</v>
      </c>
    </row>
    <row r="9" s="99" customFormat="true" ht="18.75" hidden="false" customHeight="true" outlineLevel="0" collapsed="false">
      <c r="A9" s="100" t="s">
        <v>286</v>
      </c>
      <c r="B9" s="88" t="s">
        <v>163</v>
      </c>
      <c r="C9" s="101" t="n">
        <v>28</v>
      </c>
      <c r="D9" s="102" t="n">
        <v>9</v>
      </c>
      <c r="E9" s="102" t="n">
        <v>3</v>
      </c>
      <c r="F9" s="102" t="n">
        <v>5</v>
      </c>
      <c r="G9" s="102" t="n">
        <v>1</v>
      </c>
      <c r="H9" s="102" t="n">
        <v>19</v>
      </c>
    </row>
    <row r="10" s="99" customFormat="true" ht="12" hidden="false" customHeight="false" outlineLevel="0" collapsed="false">
      <c r="A10" s="100"/>
      <c r="B10" s="88" t="s">
        <v>438</v>
      </c>
      <c r="C10" s="101" t="n">
        <v>3</v>
      </c>
      <c r="D10" s="102" t="n">
        <v>1</v>
      </c>
      <c r="E10" s="102" t="n">
        <v>1</v>
      </c>
      <c r="F10" s="102" t="n">
        <v>0</v>
      </c>
      <c r="G10" s="102" t="n">
        <v>0</v>
      </c>
      <c r="H10" s="102" t="n">
        <v>2</v>
      </c>
    </row>
    <row r="11" s="99" customFormat="true" ht="18.75" hidden="false" customHeight="true" outlineLevel="0" collapsed="false">
      <c r="A11" s="100" t="s">
        <v>372</v>
      </c>
      <c r="B11" s="88" t="s">
        <v>163</v>
      </c>
      <c r="C11" s="101" t="n">
        <v>241</v>
      </c>
      <c r="D11" s="102" t="n">
        <v>116</v>
      </c>
      <c r="E11" s="102" t="n">
        <v>73</v>
      </c>
      <c r="F11" s="102" t="n">
        <v>11</v>
      </c>
      <c r="G11" s="102" t="n">
        <v>19</v>
      </c>
      <c r="H11" s="102" t="n">
        <v>125</v>
      </c>
    </row>
    <row r="12" s="99" customFormat="true" ht="12" hidden="false" customHeight="false" outlineLevel="0" collapsed="false">
      <c r="A12" s="100" t="s">
        <v>373</v>
      </c>
      <c r="B12" s="88" t="s">
        <v>438</v>
      </c>
      <c r="C12" s="101" t="n">
        <v>13</v>
      </c>
      <c r="D12" s="102" t="n">
        <v>10</v>
      </c>
      <c r="E12" s="102" t="n">
        <v>8</v>
      </c>
      <c r="F12" s="102" t="n">
        <v>2</v>
      </c>
      <c r="G12" s="102" t="n">
        <v>0</v>
      </c>
      <c r="H12" s="102" t="n">
        <v>4</v>
      </c>
    </row>
    <row r="13" s="99" customFormat="true" ht="18.75" hidden="false" customHeight="true" outlineLevel="0" collapsed="false">
      <c r="A13" s="100" t="s">
        <v>374</v>
      </c>
      <c r="B13" s="88" t="s">
        <v>163</v>
      </c>
      <c r="C13" s="101" t="n">
        <v>357</v>
      </c>
      <c r="D13" s="102" t="n">
        <v>128</v>
      </c>
      <c r="E13" s="102" t="n">
        <v>64</v>
      </c>
      <c r="F13" s="102" t="n">
        <v>44</v>
      </c>
      <c r="G13" s="102" t="n">
        <v>18</v>
      </c>
      <c r="H13" s="102" t="n">
        <v>229</v>
      </c>
    </row>
    <row r="14" s="99" customFormat="true" ht="12" hidden="false" customHeight="false" outlineLevel="0" collapsed="false">
      <c r="A14" s="100" t="s">
        <v>375</v>
      </c>
      <c r="B14" s="88" t="s">
        <v>438</v>
      </c>
      <c r="C14" s="101" t="n">
        <v>33</v>
      </c>
      <c r="D14" s="102" t="n">
        <v>15</v>
      </c>
      <c r="E14" s="102" t="n">
        <v>7</v>
      </c>
      <c r="F14" s="102" t="n">
        <v>6</v>
      </c>
      <c r="G14" s="102" t="n">
        <v>2</v>
      </c>
      <c r="H14" s="102" t="n">
        <v>18</v>
      </c>
    </row>
    <row r="15" s="99" customFormat="true" ht="18.75" hidden="false" customHeight="true" outlineLevel="0" collapsed="false">
      <c r="A15" s="100" t="s">
        <v>376</v>
      </c>
      <c r="B15" s="88" t="s">
        <v>163</v>
      </c>
      <c r="C15" s="101" t="n">
        <v>18</v>
      </c>
      <c r="D15" s="102" t="n">
        <v>9</v>
      </c>
      <c r="E15" s="102" t="n">
        <v>3</v>
      </c>
      <c r="F15" s="102" t="n">
        <v>5</v>
      </c>
      <c r="G15" s="102" t="n">
        <v>1</v>
      </c>
      <c r="H15" s="102" t="n">
        <v>9</v>
      </c>
    </row>
    <row r="16" s="99" customFormat="true" ht="12" hidden="false" customHeight="false" outlineLevel="0" collapsed="false">
      <c r="A16" s="100" t="s">
        <v>377</v>
      </c>
      <c r="B16" s="88" t="s">
        <v>438</v>
      </c>
      <c r="C16" s="101" t="n">
        <v>4</v>
      </c>
      <c r="D16" s="102" t="n">
        <v>4</v>
      </c>
      <c r="E16" s="102" t="n">
        <v>0</v>
      </c>
      <c r="F16" s="102" t="n">
        <v>3</v>
      </c>
      <c r="G16" s="102" t="n">
        <v>0</v>
      </c>
      <c r="H16" s="102" t="n">
        <v>1</v>
      </c>
    </row>
    <row r="17" s="99" customFormat="true" ht="18.75" hidden="false" customHeight="true" outlineLevel="0" collapsed="false">
      <c r="A17" s="100" t="s">
        <v>378</v>
      </c>
      <c r="B17" s="88" t="s">
        <v>163</v>
      </c>
      <c r="C17" s="101" t="n">
        <v>331</v>
      </c>
      <c r="D17" s="102" t="n">
        <v>110</v>
      </c>
      <c r="E17" s="102" t="n">
        <v>58</v>
      </c>
      <c r="F17" s="102" t="n">
        <v>31</v>
      </c>
      <c r="G17" s="102" t="n">
        <v>17</v>
      </c>
      <c r="H17" s="102" t="n">
        <v>221</v>
      </c>
    </row>
    <row r="18" s="99" customFormat="true" ht="12" hidden="false" customHeight="false" outlineLevel="0" collapsed="false">
      <c r="A18" s="100"/>
      <c r="B18" s="88" t="s">
        <v>438</v>
      </c>
      <c r="C18" s="101" t="n">
        <v>65</v>
      </c>
      <c r="D18" s="102" t="n">
        <v>28</v>
      </c>
      <c r="E18" s="102" t="n">
        <v>9</v>
      </c>
      <c r="F18" s="102" t="n">
        <v>8</v>
      </c>
      <c r="G18" s="102" t="n">
        <v>10</v>
      </c>
      <c r="H18" s="102" t="n">
        <v>37</v>
      </c>
    </row>
    <row r="19" s="99" customFormat="true" ht="18.75" hidden="false" customHeight="true" outlineLevel="0" collapsed="false">
      <c r="A19" s="100" t="s">
        <v>316</v>
      </c>
      <c r="B19" s="88" t="s">
        <v>163</v>
      </c>
      <c r="C19" s="101" t="n">
        <v>22</v>
      </c>
      <c r="D19" s="102" t="n">
        <v>5</v>
      </c>
      <c r="E19" s="102" t="n">
        <v>2</v>
      </c>
      <c r="F19" s="102" t="n">
        <v>3</v>
      </c>
      <c r="G19" s="102" t="n">
        <v>0</v>
      </c>
      <c r="H19" s="102" t="n">
        <v>17</v>
      </c>
    </row>
    <row r="20" s="99" customFormat="true" ht="12" hidden="false" customHeight="false" outlineLevel="0" collapsed="false">
      <c r="A20" s="100"/>
      <c r="B20" s="88" t="s">
        <v>438</v>
      </c>
      <c r="C20" s="101" t="n">
        <v>2</v>
      </c>
      <c r="D20" s="102" t="n">
        <v>0</v>
      </c>
      <c r="E20" s="102" t="n">
        <v>0</v>
      </c>
      <c r="F20" s="102" t="n">
        <v>0</v>
      </c>
      <c r="G20" s="102" t="n">
        <v>0</v>
      </c>
      <c r="H20" s="102" t="n">
        <v>2</v>
      </c>
    </row>
    <row r="21" s="99" customFormat="true" ht="18.75" hidden="false" customHeight="true" outlineLevel="0" collapsed="false">
      <c r="A21" s="100" t="s">
        <v>379</v>
      </c>
      <c r="B21" s="88" t="s">
        <v>163</v>
      </c>
      <c r="C21" s="101" t="n">
        <v>42</v>
      </c>
      <c r="D21" s="102" t="n">
        <v>6</v>
      </c>
      <c r="E21" s="102" t="n">
        <v>3</v>
      </c>
      <c r="F21" s="102" t="n">
        <v>3</v>
      </c>
      <c r="G21" s="102" t="n">
        <v>0</v>
      </c>
      <c r="H21" s="102" t="n">
        <v>36</v>
      </c>
    </row>
    <row r="22" s="99" customFormat="true" ht="12" hidden="false" customHeight="false" outlineLevel="0" collapsed="false">
      <c r="A22" s="100"/>
      <c r="B22" s="88" t="s">
        <v>438</v>
      </c>
      <c r="C22" s="101" t="n">
        <v>9</v>
      </c>
      <c r="D22" s="102" t="n">
        <v>3</v>
      </c>
      <c r="E22" s="102" t="n">
        <v>2</v>
      </c>
      <c r="F22" s="102" t="n">
        <v>2</v>
      </c>
      <c r="G22" s="102" t="n">
        <v>0</v>
      </c>
      <c r="H22" s="102" t="n">
        <v>6</v>
      </c>
    </row>
    <row r="23" s="99" customFormat="true" ht="18.75" hidden="false" customHeight="true" outlineLevel="0" collapsed="false">
      <c r="A23" s="100" t="s">
        <v>245</v>
      </c>
      <c r="B23" s="88" t="s">
        <v>163</v>
      </c>
      <c r="C23" s="101" t="n">
        <v>1350</v>
      </c>
      <c r="D23" s="102" t="n">
        <v>505</v>
      </c>
      <c r="E23" s="102" t="n">
        <v>272</v>
      </c>
      <c r="F23" s="102" t="n">
        <v>131</v>
      </c>
      <c r="G23" s="102" t="n">
        <v>74</v>
      </c>
      <c r="H23" s="102" t="n">
        <v>845</v>
      </c>
    </row>
    <row r="24" s="99" customFormat="true" ht="12" hidden="false" customHeight="true" outlineLevel="0" collapsed="false">
      <c r="A24" s="100"/>
      <c r="B24" s="88" t="s">
        <v>438</v>
      </c>
      <c r="C24" s="101" t="n">
        <v>143</v>
      </c>
      <c r="D24" s="102" t="n">
        <v>65</v>
      </c>
      <c r="E24" s="102" t="n">
        <v>30</v>
      </c>
      <c r="F24" s="102" t="n">
        <v>22</v>
      </c>
      <c r="G24" s="102" t="n">
        <v>12</v>
      </c>
      <c r="H24" s="102" t="n">
        <v>78</v>
      </c>
    </row>
    <row r="25" s="99" customFormat="true" ht="22.5" hidden="false" customHeight="true" outlineLevel="0" collapsed="false">
      <c r="A25" s="100"/>
      <c r="B25" s="88"/>
      <c r="C25" s="94" t="s">
        <v>89</v>
      </c>
      <c r="D25" s="94"/>
      <c r="E25" s="94"/>
      <c r="F25" s="94"/>
      <c r="G25" s="94"/>
      <c r="H25" s="94"/>
    </row>
    <row r="26" s="99" customFormat="true" ht="18.75" hidden="false" customHeight="true" outlineLevel="0" collapsed="false">
      <c r="A26" s="100" t="s">
        <v>370</v>
      </c>
      <c r="B26" s="88" t="s">
        <v>163</v>
      </c>
      <c r="C26" s="101" t="n">
        <v>256</v>
      </c>
      <c r="D26" s="102" t="n">
        <v>90</v>
      </c>
      <c r="E26" s="102" t="n">
        <v>49</v>
      </c>
      <c r="F26" s="102" t="n">
        <v>24</v>
      </c>
      <c r="G26" s="102" t="n">
        <v>14</v>
      </c>
      <c r="H26" s="102" t="n">
        <v>166</v>
      </c>
    </row>
    <row r="27" s="99" customFormat="true" ht="12" hidden="false" customHeight="false" outlineLevel="0" collapsed="false">
      <c r="A27" s="100" t="s">
        <v>371</v>
      </c>
      <c r="B27" s="88" t="s">
        <v>438</v>
      </c>
      <c r="C27" s="101" t="n">
        <v>12</v>
      </c>
      <c r="D27" s="102" t="n">
        <v>4</v>
      </c>
      <c r="E27" s="102" t="n">
        <v>3</v>
      </c>
      <c r="F27" s="102" t="n">
        <v>2</v>
      </c>
      <c r="G27" s="102" t="n">
        <v>0</v>
      </c>
      <c r="H27" s="102" t="n">
        <v>8</v>
      </c>
    </row>
    <row r="28" s="99" customFormat="true" ht="18.75" hidden="false" customHeight="true" outlineLevel="0" collapsed="false">
      <c r="A28" s="100" t="s">
        <v>286</v>
      </c>
      <c r="B28" s="88" t="s">
        <v>163</v>
      </c>
      <c r="C28" s="101" t="n">
        <v>28</v>
      </c>
      <c r="D28" s="102" t="n">
        <v>9</v>
      </c>
      <c r="E28" s="102" t="n">
        <v>3</v>
      </c>
      <c r="F28" s="102" t="n">
        <v>5</v>
      </c>
      <c r="G28" s="102" t="n">
        <v>1</v>
      </c>
      <c r="H28" s="102" t="n">
        <v>19</v>
      </c>
    </row>
    <row r="29" s="99" customFormat="true" ht="12" hidden="false" customHeight="false" outlineLevel="0" collapsed="false">
      <c r="A29" s="100"/>
      <c r="B29" s="88" t="s">
        <v>438</v>
      </c>
      <c r="C29" s="101" t="n">
        <v>3</v>
      </c>
      <c r="D29" s="102" t="n">
        <v>1</v>
      </c>
      <c r="E29" s="102" t="n">
        <v>1</v>
      </c>
      <c r="F29" s="102" t="n">
        <v>0</v>
      </c>
      <c r="G29" s="102" t="n">
        <v>0</v>
      </c>
      <c r="H29" s="102" t="n">
        <v>2</v>
      </c>
    </row>
    <row r="30" s="99" customFormat="true" ht="18.75" hidden="false" customHeight="true" outlineLevel="0" collapsed="false">
      <c r="A30" s="100" t="s">
        <v>372</v>
      </c>
      <c r="B30" s="88" t="s">
        <v>163</v>
      </c>
      <c r="C30" s="101" t="n">
        <v>114</v>
      </c>
      <c r="D30" s="102" t="n">
        <v>54</v>
      </c>
      <c r="E30" s="102" t="n">
        <v>33</v>
      </c>
      <c r="F30" s="102" t="n">
        <v>7</v>
      </c>
      <c r="G30" s="102" t="n">
        <v>13</v>
      </c>
      <c r="H30" s="102" t="n">
        <v>60</v>
      </c>
    </row>
    <row r="31" s="99" customFormat="true" ht="12" hidden="false" customHeight="false" outlineLevel="0" collapsed="false">
      <c r="A31" s="100" t="s">
        <v>373</v>
      </c>
      <c r="B31" s="88" t="s">
        <v>438</v>
      </c>
      <c r="C31" s="101" t="n">
        <v>6</v>
      </c>
      <c r="D31" s="102" t="n">
        <v>4</v>
      </c>
      <c r="E31" s="102" t="n">
        <v>3</v>
      </c>
      <c r="F31" s="102" t="n">
        <v>1</v>
      </c>
      <c r="G31" s="102" t="n">
        <v>0</v>
      </c>
      <c r="H31" s="102" t="n">
        <v>3</v>
      </c>
    </row>
    <row r="32" s="99" customFormat="true" ht="18.75" hidden="false" customHeight="true" outlineLevel="0" collapsed="false">
      <c r="A32" s="100" t="s">
        <v>374</v>
      </c>
      <c r="B32" s="88" t="s">
        <v>163</v>
      </c>
      <c r="C32" s="101" t="n">
        <v>254</v>
      </c>
      <c r="D32" s="102" t="n">
        <v>93</v>
      </c>
      <c r="E32" s="102" t="n">
        <v>43</v>
      </c>
      <c r="F32" s="102" t="n">
        <v>33</v>
      </c>
      <c r="G32" s="102" t="n">
        <v>15</v>
      </c>
      <c r="H32" s="102" t="n">
        <v>161</v>
      </c>
    </row>
    <row r="33" s="99" customFormat="true" ht="12" hidden="false" customHeight="false" outlineLevel="0" collapsed="false">
      <c r="A33" s="100" t="s">
        <v>375</v>
      </c>
      <c r="B33" s="88" t="s">
        <v>438</v>
      </c>
      <c r="C33" s="101" t="n">
        <v>21</v>
      </c>
      <c r="D33" s="102" t="n">
        <v>8</v>
      </c>
      <c r="E33" s="102" t="n">
        <v>3</v>
      </c>
      <c r="F33" s="102" t="n">
        <v>4</v>
      </c>
      <c r="G33" s="102" t="n">
        <v>1</v>
      </c>
      <c r="H33" s="102" t="n">
        <v>13</v>
      </c>
    </row>
    <row r="34" s="99" customFormat="true" ht="18.75" hidden="false" customHeight="true" outlineLevel="0" collapsed="false">
      <c r="A34" s="100" t="s">
        <v>376</v>
      </c>
      <c r="B34" s="88" t="s">
        <v>163</v>
      </c>
      <c r="C34" s="101" t="n">
        <v>18</v>
      </c>
      <c r="D34" s="102" t="n">
        <v>9</v>
      </c>
      <c r="E34" s="102" t="n">
        <v>3</v>
      </c>
      <c r="F34" s="102" t="n">
        <v>5</v>
      </c>
      <c r="G34" s="102" t="n">
        <v>1</v>
      </c>
      <c r="H34" s="102" t="n">
        <v>9</v>
      </c>
    </row>
    <row r="35" s="99" customFormat="true" ht="12" hidden="false" customHeight="false" outlineLevel="0" collapsed="false">
      <c r="A35" s="100" t="s">
        <v>377</v>
      </c>
      <c r="B35" s="88" t="s">
        <v>438</v>
      </c>
      <c r="C35" s="101" t="n">
        <v>4</v>
      </c>
      <c r="D35" s="102" t="n">
        <v>4</v>
      </c>
      <c r="E35" s="102" t="n">
        <v>0</v>
      </c>
      <c r="F35" s="102" t="n">
        <v>3</v>
      </c>
      <c r="G35" s="102" t="n">
        <v>0</v>
      </c>
      <c r="H35" s="102" t="n">
        <v>1</v>
      </c>
    </row>
    <row r="36" s="99" customFormat="true" ht="18.75" hidden="false" customHeight="true" outlineLevel="0" collapsed="false">
      <c r="A36" s="100" t="s">
        <v>378</v>
      </c>
      <c r="B36" s="88" t="s">
        <v>163</v>
      </c>
      <c r="C36" s="101" t="n">
        <v>8</v>
      </c>
      <c r="D36" s="102" t="n">
        <v>1</v>
      </c>
      <c r="E36" s="102" t="n">
        <v>0</v>
      </c>
      <c r="F36" s="102" t="n">
        <v>1</v>
      </c>
      <c r="G36" s="102" t="n">
        <v>0</v>
      </c>
      <c r="H36" s="102" t="n">
        <v>7</v>
      </c>
    </row>
    <row r="37" s="99" customFormat="true" ht="12" hidden="false" customHeight="false" outlineLevel="0" collapsed="false">
      <c r="A37" s="100"/>
      <c r="B37" s="88" t="s">
        <v>438</v>
      </c>
      <c r="C37" s="101" t="n">
        <v>0</v>
      </c>
      <c r="D37" s="102" t="n">
        <v>0</v>
      </c>
      <c r="E37" s="102" t="n">
        <v>0</v>
      </c>
      <c r="F37" s="102" t="n">
        <v>0</v>
      </c>
      <c r="G37" s="102" t="n">
        <v>0</v>
      </c>
      <c r="H37" s="102" t="n">
        <v>0</v>
      </c>
    </row>
    <row r="38" s="99" customFormat="true" ht="18.75" hidden="false" customHeight="true" outlineLevel="0" collapsed="false">
      <c r="A38" s="100" t="s">
        <v>316</v>
      </c>
      <c r="B38" s="88" t="s">
        <v>163</v>
      </c>
      <c r="C38" s="101" t="n">
        <v>22</v>
      </c>
      <c r="D38" s="102" t="n">
        <v>5</v>
      </c>
      <c r="E38" s="102" t="n">
        <v>2</v>
      </c>
      <c r="F38" s="102" t="n">
        <v>3</v>
      </c>
      <c r="G38" s="102" t="n">
        <v>0</v>
      </c>
      <c r="H38" s="102" t="n">
        <v>17</v>
      </c>
    </row>
    <row r="39" s="99" customFormat="true" ht="12" hidden="false" customHeight="false" outlineLevel="0" collapsed="false">
      <c r="A39" s="100"/>
      <c r="B39" s="88" t="s">
        <v>438</v>
      </c>
      <c r="C39" s="101" t="n">
        <v>2</v>
      </c>
      <c r="D39" s="102" t="n">
        <v>0</v>
      </c>
      <c r="E39" s="102" t="n">
        <v>0</v>
      </c>
      <c r="F39" s="102" t="n">
        <v>0</v>
      </c>
      <c r="G39" s="102" t="n">
        <v>0</v>
      </c>
      <c r="H39" s="102" t="n">
        <v>2</v>
      </c>
    </row>
    <row r="40" s="99" customFormat="true" ht="18.75" hidden="false" customHeight="true" outlineLevel="0" collapsed="false">
      <c r="A40" s="100" t="s">
        <v>379</v>
      </c>
      <c r="B40" s="88" t="s">
        <v>163</v>
      </c>
      <c r="C40" s="101" t="n">
        <v>15</v>
      </c>
      <c r="D40" s="102" t="n">
        <v>0</v>
      </c>
      <c r="E40" s="102" t="n">
        <v>0</v>
      </c>
      <c r="F40" s="102" t="n">
        <v>0</v>
      </c>
      <c r="G40" s="102" t="n">
        <v>0</v>
      </c>
      <c r="H40" s="102" t="n">
        <v>15</v>
      </c>
    </row>
    <row r="41" s="99" customFormat="true" ht="12" hidden="false" customHeight="false" outlineLevel="0" collapsed="false">
      <c r="A41" s="100"/>
      <c r="B41" s="88" t="s">
        <v>438</v>
      </c>
      <c r="C41" s="101" t="n">
        <v>1</v>
      </c>
      <c r="D41" s="102" t="n">
        <v>0</v>
      </c>
      <c r="E41" s="102" t="n">
        <v>0</v>
      </c>
      <c r="F41" s="102" t="n">
        <v>0</v>
      </c>
      <c r="G41" s="102" t="n">
        <v>0</v>
      </c>
      <c r="H41" s="102" t="n">
        <v>1</v>
      </c>
    </row>
    <row r="42" s="99" customFormat="true" ht="18.75" hidden="false" customHeight="true" outlineLevel="0" collapsed="false">
      <c r="A42" s="100" t="s">
        <v>245</v>
      </c>
      <c r="B42" s="88" t="s">
        <v>163</v>
      </c>
      <c r="C42" s="101" t="n">
        <v>715</v>
      </c>
      <c r="D42" s="102" t="n">
        <v>261</v>
      </c>
      <c r="E42" s="102" t="n">
        <v>133</v>
      </c>
      <c r="F42" s="102" t="n">
        <v>78</v>
      </c>
      <c r="G42" s="102" t="n">
        <v>44</v>
      </c>
      <c r="H42" s="102" t="n">
        <v>454</v>
      </c>
    </row>
    <row r="43" s="99" customFormat="true" ht="12" hidden="false" customHeight="true" outlineLevel="0" collapsed="false">
      <c r="A43" s="100"/>
      <c r="B43" s="88" t="s">
        <v>438</v>
      </c>
      <c r="C43" s="101" t="n">
        <v>49</v>
      </c>
      <c r="D43" s="102" t="n">
        <v>20</v>
      </c>
      <c r="E43" s="102" t="n">
        <v>9</v>
      </c>
      <c r="F43" s="102" t="n">
        <v>10</v>
      </c>
      <c r="G43" s="102" t="n">
        <v>1</v>
      </c>
      <c r="H43" s="102" t="n">
        <v>29</v>
      </c>
    </row>
    <row r="44" s="99" customFormat="true" ht="22.5" hidden="false" customHeight="true" outlineLevel="0" collapsed="false">
      <c r="A44" s="100"/>
      <c r="B44" s="88"/>
      <c r="C44" s="94" t="s">
        <v>447</v>
      </c>
      <c r="D44" s="94"/>
      <c r="E44" s="94"/>
      <c r="F44" s="94"/>
      <c r="G44" s="94"/>
      <c r="H44" s="94"/>
    </row>
    <row r="45" s="99" customFormat="true" ht="18.75" hidden="false" customHeight="true" outlineLevel="0" collapsed="false">
      <c r="A45" s="100" t="s">
        <v>370</v>
      </c>
      <c r="B45" s="88" t="s">
        <v>163</v>
      </c>
      <c r="C45" s="101" t="n">
        <v>53</v>
      </c>
      <c r="D45" s="102" t="n">
        <v>31</v>
      </c>
      <c r="E45" s="102" t="n">
        <v>16</v>
      </c>
      <c r="F45" s="102" t="n">
        <v>5</v>
      </c>
      <c r="G45" s="102" t="n">
        <v>4</v>
      </c>
      <c r="H45" s="102" t="n">
        <v>22</v>
      </c>
    </row>
    <row r="46" s="99" customFormat="true" ht="12" hidden="false" customHeight="false" outlineLevel="0" collapsed="false">
      <c r="A46" s="100" t="s">
        <v>371</v>
      </c>
      <c r="B46" s="88" t="s">
        <v>438</v>
      </c>
      <c r="C46" s="101" t="n">
        <v>2</v>
      </c>
      <c r="D46" s="102" t="n">
        <v>1</v>
      </c>
      <c r="E46" s="102" t="n">
        <v>1</v>
      </c>
      <c r="F46" s="102" t="n">
        <v>0</v>
      </c>
      <c r="G46" s="102" t="n">
        <v>0</v>
      </c>
      <c r="H46" s="102" t="n">
        <v>1</v>
      </c>
    </row>
    <row r="47" s="99" customFormat="true" ht="18.75" hidden="false" customHeight="true" outlineLevel="0" collapsed="false">
      <c r="A47" s="100" t="s">
        <v>372</v>
      </c>
      <c r="B47" s="88" t="s">
        <v>163</v>
      </c>
      <c r="C47" s="101" t="n">
        <v>100</v>
      </c>
      <c r="D47" s="102" t="n">
        <v>51</v>
      </c>
      <c r="E47" s="102" t="n">
        <v>31</v>
      </c>
      <c r="F47" s="102" t="n">
        <v>2</v>
      </c>
      <c r="G47" s="102" t="n">
        <v>6</v>
      </c>
      <c r="H47" s="102" t="n">
        <v>49</v>
      </c>
    </row>
    <row r="48" s="99" customFormat="true" ht="12" hidden="false" customHeight="false" outlineLevel="0" collapsed="false">
      <c r="A48" s="100" t="s">
        <v>373</v>
      </c>
      <c r="B48" s="88" t="s">
        <v>438</v>
      </c>
      <c r="C48" s="101" t="n">
        <v>3</v>
      </c>
      <c r="D48" s="102" t="n">
        <v>3</v>
      </c>
      <c r="E48" s="102" t="n">
        <v>3</v>
      </c>
      <c r="F48" s="102" t="n">
        <v>0</v>
      </c>
      <c r="G48" s="102" t="n">
        <v>0</v>
      </c>
      <c r="H48" s="102" t="n">
        <v>0</v>
      </c>
    </row>
    <row r="49" s="99" customFormat="true" ht="18.75" hidden="false" customHeight="true" outlineLevel="0" collapsed="false">
      <c r="A49" s="100" t="s">
        <v>379</v>
      </c>
      <c r="B49" s="88" t="s">
        <v>163</v>
      </c>
      <c r="C49" s="101" t="n">
        <v>12</v>
      </c>
      <c r="D49" s="102" t="n">
        <v>5</v>
      </c>
      <c r="E49" s="102" t="n">
        <v>3</v>
      </c>
      <c r="F49" s="102" t="n">
        <v>2</v>
      </c>
      <c r="G49" s="102" t="n">
        <v>0</v>
      </c>
      <c r="H49" s="102" t="n">
        <v>7</v>
      </c>
    </row>
    <row r="50" s="99" customFormat="true" ht="12" hidden="false" customHeight="false" outlineLevel="0" collapsed="false">
      <c r="A50" s="100"/>
      <c r="B50" s="88" t="s">
        <v>438</v>
      </c>
      <c r="C50" s="101" t="n">
        <v>4</v>
      </c>
      <c r="D50" s="102" t="n">
        <v>3</v>
      </c>
      <c r="E50" s="102" t="n">
        <v>2</v>
      </c>
      <c r="F50" s="102" t="n">
        <v>1</v>
      </c>
      <c r="G50" s="102" t="n">
        <v>0</v>
      </c>
      <c r="H50" s="102" t="n">
        <v>1</v>
      </c>
    </row>
    <row r="51" s="99" customFormat="true" ht="18.75" hidden="false" customHeight="true" outlineLevel="0" collapsed="false">
      <c r="A51" s="100" t="s">
        <v>245</v>
      </c>
      <c r="B51" s="88" t="s">
        <v>163</v>
      </c>
      <c r="C51" s="101" t="n">
        <v>165</v>
      </c>
      <c r="D51" s="102" t="n">
        <v>87</v>
      </c>
      <c r="E51" s="102" t="n">
        <v>50</v>
      </c>
      <c r="F51" s="102" t="n">
        <v>9</v>
      </c>
      <c r="G51" s="102" t="n">
        <v>10</v>
      </c>
      <c r="H51" s="102" t="n">
        <v>78</v>
      </c>
    </row>
    <row r="52" s="99" customFormat="true" ht="12" hidden="false" customHeight="true" outlineLevel="0" collapsed="false">
      <c r="A52" s="100"/>
      <c r="B52" s="88" t="s">
        <v>438</v>
      </c>
      <c r="C52" s="101" t="n">
        <v>9</v>
      </c>
      <c r="D52" s="102" t="n">
        <v>7</v>
      </c>
      <c r="E52" s="102" t="n">
        <v>6</v>
      </c>
      <c r="F52" s="102" t="n">
        <v>1</v>
      </c>
      <c r="G52" s="102" t="n">
        <v>0</v>
      </c>
      <c r="H52" s="102" t="n">
        <v>2</v>
      </c>
    </row>
    <row r="53" s="99" customFormat="true" ht="22.5" hidden="false" customHeight="true" outlineLevel="0" collapsed="false">
      <c r="A53" s="100"/>
      <c r="B53" s="88"/>
      <c r="C53" s="94" t="s">
        <v>91</v>
      </c>
      <c r="D53" s="94"/>
      <c r="E53" s="94"/>
      <c r="F53" s="94"/>
      <c r="G53" s="94"/>
      <c r="H53" s="94"/>
    </row>
    <row r="54" s="99" customFormat="true" ht="18.75" hidden="false" customHeight="true" outlineLevel="0" collapsed="false">
      <c r="A54" s="100" t="s">
        <v>370</v>
      </c>
      <c r="B54" s="88" t="s">
        <v>163</v>
      </c>
      <c r="C54" s="101" t="n">
        <v>2</v>
      </c>
      <c r="D54" s="102" t="n">
        <v>1</v>
      </c>
      <c r="E54" s="102" t="n">
        <v>1</v>
      </c>
      <c r="F54" s="102" t="n">
        <v>0</v>
      </c>
      <c r="G54" s="102" t="n">
        <v>0</v>
      </c>
      <c r="H54" s="102" t="n">
        <v>1</v>
      </c>
    </row>
    <row r="55" s="99" customFormat="true" ht="12" hidden="false" customHeight="false" outlineLevel="0" collapsed="false">
      <c r="A55" s="100" t="s">
        <v>371</v>
      </c>
      <c r="B55" s="88" t="s">
        <v>438</v>
      </c>
      <c r="C55" s="101" t="n">
        <v>0</v>
      </c>
      <c r="D55" s="102" t="n">
        <v>0</v>
      </c>
      <c r="E55" s="102" t="n">
        <v>0</v>
      </c>
      <c r="F55" s="102" t="n">
        <v>0</v>
      </c>
      <c r="G55" s="102" t="n">
        <v>0</v>
      </c>
      <c r="H55" s="102" t="n">
        <v>0</v>
      </c>
    </row>
    <row r="56" s="99" customFormat="true" ht="18.75" hidden="false" customHeight="true" outlineLevel="0" collapsed="false">
      <c r="A56" s="100" t="s">
        <v>372</v>
      </c>
      <c r="B56" s="88" t="s">
        <v>163</v>
      </c>
      <c r="C56" s="101" t="n">
        <v>27</v>
      </c>
      <c r="D56" s="102" t="n">
        <v>11</v>
      </c>
      <c r="E56" s="102" t="n">
        <v>9</v>
      </c>
      <c r="F56" s="102" t="n">
        <v>2</v>
      </c>
      <c r="G56" s="102" t="n">
        <v>0</v>
      </c>
      <c r="H56" s="102" t="n">
        <v>16</v>
      </c>
    </row>
    <row r="57" s="99" customFormat="true" ht="12" hidden="false" customHeight="false" outlineLevel="0" collapsed="false">
      <c r="A57" s="100" t="s">
        <v>373</v>
      </c>
      <c r="B57" s="88" t="s">
        <v>438</v>
      </c>
      <c r="C57" s="101" t="n">
        <v>4</v>
      </c>
      <c r="D57" s="102" t="n">
        <v>3</v>
      </c>
      <c r="E57" s="102" t="n">
        <v>2</v>
      </c>
      <c r="F57" s="102" t="n">
        <v>1</v>
      </c>
      <c r="G57" s="102" t="n">
        <v>0</v>
      </c>
      <c r="H57" s="102" t="n">
        <v>1</v>
      </c>
    </row>
    <row r="58" s="99" customFormat="true" ht="18.75" hidden="false" customHeight="true" outlineLevel="0" collapsed="false">
      <c r="A58" s="100" t="s">
        <v>374</v>
      </c>
      <c r="B58" s="88" t="s">
        <v>163</v>
      </c>
      <c r="C58" s="101" t="n">
        <v>103</v>
      </c>
      <c r="D58" s="102" t="n">
        <v>35</v>
      </c>
      <c r="E58" s="102" t="n">
        <v>21</v>
      </c>
      <c r="F58" s="102" t="n">
        <v>11</v>
      </c>
      <c r="G58" s="102" t="n">
        <v>3</v>
      </c>
      <c r="H58" s="102" t="n">
        <v>68</v>
      </c>
    </row>
    <row r="59" s="99" customFormat="true" ht="12" hidden="false" customHeight="false" outlineLevel="0" collapsed="false">
      <c r="A59" s="100" t="s">
        <v>375</v>
      </c>
      <c r="B59" s="88" t="s">
        <v>438</v>
      </c>
      <c r="C59" s="101" t="n">
        <v>13</v>
      </c>
      <c r="D59" s="102" t="n">
        <v>7</v>
      </c>
      <c r="E59" s="102" t="n">
        <v>4</v>
      </c>
      <c r="F59" s="102" t="n">
        <v>2</v>
      </c>
      <c r="G59" s="102" t="n">
        <v>1</v>
      </c>
      <c r="H59" s="102" t="n">
        <v>6</v>
      </c>
    </row>
    <row r="60" s="99" customFormat="true" ht="18.75" hidden="false" customHeight="true" outlineLevel="0" collapsed="false">
      <c r="A60" s="100" t="s">
        <v>378</v>
      </c>
      <c r="B60" s="88" t="s">
        <v>163</v>
      </c>
      <c r="C60" s="101" t="n">
        <v>323</v>
      </c>
      <c r="D60" s="102" t="n">
        <v>109</v>
      </c>
      <c r="E60" s="102" t="n">
        <v>58</v>
      </c>
      <c r="F60" s="102" t="n">
        <v>30</v>
      </c>
      <c r="G60" s="102" t="n">
        <v>17</v>
      </c>
      <c r="H60" s="102" t="n">
        <v>214</v>
      </c>
    </row>
    <row r="61" s="99" customFormat="true" ht="12" hidden="false" customHeight="false" outlineLevel="0" collapsed="false">
      <c r="A61" s="100"/>
      <c r="B61" s="88" t="s">
        <v>438</v>
      </c>
      <c r="C61" s="101" t="n">
        <v>65</v>
      </c>
      <c r="D61" s="102" t="n">
        <v>28</v>
      </c>
      <c r="E61" s="102" t="n">
        <v>9</v>
      </c>
      <c r="F61" s="102" t="n">
        <v>8</v>
      </c>
      <c r="G61" s="102" t="n">
        <v>10</v>
      </c>
      <c r="H61" s="102" t="n">
        <v>37</v>
      </c>
    </row>
    <row r="62" s="99" customFormat="true" ht="18.75" hidden="false" customHeight="true" outlineLevel="0" collapsed="false">
      <c r="A62" s="100" t="s">
        <v>379</v>
      </c>
      <c r="B62" s="88" t="s">
        <v>163</v>
      </c>
      <c r="C62" s="101" t="n">
        <v>15</v>
      </c>
      <c r="D62" s="102" t="n">
        <v>1</v>
      </c>
      <c r="E62" s="102" t="n">
        <v>0</v>
      </c>
      <c r="F62" s="102" t="n">
        <v>1</v>
      </c>
      <c r="G62" s="102" t="n">
        <v>0</v>
      </c>
      <c r="H62" s="102" t="n">
        <v>14</v>
      </c>
    </row>
    <row r="63" s="99" customFormat="true" ht="12" hidden="false" customHeight="false" outlineLevel="0" collapsed="false">
      <c r="A63" s="100"/>
      <c r="B63" s="88" t="s">
        <v>438</v>
      </c>
      <c r="C63" s="101" t="n">
        <v>4</v>
      </c>
      <c r="D63" s="102" t="n">
        <v>1</v>
      </c>
      <c r="E63" s="102" t="n">
        <v>0</v>
      </c>
      <c r="F63" s="102" t="n">
        <v>1</v>
      </c>
      <c r="G63" s="102" t="n">
        <v>0</v>
      </c>
      <c r="H63" s="102" t="n">
        <v>4</v>
      </c>
    </row>
    <row r="64" s="99" customFormat="true" ht="18.75" hidden="false" customHeight="true" outlineLevel="0" collapsed="false">
      <c r="A64" s="100" t="s">
        <v>245</v>
      </c>
      <c r="B64" s="88" t="s">
        <v>163</v>
      </c>
      <c r="C64" s="101" t="n">
        <v>470</v>
      </c>
      <c r="D64" s="102" t="n">
        <v>157</v>
      </c>
      <c r="E64" s="102" t="n">
        <v>89</v>
      </c>
      <c r="F64" s="102" t="n">
        <v>44</v>
      </c>
      <c r="G64" s="102" t="n">
        <v>20</v>
      </c>
      <c r="H64" s="102" t="n">
        <v>313</v>
      </c>
    </row>
    <row r="65" s="99" customFormat="true" ht="12" hidden="false" customHeight="true" outlineLevel="0" collapsed="false">
      <c r="A65" s="100"/>
      <c r="B65" s="88" t="s">
        <v>438</v>
      </c>
      <c r="C65" s="101" t="n">
        <v>86</v>
      </c>
      <c r="D65" s="102" t="n">
        <v>38</v>
      </c>
      <c r="E65" s="102" t="n">
        <v>15</v>
      </c>
      <c r="F65" s="102" t="n">
        <v>11</v>
      </c>
      <c r="G65" s="102" t="n">
        <v>11</v>
      </c>
      <c r="H65" s="102" t="n">
        <v>48</v>
      </c>
    </row>
    <row r="66" s="99" customFormat="true" ht="22.5" hidden="false" customHeight="true" outlineLevel="0" collapsed="false">
      <c r="A66" s="93"/>
      <c r="B66" s="93"/>
      <c r="C66" s="94" t="s">
        <v>448</v>
      </c>
      <c r="D66" s="94"/>
      <c r="E66" s="94"/>
      <c r="F66" s="94"/>
      <c r="G66" s="94"/>
      <c r="H66" s="94"/>
    </row>
    <row r="67" s="99" customFormat="true" ht="18.75" hidden="false" customHeight="true" outlineLevel="0" collapsed="false">
      <c r="A67" s="100" t="s">
        <v>316</v>
      </c>
      <c r="B67" s="88" t="s">
        <v>163</v>
      </c>
      <c r="C67" s="101" t="n">
        <v>69</v>
      </c>
      <c r="D67" s="102" t="n">
        <v>39</v>
      </c>
      <c r="E67" s="102" t="n">
        <v>12</v>
      </c>
      <c r="F67" s="102" t="n">
        <v>16</v>
      </c>
      <c r="G67" s="102" t="n">
        <v>11</v>
      </c>
      <c r="H67" s="102" t="n">
        <v>30</v>
      </c>
    </row>
    <row r="68" s="99" customFormat="true" ht="12" hidden="false" customHeight="false" outlineLevel="0" collapsed="false">
      <c r="A68" s="100"/>
      <c r="B68" s="88" t="s">
        <v>438</v>
      </c>
      <c r="C68" s="101" t="n">
        <v>5</v>
      </c>
      <c r="D68" s="102" t="n">
        <v>1</v>
      </c>
      <c r="E68" s="102" t="n">
        <v>1</v>
      </c>
      <c r="F68" s="102" t="n">
        <v>0</v>
      </c>
      <c r="G68" s="102" t="n">
        <v>0</v>
      </c>
      <c r="H68" s="102" t="n">
        <v>4</v>
      </c>
    </row>
    <row r="69" s="99" customFormat="true" ht="18.75" hidden="false" customHeight="true" outlineLevel="0" collapsed="false">
      <c r="A69" s="100" t="s">
        <v>379</v>
      </c>
      <c r="B69" s="88" t="s">
        <v>163</v>
      </c>
      <c r="C69" s="101" t="n">
        <v>3</v>
      </c>
      <c r="D69" s="102" t="n">
        <v>3</v>
      </c>
      <c r="E69" s="102" t="n">
        <v>0</v>
      </c>
      <c r="F69" s="102" t="n">
        <v>1</v>
      </c>
      <c r="G69" s="102" t="n">
        <v>2</v>
      </c>
      <c r="H69" s="102" t="n">
        <v>0</v>
      </c>
    </row>
    <row r="70" s="99" customFormat="true" ht="12" hidden="false" customHeight="false" outlineLevel="0" collapsed="false">
      <c r="A70" s="100"/>
      <c r="B70" s="88" t="s">
        <v>438</v>
      </c>
      <c r="C70" s="101" t="n">
        <v>0</v>
      </c>
      <c r="D70" s="102" t="n">
        <v>0</v>
      </c>
      <c r="E70" s="102" t="n">
        <v>0</v>
      </c>
      <c r="F70" s="102" t="n">
        <v>0</v>
      </c>
      <c r="G70" s="102" t="n">
        <v>0</v>
      </c>
      <c r="H70" s="102" t="n">
        <v>0</v>
      </c>
    </row>
    <row r="71" customFormat="false" ht="18.75" hidden="false" customHeight="true" outlineLevel="0" collapsed="false">
      <c r="A71" s="100" t="s">
        <v>245</v>
      </c>
      <c r="B71" s="88" t="s">
        <v>163</v>
      </c>
      <c r="C71" s="101" t="n">
        <v>72</v>
      </c>
      <c r="D71" s="102" t="n">
        <v>42</v>
      </c>
      <c r="E71" s="102" t="n">
        <v>12</v>
      </c>
      <c r="F71" s="102" t="n">
        <v>17</v>
      </c>
      <c r="G71" s="102" t="n">
        <v>13</v>
      </c>
      <c r="H71" s="102" t="n">
        <v>30</v>
      </c>
    </row>
    <row r="72" customFormat="false" ht="12.75" hidden="false" customHeight="false" outlineLevel="0" collapsed="false">
      <c r="A72" s="100"/>
      <c r="B72" s="88" t="s">
        <v>438</v>
      </c>
      <c r="C72" s="101" t="n">
        <v>5</v>
      </c>
      <c r="D72" s="102" t="n">
        <v>1</v>
      </c>
      <c r="E72" s="102" t="n">
        <v>1</v>
      </c>
      <c r="F72" s="102" t="n">
        <v>0</v>
      </c>
      <c r="G72" s="102" t="n">
        <v>0</v>
      </c>
      <c r="H72" s="102" t="n">
        <v>4</v>
      </c>
    </row>
    <row r="73" s="99" customFormat="true" ht="22.5" hidden="false" customHeight="true" outlineLevel="0" collapsed="false">
      <c r="A73" s="93"/>
      <c r="B73" s="93"/>
      <c r="C73" s="94" t="s">
        <v>93</v>
      </c>
      <c r="D73" s="94"/>
      <c r="E73" s="94"/>
      <c r="F73" s="94"/>
      <c r="G73" s="94"/>
      <c r="H73" s="94"/>
    </row>
    <row r="74" s="99" customFormat="true" ht="18.75" hidden="false" customHeight="true" outlineLevel="0" collapsed="false">
      <c r="A74" s="100" t="s">
        <v>316</v>
      </c>
      <c r="B74" s="88" t="s">
        <v>163</v>
      </c>
      <c r="C74" s="101" t="n">
        <v>69</v>
      </c>
      <c r="D74" s="102" t="n">
        <v>39</v>
      </c>
      <c r="E74" s="102" t="n">
        <v>12</v>
      </c>
      <c r="F74" s="102" t="n">
        <v>16</v>
      </c>
      <c r="G74" s="102" t="n">
        <v>11</v>
      </c>
      <c r="H74" s="102" t="n">
        <v>30</v>
      </c>
    </row>
    <row r="75" s="99" customFormat="true" ht="12" hidden="false" customHeight="false" outlineLevel="0" collapsed="false">
      <c r="A75" s="100"/>
      <c r="B75" s="88" t="s">
        <v>438</v>
      </c>
      <c r="C75" s="101" t="n">
        <v>5</v>
      </c>
      <c r="D75" s="102" t="n">
        <v>1</v>
      </c>
      <c r="E75" s="102" t="n">
        <v>1</v>
      </c>
      <c r="F75" s="102" t="n">
        <v>0</v>
      </c>
      <c r="G75" s="102" t="n">
        <v>0</v>
      </c>
      <c r="H75" s="102" t="n">
        <v>4</v>
      </c>
    </row>
    <row r="76" s="99" customFormat="true" ht="18.75" hidden="false" customHeight="true" outlineLevel="0" collapsed="false">
      <c r="A76" s="100" t="s">
        <v>379</v>
      </c>
      <c r="B76" s="88" t="s">
        <v>163</v>
      </c>
      <c r="C76" s="101" t="n">
        <v>3</v>
      </c>
      <c r="D76" s="102" t="n">
        <v>3</v>
      </c>
      <c r="E76" s="102" t="n">
        <v>0</v>
      </c>
      <c r="F76" s="102" t="n">
        <v>1</v>
      </c>
      <c r="G76" s="102" t="n">
        <v>2</v>
      </c>
      <c r="H76" s="102" t="n">
        <v>0</v>
      </c>
    </row>
    <row r="77" s="99" customFormat="true" ht="12" hidden="false" customHeight="false" outlineLevel="0" collapsed="false">
      <c r="A77" s="100"/>
      <c r="B77" s="88" t="s">
        <v>438</v>
      </c>
      <c r="C77" s="101" t="n">
        <v>0</v>
      </c>
      <c r="D77" s="102" t="n">
        <v>0</v>
      </c>
      <c r="E77" s="102" t="n">
        <v>0</v>
      </c>
      <c r="F77" s="102" t="n">
        <v>0</v>
      </c>
      <c r="G77" s="102" t="n">
        <v>0</v>
      </c>
      <c r="H77" s="102" t="n">
        <v>0</v>
      </c>
    </row>
    <row r="78" customFormat="false" ht="18.75" hidden="false" customHeight="true" outlineLevel="0" collapsed="false">
      <c r="A78" s="100" t="s">
        <v>245</v>
      </c>
      <c r="B78" s="88" t="s">
        <v>163</v>
      </c>
      <c r="C78" s="101" t="n">
        <v>72</v>
      </c>
      <c r="D78" s="102" t="n">
        <v>42</v>
      </c>
      <c r="E78" s="102" t="n">
        <v>12</v>
      </c>
      <c r="F78" s="102" t="n">
        <v>17</v>
      </c>
      <c r="G78" s="102" t="n">
        <v>13</v>
      </c>
      <c r="H78" s="102" t="n">
        <v>30</v>
      </c>
    </row>
    <row r="79" customFormat="false" ht="12.75" hidden="false" customHeight="false" outlineLevel="0" collapsed="false">
      <c r="A79" s="100"/>
      <c r="B79" s="88" t="s">
        <v>438</v>
      </c>
      <c r="C79" s="101" t="n">
        <v>5</v>
      </c>
      <c r="D79" s="102" t="n">
        <v>1</v>
      </c>
      <c r="E79" s="102" t="n">
        <v>1</v>
      </c>
      <c r="F79" s="102" t="n">
        <v>0</v>
      </c>
      <c r="G79" s="102" t="n">
        <v>0</v>
      </c>
      <c r="H79" s="102" t="n">
        <v>4</v>
      </c>
    </row>
    <row r="80" customFormat="false" ht="22.5" hidden="false" customHeight="true" outlineLevel="0" collapsed="false">
      <c r="A80" s="93"/>
      <c r="B80" s="93"/>
      <c r="C80" s="94" t="s">
        <v>449</v>
      </c>
      <c r="D80" s="94"/>
      <c r="E80" s="94"/>
      <c r="F80" s="94"/>
      <c r="G80" s="94"/>
      <c r="H80" s="94"/>
    </row>
    <row r="81" customFormat="false" ht="18.75" hidden="false" customHeight="true" outlineLevel="0" collapsed="false">
      <c r="A81" s="100" t="s">
        <v>370</v>
      </c>
      <c r="B81" s="88" t="s">
        <v>163</v>
      </c>
      <c r="C81" s="101" t="n">
        <v>17</v>
      </c>
      <c r="D81" s="102" t="n">
        <v>14</v>
      </c>
      <c r="E81" s="102" t="n">
        <v>0</v>
      </c>
      <c r="F81" s="102" t="n">
        <v>9</v>
      </c>
      <c r="G81" s="102" t="n">
        <v>5</v>
      </c>
      <c r="H81" s="102" t="n">
        <v>3</v>
      </c>
    </row>
    <row r="82" customFormat="false" ht="12.75" hidden="false" customHeight="false" outlineLevel="0" collapsed="false">
      <c r="A82" s="100" t="s">
        <v>371</v>
      </c>
      <c r="B82" s="88" t="s">
        <v>438</v>
      </c>
      <c r="C82" s="101" t="n">
        <v>0</v>
      </c>
      <c r="D82" s="102" t="n">
        <v>0</v>
      </c>
      <c r="E82" s="102" t="n">
        <v>0</v>
      </c>
      <c r="F82" s="102" t="n">
        <v>0</v>
      </c>
      <c r="G82" s="102" t="n">
        <v>0</v>
      </c>
      <c r="H82" s="102" t="n">
        <v>0</v>
      </c>
    </row>
    <row r="83" customFormat="false" ht="18.75" hidden="false" customHeight="true" outlineLevel="0" collapsed="false">
      <c r="A83" s="100" t="s">
        <v>372</v>
      </c>
      <c r="B83" s="88" t="s">
        <v>163</v>
      </c>
      <c r="C83" s="101" t="n">
        <v>151</v>
      </c>
      <c r="D83" s="102" t="n">
        <v>122</v>
      </c>
      <c r="E83" s="102" t="n">
        <v>0</v>
      </c>
      <c r="F83" s="102" t="n">
        <v>77</v>
      </c>
      <c r="G83" s="102" t="n">
        <v>41</v>
      </c>
      <c r="H83" s="102" t="n">
        <v>29</v>
      </c>
    </row>
    <row r="84" customFormat="false" ht="12.75" hidden="false" customHeight="false" outlineLevel="0" collapsed="false">
      <c r="A84" s="100" t="s">
        <v>373</v>
      </c>
      <c r="B84" s="88" t="s">
        <v>438</v>
      </c>
      <c r="C84" s="101" t="n">
        <v>16</v>
      </c>
      <c r="D84" s="102" t="n">
        <v>13</v>
      </c>
      <c r="E84" s="102" t="n">
        <v>0</v>
      </c>
      <c r="F84" s="102" t="n">
        <v>7</v>
      </c>
      <c r="G84" s="102" t="n">
        <v>6</v>
      </c>
      <c r="H84" s="102" t="n">
        <v>3</v>
      </c>
      <c r="I84" s="123"/>
    </row>
    <row r="85" customFormat="false" ht="18.75" hidden="false" customHeight="true" outlineLevel="0" collapsed="false">
      <c r="A85" s="100" t="s">
        <v>374</v>
      </c>
      <c r="B85" s="88" t="s">
        <v>163</v>
      </c>
      <c r="C85" s="101" t="n">
        <v>46</v>
      </c>
      <c r="D85" s="102" t="n">
        <v>39</v>
      </c>
      <c r="E85" s="102" t="n">
        <v>0</v>
      </c>
      <c r="F85" s="102" t="n">
        <v>23</v>
      </c>
      <c r="G85" s="102" t="n">
        <v>15</v>
      </c>
      <c r="H85" s="102" t="n">
        <v>7</v>
      </c>
    </row>
    <row r="86" customFormat="false" ht="12.75" hidden="false" customHeight="false" outlineLevel="0" collapsed="false">
      <c r="A86" s="100" t="s">
        <v>375</v>
      </c>
      <c r="B86" s="88" t="s">
        <v>438</v>
      </c>
      <c r="C86" s="101" t="n">
        <v>5</v>
      </c>
      <c r="D86" s="102" t="n">
        <v>4</v>
      </c>
      <c r="E86" s="102" t="n">
        <v>0</v>
      </c>
      <c r="F86" s="102" t="n">
        <v>2</v>
      </c>
      <c r="G86" s="102" t="n">
        <v>2</v>
      </c>
      <c r="H86" s="102" t="n">
        <v>1</v>
      </c>
    </row>
    <row r="87" customFormat="false" ht="18.75" hidden="false" customHeight="true" outlineLevel="0" collapsed="false">
      <c r="A87" s="100" t="s">
        <v>376</v>
      </c>
      <c r="B87" s="88" t="s">
        <v>163</v>
      </c>
      <c r="C87" s="101" t="n">
        <v>27</v>
      </c>
      <c r="D87" s="102" t="n">
        <v>23</v>
      </c>
      <c r="E87" s="102" t="n">
        <v>0</v>
      </c>
      <c r="F87" s="102" t="n">
        <v>16</v>
      </c>
      <c r="G87" s="102" t="n">
        <v>7</v>
      </c>
      <c r="H87" s="102" t="n">
        <v>4</v>
      </c>
    </row>
    <row r="88" customFormat="false" ht="12.75" hidden="false" customHeight="false" outlineLevel="0" collapsed="false">
      <c r="A88" s="100" t="s">
        <v>377</v>
      </c>
      <c r="B88" s="88" t="s">
        <v>438</v>
      </c>
      <c r="C88" s="101" t="n">
        <v>2</v>
      </c>
      <c r="D88" s="102" t="n">
        <v>2</v>
      </c>
      <c r="E88" s="102" t="n">
        <v>0</v>
      </c>
      <c r="F88" s="102" t="n">
        <v>1</v>
      </c>
      <c r="G88" s="102" t="n">
        <v>1</v>
      </c>
      <c r="H88" s="102" t="n">
        <v>0</v>
      </c>
    </row>
    <row r="89" customFormat="false" ht="18.75" hidden="false" customHeight="true" outlineLevel="0" collapsed="false">
      <c r="A89" s="100" t="s">
        <v>378</v>
      </c>
      <c r="B89" s="88" t="s">
        <v>163</v>
      </c>
      <c r="C89" s="101" t="n">
        <v>152</v>
      </c>
      <c r="D89" s="102" t="n">
        <v>125</v>
      </c>
      <c r="E89" s="102" t="n">
        <v>0</v>
      </c>
      <c r="F89" s="102" t="n">
        <v>81</v>
      </c>
      <c r="G89" s="102" t="n">
        <v>44</v>
      </c>
      <c r="H89" s="102" t="n">
        <v>27</v>
      </c>
    </row>
    <row r="90" customFormat="false" ht="12.75" hidden="false" customHeight="false" outlineLevel="0" collapsed="false">
      <c r="A90" s="100"/>
      <c r="B90" s="88" t="s">
        <v>438</v>
      </c>
      <c r="C90" s="101" t="n">
        <v>15</v>
      </c>
      <c r="D90" s="102" t="n">
        <v>13</v>
      </c>
      <c r="E90" s="102" t="n">
        <v>0</v>
      </c>
      <c r="F90" s="102" t="n">
        <v>7</v>
      </c>
      <c r="G90" s="102" t="n">
        <v>6</v>
      </c>
      <c r="H90" s="102" t="n">
        <v>2</v>
      </c>
    </row>
    <row r="91" customFormat="false" ht="18.75" hidden="false" customHeight="true" outlineLevel="0" collapsed="false">
      <c r="A91" s="100" t="s">
        <v>316</v>
      </c>
      <c r="B91" s="88" t="s">
        <v>163</v>
      </c>
      <c r="C91" s="101" t="n">
        <v>26</v>
      </c>
      <c r="D91" s="102" t="n">
        <v>20</v>
      </c>
      <c r="E91" s="102" t="n">
        <v>0</v>
      </c>
      <c r="F91" s="102" t="n">
        <v>13</v>
      </c>
      <c r="G91" s="102" t="n">
        <v>7</v>
      </c>
      <c r="H91" s="102" t="n">
        <v>6</v>
      </c>
    </row>
    <row r="92" customFormat="false" ht="12.75" hidden="false" customHeight="false" outlineLevel="0" collapsed="false">
      <c r="A92" s="100"/>
      <c r="B92" s="88" t="s">
        <v>438</v>
      </c>
      <c r="C92" s="101" t="n">
        <v>3</v>
      </c>
      <c r="D92" s="102" t="n">
        <v>0</v>
      </c>
      <c r="E92" s="102" t="n">
        <v>0</v>
      </c>
      <c r="F92" s="102" t="n">
        <v>0</v>
      </c>
      <c r="G92" s="102" t="n">
        <v>0</v>
      </c>
      <c r="H92" s="102" t="n">
        <v>3</v>
      </c>
    </row>
    <row r="93" customFormat="false" ht="18.75" hidden="false" customHeight="true" outlineLevel="0" collapsed="false">
      <c r="A93" s="100" t="s">
        <v>379</v>
      </c>
      <c r="B93" s="88" t="s">
        <v>163</v>
      </c>
      <c r="C93" s="101" t="n">
        <v>14</v>
      </c>
      <c r="D93" s="102" t="n">
        <v>3</v>
      </c>
      <c r="E93" s="102" t="n">
        <v>0</v>
      </c>
      <c r="F93" s="102" t="n">
        <v>0</v>
      </c>
      <c r="G93" s="102" t="n">
        <v>3</v>
      </c>
      <c r="H93" s="102" t="n">
        <v>11</v>
      </c>
    </row>
    <row r="94" customFormat="false" ht="12.75" hidden="false" customHeight="false" outlineLevel="0" collapsed="false">
      <c r="A94" s="100"/>
      <c r="B94" s="88" t="s">
        <v>438</v>
      </c>
      <c r="C94" s="101" t="n">
        <v>1</v>
      </c>
      <c r="D94" s="102" t="n">
        <v>1</v>
      </c>
      <c r="E94" s="102" t="n">
        <v>0</v>
      </c>
      <c r="F94" s="102" t="n">
        <v>0</v>
      </c>
      <c r="G94" s="102" t="n">
        <v>1</v>
      </c>
      <c r="H94" s="102" t="n">
        <v>0</v>
      </c>
    </row>
    <row r="95" customFormat="false" ht="18" hidden="false" customHeight="true" outlineLevel="0" collapsed="false">
      <c r="A95" s="100" t="s">
        <v>245</v>
      </c>
      <c r="B95" s="88" t="s">
        <v>163</v>
      </c>
      <c r="C95" s="101" t="n">
        <v>432</v>
      </c>
      <c r="D95" s="102" t="n">
        <v>346</v>
      </c>
      <c r="E95" s="102" t="n">
        <v>0</v>
      </c>
      <c r="F95" s="102" t="n">
        <v>219</v>
      </c>
      <c r="G95" s="102" t="n">
        <v>122</v>
      </c>
      <c r="H95" s="102" t="n">
        <v>86</v>
      </c>
    </row>
    <row r="96" customFormat="false" ht="12.75" hidden="false" customHeight="false" outlineLevel="0" collapsed="false">
      <c r="A96" s="100"/>
      <c r="B96" s="88" t="s">
        <v>438</v>
      </c>
      <c r="C96" s="101" t="n">
        <v>41</v>
      </c>
      <c r="D96" s="102" t="n">
        <v>33</v>
      </c>
      <c r="E96" s="102" t="n">
        <v>0</v>
      </c>
      <c r="F96" s="102" t="n">
        <v>17</v>
      </c>
      <c r="G96" s="102" t="n">
        <v>16</v>
      </c>
      <c r="H96" s="102" t="n">
        <v>8</v>
      </c>
    </row>
    <row r="97" customFormat="false" ht="22.5" hidden="false" customHeight="true" outlineLevel="0" collapsed="false">
      <c r="A97" s="93"/>
      <c r="B97" s="93"/>
      <c r="C97" s="94" t="s">
        <v>96</v>
      </c>
      <c r="D97" s="94"/>
      <c r="E97" s="94"/>
      <c r="F97" s="94"/>
      <c r="G97" s="94"/>
      <c r="H97" s="94"/>
    </row>
    <row r="98" customFormat="false" ht="18.75" hidden="false" customHeight="true" outlineLevel="0" collapsed="false">
      <c r="A98" s="100" t="s">
        <v>372</v>
      </c>
      <c r="B98" s="88" t="s">
        <v>163</v>
      </c>
      <c r="C98" s="101" t="n">
        <v>25</v>
      </c>
      <c r="D98" s="102" t="n">
        <v>21</v>
      </c>
      <c r="E98" s="102" t="n">
        <v>0</v>
      </c>
      <c r="F98" s="102" t="n">
        <v>16</v>
      </c>
      <c r="G98" s="102" t="n">
        <v>5</v>
      </c>
      <c r="H98" s="102" t="n">
        <v>4</v>
      </c>
    </row>
    <row r="99" customFormat="false" ht="12.75" hidden="false" customHeight="false" outlineLevel="0" collapsed="false">
      <c r="A99" s="100" t="s">
        <v>373</v>
      </c>
      <c r="B99" s="88" t="s">
        <v>438</v>
      </c>
      <c r="C99" s="101" t="n">
        <v>5</v>
      </c>
      <c r="D99" s="102" t="n">
        <v>4</v>
      </c>
      <c r="E99" s="102" t="n">
        <v>0</v>
      </c>
      <c r="F99" s="102" t="n">
        <v>3</v>
      </c>
      <c r="G99" s="102" t="n">
        <v>1</v>
      </c>
      <c r="H99" s="102" t="n">
        <v>1</v>
      </c>
    </row>
    <row r="100" customFormat="false" ht="18.75" hidden="false" customHeight="true" outlineLevel="0" collapsed="false">
      <c r="A100" s="100" t="s">
        <v>374</v>
      </c>
      <c r="B100" s="88" t="s">
        <v>163</v>
      </c>
      <c r="C100" s="101" t="n">
        <v>30</v>
      </c>
      <c r="D100" s="102" t="n">
        <v>25</v>
      </c>
      <c r="E100" s="102" t="n">
        <v>0</v>
      </c>
      <c r="F100" s="102" t="n">
        <v>14</v>
      </c>
      <c r="G100" s="102" t="n">
        <v>10</v>
      </c>
      <c r="H100" s="102" t="n">
        <v>5</v>
      </c>
    </row>
    <row r="101" customFormat="false" ht="12.75" hidden="false" customHeight="false" outlineLevel="0" collapsed="false">
      <c r="A101" s="100" t="s">
        <v>375</v>
      </c>
      <c r="B101" s="88" t="s">
        <v>438</v>
      </c>
      <c r="C101" s="101" t="n">
        <v>2</v>
      </c>
      <c r="D101" s="102" t="n">
        <v>2</v>
      </c>
      <c r="E101" s="102" t="n">
        <v>0</v>
      </c>
      <c r="F101" s="102" t="n">
        <v>0</v>
      </c>
      <c r="G101" s="102" t="n">
        <v>2</v>
      </c>
      <c r="H101" s="102" t="n">
        <v>0</v>
      </c>
    </row>
    <row r="102" customFormat="false" ht="18.75" hidden="false" customHeight="true" outlineLevel="0" collapsed="false">
      <c r="A102" s="100" t="s">
        <v>378</v>
      </c>
      <c r="B102" s="88" t="s">
        <v>163</v>
      </c>
      <c r="C102" s="101" t="n">
        <v>13</v>
      </c>
      <c r="D102" s="102" t="n">
        <v>11</v>
      </c>
      <c r="E102" s="102" t="n">
        <v>0</v>
      </c>
      <c r="F102" s="102" t="n">
        <v>10</v>
      </c>
      <c r="G102" s="102" t="n">
        <v>1</v>
      </c>
      <c r="H102" s="102" t="n">
        <v>2</v>
      </c>
    </row>
    <row r="103" customFormat="false" ht="12.75" hidden="false" customHeight="false" outlineLevel="0" collapsed="false">
      <c r="A103" s="100"/>
      <c r="B103" s="88" t="s">
        <v>438</v>
      </c>
      <c r="C103" s="101" t="n">
        <v>1</v>
      </c>
      <c r="D103" s="102" t="n">
        <v>1</v>
      </c>
      <c r="E103" s="102" t="n">
        <v>0</v>
      </c>
      <c r="F103" s="102" t="n">
        <v>1</v>
      </c>
      <c r="G103" s="102" t="n">
        <v>0</v>
      </c>
      <c r="H103" s="102" t="n">
        <v>0</v>
      </c>
    </row>
    <row r="104" customFormat="false" ht="12.75" hidden="false" customHeight="false" outlineLevel="0" collapsed="false">
      <c r="A104" s="100" t="s">
        <v>379</v>
      </c>
      <c r="B104" s="88" t="s">
        <v>163</v>
      </c>
      <c r="C104" s="101" t="n">
        <v>2</v>
      </c>
      <c r="D104" s="102" t="n">
        <v>0</v>
      </c>
      <c r="E104" s="102" t="n">
        <v>0</v>
      </c>
      <c r="F104" s="102" t="n">
        <v>0</v>
      </c>
      <c r="G104" s="102" t="n">
        <v>0</v>
      </c>
      <c r="H104" s="102" t="n">
        <v>2</v>
      </c>
    </row>
    <row r="105" customFormat="false" ht="12.75" hidden="false" customHeight="false" outlineLevel="0" collapsed="false">
      <c r="A105" s="100"/>
      <c r="B105" s="88" t="s">
        <v>438</v>
      </c>
      <c r="C105" s="101" t="n">
        <v>0</v>
      </c>
      <c r="D105" s="102" t="n">
        <v>0</v>
      </c>
      <c r="E105" s="102" t="n">
        <v>0</v>
      </c>
      <c r="F105" s="102" t="n">
        <v>0</v>
      </c>
      <c r="G105" s="102" t="n">
        <v>0</v>
      </c>
      <c r="H105" s="102" t="n">
        <v>0</v>
      </c>
    </row>
    <row r="106" customFormat="false" ht="18" hidden="false" customHeight="true" outlineLevel="0" collapsed="false">
      <c r="A106" s="100" t="s">
        <v>245</v>
      </c>
      <c r="B106" s="88" t="s">
        <v>163</v>
      </c>
      <c r="C106" s="101" t="n">
        <v>70</v>
      </c>
      <c r="D106" s="102" t="n">
        <v>57</v>
      </c>
      <c r="E106" s="102" t="n">
        <v>0</v>
      </c>
      <c r="F106" s="102" t="n">
        <v>40</v>
      </c>
      <c r="G106" s="102" t="n">
        <v>16</v>
      </c>
      <c r="H106" s="102" t="n">
        <v>13</v>
      </c>
    </row>
    <row r="107" customFormat="false" ht="12.75" hidden="false" customHeight="false" outlineLevel="0" collapsed="false">
      <c r="A107" s="100"/>
      <c r="B107" s="88" t="s">
        <v>438</v>
      </c>
      <c r="C107" s="101" t="n">
        <v>8</v>
      </c>
      <c r="D107" s="102" t="n">
        <v>7</v>
      </c>
      <c r="E107" s="102" t="n">
        <v>0</v>
      </c>
      <c r="F107" s="102" t="n">
        <v>4</v>
      </c>
      <c r="G107" s="102" t="n">
        <v>3</v>
      </c>
      <c r="H107" s="102" t="n">
        <v>1</v>
      </c>
    </row>
    <row r="108" customFormat="false" ht="22.5" hidden="false" customHeight="true" outlineLevel="0" collapsed="false">
      <c r="A108" s="93"/>
      <c r="B108" s="93"/>
      <c r="C108" s="94" t="s">
        <v>97</v>
      </c>
      <c r="D108" s="94"/>
      <c r="E108" s="94"/>
      <c r="F108" s="94"/>
      <c r="G108" s="94"/>
      <c r="H108" s="94"/>
    </row>
    <row r="109" customFormat="false" ht="18.75" hidden="false" customHeight="true" outlineLevel="0" collapsed="false">
      <c r="A109" s="100" t="s">
        <v>372</v>
      </c>
      <c r="B109" s="88" t="s">
        <v>163</v>
      </c>
      <c r="C109" s="101" t="n">
        <v>12</v>
      </c>
      <c r="D109" s="102" t="n">
        <v>9</v>
      </c>
      <c r="E109" s="102" t="n">
        <v>0</v>
      </c>
      <c r="F109" s="102" t="n">
        <v>5</v>
      </c>
      <c r="G109" s="102" t="n">
        <v>4</v>
      </c>
      <c r="H109" s="102" t="n">
        <v>3</v>
      </c>
    </row>
    <row r="110" customFormat="false" ht="12.75" hidden="false" customHeight="false" outlineLevel="0" collapsed="false">
      <c r="A110" s="100" t="s">
        <v>373</v>
      </c>
      <c r="B110" s="88" t="s">
        <v>438</v>
      </c>
      <c r="C110" s="101" t="n">
        <v>3</v>
      </c>
      <c r="D110" s="102" t="n">
        <v>2</v>
      </c>
      <c r="E110" s="102" t="n">
        <v>0</v>
      </c>
      <c r="F110" s="102" t="n">
        <v>0</v>
      </c>
      <c r="G110" s="102" t="n">
        <v>2</v>
      </c>
      <c r="H110" s="102" t="n">
        <v>1</v>
      </c>
    </row>
    <row r="111" customFormat="false" ht="18.75" hidden="false" customHeight="true" outlineLevel="0" collapsed="false">
      <c r="A111" s="100" t="s">
        <v>376</v>
      </c>
      <c r="B111" s="88" t="s">
        <v>163</v>
      </c>
      <c r="C111" s="101" t="n">
        <v>27</v>
      </c>
      <c r="D111" s="102" t="n">
        <v>23</v>
      </c>
      <c r="E111" s="102" t="n">
        <v>0</v>
      </c>
      <c r="F111" s="102" t="n">
        <v>16</v>
      </c>
      <c r="G111" s="102" t="n">
        <v>7</v>
      </c>
      <c r="H111" s="102" t="n">
        <v>4</v>
      </c>
    </row>
    <row r="112" customFormat="false" ht="12.75" hidden="false" customHeight="false" outlineLevel="0" collapsed="false">
      <c r="A112" s="100" t="s">
        <v>377</v>
      </c>
      <c r="B112" s="88" t="s">
        <v>438</v>
      </c>
      <c r="C112" s="101" t="n">
        <v>2</v>
      </c>
      <c r="D112" s="102" t="n">
        <v>2</v>
      </c>
      <c r="E112" s="102" t="n">
        <v>0</v>
      </c>
      <c r="F112" s="102" t="n">
        <v>1</v>
      </c>
      <c r="G112" s="102" t="n">
        <v>1</v>
      </c>
      <c r="H112" s="102" t="n">
        <v>0</v>
      </c>
    </row>
    <row r="113" customFormat="false" ht="18.75" hidden="false" customHeight="true" outlineLevel="0" collapsed="false">
      <c r="A113" s="100" t="s">
        <v>378</v>
      </c>
      <c r="B113" s="88" t="s">
        <v>163</v>
      </c>
      <c r="C113" s="101" t="n">
        <v>8</v>
      </c>
      <c r="D113" s="102" t="n">
        <v>8</v>
      </c>
      <c r="E113" s="102" t="n">
        <v>0</v>
      </c>
      <c r="F113" s="102" t="n">
        <v>7</v>
      </c>
      <c r="G113" s="102" t="n">
        <v>1</v>
      </c>
      <c r="H113" s="102" t="n">
        <v>0</v>
      </c>
    </row>
    <row r="114" customFormat="false" ht="12.75" hidden="false" customHeight="false" outlineLevel="0" collapsed="false">
      <c r="A114" s="100"/>
      <c r="B114" s="88" t="s">
        <v>438</v>
      </c>
      <c r="C114" s="101" t="n">
        <v>1</v>
      </c>
      <c r="D114" s="102" t="n">
        <v>1</v>
      </c>
      <c r="E114" s="102" t="n">
        <v>0</v>
      </c>
      <c r="F114" s="102" t="n">
        <v>1</v>
      </c>
      <c r="G114" s="102" t="n">
        <v>0</v>
      </c>
      <c r="H114" s="102" t="n">
        <v>0</v>
      </c>
    </row>
    <row r="115" customFormat="false" ht="18.75" hidden="false" customHeight="true" outlineLevel="0" collapsed="false">
      <c r="A115" s="100" t="s">
        <v>245</v>
      </c>
      <c r="B115" s="88" t="s">
        <v>163</v>
      </c>
      <c r="C115" s="101" t="n">
        <v>47</v>
      </c>
      <c r="D115" s="102" t="n">
        <v>40</v>
      </c>
      <c r="E115" s="102" t="n">
        <v>0</v>
      </c>
      <c r="F115" s="102" t="n">
        <v>28</v>
      </c>
      <c r="G115" s="102" t="n">
        <v>12</v>
      </c>
      <c r="H115" s="102" t="n">
        <v>7</v>
      </c>
    </row>
    <row r="116" customFormat="false" ht="12.75" hidden="false" customHeight="false" outlineLevel="0" collapsed="false">
      <c r="A116" s="100"/>
      <c r="B116" s="88" t="s">
        <v>438</v>
      </c>
      <c r="C116" s="101" t="n">
        <v>6</v>
      </c>
      <c r="D116" s="102" t="n">
        <v>5</v>
      </c>
      <c r="E116" s="102" t="n">
        <v>0</v>
      </c>
      <c r="F116" s="102" t="n">
        <v>2</v>
      </c>
      <c r="G116" s="102" t="n">
        <v>3</v>
      </c>
      <c r="H116" s="102" t="n">
        <v>1</v>
      </c>
    </row>
    <row r="117" customFormat="false" ht="22.5" hidden="false" customHeight="true" outlineLevel="0" collapsed="false">
      <c r="A117" s="93"/>
      <c r="B117" s="93"/>
      <c r="C117" s="94" t="s">
        <v>450</v>
      </c>
      <c r="D117" s="94"/>
      <c r="E117" s="94"/>
      <c r="F117" s="94"/>
      <c r="G117" s="94"/>
      <c r="H117" s="94"/>
    </row>
    <row r="118" customFormat="false" ht="17.1" hidden="false" customHeight="true" outlineLevel="0" collapsed="false">
      <c r="A118" s="100" t="s">
        <v>372</v>
      </c>
      <c r="B118" s="88" t="s">
        <v>163</v>
      </c>
      <c r="C118" s="101" t="n">
        <v>19</v>
      </c>
      <c r="D118" s="102" t="n">
        <v>16</v>
      </c>
      <c r="E118" s="102" t="n">
        <v>0</v>
      </c>
      <c r="F118" s="102" t="n">
        <v>9</v>
      </c>
      <c r="G118" s="102" t="n">
        <v>7</v>
      </c>
      <c r="H118" s="102" t="n">
        <v>3</v>
      </c>
    </row>
    <row r="119" customFormat="false" ht="12" hidden="false" customHeight="true" outlineLevel="0" collapsed="false">
      <c r="A119" s="100" t="s">
        <v>373</v>
      </c>
      <c r="B119" s="88" t="s">
        <v>438</v>
      </c>
      <c r="C119" s="101" t="n">
        <v>0</v>
      </c>
      <c r="D119" s="102" t="n">
        <v>0</v>
      </c>
      <c r="E119" s="102" t="n">
        <v>0</v>
      </c>
      <c r="F119" s="102" t="n">
        <v>0</v>
      </c>
      <c r="G119" s="102" t="n">
        <v>0</v>
      </c>
      <c r="H119" s="102" t="n">
        <v>0</v>
      </c>
    </row>
    <row r="120" customFormat="false" ht="17.1" hidden="false" customHeight="true" outlineLevel="0" collapsed="false">
      <c r="A120" s="100" t="s">
        <v>378</v>
      </c>
      <c r="B120" s="88" t="s">
        <v>163</v>
      </c>
      <c r="C120" s="101" t="n">
        <v>38</v>
      </c>
      <c r="D120" s="102" t="n">
        <v>30</v>
      </c>
      <c r="E120" s="102" t="n">
        <v>0</v>
      </c>
      <c r="F120" s="102" t="n">
        <v>20</v>
      </c>
      <c r="G120" s="102" t="n">
        <v>10</v>
      </c>
      <c r="H120" s="102" t="n">
        <v>8</v>
      </c>
    </row>
    <row r="121" customFormat="false" ht="12" hidden="false" customHeight="true" outlineLevel="0" collapsed="false">
      <c r="A121" s="100"/>
      <c r="B121" s="88" t="s">
        <v>438</v>
      </c>
      <c r="C121" s="101" t="n">
        <v>6</v>
      </c>
      <c r="D121" s="102" t="n">
        <v>5</v>
      </c>
      <c r="E121" s="102" t="n">
        <v>0</v>
      </c>
      <c r="F121" s="102" t="n">
        <v>4</v>
      </c>
      <c r="G121" s="102" t="n">
        <v>2</v>
      </c>
      <c r="H121" s="102" t="n">
        <v>1</v>
      </c>
    </row>
    <row r="122" customFormat="false" ht="17.1" hidden="false" customHeight="true" outlineLevel="0" collapsed="false">
      <c r="A122" s="100" t="s">
        <v>316</v>
      </c>
      <c r="B122" s="88" t="s">
        <v>163</v>
      </c>
      <c r="C122" s="101" t="n">
        <v>5</v>
      </c>
      <c r="D122" s="102" t="n">
        <v>3</v>
      </c>
      <c r="E122" s="102" t="n">
        <v>0</v>
      </c>
      <c r="F122" s="102" t="n">
        <v>2</v>
      </c>
      <c r="G122" s="102" t="n">
        <v>1</v>
      </c>
      <c r="H122" s="102" t="n">
        <v>2</v>
      </c>
    </row>
    <row r="123" customFormat="false" ht="12" hidden="false" customHeight="true" outlineLevel="0" collapsed="false">
      <c r="A123" s="100"/>
      <c r="B123" s="88" t="s">
        <v>438</v>
      </c>
      <c r="C123" s="101" t="n">
        <v>0</v>
      </c>
      <c r="D123" s="102" t="n">
        <v>0</v>
      </c>
      <c r="E123" s="102" t="n">
        <v>0</v>
      </c>
      <c r="F123" s="102" t="n">
        <v>0</v>
      </c>
      <c r="G123" s="102" t="n">
        <v>0</v>
      </c>
      <c r="H123" s="102" t="n">
        <v>0</v>
      </c>
    </row>
    <row r="124" customFormat="false" ht="17.1" hidden="false" customHeight="true" outlineLevel="0" collapsed="false">
      <c r="A124" s="100" t="s">
        <v>245</v>
      </c>
      <c r="B124" s="88" t="s">
        <v>163</v>
      </c>
      <c r="C124" s="101" t="n">
        <v>62</v>
      </c>
      <c r="D124" s="102" t="n">
        <v>49</v>
      </c>
      <c r="E124" s="102" t="n">
        <v>0</v>
      </c>
      <c r="F124" s="102" t="n">
        <v>31</v>
      </c>
      <c r="G124" s="102" t="n">
        <v>18</v>
      </c>
      <c r="H124" s="102" t="n">
        <v>13</v>
      </c>
    </row>
    <row r="125" customFormat="false" ht="12" hidden="false" customHeight="true" outlineLevel="0" collapsed="false">
      <c r="A125" s="100"/>
      <c r="B125" s="88" t="s">
        <v>438</v>
      </c>
      <c r="C125" s="101" t="n">
        <v>6</v>
      </c>
      <c r="D125" s="102" t="n">
        <v>5</v>
      </c>
      <c r="E125" s="102" t="n">
        <v>0</v>
      </c>
      <c r="F125" s="102" t="n">
        <v>4</v>
      </c>
      <c r="G125" s="102" t="n">
        <v>2</v>
      </c>
      <c r="H125" s="102" t="n">
        <v>1</v>
      </c>
    </row>
    <row r="126" customFormat="false" ht="22.5" hidden="false" customHeight="true" outlineLevel="0" collapsed="false">
      <c r="A126" s="93"/>
      <c r="B126" s="93"/>
      <c r="C126" s="94" t="s">
        <v>451</v>
      </c>
      <c r="D126" s="94"/>
      <c r="E126" s="94"/>
      <c r="F126" s="94"/>
      <c r="G126" s="94"/>
      <c r="H126" s="94"/>
    </row>
    <row r="127" customFormat="false" ht="17.1" hidden="false" customHeight="true" outlineLevel="0" collapsed="false">
      <c r="A127" s="100" t="s">
        <v>372</v>
      </c>
      <c r="B127" s="88" t="s">
        <v>163</v>
      </c>
      <c r="C127" s="101" t="n">
        <v>21</v>
      </c>
      <c r="D127" s="102" t="n">
        <v>18</v>
      </c>
      <c r="E127" s="102" t="n">
        <v>0</v>
      </c>
      <c r="F127" s="102" t="n">
        <v>11</v>
      </c>
      <c r="G127" s="102" t="n">
        <v>7</v>
      </c>
      <c r="H127" s="102" t="n">
        <v>3</v>
      </c>
    </row>
    <row r="128" customFormat="false" ht="12" hidden="false" customHeight="true" outlineLevel="0" collapsed="false">
      <c r="A128" s="100" t="s">
        <v>373</v>
      </c>
      <c r="B128" s="88" t="s">
        <v>438</v>
      </c>
      <c r="C128" s="101" t="n">
        <v>1</v>
      </c>
      <c r="D128" s="102" t="n">
        <v>1</v>
      </c>
      <c r="E128" s="102" t="n">
        <v>0</v>
      </c>
      <c r="F128" s="102" t="n">
        <v>0</v>
      </c>
      <c r="G128" s="102" t="n">
        <v>1</v>
      </c>
      <c r="H128" s="102" t="n">
        <v>0</v>
      </c>
    </row>
    <row r="129" customFormat="false" ht="17.1" hidden="false" customHeight="true" outlineLevel="0" collapsed="false">
      <c r="A129" s="100" t="s">
        <v>374</v>
      </c>
      <c r="B129" s="88" t="s">
        <v>163</v>
      </c>
      <c r="C129" s="101" t="n">
        <v>10</v>
      </c>
      <c r="D129" s="102" t="n">
        <v>8</v>
      </c>
      <c r="E129" s="102" t="n">
        <v>0</v>
      </c>
      <c r="F129" s="102" t="n">
        <v>6</v>
      </c>
      <c r="G129" s="102" t="n">
        <v>2</v>
      </c>
      <c r="H129" s="102" t="n">
        <v>2</v>
      </c>
    </row>
    <row r="130" customFormat="false" ht="12" hidden="false" customHeight="true" outlineLevel="0" collapsed="false">
      <c r="A130" s="100" t="s">
        <v>375</v>
      </c>
      <c r="B130" s="88" t="s">
        <v>438</v>
      </c>
      <c r="C130" s="101" t="n">
        <v>3</v>
      </c>
      <c r="D130" s="102" t="n">
        <v>2</v>
      </c>
      <c r="E130" s="102" t="n">
        <v>0</v>
      </c>
      <c r="F130" s="102" t="n">
        <v>2</v>
      </c>
      <c r="G130" s="102" t="n">
        <v>0</v>
      </c>
      <c r="H130" s="102" t="n">
        <v>1</v>
      </c>
    </row>
    <row r="131" customFormat="false" ht="17.1" hidden="false" customHeight="true" outlineLevel="0" collapsed="false">
      <c r="A131" s="100" t="s">
        <v>378</v>
      </c>
      <c r="B131" s="88" t="s">
        <v>163</v>
      </c>
      <c r="C131" s="101" t="n">
        <v>34</v>
      </c>
      <c r="D131" s="102" t="n">
        <v>30</v>
      </c>
      <c r="E131" s="102" t="n">
        <v>0</v>
      </c>
      <c r="F131" s="102" t="n">
        <v>19</v>
      </c>
      <c r="G131" s="102" t="n">
        <v>11</v>
      </c>
      <c r="H131" s="102" t="n">
        <v>4</v>
      </c>
    </row>
    <row r="132" customFormat="false" ht="12" hidden="false" customHeight="true" outlineLevel="0" collapsed="false">
      <c r="A132" s="100"/>
      <c r="B132" s="88" t="s">
        <v>438</v>
      </c>
      <c r="C132" s="101" t="n">
        <v>5</v>
      </c>
      <c r="D132" s="102" t="n">
        <v>5</v>
      </c>
      <c r="E132" s="102" t="n">
        <v>0</v>
      </c>
      <c r="F132" s="102" t="n">
        <v>2</v>
      </c>
      <c r="G132" s="102" t="n">
        <v>4</v>
      </c>
      <c r="H132" s="102" t="n">
        <v>0</v>
      </c>
    </row>
    <row r="133" customFormat="false" ht="17.1" hidden="false" customHeight="true" outlineLevel="0" collapsed="false">
      <c r="A133" s="100" t="s">
        <v>379</v>
      </c>
      <c r="B133" s="88" t="s">
        <v>163</v>
      </c>
      <c r="C133" s="101" t="n">
        <v>6</v>
      </c>
      <c r="D133" s="102" t="n">
        <v>1</v>
      </c>
      <c r="E133" s="102" t="n">
        <v>0</v>
      </c>
      <c r="F133" s="102" t="n">
        <v>0</v>
      </c>
      <c r="G133" s="102" t="n">
        <v>1</v>
      </c>
      <c r="H133" s="102" t="n">
        <v>5</v>
      </c>
    </row>
    <row r="134" customFormat="false" ht="12" hidden="false" customHeight="true" outlineLevel="0" collapsed="false">
      <c r="A134" s="100"/>
      <c r="B134" s="88" t="s">
        <v>438</v>
      </c>
      <c r="C134" s="101" t="n">
        <v>1</v>
      </c>
      <c r="D134" s="102" t="n">
        <v>1</v>
      </c>
      <c r="E134" s="102" t="n">
        <v>0</v>
      </c>
      <c r="F134" s="102" t="n">
        <v>0</v>
      </c>
      <c r="G134" s="102" t="n">
        <v>1</v>
      </c>
      <c r="H134" s="102" t="n">
        <v>0</v>
      </c>
    </row>
    <row r="135" customFormat="false" ht="17.1" hidden="false" customHeight="true" outlineLevel="0" collapsed="false">
      <c r="A135" s="100" t="s">
        <v>245</v>
      </c>
      <c r="B135" s="88" t="s">
        <v>163</v>
      </c>
      <c r="C135" s="101" t="n">
        <v>71</v>
      </c>
      <c r="D135" s="102" t="n">
        <v>57</v>
      </c>
      <c r="E135" s="102" t="n">
        <v>0</v>
      </c>
      <c r="F135" s="102" t="n">
        <v>36</v>
      </c>
      <c r="G135" s="102" t="n">
        <v>21</v>
      </c>
      <c r="H135" s="102" t="n">
        <v>14</v>
      </c>
    </row>
    <row r="136" customFormat="false" ht="12" hidden="false" customHeight="true" outlineLevel="0" collapsed="false">
      <c r="A136" s="100"/>
      <c r="B136" s="88" t="s">
        <v>438</v>
      </c>
      <c r="C136" s="101" t="n">
        <v>10</v>
      </c>
      <c r="D136" s="102" t="n">
        <v>9</v>
      </c>
      <c r="E136" s="102" t="n">
        <v>0</v>
      </c>
      <c r="F136" s="102" t="n">
        <v>4</v>
      </c>
      <c r="G136" s="102" t="n">
        <v>6</v>
      </c>
      <c r="H136" s="102" t="n">
        <v>1</v>
      </c>
    </row>
    <row r="137" customFormat="false" ht="22.5" hidden="false" customHeight="true" outlineLevel="0" collapsed="false">
      <c r="A137" s="93"/>
      <c r="B137" s="93"/>
      <c r="C137" s="94" t="s">
        <v>99</v>
      </c>
      <c r="D137" s="94"/>
      <c r="E137" s="94"/>
      <c r="F137" s="94"/>
      <c r="G137" s="94"/>
      <c r="H137" s="94"/>
    </row>
    <row r="138" customFormat="false" ht="17.1" hidden="false" customHeight="true" outlineLevel="0" collapsed="false">
      <c r="A138" s="100" t="s">
        <v>370</v>
      </c>
      <c r="B138" s="88" t="s">
        <v>163</v>
      </c>
      <c r="C138" s="101" t="n">
        <v>17</v>
      </c>
      <c r="D138" s="102" t="n">
        <v>14</v>
      </c>
      <c r="E138" s="102" t="n">
        <v>0</v>
      </c>
      <c r="F138" s="102" t="n">
        <v>9</v>
      </c>
      <c r="G138" s="102" t="n">
        <v>5</v>
      </c>
      <c r="H138" s="102" t="n">
        <v>3</v>
      </c>
    </row>
    <row r="139" customFormat="false" ht="12" hidden="false" customHeight="true" outlineLevel="0" collapsed="false">
      <c r="A139" s="100" t="s">
        <v>371</v>
      </c>
      <c r="B139" s="88" t="s">
        <v>438</v>
      </c>
      <c r="C139" s="101" t="n">
        <v>0</v>
      </c>
      <c r="D139" s="102" t="n">
        <v>0</v>
      </c>
      <c r="E139" s="102" t="n">
        <v>0</v>
      </c>
      <c r="F139" s="102" t="n">
        <v>0</v>
      </c>
      <c r="G139" s="102" t="n">
        <v>0</v>
      </c>
      <c r="H139" s="102" t="n">
        <v>0</v>
      </c>
    </row>
    <row r="140" customFormat="false" ht="17.1" hidden="false" customHeight="true" outlineLevel="0" collapsed="false">
      <c r="A140" s="100" t="s">
        <v>372</v>
      </c>
      <c r="B140" s="88" t="s">
        <v>163</v>
      </c>
      <c r="C140" s="101" t="n">
        <v>24</v>
      </c>
      <c r="D140" s="102" t="n">
        <v>19</v>
      </c>
      <c r="E140" s="102" t="n">
        <v>0</v>
      </c>
      <c r="F140" s="102" t="n">
        <v>12</v>
      </c>
      <c r="G140" s="102" t="n">
        <v>7</v>
      </c>
      <c r="H140" s="102" t="n">
        <v>5</v>
      </c>
    </row>
    <row r="141" customFormat="false" ht="12" hidden="false" customHeight="true" outlineLevel="0" collapsed="false">
      <c r="A141" s="100" t="s">
        <v>373</v>
      </c>
      <c r="B141" s="88" t="s">
        <v>438</v>
      </c>
      <c r="C141" s="101" t="n">
        <v>1</v>
      </c>
      <c r="D141" s="102" t="n">
        <v>0</v>
      </c>
      <c r="E141" s="102" t="n">
        <v>0</v>
      </c>
      <c r="F141" s="102" t="n">
        <v>0</v>
      </c>
      <c r="G141" s="102" t="n">
        <v>0</v>
      </c>
      <c r="H141" s="102" t="n">
        <v>1</v>
      </c>
    </row>
    <row r="142" customFormat="false" ht="17.1" hidden="false" customHeight="true" outlineLevel="0" collapsed="false">
      <c r="A142" s="100" t="s">
        <v>378</v>
      </c>
      <c r="B142" s="88" t="s">
        <v>163</v>
      </c>
      <c r="C142" s="101" t="n">
        <v>41</v>
      </c>
      <c r="D142" s="102" t="n">
        <v>31</v>
      </c>
      <c r="E142" s="102" t="n">
        <v>0</v>
      </c>
      <c r="F142" s="102" t="n">
        <v>20</v>
      </c>
      <c r="G142" s="102" t="n">
        <v>11</v>
      </c>
      <c r="H142" s="102" t="n">
        <v>10</v>
      </c>
    </row>
    <row r="143" customFormat="false" ht="12" hidden="false" customHeight="true" outlineLevel="0" collapsed="false">
      <c r="A143" s="100"/>
      <c r="B143" s="88" t="s">
        <v>438</v>
      </c>
      <c r="C143" s="101" t="n">
        <v>2</v>
      </c>
      <c r="D143" s="102" t="n">
        <v>0</v>
      </c>
      <c r="E143" s="102" t="n">
        <v>0</v>
      </c>
      <c r="F143" s="102" t="n">
        <v>0</v>
      </c>
      <c r="G143" s="102" t="n">
        <v>0</v>
      </c>
      <c r="H143" s="102" t="n">
        <v>2</v>
      </c>
    </row>
    <row r="144" customFormat="false" ht="17.1" hidden="false" customHeight="true" outlineLevel="0" collapsed="false">
      <c r="A144" s="100" t="s">
        <v>316</v>
      </c>
      <c r="B144" s="88" t="s">
        <v>163</v>
      </c>
      <c r="C144" s="101" t="n">
        <v>21</v>
      </c>
      <c r="D144" s="102" t="n">
        <v>17</v>
      </c>
      <c r="E144" s="102" t="n">
        <v>0</v>
      </c>
      <c r="F144" s="102" t="n">
        <v>11</v>
      </c>
      <c r="G144" s="102" t="n">
        <v>6</v>
      </c>
      <c r="H144" s="102" t="n">
        <v>4</v>
      </c>
    </row>
    <row r="145" customFormat="false" ht="12" hidden="false" customHeight="true" outlineLevel="0" collapsed="false">
      <c r="A145" s="100"/>
      <c r="B145" s="88" t="s">
        <v>438</v>
      </c>
      <c r="C145" s="101" t="n">
        <v>3</v>
      </c>
      <c r="D145" s="102" t="n">
        <v>0</v>
      </c>
      <c r="E145" s="102" t="n">
        <v>0</v>
      </c>
      <c r="F145" s="102" t="n">
        <v>0</v>
      </c>
      <c r="G145" s="102" t="n">
        <v>0</v>
      </c>
      <c r="H145" s="102" t="n">
        <v>3</v>
      </c>
    </row>
    <row r="146" customFormat="false" ht="17.1" hidden="false" customHeight="true" outlineLevel="0" collapsed="false">
      <c r="A146" s="100" t="s">
        <v>379</v>
      </c>
      <c r="B146" s="88" t="s">
        <v>163</v>
      </c>
      <c r="C146" s="101" t="n">
        <v>6</v>
      </c>
      <c r="D146" s="102" t="n">
        <v>2</v>
      </c>
      <c r="E146" s="102" t="n">
        <v>0</v>
      </c>
      <c r="F146" s="102" t="n">
        <v>0</v>
      </c>
      <c r="G146" s="102" t="n">
        <v>2</v>
      </c>
      <c r="H146" s="102" t="n">
        <v>4</v>
      </c>
    </row>
    <row r="147" customFormat="false" ht="12" hidden="false" customHeight="true" outlineLevel="0" collapsed="false">
      <c r="A147" s="100"/>
      <c r="B147" s="88" t="s">
        <v>438</v>
      </c>
      <c r="C147" s="101" t="n">
        <v>0</v>
      </c>
      <c r="D147" s="102" t="n">
        <v>0</v>
      </c>
      <c r="E147" s="102" t="n">
        <v>0</v>
      </c>
      <c r="F147" s="102" t="n">
        <v>0</v>
      </c>
      <c r="G147" s="102" t="n">
        <v>0</v>
      </c>
      <c r="H147" s="102" t="n">
        <v>0</v>
      </c>
    </row>
    <row r="148" customFormat="false" ht="17.1" hidden="false" customHeight="true" outlineLevel="0" collapsed="false">
      <c r="A148" s="100" t="s">
        <v>245</v>
      </c>
      <c r="B148" s="88" t="s">
        <v>163</v>
      </c>
      <c r="C148" s="101" t="n">
        <v>108</v>
      </c>
      <c r="D148" s="102" t="n">
        <v>83</v>
      </c>
      <c r="E148" s="102" t="n">
        <v>0</v>
      </c>
      <c r="F148" s="102" t="n">
        <v>52</v>
      </c>
      <c r="G148" s="102" t="n">
        <v>31</v>
      </c>
      <c r="H148" s="102" t="n">
        <v>25</v>
      </c>
    </row>
    <row r="149" customFormat="false" ht="12" hidden="false" customHeight="true" outlineLevel="0" collapsed="false">
      <c r="A149" s="100"/>
      <c r="B149" s="88" t="s">
        <v>438</v>
      </c>
      <c r="C149" s="101" t="n">
        <v>5</v>
      </c>
      <c r="D149" s="102" t="n">
        <v>0</v>
      </c>
      <c r="E149" s="102" t="n">
        <v>0</v>
      </c>
      <c r="F149" s="102" t="n">
        <v>0</v>
      </c>
      <c r="G149" s="102" t="n">
        <v>0</v>
      </c>
      <c r="H149" s="102" t="n">
        <v>5</v>
      </c>
    </row>
    <row r="150" customFormat="false" ht="22.5" hidden="false" customHeight="true" outlineLevel="0" collapsed="false">
      <c r="A150" s="93"/>
      <c r="B150" s="93"/>
      <c r="C150" s="94" t="s">
        <v>100</v>
      </c>
      <c r="D150" s="94"/>
      <c r="E150" s="94"/>
      <c r="F150" s="94"/>
      <c r="G150" s="94"/>
      <c r="H150" s="94"/>
    </row>
    <row r="151" customFormat="false" ht="17.1" hidden="false" customHeight="true" outlineLevel="0" collapsed="false">
      <c r="A151" s="100" t="s">
        <v>372</v>
      </c>
      <c r="B151" s="88" t="s">
        <v>163</v>
      </c>
      <c r="C151" s="101" t="n">
        <v>50</v>
      </c>
      <c r="D151" s="102" t="n">
        <v>39</v>
      </c>
      <c r="E151" s="102" t="n">
        <v>0</v>
      </c>
      <c r="F151" s="102" t="n">
        <v>24</v>
      </c>
      <c r="G151" s="102" t="n">
        <v>11</v>
      </c>
      <c r="H151" s="102" t="n">
        <v>11</v>
      </c>
    </row>
    <row r="152" customFormat="false" ht="12" hidden="false" customHeight="true" outlineLevel="0" collapsed="false">
      <c r="A152" s="100" t="s">
        <v>373</v>
      </c>
      <c r="B152" s="88" t="s">
        <v>438</v>
      </c>
      <c r="C152" s="101" t="n">
        <v>6</v>
      </c>
      <c r="D152" s="102" t="n">
        <v>6</v>
      </c>
      <c r="E152" s="102" t="n">
        <v>0</v>
      </c>
      <c r="F152" s="102" t="n">
        <v>4</v>
      </c>
      <c r="G152" s="102" t="n">
        <v>2</v>
      </c>
      <c r="H152" s="102" t="n">
        <v>0</v>
      </c>
    </row>
    <row r="153" customFormat="false" ht="17.1" hidden="false" customHeight="true" outlineLevel="0" collapsed="false">
      <c r="A153" s="100" t="s">
        <v>374</v>
      </c>
      <c r="B153" s="88" t="s">
        <v>163</v>
      </c>
      <c r="C153" s="101" t="n">
        <v>6</v>
      </c>
      <c r="D153" s="102" t="n">
        <v>6</v>
      </c>
      <c r="E153" s="102" t="n">
        <v>0</v>
      </c>
      <c r="F153" s="102" t="n">
        <v>3</v>
      </c>
      <c r="G153" s="102" t="n">
        <v>3</v>
      </c>
      <c r="H153" s="102" t="n">
        <v>0</v>
      </c>
    </row>
    <row r="154" customFormat="false" ht="12" hidden="false" customHeight="true" outlineLevel="0" collapsed="false">
      <c r="A154" s="100" t="s">
        <v>375</v>
      </c>
      <c r="B154" s="88" t="s">
        <v>438</v>
      </c>
      <c r="C154" s="101" t="n">
        <v>0</v>
      </c>
      <c r="D154" s="102" t="n">
        <v>0</v>
      </c>
      <c r="E154" s="102" t="n">
        <v>0</v>
      </c>
      <c r="F154" s="102" t="n">
        <v>0</v>
      </c>
      <c r="G154" s="102" t="n">
        <v>0</v>
      </c>
      <c r="H154" s="102" t="n">
        <v>0</v>
      </c>
    </row>
    <row r="155" customFormat="false" ht="17.1" hidden="false" customHeight="true" outlineLevel="0" collapsed="false">
      <c r="A155" s="100" t="s">
        <v>378</v>
      </c>
      <c r="B155" s="88" t="s">
        <v>163</v>
      </c>
      <c r="C155" s="101" t="n">
        <v>18</v>
      </c>
      <c r="D155" s="102" t="n">
        <v>15</v>
      </c>
      <c r="E155" s="102" t="n">
        <v>0</v>
      </c>
      <c r="F155" s="102" t="n">
        <v>5</v>
      </c>
      <c r="G155" s="102" t="n">
        <v>10</v>
      </c>
      <c r="H155" s="102" t="n">
        <v>3</v>
      </c>
    </row>
    <row r="156" customFormat="false" ht="12" hidden="false" customHeight="true" outlineLevel="0" collapsed="false">
      <c r="A156" s="100"/>
      <c r="B156" s="88" t="s">
        <v>438</v>
      </c>
      <c r="C156" s="101" t="n">
        <v>1</v>
      </c>
      <c r="D156" s="102" t="n">
        <v>1</v>
      </c>
      <c r="E156" s="102" t="n">
        <v>0</v>
      </c>
      <c r="F156" s="102" t="n">
        <v>0</v>
      </c>
      <c r="G156" s="102" t="n">
        <v>1</v>
      </c>
      <c r="H156" s="102" t="n">
        <v>0</v>
      </c>
    </row>
    <row r="157" customFormat="false" ht="17.1" hidden="false" customHeight="true" outlineLevel="0" collapsed="false">
      <c r="A157" s="100" t="s">
        <v>245</v>
      </c>
      <c r="B157" s="88" t="s">
        <v>163</v>
      </c>
      <c r="C157" s="101" t="n">
        <v>74</v>
      </c>
      <c r="D157" s="102" t="n">
        <v>60</v>
      </c>
      <c r="E157" s="102" t="n">
        <v>0</v>
      </c>
      <c r="F157" s="102" t="n">
        <v>32</v>
      </c>
      <c r="G157" s="102" t="n">
        <v>24</v>
      </c>
      <c r="H157" s="102" t="n">
        <v>14</v>
      </c>
    </row>
    <row r="158" customFormat="false" ht="12" hidden="false" customHeight="true" outlineLevel="0" collapsed="false">
      <c r="A158" s="100"/>
      <c r="B158" s="88" t="s">
        <v>438</v>
      </c>
      <c r="C158" s="101" t="n">
        <v>7</v>
      </c>
      <c r="D158" s="102" t="n">
        <v>7</v>
      </c>
      <c r="E158" s="102" t="n">
        <v>0</v>
      </c>
      <c r="F158" s="102" t="n">
        <v>4</v>
      </c>
      <c r="G158" s="102" t="n">
        <v>3</v>
      </c>
      <c r="H158" s="102" t="n">
        <v>0</v>
      </c>
    </row>
    <row r="159" customFormat="false" ht="22.5" hidden="false" customHeight="true" outlineLevel="0" collapsed="false">
      <c r="A159" s="93"/>
      <c r="B159" s="93"/>
      <c r="C159" s="94" t="s">
        <v>452</v>
      </c>
      <c r="D159" s="94"/>
      <c r="E159" s="94"/>
      <c r="F159" s="94"/>
      <c r="G159" s="94"/>
      <c r="H159" s="94"/>
    </row>
    <row r="160" customFormat="false" ht="18.75" hidden="false" customHeight="true" outlineLevel="0" collapsed="false">
      <c r="A160" s="100" t="s">
        <v>372</v>
      </c>
      <c r="B160" s="88" t="s">
        <v>163</v>
      </c>
      <c r="C160" s="101" t="n">
        <v>42</v>
      </c>
      <c r="D160" s="102" t="n">
        <v>42</v>
      </c>
      <c r="E160" s="102" t="n">
        <v>0</v>
      </c>
      <c r="F160" s="102" t="n">
        <v>5</v>
      </c>
      <c r="G160" s="102" t="n">
        <v>8</v>
      </c>
      <c r="H160" s="102" t="n">
        <v>0</v>
      </c>
    </row>
    <row r="161" customFormat="false" ht="12.75" hidden="false" customHeight="false" outlineLevel="0" collapsed="false">
      <c r="A161" s="100" t="s">
        <v>373</v>
      </c>
      <c r="B161" s="88" t="s">
        <v>438</v>
      </c>
      <c r="C161" s="101" t="n">
        <v>7</v>
      </c>
      <c r="D161" s="102" t="n">
        <v>7</v>
      </c>
      <c r="E161" s="102" t="n">
        <v>0</v>
      </c>
      <c r="F161" s="102" t="n">
        <v>1</v>
      </c>
      <c r="G161" s="102" t="n">
        <v>5</v>
      </c>
      <c r="H161" s="102" t="n">
        <v>0</v>
      </c>
    </row>
    <row r="162" customFormat="false" ht="18.75" hidden="false" customHeight="true" outlineLevel="0" collapsed="false">
      <c r="A162" s="100" t="s">
        <v>245</v>
      </c>
      <c r="B162" s="88" t="s">
        <v>163</v>
      </c>
      <c r="C162" s="101" t="n">
        <v>42</v>
      </c>
      <c r="D162" s="102" t="n">
        <v>42</v>
      </c>
      <c r="E162" s="102" t="n">
        <v>0</v>
      </c>
      <c r="F162" s="102" t="n">
        <v>5</v>
      </c>
      <c r="G162" s="102" t="n">
        <v>8</v>
      </c>
      <c r="H162" s="102" t="n">
        <v>0</v>
      </c>
    </row>
    <row r="163" customFormat="false" ht="12.75" hidden="false" customHeight="false" outlineLevel="0" collapsed="false">
      <c r="A163" s="100"/>
      <c r="B163" s="88" t="s">
        <v>438</v>
      </c>
      <c r="C163" s="101" t="n">
        <v>7</v>
      </c>
      <c r="D163" s="102" t="n">
        <v>7</v>
      </c>
      <c r="E163" s="102" t="n">
        <v>0</v>
      </c>
      <c r="F163" s="102" t="n">
        <v>1</v>
      </c>
      <c r="G163" s="102" t="n">
        <v>5</v>
      </c>
      <c r="H163" s="102" t="n">
        <v>0</v>
      </c>
    </row>
    <row r="164" customFormat="false" ht="22.5" hidden="false" customHeight="true" outlineLevel="0" collapsed="false">
      <c r="A164" s="93"/>
      <c r="B164" s="93"/>
      <c r="C164" s="94" t="s">
        <v>453</v>
      </c>
      <c r="D164" s="94"/>
      <c r="E164" s="94"/>
      <c r="F164" s="94"/>
      <c r="G164" s="94"/>
      <c r="H164" s="94"/>
    </row>
    <row r="165" customFormat="false" ht="18.75" hidden="false" customHeight="true" outlineLevel="0" collapsed="false">
      <c r="A165" s="100" t="s">
        <v>372</v>
      </c>
      <c r="B165" s="88" t="s">
        <v>163</v>
      </c>
      <c r="C165" s="101" t="n">
        <v>29</v>
      </c>
      <c r="D165" s="102" t="n">
        <v>29</v>
      </c>
      <c r="E165" s="102" t="n">
        <v>0</v>
      </c>
      <c r="F165" s="102" t="n">
        <v>5</v>
      </c>
      <c r="G165" s="102" t="n">
        <v>8</v>
      </c>
      <c r="H165" s="102" t="n">
        <v>0</v>
      </c>
    </row>
    <row r="166" customFormat="false" ht="12.75" hidden="false" customHeight="false" outlineLevel="0" collapsed="false">
      <c r="A166" s="100" t="s">
        <v>373</v>
      </c>
      <c r="B166" s="88" t="s">
        <v>438</v>
      </c>
      <c r="C166" s="101" t="n">
        <v>6</v>
      </c>
      <c r="D166" s="102" t="n">
        <v>6</v>
      </c>
      <c r="E166" s="102" t="n">
        <v>0</v>
      </c>
      <c r="F166" s="102" t="n">
        <v>1</v>
      </c>
      <c r="G166" s="102" t="n">
        <v>5</v>
      </c>
      <c r="H166" s="102" t="n">
        <v>0</v>
      </c>
    </row>
    <row r="167" customFormat="false" ht="18.75" hidden="false" customHeight="true" outlineLevel="0" collapsed="false">
      <c r="A167" s="100" t="s">
        <v>245</v>
      </c>
      <c r="B167" s="88" t="s">
        <v>163</v>
      </c>
      <c r="C167" s="101" t="n">
        <v>29</v>
      </c>
      <c r="D167" s="102" t="n">
        <v>29</v>
      </c>
      <c r="E167" s="102" t="n">
        <v>0</v>
      </c>
      <c r="F167" s="102" t="n">
        <v>5</v>
      </c>
      <c r="G167" s="102" t="n">
        <v>8</v>
      </c>
      <c r="H167" s="102" t="n">
        <v>0</v>
      </c>
    </row>
    <row r="168" customFormat="false" ht="12.75" hidden="false" customHeight="false" outlineLevel="0" collapsed="false">
      <c r="A168" s="100"/>
      <c r="B168" s="88" t="s">
        <v>438</v>
      </c>
      <c r="C168" s="101" t="n">
        <v>6</v>
      </c>
      <c r="D168" s="102" t="n">
        <v>6</v>
      </c>
      <c r="E168" s="102" t="n">
        <v>0</v>
      </c>
      <c r="F168" s="102" t="n">
        <v>1</v>
      </c>
      <c r="G168" s="102" t="n">
        <v>5</v>
      </c>
      <c r="H168" s="102" t="n">
        <v>0</v>
      </c>
    </row>
    <row r="169" customFormat="false" ht="22.5" hidden="false" customHeight="true" outlineLevel="0" collapsed="false">
      <c r="A169" s="93"/>
      <c r="B169" s="93"/>
      <c r="C169" s="94" t="s">
        <v>104</v>
      </c>
      <c r="D169" s="94"/>
      <c r="E169" s="94"/>
      <c r="F169" s="94"/>
      <c r="G169" s="94"/>
      <c r="H169" s="94"/>
    </row>
    <row r="170" customFormat="false" ht="18.75" hidden="false" customHeight="true" outlineLevel="0" collapsed="false">
      <c r="A170" s="100" t="s">
        <v>372</v>
      </c>
      <c r="B170" s="88" t="s">
        <v>163</v>
      </c>
      <c r="C170" s="101" t="n">
        <v>13</v>
      </c>
      <c r="D170" s="102" t="n">
        <v>13</v>
      </c>
      <c r="E170" s="102" t="n">
        <v>0</v>
      </c>
      <c r="F170" s="102" t="n">
        <v>0</v>
      </c>
      <c r="G170" s="102" t="n">
        <v>0</v>
      </c>
      <c r="H170" s="102" t="n">
        <v>0</v>
      </c>
    </row>
    <row r="171" customFormat="false" ht="12.75" hidden="false" customHeight="false" outlineLevel="0" collapsed="false">
      <c r="A171" s="100" t="s">
        <v>373</v>
      </c>
      <c r="B171" s="88" t="s">
        <v>438</v>
      </c>
      <c r="C171" s="101" t="n">
        <v>1</v>
      </c>
      <c r="D171" s="102" t="n">
        <v>1</v>
      </c>
      <c r="E171" s="102" t="n">
        <v>0</v>
      </c>
      <c r="F171" s="102" t="n">
        <v>0</v>
      </c>
      <c r="G171" s="102" t="n">
        <v>0</v>
      </c>
      <c r="H171" s="102" t="n">
        <v>0</v>
      </c>
    </row>
    <row r="172" customFormat="false" ht="18.75" hidden="false" customHeight="true" outlineLevel="0" collapsed="false">
      <c r="A172" s="100" t="s">
        <v>245</v>
      </c>
      <c r="B172" s="88" t="s">
        <v>163</v>
      </c>
      <c r="C172" s="101" t="n">
        <v>13</v>
      </c>
      <c r="D172" s="102" t="n">
        <v>13</v>
      </c>
      <c r="E172" s="102" t="n">
        <v>0</v>
      </c>
      <c r="F172" s="102" t="n">
        <v>0</v>
      </c>
      <c r="G172" s="102" t="n">
        <v>0</v>
      </c>
      <c r="H172" s="102" t="n">
        <v>0</v>
      </c>
    </row>
    <row r="173" customFormat="false" ht="12.75" hidden="false" customHeight="false" outlineLevel="0" collapsed="false">
      <c r="A173" s="100"/>
      <c r="B173" s="88" t="s">
        <v>438</v>
      </c>
      <c r="C173" s="101" t="n">
        <v>1</v>
      </c>
      <c r="D173" s="102" t="n">
        <v>1</v>
      </c>
      <c r="E173" s="102" t="n">
        <v>0</v>
      </c>
      <c r="F173" s="102" t="n">
        <v>0</v>
      </c>
      <c r="G173" s="102" t="n">
        <v>0</v>
      </c>
      <c r="H173" s="102" t="n">
        <v>0</v>
      </c>
    </row>
    <row r="174" customFormat="false" ht="22.5" hidden="false" customHeight="true" outlineLevel="0" collapsed="false">
      <c r="A174" s="93"/>
      <c r="B174" s="93"/>
      <c r="C174" s="94" t="s">
        <v>263</v>
      </c>
      <c r="D174" s="94"/>
      <c r="E174" s="94"/>
      <c r="F174" s="94"/>
      <c r="G174" s="94"/>
      <c r="H174" s="94"/>
    </row>
    <row r="175" customFormat="false" ht="18" hidden="false" customHeight="true" outlineLevel="0" collapsed="false">
      <c r="A175" s="100" t="s">
        <v>370</v>
      </c>
      <c r="B175" s="88" t="s">
        <v>163</v>
      </c>
      <c r="C175" s="101" t="n">
        <v>327</v>
      </c>
      <c r="D175" s="102" t="n">
        <v>136</v>
      </c>
      <c r="E175" s="102" t="n">
        <v>66</v>
      </c>
      <c r="F175" s="102" t="n">
        <v>38</v>
      </c>
      <c r="G175" s="102" t="n">
        <v>23</v>
      </c>
      <c r="H175" s="102" t="n">
        <v>191</v>
      </c>
    </row>
    <row r="176" customFormat="false" ht="12.75" hidden="false" customHeight="false" outlineLevel="0" collapsed="false">
      <c r="A176" s="100" t="s">
        <v>371</v>
      </c>
      <c r="B176" s="88" t="s">
        <v>438</v>
      </c>
      <c r="C176" s="101" t="n">
        <v>14</v>
      </c>
      <c r="D176" s="102" t="n">
        <v>5</v>
      </c>
      <c r="E176" s="102" t="n">
        <v>4</v>
      </c>
      <c r="F176" s="102" t="n">
        <v>2</v>
      </c>
      <c r="G176" s="102" t="n">
        <v>0</v>
      </c>
      <c r="H176" s="102" t="n">
        <v>9</v>
      </c>
    </row>
    <row r="177" customFormat="false" ht="18" hidden="false" customHeight="true" outlineLevel="0" collapsed="false">
      <c r="A177" s="100" t="s">
        <v>286</v>
      </c>
      <c r="B177" s="88" t="s">
        <v>163</v>
      </c>
      <c r="C177" s="101" t="n">
        <v>28</v>
      </c>
      <c r="D177" s="102" t="n">
        <v>9</v>
      </c>
      <c r="E177" s="102" t="n">
        <v>3</v>
      </c>
      <c r="F177" s="102" t="n">
        <v>5</v>
      </c>
      <c r="G177" s="102" t="n">
        <v>1</v>
      </c>
      <c r="H177" s="102" t="n">
        <v>19</v>
      </c>
    </row>
    <row r="178" customFormat="false" ht="12.75" hidden="false" customHeight="false" outlineLevel="0" collapsed="false">
      <c r="A178" s="100"/>
      <c r="B178" s="88" t="s">
        <v>438</v>
      </c>
      <c r="C178" s="101" t="n">
        <v>3</v>
      </c>
      <c r="D178" s="102" t="n">
        <v>1</v>
      </c>
      <c r="E178" s="102" t="n">
        <v>1</v>
      </c>
      <c r="F178" s="102" t="n">
        <v>0</v>
      </c>
      <c r="G178" s="102" t="n">
        <v>0</v>
      </c>
      <c r="H178" s="102" t="n">
        <v>2</v>
      </c>
    </row>
    <row r="179" customFormat="false" ht="18.75" hidden="false" customHeight="true" outlineLevel="0" collapsed="false">
      <c r="A179" s="100" t="s">
        <v>372</v>
      </c>
      <c r="B179" s="88" t="s">
        <v>163</v>
      </c>
      <c r="C179" s="101" t="n">
        <v>434</v>
      </c>
      <c r="D179" s="102" t="n">
        <v>280</v>
      </c>
      <c r="E179" s="102" t="n">
        <v>73</v>
      </c>
      <c r="F179" s="102" t="n">
        <v>93</v>
      </c>
      <c r="G179" s="102" t="n">
        <v>68</v>
      </c>
      <c r="H179" s="102" t="n">
        <v>154</v>
      </c>
    </row>
    <row r="180" customFormat="false" ht="12.75" hidden="false" customHeight="false" outlineLevel="0" collapsed="false">
      <c r="A180" s="100" t="s">
        <v>373</v>
      </c>
      <c r="B180" s="88" t="s">
        <v>438</v>
      </c>
      <c r="C180" s="101" t="n">
        <v>36</v>
      </c>
      <c r="D180" s="102" t="n">
        <v>30</v>
      </c>
      <c r="E180" s="102" t="n">
        <v>8</v>
      </c>
      <c r="F180" s="102" t="n">
        <v>10</v>
      </c>
      <c r="G180" s="102" t="n">
        <v>11</v>
      </c>
      <c r="H180" s="102" t="n">
        <v>6</v>
      </c>
    </row>
    <row r="181" customFormat="false" ht="18.75" hidden="false" customHeight="true" outlineLevel="0" collapsed="false">
      <c r="A181" s="100" t="s">
        <v>374</v>
      </c>
      <c r="B181" s="88" t="s">
        <v>163</v>
      </c>
      <c r="C181" s="101" t="n">
        <v>403</v>
      </c>
      <c r="D181" s="102" t="n">
        <v>167</v>
      </c>
      <c r="E181" s="102" t="n">
        <v>64</v>
      </c>
      <c r="F181" s="102" t="n">
        <v>67</v>
      </c>
      <c r="G181" s="102" t="n">
        <v>33</v>
      </c>
      <c r="H181" s="102" t="n">
        <v>236</v>
      </c>
    </row>
    <row r="182" customFormat="false" ht="12.75" hidden="false" customHeight="false" outlineLevel="0" collapsed="false">
      <c r="A182" s="100" t="s">
        <v>375</v>
      </c>
      <c r="B182" s="88" t="s">
        <v>438</v>
      </c>
      <c r="C182" s="101" t="n">
        <v>38</v>
      </c>
      <c r="D182" s="102" t="n">
        <v>19</v>
      </c>
      <c r="E182" s="102" t="n">
        <v>7</v>
      </c>
      <c r="F182" s="102" t="n">
        <v>8</v>
      </c>
      <c r="G182" s="102" t="n">
        <v>4</v>
      </c>
      <c r="H182" s="102" t="n">
        <v>19</v>
      </c>
    </row>
    <row r="183" customFormat="false" ht="18.75" hidden="false" customHeight="true" outlineLevel="0" collapsed="false">
      <c r="A183" s="100" t="s">
        <v>376</v>
      </c>
      <c r="B183" s="88" t="s">
        <v>163</v>
      </c>
      <c r="C183" s="101" t="n">
        <v>45</v>
      </c>
      <c r="D183" s="102" t="n">
        <v>32</v>
      </c>
      <c r="E183" s="102" t="n">
        <v>3</v>
      </c>
      <c r="F183" s="102" t="n">
        <v>21</v>
      </c>
      <c r="G183" s="102" t="n">
        <v>8</v>
      </c>
      <c r="H183" s="102" t="n">
        <v>13</v>
      </c>
    </row>
    <row r="184" customFormat="false" ht="12.75" hidden="false" customHeight="false" outlineLevel="0" collapsed="false">
      <c r="A184" s="100" t="s">
        <v>377</v>
      </c>
      <c r="B184" s="88" t="s">
        <v>438</v>
      </c>
      <c r="C184" s="101" t="n">
        <v>6</v>
      </c>
      <c r="D184" s="102" t="n">
        <v>6</v>
      </c>
      <c r="E184" s="102" t="n">
        <v>0</v>
      </c>
      <c r="F184" s="102" t="n">
        <v>4</v>
      </c>
      <c r="G184" s="102" t="n">
        <v>1</v>
      </c>
      <c r="H184" s="102" t="n">
        <v>1</v>
      </c>
    </row>
    <row r="185" customFormat="false" ht="18.75" hidden="false" customHeight="true" outlineLevel="0" collapsed="false">
      <c r="A185" s="100" t="s">
        <v>378</v>
      </c>
      <c r="B185" s="88" t="s">
        <v>163</v>
      </c>
      <c r="C185" s="101" t="n">
        <v>483</v>
      </c>
      <c r="D185" s="102" t="n">
        <v>235</v>
      </c>
      <c r="E185" s="102" t="n">
        <v>58</v>
      </c>
      <c r="F185" s="102" t="n">
        <v>112</v>
      </c>
      <c r="G185" s="102" t="n">
        <v>61</v>
      </c>
      <c r="H185" s="102" t="n">
        <v>248</v>
      </c>
    </row>
    <row r="186" customFormat="false" ht="12.75" hidden="false" customHeight="false" outlineLevel="0" collapsed="false">
      <c r="A186" s="100"/>
      <c r="B186" s="88" t="s">
        <v>438</v>
      </c>
      <c r="C186" s="101" t="n">
        <v>80</v>
      </c>
      <c r="D186" s="102" t="n">
        <v>41</v>
      </c>
      <c r="E186" s="102" t="n">
        <v>9</v>
      </c>
      <c r="F186" s="102" t="n">
        <v>15</v>
      </c>
      <c r="G186" s="102" t="n">
        <v>16</v>
      </c>
      <c r="H186" s="102" t="n">
        <v>39</v>
      </c>
    </row>
    <row r="187" customFormat="false" ht="18.75" hidden="false" customHeight="true" outlineLevel="0" collapsed="false">
      <c r="A187" s="100" t="s">
        <v>316</v>
      </c>
      <c r="B187" s="88" t="s">
        <v>163</v>
      </c>
      <c r="C187" s="101" t="n">
        <v>117</v>
      </c>
      <c r="D187" s="102" t="n">
        <v>64</v>
      </c>
      <c r="E187" s="102" t="n">
        <v>14</v>
      </c>
      <c r="F187" s="102" t="n">
        <v>32</v>
      </c>
      <c r="G187" s="102" t="n">
        <v>18</v>
      </c>
      <c r="H187" s="102" t="n">
        <v>53</v>
      </c>
    </row>
    <row r="188" customFormat="false" ht="12.75" hidden="false" customHeight="false" outlineLevel="0" collapsed="false">
      <c r="A188" s="100"/>
      <c r="B188" s="88" t="s">
        <v>438</v>
      </c>
      <c r="C188" s="101" t="n">
        <v>9</v>
      </c>
      <c r="D188" s="102" t="n">
        <v>1</v>
      </c>
      <c r="E188" s="102" t="n">
        <v>1</v>
      </c>
      <c r="F188" s="102" t="n">
        <v>0</v>
      </c>
      <c r="G188" s="102" t="n">
        <v>0</v>
      </c>
      <c r="H188" s="102" t="n">
        <v>8</v>
      </c>
    </row>
    <row r="189" customFormat="false" ht="18.75" hidden="false" customHeight="true" outlineLevel="0" collapsed="false">
      <c r="A189" s="100" t="s">
        <v>379</v>
      </c>
      <c r="B189" s="88" t="s">
        <v>163</v>
      </c>
      <c r="C189" s="101" t="n">
        <v>59</v>
      </c>
      <c r="D189" s="102" t="n">
        <v>12</v>
      </c>
      <c r="E189" s="102" t="n">
        <v>3</v>
      </c>
      <c r="F189" s="102" t="n">
        <v>4</v>
      </c>
      <c r="G189" s="102" t="n">
        <v>5</v>
      </c>
      <c r="H189" s="102" t="n">
        <v>47</v>
      </c>
    </row>
    <row r="190" customFormat="false" ht="12.75" hidden="false" customHeight="false" outlineLevel="0" collapsed="false">
      <c r="A190" s="100"/>
      <c r="B190" s="88" t="s">
        <v>438</v>
      </c>
      <c r="C190" s="101" t="n">
        <v>10</v>
      </c>
      <c r="D190" s="102" t="n">
        <v>4</v>
      </c>
      <c r="E190" s="102" t="n">
        <v>2</v>
      </c>
      <c r="F190" s="102" t="n">
        <v>2</v>
      </c>
      <c r="G190" s="102" t="n">
        <v>1</v>
      </c>
      <c r="H190" s="102" t="n">
        <v>6</v>
      </c>
    </row>
    <row r="191" customFormat="false" ht="18.75" hidden="false" customHeight="true" outlineLevel="0" collapsed="false">
      <c r="A191" s="105" t="s">
        <v>170</v>
      </c>
      <c r="B191" s="88" t="s">
        <v>163</v>
      </c>
      <c r="C191" s="101" t="n">
        <v>1896</v>
      </c>
      <c r="D191" s="102" t="n">
        <v>935</v>
      </c>
      <c r="E191" s="102" t="n">
        <v>284</v>
      </c>
      <c r="F191" s="102" t="n">
        <v>372</v>
      </c>
      <c r="G191" s="102" t="n">
        <v>217</v>
      </c>
      <c r="H191" s="102" t="n">
        <v>960</v>
      </c>
    </row>
    <row r="192" customFormat="false" ht="12.75" hidden="false" customHeight="false" outlineLevel="0" collapsed="false">
      <c r="A192" s="100"/>
      <c r="B192" s="88" t="s">
        <v>438</v>
      </c>
      <c r="C192" s="101" t="n">
        <v>196</v>
      </c>
      <c r="D192" s="102" t="n">
        <v>106</v>
      </c>
      <c r="E192" s="102" t="n">
        <v>31</v>
      </c>
      <c r="F192" s="102" t="n">
        <v>40</v>
      </c>
      <c r="G192" s="102" t="n">
        <v>33</v>
      </c>
      <c r="H192" s="102" t="n">
        <v>90</v>
      </c>
    </row>
    <row r="193" customFormat="false" ht="12.75" hidden="false" customHeight="false" outlineLevel="0" collapsed="false">
      <c r="A193" s="95"/>
      <c r="B193" s="124"/>
      <c r="C193" s="124"/>
      <c r="D193" s="124"/>
      <c r="E193" s="124"/>
      <c r="F193" s="124"/>
      <c r="G193" s="124"/>
      <c r="H193" s="124"/>
    </row>
    <row r="194" customFormat="false" ht="12.75" hidden="false" customHeight="false" outlineLevel="0" collapsed="false">
      <c r="A194" s="124"/>
      <c r="B194" s="124"/>
      <c r="C194" s="124"/>
      <c r="D194" s="124"/>
      <c r="E194" s="124"/>
      <c r="F194" s="124"/>
      <c r="G194" s="124"/>
      <c r="H194" s="124"/>
    </row>
    <row r="195" customFormat="false" ht="12.75" hidden="false" customHeight="false" outlineLevel="0" collapsed="false">
      <c r="A195" s="124"/>
      <c r="B195" s="124"/>
      <c r="C195" s="124"/>
      <c r="D195" s="124"/>
      <c r="E195" s="124"/>
      <c r="F195" s="124"/>
      <c r="G195" s="124"/>
      <c r="H195" s="124"/>
    </row>
    <row r="196" customFormat="false" ht="12.75" hidden="false" customHeight="false" outlineLevel="0" collapsed="false">
      <c r="A196" s="124"/>
      <c r="B196" s="124"/>
      <c r="C196" s="124"/>
      <c r="D196" s="124"/>
      <c r="E196" s="124"/>
      <c r="F196" s="124"/>
      <c r="G196" s="124"/>
      <c r="H196" s="124"/>
    </row>
    <row r="197" customFormat="false" ht="12.75" hidden="false" customHeight="false" outlineLevel="0" collapsed="false">
      <c r="A197" s="124"/>
      <c r="B197" s="124"/>
      <c r="C197" s="124"/>
      <c r="D197" s="124"/>
      <c r="E197" s="124"/>
      <c r="F197" s="124"/>
      <c r="G197" s="124"/>
      <c r="H197" s="124"/>
    </row>
    <row r="198" customFormat="false" ht="12.75" hidden="false" customHeight="false" outlineLevel="0" collapsed="false">
      <c r="A198" s="124"/>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sheetData>
  <mergeCells count="24">
    <mergeCell ref="A1:H1"/>
    <mergeCell ref="A3:B5"/>
    <mergeCell ref="C3:C5"/>
    <mergeCell ref="D3:H3"/>
    <mergeCell ref="D4:D5"/>
    <mergeCell ref="E4:G4"/>
    <mergeCell ref="H4:H5"/>
    <mergeCell ref="C6:H6"/>
    <mergeCell ref="C25:H25"/>
    <mergeCell ref="C44:H44"/>
    <mergeCell ref="C53:H53"/>
    <mergeCell ref="C66:H66"/>
    <mergeCell ref="C73:H73"/>
    <mergeCell ref="C80:H80"/>
    <mergeCell ref="C97:H97"/>
    <mergeCell ref="C108:H108"/>
    <mergeCell ref="C117:H117"/>
    <mergeCell ref="C126:H126"/>
    <mergeCell ref="C137:H137"/>
    <mergeCell ref="C150:H150"/>
    <mergeCell ref="C159:H159"/>
    <mergeCell ref="C164:H164"/>
    <mergeCell ref="C169:H169"/>
    <mergeCell ref="C174:H174"/>
  </mergeCells>
  <hyperlinks>
    <hyperlink ref="A1" location="Inhaltsverzeichnis!Z57S1" display="2.4  Personalstellen für wissenschaftliches und künstlerisch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0" useFirstPageNumber="true" horizontalDpi="300" verticalDpi="300" copies="1"/>
  <headerFooter differentFirst="false" differentOddEven="false">
    <oddHeader>&amp;C&amp;9- &amp;P -</oddHeader>
    <oddFooter>&amp;C&amp;8© Landesbetrieb für Datenverarbeitung und Statistik, Potsdam</oddFooter>
  </headerFooter>
  <rowBreaks count="3" manualBreakCount="3">
    <brk id="43" man="true" max="16383" min="0"/>
    <brk id="79" man="true" max="16383" min="0"/>
    <brk id="116" man="true" max="16383" min="0"/>
  </row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9.7"/>
    <col collapsed="false" customWidth="true" hidden="false" outlineLevel="0" max="5" min="4" style="0" width="8.56"/>
    <col collapsed="false" customWidth="true" hidden="false" outlineLevel="0" max="6" min="6" style="0" width="9.41"/>
    <col collapsed="false" customWidth="true" hidden="false" outlineLevel="0" max="8" min="7" style="0" width="8.56"/>
    <col collapsed="false" customWidth="true" hidden="false" outlineLevel="0" max="9" min="9" style="0" width="9.28"/>
  </cols>
  <sheetData>
    <row r="1" customFormat="false" ht="39.75" hidden="false" customHeight="true" outlineLevel="0" collapsed="false">
      <c r="A1" s="96" t="s">
        <v>454</v>
      </c>
      <c r="B1" s="96"/>
      <c r="C1" s="96"/>
      <c r="D1" s="96"/>
      <c r="E1" s="96"/>
      <c r="F1" s="96"/>
      <c r="G1" s="96"/>
      <c r="H1" s="96"/>
      <c r="I1" s="96"/>
    </row>
    <row r="2" customFormat="false" ht="12.75" hidden="false" customHeight="false" outlineLevel="0" collapsed="false">
      <c r="G2" s="97"/>
    </row>
    <row r="3" s="99" customFormat="true" ht="19.5" hidden="false" customHeight="true" outlineLevel="0" collapsed="false">
      <c r="A3" s="83" t="s">
        <v>445</v>
      </c>
      <c r="B3" s="83"/>
      <c r="C3" s="139" t="s">
        <v>245</v>
      </c>
      <c r="D3" s="84" t="s">
        <v>431</v>
      </c>
      <c r="E3" s="84"/>
      <c r="F3" s="84"/>
      <c r="G3" s="84"/>
      <c r="H3" s="84"/>
      <c r="I3" s="84"/>
    </row>
    <row r="4" s="99" customFormat="true" ht="19.5" hidden="false" customHeight="true" outlineLevel="0" collapsed="false">
      <c r="A4" s="83"/>
      <c r="B4" s="83"/>
      <c r="C4" s="139"/>
      <c r="D4" s="98" t="s">
        <v>432</v>
      </c>
      <c r="E4" s="84" t="s">
        <v>407</v>
      </c>
      <c r="F4" s="84" t="s">
        <v>434</v>
      </c>
      <c r="G4" s="84" t="s">
        <v>407</v>
      </c>
      <c r="H4" s="84" t="s">
        <v>441</v>
      </c>
      <c r="I4" s="84" t="s">
        <v>442</v>
      </c>
    </row>
    <row r="5" s="99" customFormat="true" ht="28.5" hidden="false" customHeight="true" outlineLevel="0" collapsed="false">
      <c r="A5" s="83"/>
      <c r="B5" s="83"/>
      <c r="C5" s="139"/>
      <c r="D5" s="98"/>
      <c r="E5" s="98" t="s">
        <v>443</v>
      </c>
      <c r="F5" s="84"/>
      <c r="G5" s="98" t="s">
        <v>443</v>
      </c>
      <c r="H5" s="84"/>
      <c r="I5" s="84"/>
    </row>
    <row r="6" s="99" customFormat="true" ht="22.5" hidden="false" customHeight="true" outlineLevel="0" collapsed="false">
      <c r="A6" s="86"/>
      <c r="B6" s="86"/>
      <c r="C6" s="87" t="s">
        <v>446</v>
      </c>
      <c r="D6" s="87"/>
      <c r="E6" s="87"/>
      <c r="F6" s="87"/>
      <c r="G6" s="87"/>
      <c r="H6" s="87"/>
      <c r="I6" s="87"/>
    </row>
    <row r="7" s="99" customFormat="true" ht="18.75" hidden="false" customHeight="true" outlineLevel="0" collapsed="false">
      <c r="A7" s="100" t="s">
        <v>370</v>
      </c>
      <c r="B7" s="88" t="s">
        <v>163</v>
      </c>
      <c r="C7" s="101" t="n">
        <v>83</v>
      </c>
      <c r="D7" s="102" t="n">
        <v>0</v>
      </c>
      <c r="E7" s="102" t="n">
        <v>0</v>
      </c>
      <c r="F7" s="102" t="n">
        <v>83</v>
      </c>
      <c r="G7" s="102" t="n">
        <v>12</v>
      </c>
      <c r="H7" s="102" t="n">
        <v>0</v>
      </c>
      <c r="I7" s="102" t="n">
        <v>0</v>
      </c>
    </row>
    <row r="8" s="99" customFormat="true" ht="12" hidden="false" customHeight="false" outlineLevel="0" collapsed="false">
      <c r="A8" s="100" t="s">
        <v>371</v>
      </c>
      <c r="B8" s="88" t="s">
        <v>438</v>
      </c>
      <c r="C8" s="101" t="n">
        <v>6</v>
      </c>
      <c r="D8" s="102" t="n">
        <v>0</v>
      </c>
      <c r="E8" s="102"/>
      <c r="F8" s="102" t="n">
        <v>6</v>
      </c>
      <c r="G8" s="102" t="n">
        <v>3</v>
      </c>
      <c r="H8" s="102" t="n">
        <v>0</v>
      </c>
      <c r="I8" s="102" t="n">
        <v>0</v>
      </c>
    </row>
    <row r="9" s="99" customFormat="true" ht="18.75" hidden="false" customHeight="true" outlineLevel="0" collapsed="false">
      <c r="A9" s="100" t="s">
        <v>286</v>
      </c>
      <c r="B9" s="88" t="s">
        <v>163</v>
      </c>
      <c r="C9" s="101" t="n">
        <v>21</v>
      </c>
      <c r="D9" s="102" t="n">
        <v>0</v>
      </c>
      <c r="E9" s="102" t="n">
        <v>0</v>
      </c>
      <c r="F9" s="102" t="n">
        <v>21</v>
      </c>
      <c r="G9" s="102" t="n">
        <v>7</v>
      </c>
      <c r="H9" s="102" t="n">
        <v>0</v>
      </c>
      <c r="I9" s="102" t="n">
        <v>0</v>
      </c>
    </row>
    <row r="10" s="99" customFormat="true" ht="12" hidden="false" customHeight="false" outlineLevel="0" collapsed="false">
      <c r="A10" s="100"/>
      <c r="B10" s="88" t="s">
        <v>438</v>
      </c>
      <c r="C10" s="101" t="n">
        <v>1</v>
      </c>
      <c r="D10" s="102" t="n">
        <v>0</v>
      </c>
      <c r="E10" s="102" t="n">
        <v>0</v>
      </c>
      <c r="F10" s="102" t="n">
        <v>1</v>
      </c>
      <c r="G10" s="102" t="n">
        <v>1</v>
      </c>
      <c r="H10" s="102" t="n">
        <v>0</v>
      </c>
      <c r="I10" s="102" t="n">
        <v>0</v>
      </c>
    </row>
    <row r="11" s="99" customFormat="true" ht="18.75" hidden="false" customHeight="true" outlineLevel="0" collapsed="false">
      <c r="A11" s="100" t="s">
        <v>372</v>
      </c>
      <c r="B11" s="88" t="s">
        <v>163</v>
      </c>
      <c r="C11" s="101" t="n">
        <v>63</v>
      </c>
      <c r="D11" s="102" t="n">
        <v>0</v>
      </c>
      <c r="E11" s="102" t="n">
        <v>0</v>
      </c>
      <c r="F11" s="102" t="n">
        <v>63</v>
      </c>
      <c r="G11" s="102" t="n">
        <v>0</v>
      </c>
      <c r="H11" s="102" t="n">
        <v>0</v>
      </c>
      <c r="I11" s="102" t="n">
        <v>0</v>
      </c>
    </row>
    <row r="12" s="99" customFormat="true" ht="12" hidden="false" customHeight="false" outlineLevel="0" collapsed="false">
      <c r="A12" s="100" t="s">
        <v>373</v>
      </c>
      <c r="B12" s="88" t="s">
        <v>438</v>
      </c>
      <c r="C12" s="101" t="n">
        <v>1</v>
      </c>
      <c r="D12" s="102" t="n">
        <v>0</v>
      </c>
      <c r="E12" s="102" t="n">
        <v>0</v>
      </c>
      <c r="F12" s="102" t="n">
        <v>1</v>
      </c>
      <c r="G12" s="102" t="n">
        <v>0</v>
      </c>
      <c r="H12" s="102" t="n">
        <v>0</v>
      </c>
      <c r="I12" s="102" t="n">
        <v>0</v>
      </c>
    </row>
    <row r="13" s="99" customFormat="true" ht="18.75" hidden="false" customHeight="true" outlineLevel="0" collapsed="false">
      <c r="A13" s="100" t="s">
        <v>374</v>
      </c>
      <c r="B13" s="88" t="s">
        <v>163</v>
      </c>
      <c r="C13" s="101" t="n">
        <v>208</v>
      </c>
      <c r="D13" s="102" t="n">
        <v>0</v>
      </c>
      <c r="E13" s="102" t="n">
        <v>0</v>
      </c>
      <c r="F13" s="102" t="n">
        <v>192</v>
      </c>
      <c r="G13" s="102" t="n">
        <v>2</v>
      </c>
      <c r="H13" s="102" t="n">
        <v>16</v>
      </c>
      <c r="I13" s="102" t="n">
        <v>0</v>
      </c>
    </row>
    <row r="14" s="99" customFormat="true" ht="12" hidden="false" customHeight="false" outlineLevel="0" collapsed="false">
      <c r="A14" s="100" t="s">
        <v>375</v>
      </c>
      <c r="B14" s="88" t="s">
        <v>438</v>
      </c>
      <c r="C14" s="101" t="n">
        <v>17</v>
      </c>
      <c r="D14" s="102" t="n">
        <v>0</v>
      </c>
      <c r="E14" s="102" t="n">
        <v>0</v>
      </c>
      <c r="F14" s="102" t="n">
        <v>14</v>
      </c>
      <c r="G14" s="102" t="n">
        <v>0</v>
      </c>
      <c r="H14" s="102" t="n">
        <v>3</v>
      </c>
      <c r="I14" s="102" t="n">
        <v>0</v>
      </c>
    </row>
    <row r="15" s="99" customFormat="true" ht="18.75" hidden="false" customHeight="true" outlineLevel="0" collapsed="false">
      <c r="A15" s="100" t="s">
        <v>376</v>
      </c>
      <c r="B15" s="88" t="s">
        <v>163</v>
      </c>
      <c r="C15" s="101" t="n">
        <v>13</v>
      </c>
      <c r="D15" s="102" t="n">
        <v>0</v>
      </c>
      <c r="E15" s="102" t="n">
        <v>0</v>
      </c>
      <c r="F15" s="102" t="n">
        <v>13</v>
      </c>
      <c r="G15" s="102" t="n">
        <v>0</v>
      </c>
      <c r="H15" s="102" t="n">
        <v>0</v>
      </c>
      <c r="I15" s="102" t="n">
        <v>0</v>
      </c>
    </row>
    <row r="16" s="99" customFormat="true" ht="12" hidden="false" customHeight="false" outlineLevel="0" collapsed="false">
      <c r="A16" s="100" t="s">
        <v>377</v>
      </c>
      <c r="B16" s="88" t="s">
        <v>438</v>
      </c>
      <c r="C16" s="101" t="n">
        <v>1</v>
      </c>
      <c r="D16" s="102" t="n">
        <v>0</v>
      </c>
      <c r="E16" s="102" t="n">
        <v>0</v>
      </c>
      <c r="F16" s="102" t="n">
        <v>1</v>
      </c>
      <c r="G16" s="102" t="n">
        <v>0</v>
      </c>
      <c r="H16" s="102" t="n">
        <v>0</v>
      </c>
      <c r="I16" s="102" t="n">
        <v>0</v>
      </c>
    </row>
    <row r="17" s="99" customFormat="true" ht="18.75" hidden="false" customHeight="true" outlineLevel="0" collapsed="false">
      <c r="A17" s="100" t="s">
        <v>378</v>
      </c>
      <c r="B17" s="88" t="s">
        <v>163</v>
      </c>
      <c r="C17" s="101" t="n">
        <v>175</v>
      </c>
      <c r="D17" s="102" t="n">
        <v>1</v>
      </c>
      <c r="E17" s="102" t="n">
        <v>1</v>
      </c>
      <c r="F17" s="102" t="n">
        <v>152</v>
      </c>
      <c r="G17" s="102" t="n">
        <v>7</v>
      </c>
      <c r="H17" s="102" t="n">
        <v>22</v>
      </c>
      <c r="I17" s="102" t="n">
        <v>0</v>
      </c>
    </row>
    <row r="18" s="99" customFormat="true" ht="12" hidden="false" customHeight="false" outlineLevel="0" collapsed="false">
      <c r="A18" s="100"/>
      <c r="B18" s="88" t="s">
        <v>438</v>
      </c>
      <c r="C18" s="101" t="n">
        <v>14</v>
      </c>
      <c r="D18" s="102" t="n">
        <v>0</v>
      </c>
      <c r="E18" s="102" t="n">
        <v>0</v>
      </c>
      <c r="F18" s="102" t="n">
        <v>12</v>
      </c>
      <c r="G18" s="102" t="n">
        <v>2</v>
      </c>
      <c r="H18" s="102" t="n">
        <v>2</v>
      </c>
      <c r="I18" s="102" t="n">
        <v>0</v>
      </c>
    </row>
    <row r="19" s="99" customFormat="true" ht="18.75" hidden="false" customHeight="true" outlineLevel="0" collapsed="false">
      <c r="A19" s="100" t="s">
        <v>316</v>
      </c>
      <c r="B19" s="88" t="s">
        <v>163</v>
      </c>
      <c r="C19" s="101" t="n">
        <v>1</v>
      </c>
      <c r="D19" s="102" t="n">
        <v>0</v>
      </c>
      <c r="E19" s="102" t="n">
        <v>0</v>
      </c>
      <c r="F19" s="102" t="n">
        <v>1</v>
      </c>
      <c r="G19" s="102" t="n">
        <v>0</v>
      </c>
      <c r="H19" s="102" t="n">
        <v>0</v>
      </c>
      <c r="I19" s="102" t="n">
        <v>0</v>
      </c>
    </row>
    <row r="20" s="99" customFormat="true" ht="12" hidden="false" customHeight="false" outlineLevel="0" collapsed="false">
      <c r="A20" s="100"/>
      <c r="B20" s="88" t="s">
        <v>438</v>
      </c>
      <c r="C20" s="101" t="n">
        <v>0</v>
      </c>
      <c r="D20" s="102" t="n">
        <v>0</v>
      </c>
      <c r="E20" s="102" t="n">
        <v>0</v>
      </c>
      <c r="F20" s="102" t="n">
        <v>0</v>
      </c>
      <c r="G20" s="102" t="n">
        <v>0</v>
      </c>
      <c r="H20" s="102" t="n">
        <v>0</v>
      </c>
      <c r="I20" s="102" t="n">
        <v>0</v>
      </c>
    </row>
    <row r="21" s="99" customFormat="true" ht="18.75" hidden="false" customHeight="true" outlineLevel="0" collapsed="false">
      <c r="A21" s="100" t="s">
        <v>379</v>
      </c>
      <c r="B21" s="88" t="s">
        <v>163</v>
      </c>
      <c r="C21" s="101" t="n">
        <v>889</v>
      </c>
      <c r="D21" s="102" t="n">
        <v>96</v>
      </c>
      <c r="E21" s="102" t="n">
        <v>50</v>
      </c>
      <c r="F21" s="102" t="n">
        <v>622</v>
      </c>
      <c r="G21" s="102" t="n">
        <v>106</v>
      </c>
      <c r="H21" s="102" t="n">
        <v>93</v>
      </c>
      <c r="I21" s="102" t="n">
        <v>78</v>
      </c>
    </row>
    <row r="22" s="99" customFormat="true" ht="12" hidden="false" customHeight="false" outlineLevel="0" collapsed="false">
      <c r="A22" s="100"/>
      <c r="B22" s="88" t="s">
        <v>438</v>
      </c>
      <c r="C22" s="101" t="n">
        <v>44</v>
      </c>
      <c r="D22" s="102" t="n">
        <v>5</v>
      </c>
      <c r="E22" s="102" t="n">
        <v>4</v>
      </c>
      <c r="F22" s="102" t="n">
        <v>33</v>
      </c>
      <c r="G22" s="102" t="n">
        <v>11</v>
      </c>
      <c r="H22" s="102" t="n">
        <v>3</v>
      </c>
      <c r="I22" s="102" t="n">
        <v>3</v>
      </c>
    </row>
    <row r="23" s="99" customFormat="true" ht="18.75" hidden="false" customHeight="true" outlineLevel="0" collapsed="false">
      <c r="A23" s="100" t="s">
        <v>245</v>
      </c>
      <c r="B23" s="88" t="s">
        <v>163</v>
      </c>
      <c r="C23" s="101" t="n">
        <v>1452</v>
      </c>
      <c r="D23" s="102" t="n">
        <v>97</v>
      </c>
      <c r="E23" s="102" t="n">
        <v>51</v>
      </c>
      <c r="F23" s="102" t="n">
        <v>1146</v>
      </c>
      <c r="G23" s="102" t="n">
        <v>134</v>
      </c>
      <c r="H23" s="102" t="n">
        <v>131</v>
      </c>
      <c r="I23" s="102" t="n">
        <v>78</v>
      </c>
    </row>
    <row r="24" s="99" customFormat="true" ht="12" hidden="false" customHeight="true" outlineLevel="0" collapsed="false">
      <c r="A24" s="100"/>
      <c r="B24" s="88" t="s">
        <v>438</v>
      </c>
      <c r="C24" s="101" t="n">
        <v>84</v>
      </c>
      <c r="D24" s="102" t="n">
        <v>5</v>
      </c>
      <c r="E24" s="102" t="n">
        <v>4</v>
      </c>
      <c r="F24" s="102" t="n">
        <v>68</v>
      </c>
      <c r="G24" s="102" t="n">
        <v>17</v>
      </c>
      <c r="H24" s="102" t="n">
        <v>8</v>
      </c>
      <c r="I24" s="102" t="n">
        <v>3</v>
      </c>
    </row>
    <row r="25" s="99" customFormat="true" ht="22.5" hidden="false" customHeight="true" outlineLevel="0" collapsed="false">
      <c r="A25" s="100"/>
      <c r="B25" s="88"/>
      <c r="C25" s="94" t="s">
        <v>89</v>
      </c>
      <c r="D25" s="94"/>
      <c r="E25" s="94"/>
      <c r="F25" s="94"/>
      <c r="G25" s="94"/>
      <c r="H25" s="94"/>
      <c r="I25" s="94"/>
    </row>
    <row r="26" s="99" customFormat="true" ht="18.75" hidden="false" customHeight="true" outlineLevel="0" collapsed="false">
      <c r="A26" s="100" t="s">
        <v>370</v>
      </c>
      <c r="B26" s="88" t="s">
        <v>163</v>
      </c>
      <c r="C26" s="101" t="n">
        <v>56</v>
      </c>
      <c r="D26" s="102" t="n">
        <v>0</v>
      </c>
      <c r="E26" s="102" t="n">
        <v>0</v>
      </c>
      <c r="F26" s="102" t="n">
        <v>56</v>
      </c>
      <c r="G26" s="102" t="n">
        <v>0</v>
      </c>
      <c r="H26" s="102" t="n">
        <v>0</v>
      </c>
      <c r="I26" s="102" t="n">
        <v>0</v>
      </c>
    </row>
    <row r="27" s="99" customFormat="true" ht="12" hidden="false" customHeight="false" outlineLevel="0" collapsed="false">
      <c r="A27" s="100" t="s">
        <v>371</v>
      </c>
      <c r="B27" s="88" t="s">
        <v>438</v>
      </c>
      <c r="C27" s="101" t="n">
        <v>3</v>
      </c>
      <c r="D27" s="102" t="n">
        <v>0</v>
      </c>
      <c r="E27" s="102" t="n">
        <v>0</v>
      </c>
      <c r="F27" s="102" t="n">
        <v>3</v>
      </c>
      <c r="G27" s="102" t="n">
        <v>0</v>
      </c>
      <c r="H27" s="102" t="n">
        <v>0</v>
      </c>
      <c r="I27" s="102" t="n">
        <v>0</v>
      </c>
    </row>
    <row r="28" s="99" customFormat="true" ht="18.75" hidden="false" customHeight="true" outlineLevel="0" collapsed="false">
      <c r="A28" s="100" t="s">
        <v>286</v>
      </c>
      <c r="B28" s="88" t="s">
        <v>163</v>
      </c>
      <c r="C28" s="101" t="n">
        <v>14</v>
      </c>
      <c r="D28" s="102" t="n">
        <v>0</v>
      </c>
      <c r="E28" s="102" t="n">
        <v>0</v>
      </c>
      <c r="F28" s="102" t="n">
        <v>14</v>
      </c>
      <c r="G28" s="102" t="n">
        <v>0</v>
      </c>
      <c r="H28" s="102" t="n">
        <v>0</v>
      </c>
      <c r="I28" s="102" t="n">
        <v>0</v>
      </c>
    </row>
    <row r="29" s="99" customFormat="true" ht="12" hidden="false" customHeight="false" outlineLevel="0" collapsed="false">
      <c r="A29" s="100"/>
      <c r="B29" s="88" t="s">
        <v>438</v>
      </c>
      <c r="C29" s="101" t="n">
        <v>0</v>
      </c>
      <c r="D29" s="102" t="n">
        <v>0</v>
      </c>
      <c r="E29" s="102" t="n">
        <v>0</v>
      </c>
      <c r="F29" s="102" t="n">
        <v>0</v>
      </c>
      <c r="G29" s="102" t="n">
        <v>0</v>
      </c>
      <c r="H29" s="102" t="n">
        <v>0</v>
      </c>
      <c r="I29" s="102" t="n">
        <v>0</v>
      </c>
    </row>
    <row r="30" s="99" customFormat="true" ht="18.75" hidden="false" customHeight="true" outlineLevel="0" collapsed="false">
      <c r="A30" s="100" t="s">
        <v>372</v>
      </c>
      <c r="B30" s="88" t="s">
        <v>163</v>
      </c>
      <c r="C30" s="101" t="n">
        <v>25</v>
      </c>
      <c r="D30" s="102" t="n">
        <v>0</v>
      </c>
      <c r="E30" s="102" t="n">
        <v>0</v>
      </c>
      <c r="F30" s="102" t="n">
        <v>25</v>
      </c>
      <c r="G30" s="102" t="n">
        <v>0</v>
      </c>
      <c r="H30" s="102" t="n">
        <v>0</v>
      </c>
      <c r="I30" s="102" t="n">
        <v>0</v>
      </c>
    </row>
    <row r="31" s="99" customFormat="true" ht="12" hidden="false" customHeight="false" outlineLevel="0" collapsed="false">
      <c r="A31" s="100" t="s">
        <v>373</v>
      </c>
      <c r="B31" s="88" t="s">
        <v>438</v>
      </c>
      <c r="C31" s="101" t="n">
        <v>1</v>
      </c>
      <c r="D31" s="102" t="n">
        <v>0</v>
      </c>
      <c r="E31" s="102" t="n">
        <v>0</v>
      </c>
      <c r="F31" s="102" t="n">
        <v>1</v>
      </c>
      <c r="G31" s="102" t="n">
        <v>0</v>
      </c>
      <c r="H31" s="102" t="n">
        <v>0</v>
      </c>
      <c r="I31" s="102" t="n">
        <v>0</v>
      </c>
    </row>
    <row r="32" s="99" customFormat="true" ht="18.75" hidden="false" customHeight="true" outlineLevel="0" collapsed="false">
      <c r="A32" s="100" t="s">
        <v>374</v>
      </c>
      <c r="B32" s="88" t="s">
        <v>163</v>
      </c>
      <c r="C32" s="101" t="n">
        <v>171</v>
      </c>
      <c r="D32" s="102" t="n">
        <v>0</v>
      </c>
      <c r="E32" s="102" t="n">
        <v>0</v>
      </c>
      <c r="F32" s="102" t="n">
        <v>157</v>
      </c>
      <c r="G32" s="102" t="n">
        <v>0</v>
      </c>
      <c r="H32" s="102" t="n">
        <v>14</v>
      </c>
      <c r="I32" s="102" t="n">
        <v>0</v>
      </c>
    </row>
    <row r="33" s="99" customFormat="true" ht="12" hidden="false" customHeight="false" outlineLevel="0" collapsed="false">
      <c r="A33" s="100" t="s">
        <v>375</v>
      </c>
      <c r="B33" s="88" t="s">
        <v>438</v>
      </c>
      <c r="C33" s="101" t="n">
        <v>14</v>
      </c>
      <c r="D33" s="102" t="n">
        <v>0</v>
      </c>
      <c r="E33" s="102" t="n">
        <v>0</v>
      </c>
      <c r="F33" s="102" t="n">
        <v>12</v>
      </c>
      <c r="G33" s="102" t="n">
        <v>0</v>
      </c>
      <c r="H33" s="102" t="n">
        <v>2</v>
      </c>
      <c r="I33" s="102" t="n">
        <v>0</v>
      </c>
    </row>
    <row r="34" s="99" customFormat="true" ht="18.75" hidden="false" customHeight="true" outlineLevel="0" collapsed="false">
      <c r="A34" s="100" t="s">
        <v>376</v>
      </c>
      <c r="B34" s="88" t="s">
        <v>163</v>
      </c>
      <c r="C34" s="101" t="n">
        <v>13</v>
      </c>
      <c r="D34" s="102" t="n">
        <v>0</v>
      </c>
      <c r="E34" s="102" t="n">
        <v>0</v>
      </c>
      <c r="F34" s="102" t="n">
        <v>13</v>
      </c>
      <c r="G34" s="102" t="n">
        <v>0</v>
      </c>
      <c r="H34" s="102" t="n">
        <v>0</v>
      </c>
      <c r="I34" s="102" t="n">
        <v>0</v>
      </c>
    </row>
    <row r="35" s="99" customFormat="true" ht="12" hidden="false" customHeight="false" outlineLevel="0" collapsed="false">
      <c r="A35" s="100" t="s">
        <v>377</v>
      </c>
      <c r="B35" s="88" t="s">
        <v>438</v>
      </c>
      <c r="C35" s="101" t="n">
        <v>1</v>
      </c>
      <c r="D35" s="102" t="n">
        <v>0</v>
      </c>
      <c r="E35" s="102" t="n">
        <v>0</v>
      </c>
      <c r="F35" s="102" t="n">
        <v>1</v>
      </c>
      <c r="G35" s="102" t="n">
        <v>0</v>
      </c>
      <c r="H35" s="102" t="n">
        <v>0</v>
      </c>
      <c r="I35" s="102" t="n">
        <v>0</v>
      </c>
    </row>
    <row r="36" s="99" customFormat="true" ht="18.75" hidden="false" customHeight="true" outlineLevel="0" collapsed="false">
      <c r="A36" s="100" t="s">
        <v>378</v>
      </c>
      <c r="B36" s="88" t="s">
        <v>163</v>
      </c>
      <c r="C36" s="101" t="n">
        <v>3</v>
      </c>
      <c r="D36" s="102" t="n">
        <v>0</v>
      </c>
      <c r="E36" s="102" t="n">
        <v>0</v>
      </c>
      <c r="F36" s="102" t="n">
        <v>2</v>
      </c>
      <c r="G36" s="102" t="n">
        <v>0</v>
      </c>
      <c r="H36" s="102" t="n">
        <v>1</v>
      </c>
      <c r="I36" s="102" t="n">
        <v>0</v>
      </c>
    </row>
    <row r="37" s="99" customFormat="true" ht="12" hidden="false" customHeight="false" outlineLevel="0" collapsed="false">
      <c r="A37" s="100"/>
      <c r="B37" s="88" t="s">
        <v>438</v>
      </c>
      <c r="C37" s="101" t="n">
        <v>0</v>
      </c>
      <c r="D37" s="102" t="n">
        <v>0</v>
      </c>
      <c r="E37" s="102" t="n">
        <v>0</v>
      </c>
      <c r="F37" s="102" t="n">
        <v>0</v>
      </c>
      <c r="G37" s="102" t="n">
        <v>0</v>
      </c>
      <c r="H37" s="102" t="n">
        <v>0</v>
      </c>
      <c r="I37" s="102" t="n">
        <v>0</v>
      </c>
    </row>
    <row r="38" s="99" customFormat="true" ht="18.75" hidden="false" customHeight="true" outlineLevel="0" collapsed="false">
      <c r="A38" s="100" t="s">
        <v>316</v>
      </c>
      <c r="B38" s="88" t="s">
        <v>163</v>
      </c>
      <c r="C38" s="101" t="n">
        <v>1</v>
      </c>
      <c r="D38" s="102" t="n">
        <v>0</v>
      </c>
      <c r="E38" s="102" t="n">
        <v>0</v>
      </c>
      <c r="F38" s="102" t="n">
        <v>1</v>
      </c>
      <c r="G38" s="102" t="n">
        <v>0</v>
      </c>
      <c r="H38" s="102" t="n">
        <v>0</v>
      </c>
      <c r="I38" s="102" t="n">
        <v>0</v>
      </c>
    </row>
    <row r="39" s="99" customFormat="true" ht="12" hidden="false" customHeight="false" outlineLevel="0" collapsed="false">
      <c r="A39" s="100"/>
      <c r="B39" s="88" t="s">
        <v>438</v>
      </c>
      <c r="C39" s="101" t="n">
        <v>0</v>
      </c>
      <c r="D39" s="102" t="n">
        <v>0</v>
      </c>
      <c r="E39" s="102" t="n">
        <v>0</v>
      </c>
      <c r="F39" s="102" t="n">
        <v>0</v>
      </c>
      <c r="G39" s="102" t="n">
        <v>0</v>
      </c>
      <c r="H39" s="102" t="n">
        <v>0</v>
      </c>
      <c r="I39" s="102" t="n">
        <v>0</v>
      </c>
    </row>
    <row r="40" s="99" customFormat="true" ht="18.75" hidden="false" customHeight="true" outlineLevel="0" collapsed="false">
      <c r="A40" s="100" t="s">
        <v>379</v>
      </c>
      <c r="B40" s="88" t="s">
        <v>163</v>
      </c>
      <c r="C40" s="101" t="n">
        <v>453</v>
      </c>
      <c r="D40" s="102" t="n">
        <v>18</v>
      </c>
      <c r="E40" s="102" t="n">
        <v>15</v>
      </c>
      <c r="F40" s="102" t="n">
        <v>331</v>
      </c>
      <c r="G40" s="102" t="n">
        <v>39</v>
      </c>
      <c r="H40" s="102" t="n">
        <v>51</v>
      </c>
      <c r="I40" s="102" t="n">
        <v>53</v>
      </c>
    </row>
    <row r="41" s="99" customFormat="true" ht="12" hidden="false" customHeight="false" outlineLevel="0" collapsed="false">
      <c r="A41" s="100"/>
      <c r="B41" s="88" t="s">
        <v>438</v>
      </c>
      <c r="C41" s="101" t="n">
        <v>17</v>
      </c>
      <c r="D41" s="102" t="n">
        <v>1</v>
      </c>
      <c r="E41" s="102" t="n">
        <v>1</v>
      </c>
      <c r="F41" s="102" t="n">
        <v>13</v>
      </c>
      <c r="G41" s="102" t="n">
        <v>3</v>
      </c>
      <c r="H41" s="102" t="n">
        <v>1</v>
      </c>
      <c r="I41" s="102" t="n">
        <v>2</v>
      </c>
    </row>
    <row r="42" s="99" customFormat="true" ht="18.75" hidden="false" customHeight="true" outlineLevel="0" collapsed="false">
      <c r="A42" s="100" t="s">
        <v>245</v>
      </c>
      <c r="B42" s="88" t="s">
        <v>163</v>
      </c>
      <c r="C42" s="101" t="n">
        <v>737</v>
      </c>
      <c r="D42" s="102" t="n">
        <v>18</v>
      </c>
      <c r="E42" s="102" t="n">
        <v>15</v>
      </c>
      <c r="F42" s="102" t="n">
        <v>600</v>
      </c>
      <c r="G42" s="102" t="n">
        <v>39</v>
      </c>
      <c r="H42" s="102" t="n">
        <v>66</v>
      </c>
      <c r="I42" s="102" t="n">
        <v>53</v>
      </c>
    </row>
    <row r="43" s="99" customFormat="true" ht="12" hidden="false" customHeight="true" outlineLevel="0" collapsed="false">
      <c r="A43" s="100"/>
      <c r="B43" s="88" t="s">
        <v>438</v>
      </c>
      <c r="C43" s="101" t="n">
        <v>37</v>
      </c>
      <c r="D43" s="102" t="n">
        <v>1</v>
      </c>
      <c r="E43" s="102" t="n">
        <v>1</v>
      </c>
      <c r="F43" s="102" t="n">
        <v>30</v>
      </c>
      <c r="G43" s="102" t="n">
        <v>3</v>
      </c>
      <c r="H43" s="102" t="n">
        <v>3</v>
      </c>
      <c r="I43" s="102" t="n">
        <v>2</v>
      </c>
    </row>
    <row r="44" s="99" customFormat="true" ht="22.5" hidden="false" customHeight="true" outlineLevel="0" collapsed="false">
      <c r="A44" s="100"/>
      <c r="B44" s="88"/>
      <c r="C44" s="94" t="s">
        <v>90</v>
      </c>
      <c r="D44" s="94"/>
      <c r="E44" s="94"/>
      <c r="F44" s="94"/>
      <c r="G44" s="94"/>
      <c r="H44" s="94"/>
      <c r="I44" s="94"/>
    </row>
    <row r="45" s="99" customFormat="true" ht="18.75" hidden="false" customHeight="true" outlineLevel="0" collapsed="false">
      <c r="A45" s="100" t="s">
        <v>370</v>
      </c>
      <c r="B45" s="88" t="s">
        <v>163</v>
      </c>
      <c r="C45" s="101" t="n">
        <v>14</v>
      </c>
      <c r="D45" s="102" t="n">
        <v>0</v>
      </c>
      <c r="E45" s="102" t="n">
        <v>0</v>
      </c>
      <c r="F45" s="102" t="n">
        <v>14</v>
      </c>
      <c r="G45" s="102" t="n">
        <v>0</v>
      </c>
      <c r="H45" s="102" t="n">
        <v>0</v>
      </c>
      <c r="I45" s="102" t="n">
        <v>0</v>
      </c>
    </row>
    <row r="46" s="99" customFormat="true" ht="12" hidden="false" customHeight="false" outlineLevel="0" collapsed="false">
      <c r="A46" s="100" t="s">
        <v>371</v>
      </c>
      <c r="B46" s="88" t="s">
        <v>438</v>
      </c>
      <c r="C46" s="101" t="n">
        <v>0</v>
      </c>
      <c r="D46" s="102" t="n">
        <v>0</v>
      </c>
      <c r="E46" s="102" t="n">
        <v>0</v>
      </c>
      <c r="F46" s="102" t="n">
        <v>0</v>
      </c>
      <c r="G46" s="102" t="n">
        <v>0</v>
      </c>
      <c r="H46" s="102" t="n">
        <v>0</v>
      </c>
      <c r="I46" s="102" t="n">
        <v>0</v>
      </c>
    </row>
    <row r="47" s="99" customFormat="true" ht="18.75" hidden="false" customHeight="true" outlineLevel="0" collapsed="false">
      <c r="A47" s="100" t="s">
        <v>372</v>
      </c>
      <c r="B47" s="88" t="s">
        <v>163</v>
      </c>
      <c r="C47" s="101" t="n">
        <v>31</v>
      </c>
      <c r="D47" s="102" t="n">
        <v>0</v>
      </c>
      <c r="E47" s="102" t="n">
        <v>0</v>
      </c>
      <c r="F47" s="102" t="n">
        <v>31</v>
      </c>
      <c r="G47" s="102" t="n">
        <v>0</v>
      </c>
      <c r="H47" s="102" t="n">
        <v>0</v>
      </c>
      <c r="I47" s="102" t="n">
        <v>0</v>
      </c>
    </row>
    <row r="48" s="99" customFormat="true" ht="12" hidden="false" customHeight="false" outlineLevel="0" collapsed="false">
      <c r="A48" s="100" t="s">
        <v>373</v>
      </c>
      <c r="B48" s="88" t="s">
        <v>438</v>
      </c>
      <c r="C48" s="101" t="n">
        <v>0</v>
      </c>
      <c r="D48" s="102" t="n">
        <v>0</v>
      </c>
      <c r="E48" s="102" t="n">
        <v>0</v>
      </c>
      <c r="F48" s="102" t="n">
        <v>0</v>
      </c>
      <c r="G48" s="102" t="n">
        <v>0</v>
      </c>
      <c r="H48" s="102" t="n">
        <v>0</v>
      </c>
      <c r="I48" s="102" t="n">
        <v>0</v>
      </c>
    </row>
    <row r="49" s="99" customFormat="true" ht="18.75" hidden="false" customHeight="true" outlineLevel="0" collapsed="false">
      <c r="A49" s="100" t="s">
        <v>379</v>
      </c>
      <c r="B49" s="88" t="s">
        <v>163</v>
      </c>
      <c r="C49" s="101" t="n">
        <v>137</v>
      </c>
      <c r="D49" s="102" t="n">
        <v>32</v>
      </c>
      <c r="E49" s="102" t="n">
        <v>15</v>
      </c>
      <c r="F49" s="102" t="n">
        <v>88</v>
      </c>
      <c r="G49" s="102" t="n">
        <v>12</v>
      </c>
      <c r="H49" s="102" t="n">
        <v>13</v>
      </c>
      <c r="I49" s="102" t="n">
        <v>4</v>
      </c>
    </row>
    <row r="50" s="99" customFormat="true" ht="12" hidden="false" customHeight="false" outlineLevel="0" collapsed="false">
      <c r="A50" s="100"/>
      <c r="B50" s="88" t="s">
        <v>438</v>
      </c>
      <c r="C50" s="101" t="n">
        <v>2</v>
      </c>
      <c r="D50" s="102" t="n">
        <v>2</v>
      </c>
      <c r="E50" s="102" t="n">
        <v>2</v>
      </c>
      <c r="F50" s="102" t="n">
        <v>0</v>
      </c>
      <c r="G50" s="102" t="n">
        <v>0</v>
      </c>
      <c r="H50" s="102" t="n">
        <v>0</v>
      </c>
      <c r="I50" s="102" t="n">
        <v>0</v>
      </c>
    </row>
    <row r="51" s="99" customFormat="true" ht="18.75" hidden="false" customHeight="true" outlineLevel="0" collapsed="false">
      <c r="A51" s="100" t="s">
        <v>245</v>
      </c>
      <c r="B51" s="88" t="s">
        <v>163</v>
      </c>
      <c r="C51" s="101" t="n">
        <v>181</v>
      </c>
      <c r="D51" s="102" t="n">
        <v>32</v>
      </c>
      <c r="E51" s="102" t="n">
        <v>15</v>
      </c>
      <c r="F51" s="102" t="n">
        <v>132</v>
      </c>
      <c r="G51" s="102" t="n">
        <v>12</v>
      </c>
      <c r="H51" s="102" t="n">
        <v>13</v>
      </c>
      <c r="I51" s="102" t="n">
        <v>4</v>
      </c>
    </row>
    <row r="52" s="99" customFormat="true" ht="12" hidden="false" customHeight="true" outlineLevel="0" collapsed="false">
      <c r="A52" s="100"/>
      <c r="B52" s="88" t="s">
        <v>438</v>
      </c>
      <c r="C52" s="101" t="n">
        <v>2</v>
      </c>
      <c r="D52" s="102" t="n">
        <v>2</v>
      </c>
      <c r="E52" s="102" t="n">
        <v>2</v>
      </c>
      <c r="F52" s="102" t="n">
        <v>0</v>
      </c>
      <c r="G52" s="102" t="n">
        <v>0</v>
      </c>
      <c r="H52" s="102" t="n">
        <v>0</v>
      </c>
      <c r="I52" s="102" t="n">
        <v>0</v>
      </c>
    </row>
    <row r="53" s="99" customFormat="true" ht="22.5" hidden="false" customHeight="true" outlineLevel="0" collapsed="false">
      <c r="A53" s="100"/>
      <c r="B53" s="88"/>
      <c r="C53" s="94" t="s">
        <v>91</v>
      </c>
      <c r="D53" s="94"/>
      <c r="E53" s="94"/>
      <c r="F53" s="94"/>
      <c r="G53" s="94"/>
      <c r="H53" s="94"/>
      <c r="I53" s="94"/>
    </row>
    <row r="54" s="99" customFormat="true" ht="18.75" hidden="false" customHeight="true" outlineLevel="0" collapsed="false">
      <c r="A54" s="100" t="s">
        <v>370</v>
      </c>
      <c r="B54" s="88" t="s">
        <v>163</v>
      </c>
      <c r="C54" s="101" t="n">
        <v>14</v>
      </c>
      <c r="D54" s="102" t="n">
        <v>0</v>
      </c>
      <c r="E54" s="102" t="n">
        <v>0</v>
      </c>
      <c r="F54" s="102" t="n">
        <v>14</v>
      </c>
      <c r="G54" s="102" t="n">
        <v>12</v>
      </c>
      <c r="H54" s="102" t="n">
        <v>0</v>
      </c>
      <c r="I54" s="102" t="n">
        <v>0</v>
      </c>
    </row>
    <row r="55" s="99" customFormat="true" ht="12" hidden="false" customHeight="false" outlineLevel="0" collapsed="false">
      <c r="A55" s="100" t="s">
        <v>371</v>
      </c>
      <c r="B55" s="88" t="s">
        <v>438</v>
      </c>
      <c r="C55" s="101" t="n">
        <v>3</v>
      </c>
      <c r="D55" s="102" t="n">
        <v>0</v>
      </c>
      <c r="E55" s="102" t="n">
        <v>0</v>
      </c>
      <c r="F55" s="102" t="n">
        <v>3</v>
      </c>
      <c r="G55" s="102" t="n">
        <v>3</v>
      </c>
      <c r="H55" s="102" t="n">
        <v>0</v>
      </c>
      <c r="I55" s="102" t="n">
        <v>0</v>
      </c>
    </row>
    <row r="56" s="99" customFormat="true" ht="18.75" hidden="false" customHeight="true" outlineLevel="0" collapsed="false">
      <c r="A56" s="100" t="s">
        <v>286</v>
      </c>
      <c r="B56" s="88" t="s">
        <v>163</v>
      </c>
      <c r="C56" s="101" t="n">
        <v>7</v>
      </c>
      <c r="D56" s="102" t="n">
        <v>0</v>
      </c>
      <c r="E56" s="102" t="n">
        <v>0</v>
      </c>
      <c r="F56" s="102" t="n">
        <v>7</v>
      </c>
      <c r="G56" s="102" t="n">
        <v>7</v>
      </c>
      <c r="H56" s="102" t="n">
        <v>0</v>
      </c>
      <c r="I56" s="102" t="n">
        <v>0</v>
      </c>
    </row>
    <row r="57" s="99" customFormat="true" ht="12" hidden="false" customHeight="false" outlineLevel="0" collapsed="false">
      <c r="A57" s="100"/>
      <c r="B57" s="88" t="s">
        <v>438</v>
      </c>
      <c r="C57" s="101" t="n">
        <v>1</v>
      </c>
      <c r="D57" s="102" t="n">
        <v>0</v>
      </c>
      <c r="E57" s="102" t="n">
        <v>0</v>
      </c>
      <c r="F57" s="102" t="n">
        <v>1</v>
      </c>
      <c r="G57" s="102" t="n">
        <v>1</v>
      </c>
      <c r="H57" s="102" t="n">
        <v>0</v>
      </c>
      <c r="I57" s="102" t="n">
        <v>0</v>
      </c>
    </row>
    <row r="58" s="99" customFormat="true" ht="18.75" hidden="false" customHeight="true" outlineLevel="0" collapsed="false">
      <c r="A58" s="100" t="s">
        <v>372</v>
      </c>
      <c r="B58" s="88" t="s">
        <v>163</v>
      </c>
      <c r="C58" s="101" t="n">
        <v>7</v>
      </c>
      <c r="D58" s="102" t="n">
        <v>0</v>
      </c>
      <c r="E58" s="102" t="n">
        <v>0</v>
      </c>
      <c r="F58" s="102" t="n">
        <v>7</v>
      </c>
      <c r="G58" s="102" t="n">
        <v>0</v>
      </c>
      <c r="H58" s="102" t="n">
        <v>0</v>
      </c>
      <c r="I58" s="102" t="n">
        <v>0</v>
      </c>
    </row>
    <row r="59" s="99" customFormat="true" ht="12" hidden="false" customHeight="false" outlineLevel="0" collapsed="false">
      <c r="A59" s="100" t="s">
        <v>373</v>
      </c>
      <c r="B59" s="88" t="s">
        <v>438</v>
      </c>
      <c r="C59" s="101" t="n">
        <v>0</v>
      </c>
      <c r="D59" s="102" t="n">
        <v>0</v>
      </c>
      <c r="E59" s="102" t="n">
        <v>0</v>
      </c>
      <c r="F59" s="102" t="n">
        <v>0</v>
      </c>
      <c r="G59" s="102" t="n">
        <v>0</v>
      </c>
      <c r="H59" s="102" t="n">
        <v>0</v>
      </c>
      <c r="I59" s="102" t="n">
        <v>0</v>
      </c>
    </row>
    <row r="60" customFormat="false" ht="18.75" hidden="false" customHeight="true" outlineLevel="0" collapsed="false">
      <c r="A60" s="100" t="s">
        <v>374</v>
      </c>
      <c r="B60" s="88" t="s">
        <v>163</v>
      </c>
      <c r="C60" s="101" t="n">
        <v>37</v>
      </c>
      <c r="D60" s="102" t="n">
        <v>0</v>
      </c>
      <c r="E60" s="102" t="n">
        <v>0</v>
      </c>
      <c r="F60" s="102" t="n">
        <v>35</v>
      </c>
      <c r="G60" s="102" t="n">
        <v>2</v>
      </c>
      <c r="H60" s="102" t="n">
        <v>2</v>
      </c>
      <c r="I60" s="102" t="n">
        <v>0</v>
      </c>
    </row>
    <row r="61" customFormat="false" ht="12.75" hidden="false" customHeight="false" outlineLevel="0" collapsed="false">
      <c r="A61" s="100" t="s">
        <v>375</v>
      </c>
      <c r="B61" s="88" t="s">
        <v>438</v>
      </c>
      <c r="C61" s="101" t="n">
        <v>3</v>
      </c>
      <c r="D61" s="102" t="n">
        <v>0</v>
      </c>
      <c r="E61" s="102" t="n">
        <v>0</v>
      </c>
      <c r="F61" s="102" t="n">
        <v>2</v>
      </c>
      <c r="G61" s="102" t="n">
        <v>0</v>
      </c>
      <c r="H61" s="102" t="n">
        <v>1</v>
      </c>
      <c r="I61" s="102" t="n">
        <v>0</v>
      </c>
    </row>
    <row r="62" customFormat="false" ht="18.75" hidden="false" customHeight="true" outlineLevel="0" collapsed="false">
      <c r="A62" s="100" t="s">
        <v>378</v>
      </c>
      <c r="B62" s="88" t="s">
        <v>163</v>
      </c>
      <c r="C62" s="101" t="n">
        <v>172</v>
      </c>
      <c r="D62" s="102" t="n">
        <v>1</v>
      </c>
      <c r="E62" s="102" t="n">
        <v>1</v>
      </c>
      <c r="F62" s="102" t="n">
        <v>150</v>
      </c>
      <c r="G62" s="102" t="n">
        <v>7</v>
      </c>
      <c r="H62" s="102" t="n">
        <v>21</v>
      </c>
      <c r="I62" s="102" t="n">
        <v>0</v>
      </c>
    </row>
    <row r="63" customFormat="false" ht="12.75" hidden="false" customHeight="false" outlineLevel="0" collapsed="false">
      <c r="A63" s="100"/>
      <c r="B63" s="88" t="s">
        <v>438</v>
      </c>
      <c r="C63" s="101" t="n">
        <v>14</v>
      </c>
      <c r="D63" s="102" t="n">
        <v>0</v>
      </c>
      <c r="E63" s="102" t="n">
        <v>0</v>
      </c>
      <c r="F63" s="102" t="n">
        <v>12</v>
      </c>
      <c r="G63" s="102" t="n">
        <v>2</v>
      </c>
      <c r="H63" s="102" t="n">
        <v>2</v>
      </c>
      <c r="I63" s="102" t="n">
        <v>0</v>
      </c>
    </row>
    <row r="64" s="99" customFormat="true" ht="18.75" hidden="false" customHeight="true" outlineLevel="0" collapsed="false">
      <c r="A64" s="100" t="s">
        <v>379</v>
      </c>
      <c r="B64" s="88" t="s">
        <v>163</v>
      </c>
      <c r="C64" s="101" t="n">
        <v>299</v>
      </c>
      <c r="D64" s="102" t="n">
        <v>46</v>
      </c>
      <c r="E64" s="102" t="n">
        <v>20</v>
      </c>
      <c r="F64" s="102" t="n">
        <v>203</v>
      </c>
      <c r="G64" s="102" t="n">
        <v>55</v>
      </c>
      <c r="H64" s="102" t="n">
        <v>29</v>
      </c>
      <c r="I64" s="102" t="n">
        <v>21</v>
      </c>
    </row>
    <row r="65" s="99" customFormat="true" ht="12" hidden="false" customHeight="false" outlineLevel="0" collapsed="false">
      <c r="A65" s="100"/>
      <c r="B65" s="88" t="s">
        <v>438</v>
      </c>
      <c r="C65" s="101" t="n">
        <v>24</v>
      </c>
      <c r="D65" s="102" t="n">
        <v>1</v>
      </c>
      <c r="E65" s="102" t="n">
        <v>1</v>
      </c>
      <c r="F65" s="102" t="n">
        <v>20</v>
      </c>
      <c r="G65" s="102" t="n">
        <v>8</v>
      </c>
      <c r="H65" s="102" t="n">
        <v>2</v>
      </c>
      <c r="I65" s="102" t="n">
        <v>1</v>
      </c>
    </row>
    <row r="66" s="99" customFormat="true" ht="18.75" hidden="false" customHeight="true" outlineLevel="0" collapsed="false">
      <c r="A66" s="100" t="s">
        <v>245</v>
      </c>
      <c r="B66" s="88" t="s">
        <v>163</v>
      </c>
      <c r="C66" s="101" t="n">
        <v>535</v>
      </c>
      <c r="D66" s="102" t="n">
        <v>47</v>
      </c>
      <c r="E66" s="102" t="n">
        <v>21</v>
      </c>
      <c r="F66" s="102" t="n">
        <v>415</v>
      </c>
      <c r="G66" s="102" t="n">
        <v>83</v>
      </c>
      <c r="H66" s="102" t="n">
        <v>52</v>
      </c>
      <c r="I66" s="102" t="n">
        <v>21</v>
      </c>
    </row>
    <row r="67" s="99" customFormat="true" ht="12" hidden="false" customHeight="true" outlineLevel="0" collapsed="false">
      <c r="A67" s="100"/>
      <c r="B67" s="88" t="s">
        <v>438</v>
      </c>
      <c r="C67" s="101" t="n">
        <v>45</v>
      </c>
      <c r="D67" s="102" t="n">
        <v>1</v>
      </c>
      <c r="E67" s="102" t="n">
        <v>1</v>
      </c>
      <c r="F67" s="102" t="n">
        <v>38</v>
      </c>
      <c r="G67" s="102" t="n">
        <v>14</v>
      </c>
      <c r="H67" s="102" t="n">
        <v>5</v>
      </c>
      <c r="I67" s="102" t="n">
        <v>1</v>
      </c>
    </row>
    <row r="68" s="99" customFormat="true" ht="22.5" hidden="false" customHeight="true" outlineLevel="0" collapsed="false">
      <c r="A68" s="93"/>
      <c r="B68" s="93"/>
      <c r="C68" s="94" t="s">
        <v>448</v>
      </c>
      <c r="D68" s="94"/>
      <c r="E68" s="94"/>
      <c r="F68" s="94"/>
      <c r="G68" s="94"/>
      <c r="H68" s="94"/>
      <c r="I68" s="94"/>
    </row>
    <row r="69" s="99" customFormat="true" ht="18.75" hidden="false" customHeight="true" outlineLevel="0" collapsed="false">
      <c r="A69" s="100" t="s">
        <v>379</v>
      </c>
      <c r="B69" s="88" t="s">
        <v>163</v>
      </c>
      <c r="C69" s="101" t="n">
        <v>89</v>
      </c>
      <c r="D69" s="102" t="n">
        <v>9</v>
      </c>
      <c r="E69" s="102" t="n">
        <v>9</v>
      </c>
      <c r="F69" s="102" t="n">
        <v>65</v>
      </c>
      <c r="G69" s="102" t="n">
        <v>11</v>
      </c>
      <c r="H69" s="102" t="n">
        <v>11</v>
      </c>
      <c r="I69" s="102" t="n">
        <v>4</v>
      </c>
    </row>
    <row r="70" s="99" customFormat="true" ht="12" hidden="false" customHeight="false" outlineLevel="0" collapsed="false">
      <c r="A70" s="100"/>
      <c r="B70" s="88" t="s">
        <v>438</v>
      </c>
      <c r="C70" s="101" t="n">
        <v>10</v>
      </c>
      <c r="D70" s="102" t="n">
        <v>0</v>
      </c>
      <c r="E70" s="102" t="n">
        <v>0</v>
      </c>
      <c r="F70" s="102" t="n">
        <v>4</v>
      </c>
      <c r="G70" s="102" t="n">
        <v>3</v>
      </c>
      <c r="H70" s="102" t="n">
        <v>6</v>
      </c>
      <c r="I70" s="102" t="n">
        <v>0</v>
      </c>
    </row>
    <row r="71" customFormat="false" ht="18.75" hidden="false" customHeight="true" outlineLevel="0" collapsed="false">
      <c r="A71" s="100" t="s">
        <v>245</v>
      </c>
      <c r="B71" s="88" t="s">
        <v>163</v>
      </c>
      <c r="C71" s="101" t="n">
        <v>89</v>
      </c>
      <c r="D71" s="102" t="n">
        <v>9</v>
      </c>
      <c r="E71" s="102" t="n">
        <v>9</v>
      </c>
      <c r="F71" s="102" t="n">
        <v>65</v>
      </c>
      <c r="G71" s="102" t="n">
        <v>11</v>
      </c>
      <c r="H71" s="102" t="n">
        <v>11</v>
      </c>
      <c r="I71" s="102" t="n">
        <v>4</v>
      </c>
    </row>
    <row r="72" customFormat="false" ht="12.75" hidden="false" customHeight="false" outlineLevel="0" collapsed="false">
      <c r="A72" s="100"/>
      <c r="B72" s="88" t="s">
        <v>438</v>
      </c>
      <c r="C72" s="101" t="n">
        <v>10</v>
      </c>
      <c r="D72" s="102" t="n">
        <v>0</v>
      </c>
      <c r="E72" s="102" t="n">
        <v>0</v>
      </c>
      <c r="F72" s="102" t="n">
        <v>4</v>
      </c>
      <c r="G72" s="102" t="n">
        <v>3</v>
      </c>
      <c r="H72" s="102" t="n">
        <v>6</v>
      </c>
      <c r="I72" s="102" t="n">
        <v>0</v>
      </c>
    </row>
    <row r="73" s="99" customFormat="true" ht="22.5" hidden="false" customHeight="true" outlineLevel="0" collapsed="false">
      <c r="A73" s="93"/>
      <c r="B73" s="93"/>
      <c r="C73" s="94" t="s">
        <v>93</v>
      </c>
      <c r="D73" s="94"/>
      <c r="E73" s="94"/>
      <c r="F73" s="94"/>
      <c r="G73" s="94"/>
      <c r="H73" s="94"/>
      <c r="I73" s="94"/>
    </row>
    <row r="74" s="99" customFormat="true" ht="18.75" hidden="false" customHeight="true" outlineLevel="0" collapsed="false">
      <c r="A74" s="100" t="s">
        <v>379</v>
      </c>
      <c r="B74" s="88" t="s">
        <v>163</v>
      </c>
      <c r="C74" s="101" t="n">
        <v>89</v>
      </c>
      <c r="D74" s="102" t="n">
        <v>9</v>
      </c>
      <c r="E74" s="102" t="n">
        <v>9</v>
      </c>
      <c r="F74" s="102" t="n">
        <v>65</v>
      </c>
      <c r="G74" s="102" t="n">
        <v>11</v>
      </c>
      <c r="H74" s="102" t="n">
        <v>11</v>
      </c>
      <c r="I74" s="102" t="n">
        <v>4</v>
      </c>
    </row>
    <row r="75" s="99" customFormat="true" ht="12" hidden="false" customHeight="false" outlineLevel="0" collapsed="false">
      <c r="A75" s="100"/>
      <c r="B75" s="88" t="s">
        <v>438</v>
      </c>
      <c r="C75" s="101" t="n">
        <v>10</v>
      </c>
      <c r="D75" s="102" t="n">
        <v>0</v>
      </c>
      <c r="E75" s="102" t="n">
        <v>0</v>
      </c>
      <c r="F75" s="102" t="n">
        <v>4</v>
      </c>
      <c r="G75" s="102" t="n">
        <v>3</v>
      </c>
      <c r="H75" s="102" t="n">
        <v>6</v>
      </c>
      <c r="I75" s="102" t="n">
        <v>0</v>
      </c>
    </row>
    <row r="76" customFormat="false" ht="18.75" hidden="false" customHeight="true" outlineLevel="0" collapsed="false">
      <c r="A76" s="100" t="s">
        <v>245</v>
      </c>
      <c r="B76" s="88" t="s">
        <v>163</v>
      </c>
      <c r="C76" s="101" t="n">
        <v>89</v>
      </c>
      <c r="D76" s="102" t="n">
        <v>9</v>
      </c>
      <c r="E76" s="102" t="n">
        <v>9</v>
      </c>
      <c r="F76" s="102" t="n">
        <v>65</v>
      </c>
      <c r="G76" s="102" t="n">
        <v>11</v>
      </c>
      <c r="H76" s="102" t="n">
        <v>11</v>
      </c>
      <c r="I76" s="102" t="n">
        <v>4</v>
      </c>
    </row>
    <row r="77" customFormat="false" ht="12.75" hidden="false" customHeight="false" outlineLevel="0" collapsed="false">
      <c r="A77" s="100"/>
      <c r="B77" s="88" t="s">
        <v>438</v>
      </c>
      <c r="C77" s="101" t="n">
        <v>10</v>
      </c>
      <c r="D77" s="102" t="n">
        <v>0</v>
      </c>
      <c r="E77" s="102" t="n">
        <v>0</v>
      </c>
      <c r="F77" s="102" t="n">
        <v>4</v>
      </c>
      <c r="G77" s="102" t="n">
        <v>3</v>
      </c>
      <c r="H77" s="102" t="n">
        <v>6</v>
      </c>
      <c r="I77" s="102" t="n">
        <v>0</v>
      </c>
    </row>
    <row r="78" customFormat="false" ht="22.5" hidden="false" customHeight="true" outlineLevel="0" collapsed="false">
      <c r="A78" s="93"/>
      <c r="B78" s="93"/>
      <c r="C78" s="94" t="s">
        <v>449</v>
      </c>
      <c r="D78" s="94"/>
      <c r="E78" s="94"/>
      <c r="F78" s="94"/>
      <c r="G78" s="94"/>
      <c r="H78" s="94"/>
      <c r="I78" s="94"/>
    </row>
    <row r="79" customFormat="false" ht="18.75" hidden="false" customHeight="true" outlineLevel="0" collapsed="false">
      <c r="A79" s="100" t="s">
        <v>370</v>
      </c>
      <c r="B79" s="88" t="s">
        <v>163</v>
      </c>
      <c r="C79" s="101" t="n">
        <v>5</v>
      </c>
      <c r="D79" s="102" t="n">
        <v>1</v>
      </c>
      <c r="E79" s="102" t="n">
        <v>0</v>
      </c>
      <c r="F79" s="102" t="n">
        <v>4</v>
      </c>
      <c r="G79" s="102" t="n">
        <v>0</v>
      </c>
      <c r="H79" s="102" t="n">
        <v>0</v>
      </c>
      <c r="I79" s="102" t="n">
        <v>0</v>
      </c>
    </row>
    <row r="80" customFormat="false" ht="12.75" hidden="false" customHeight="false" outlineLevel="0" collapsed="false">
      <c r="A80" s="100" t="s">
        <v>371</v>
      </c>
      <c r="B80" s="88" t="s">
        <v>438</v>
      </c>
      <c r="C80" s="101" t="n">
        <v>1</v>
      </c>
      <c r="D80" s="102" t="n">
        <v>1</v>
      </c>
      <c r="E80" s="102" t="n">
        <v>0</v>
      </c>
      <c r="F80" s="102" t="n">
        <v>0</v>
      </c>
      <c r="G80" s="102" t="n">
        <v>0</v>
      </c>
      <c r="H80" s="102" t="n">
        <v>0</v>
      </c>
      <c r="I80" s="102" t="n">
        <v>0</v>
      </c>
    </row>
    <row r="81" customFormat="false" ht="18.75" hidden="false" customHeight="true" outlineLevel="0" collapsed="false">
      <c r="A81" s="100" t="s">
        <v>372</v>
      </c>
      <c r="B81" s="88" t="s">
        <v>163</v>
      </c>
      <c r="C81" s="101" t="n">
        <v>23</v>
      </c>
      <c r="D81" s="102" t="n">
        <v>0</v>
      </c>
      <c r="E81" s="102" t="n">
        <v>0</v>
      </c>
      <c r="F81" s="102" t="n">
        <v>23</v>
      </c>
      <c r="G81" s="102" t="n">
        <v>0</v>
      </c>
      <c r="H81" s="102" t="n">
        <v>0</v>
      </c>
      <c r="I81" s="102" t="n">
        <v>0</v>
      </c>
    </row>
    <row r="82" customFormat="false" ht="12.75" hidden="false" customHeight="false" outlineLevel="0" collapsed="false">
      <c r="A82" s="100" t="s">
        <v>373</v>
      </c>
      <c r="B82" s="88" t="s">
        <v>438</v>
      </c>
      <c r="C82" s="101" t="n">
        <v>1</v>
      </c>
      <c r="D82" s="102" t="n">
        <v>0</v>
      </c>
      <c r="E82" s="102" t="n">
        <v>0</v>
      </c>
      <c r="F82" s="102" t="n">
        <v>1</v>
      </c>
      <c r="G82" s="102" t="n">
        <v>0</v>
      </c>
      <c r="H82" s="102" t="n">
        <v>0</v>
      </c>
      <c r="I82" s="102" t="n">
        <v>0</v>
      </c>
    </row>
    <row r="83" customFormat="false" ht="18.75" hidden="false" customHeight="true" outlineLevel="0" collapsed="false">
      <c r="A83" s="100" t="s">
        <v>374</v>
      </c>
      <c r="B83" s="88" t="s">
        <v>163</v>
      </c>
      <c r="C83" s="101" t="n">
        <v>19</v>
      </c>
      <c r="D83" s="102" t="n">
        <v>2</v>
      </c>
      <c r="E83" s="102" t="n">
        <v>0</v>
      </c>
      <c r="F83" s="102" t="n">
        <v>16</v>
      </c>
      <c r="G83" s="102" t="n">
        <v>1</v>
      </c>
      <c r="H83" s="102" t="n">
        <v>0</v>
      </c>
      <c r="I83" s="102" t="n">
        <v>1</v>
      </c>
    </row>
    <row r="84" customFormat="false" ht="12.75" hidden="false" customHeight="false" outlineLevel="0" collapsed="false">
      <c r="A84" s="100" t="s">
        <v>375</v>
      </c>
      <c r="B84" s="88" t="s">
        <v>438</v>
      </c>
      <c r="C84" s="101" t="n">
        <v>0</v>
      </c>
      <c r="D84" s="102" t="n">
        <v>0</v>
      </c>
      <c r="E84" s="102" t="n">
        <v>0</v>
      </c>
      <c r="F84" s="102" t="n">
        <v>0</v>
      </c>
      <c r="G84" s="102" t="n">
        <v>0</v>
      </c>
      <c r="H84" s="102" t="n">
        <v>0</v>
      </c>
      <c r="I84" s="102" t="n">
        <v>0</v>
      </c>
    </row>
    <row r="85" customFormat="false" ht="18.75" hidden="false" customHeight="true" outlineLevel="0" collapsed="false">
      <c r="A85" s="100" t="s">
        <v>376</v>
      </c>
      <c r="B85" s="88" t="s">
        <v>163</v>
      </c>
      <c r="C85" s="101" t="n">
        <v>6</v>
      </c>
      <c r="D85" s="102" t="n">
        <v>0</v>
      </c>
      <c r="E85" s="102" t="n">
        <v>0</v>
      </c>
      <c r="F85" s="102" t="n">
        <v>6</v>
      </c>
      <c r="G85" s="102" t="n">
        <v>0</v>
      </c>
      <c r="H85" s="102" t="n">
        <v>0</v>
      </c>
      <c r="I85" s="102" t="n">
        <v>0</v>
      </c>
    </row>
    <row r="86" customFormat="false" ht="12.75" hidden="false" customHeight="false" outlineLevel="0" collapsed="false">
      <c r="A86" s="100" t="s">
        <v>377</v>
      </c>
      <c r="B86" s="88" t="s">
        <v>438</v>
      </c>
      <c r="C86" s="101" t="n">
        <v>0</v>
      </c>
      <c r="D86" s="102" t="n">
        <v>0</v>
      </c>
      <c r="E86" s="102" t="n">
        <v>0</v>
      </c>
      <c r="F86" s="102" t="n">
        <v>0</v>
      </c>
      <c r="G86" s="102" t="n">
        <v>0</v>
      </c>
      <c r="H86" s="102" t="n">
        <v>0</v>
      </c>
      <c r="I86" s="102" t="n">
        <v>0</v>
      </c>
    </row>
    <row r="87" customFormat="false" ht="18.75" hidden="false" customHeight="true" outlineLevel="0" collapsed="false">
      <c r="A87" s="100" t="s">
        <v>378</v>
      </c>
      <c r="B87" s="88" t="s">
        <v>163</v>
      </c>
      <c r="C87" s="101" t="n">
        <v>74</v>
      </c>
      <c r="D87" s="102" t="n">
        <v>0</v>
      </c>
      <c r="E87" s="102" t="n">
        <v>0</v>
      </c>
      <c r="F87" s="102" t="n">
        <v>70</v>
      </c>
      <c r="G87" s="102" t="n">
        <v>2</v>
      </c>
      <c r="H87" s="102" t="n">
        <v>4</v>
      </c>
      <c r="I87" s="102" t="n">
        <v>0</v>
      </c>
    </row>
    <row r="88" customFormat="false" ht="12.75" hidden="false" customHeight="false" outlineLevel="0" collapsed="false">
      <c r="A88" s="100"/>
      <c r="B88" s="88" t="s">
        <v>438</v>
      </c>
      <c r="C88" s="101" t="n">
        <v>3</v>
      </c>
      <c r="D88" s="102" t="n">
        <v>0</v>
      </c>
      <c r="E88" s="102" t="n">
        <v>0</v>
      </c>
      <c r="F88" s="102" t="n">
        <v>3</v>
      </c>
      <c r="G88" s="102" t="n">
        <v>1</v>
      </c>
      <c r="H88" s="102" t="n">
        <v>0</v>
      </c>
      <c r="I88" s="102" t="n">
        <v>0</v>
      </c>
    </row>
    <row r="89" customFormat="false" ht="18.75" hidden="false" customHeight="true" outlineLevel="0" collapsed="false">
      <c r="A89" s="100" t="s">
        <v>316</v>
      </c>
      <c r="B89" s="88" t="s">
        <v>163</v>
      </c>
      <c r="C89" s="101" t="n">
        <v>10</v>
      </c>
      <c r="D89" s="102" t="n">
        <v>0</v>
      </c>
      <c r="E89" s="102" t="n">
        <v>0</v>
      </c>
      <c r="F89" s="102" t="n">
        <v>10</v>
      </c>
      <c r="G89" s="102" t="n">
        <v>0</v>
      </c>
      <c r="H89" s="102" t="n">
        <v>0</v>
      </c>
      <c r="I89" s="102" t="n">
        <v>0</v>
      </c>
    </row>
    <row r="90" customFormat="false" ht="12.75" hidden="false" customHeight="false" outlineLevel="0" collapsed="false">
      <c r="A90" s="100"/>
      <c r="B90" s="88" t="s">
        <v>438</v>
      </c>
      <c r="C90" s="101" t="n">
        <v>0</v>
      </c>
      <c r="D90" s="102" t="n">
        <v>0</v>
      </c>
      <c r="E90" s="102" t="n">
        <v>0</v>
      </c>
      <c r="F90" s="102" t="n">
        <v>0</v>
      </c>
      <c r="G90" s="102" t="n">
        <v>0</v>
      </c>
      <c r="H90" s="102" t="n">
        <v>0</v>
      </c>
      <c r="I90" s="102" t="n">
        <v>0</v>
      </c>
    </row>
    <row r="91" customFormat="false" ht="18.75" hidden="false" customHeight="true" outlineLevel="0" collapsed="false">
      <c r="A91" s="100" t="s">
        <v>379</v>
      </c>
      <c r="B91" s="88" t="s">
        <v>163</v>
      </c>
      <c r="C91" s="101" t="n">
        <v>311</v>
      </c>
      <c r="D91" s="102" t="n">
        <v>46</v>
      </c>
      <c r="E91" s="102" t="n">
        <v>18</v>
      </c>
      <c r="F91" s="102" t="n">
        <v>197</v>
      </c>
      <c r="G91" s="102" t="n">
        <v>19</v>
      </c>
      <c r="H91" s="102" t="n">
        <v>47</v>
      </c>
      <c r="I91" s="102" t="n">
        <v>21</v>
      </c>
    </row>
    <row r="92" customFormat="false" ht="12.75" hidden="false" customHeight="false" outlineLevel="0" collapsed="false">
      <c r="A92" s="100"/>
      <c r="B92" s="88" t="s">
        <v>438</v>
      </c>
      <c r="C92" s="101" t="n">
        <v>12</v>
      </c>
      <c r="D92" s="102" t="n">
        <v>2</v>
      </c>
      <c r="E92" s="102" t="n">
        <v>1</v>
      </c>
      <c r="F92" s="102" t="n">
        <v>5</v>
      </c>
      <c r="G92" s="102" t="n">
        <v>0</v>
      </c>
      <c r="H92" s="102" t="n">
        <v>1</v>
      </c>
      <c r="I92" s="102" t="n">
        <v>3</v>
      </c>
    </row>
    <row r="93" customFormat="false" ht="18" hidden="false" customHeight="true" outlineLevel="0" collapsed="false">
      <c r="A93" s="100" t="s">
        <v>245</v>
      </c>
      <c r="B93" s="88" t="s">
        <v>163</v>
      </c>
      <c r="C93" s="101" t="n">
        <v>447</v>
      </c>
      <c r="D93" s="102" t="n">
        <v>49</v>
      </c>
      <c r="E93" s="102" t="n">
        <v>18</v>
      </c>
      <c r="F93" s="102" t="n">
        <v>325</v>
      </c>
      <c r="G93" s="102" t="n">
        <v>22</v>
      </c>
      <c r="H93" s="102" t="n">
        <v>51</v>
      </c>
      <c r="I93" s="102" t="n">
        <v>22</v>
      </c>
    </row>
    <row r="94" customFormat="false" ht="12.75" hidden="false" customHeight="false" outlineLevel="0" collapsed="false">
      <c r="A94" s="100"/>
      <c r="B94" s="88" t="s">
        <v>438</v>
      </c>
      <c r="C94" s="101" t="n">
        <v>17</v>
      </c>
      <c r="D94" s="102" t="n">
        <v>3</v>
      </c>
      <c r="E94" s="102" t="n">
        <v>1</v>
      </c>
      <c r="F94" s="102" t="n">
        <v>9</v>
      </c>
      <c r="G94" s="102" t="n">
        <v>1</v>
      </c>
      <c r="H94" s="102" t="n">
        <v>1</v>
      </c>
      <c r="I94" s="102" t="n">
        <v>3</v>
      </c>
    </row>
    <row r="95" customFormat="false" ht="22.5" hidden="false" customHeight="true" outlineLevel="0" collapsed="false">
      <c r="A95" s="93"/>
      <c r="B95" s="93"/>
      <c r="C95" s="94" t="s">
        <v>96</v>
      </c>
      <c r="D95" s="94"/>
      <c r="E95" s="94"/>
      <c r="F95" s="94"/>
      <c r="G95" s="94"/>
      <c r="H95" s="94"/>
      <c r="I95" s="94"/>
    </row>
    <row r="96" customFormat="false" ht="18.75" hidden="false" customHeight="true" outlineLevel="0" collapsed="false">
      <c r="A96" s="100" t="s">
        <v>372</v>
      </c>
      <c r="B96" s="88" t="s">
        <v>163</v>
      </c>
      <c r="C96" s="101" t="n">
        <v>7</v>
      </c>
      <c r="D96" s="102" t="n">
        <v>0</v>
      </c>
      <c r="E96" s="102" t="n">
        <v>0</v>
      </c>
      <c r="F96" s="102" t="n">
        <v>7</v>
      </c>
      <c r="G96" s="102" t="n">
        <v>0</v>
      </c>
      <c r="H96" s="102" t="n">
        <v>0</v>
      </c>
      <c r="I96" s="102" t="n">
        <v>0</v>
      </c>
    </row>
    <row r="97" customFormat="false" ht="12.75" hidden="false" customHeight="false" outlineLevel="0" collapsed="false">
      <c r="A97" s="100" t="s">
        <v>373</v>
      </c>
      <c r="B97" s="88" t="s">
        <v>438</v>
      </c>
      <c r="C97" s="101" t="n">
        <v>0</v>
      </c>
      <c r="D97" s="102" t="n">
        <v>0</v>
      </c>
      <c r="E97" s="102" t="n">
        <v>0</v>
      </c>
      <c r="F97" s="102" t="n">
        <v>0</v>
      </c>
      <c r="G97" s="102" t="n">
        <v>0</v>
      </c>
      <c r="H97" s="102" t="n">
        <v>0</v>
      </c>
      <c r="I97" s="102" t="n">
        <v>0</v>
      </c>
    </row>
    <row r="98" customFormat="false" ht="18.75" hidden="false" customHeight="true" outlineLevel="0" collapsed="false">
      <c r="A98" s="100" t="s">
        <v>374</v>
      </c>
      <c r="B98" s="88" t="s">
        <v>163</v>
      </c>
      <c r="C98" s="101" t="n">
        <v>11</v>
      </c>
      <c r="D98" s="102" t="n">
        <v>2</v>
      </c>
      <c r="E98" s="102" t="n">
        <v>0</v>
      </c>
      <c r="F98" s="102" t="n">
        <v>8</v>
      </c>
      <c r="G98" s="102" t="n">
        <v>1</v>
      </c>
      <c r="H98" s="102" t="n">
        <v>0</v>
      </c>
      <c r="I98" s="102" t="n">
        <v>1</v>
      </c>
    </row>
    <row r="99" customFormat="false" ht="12.75" hidden="false" customHeight="false" outlineLevel="0" collapsed="false">
      <c r="A99" s="100" t="s">
        <v>375</v>
      </c>
      <c r="B99" s="88" t="s">
        <v>438</v>
      </c>
      <c r="C99" s="101" t="n">
        <v>0</v>
      </c>
      <c r="D99" s="102" t="n">
        <v>0</v>
      </c>
      <c r="E99" s="102" t="n">
        <v>0</v>
      </c>
      <c r="F99" s="102" t="n">
        <v>0</v>
      </c>
      <c r="G99" s="102" t="n">
        <v>0</v>
      </c>
      <c r="H99" s="102" t="n">
        <v>0</v>
      </c>
      <c r="I99" s="102" t="n">
        <v>0</v>
      </c>
    </row>
    <row r="100" customFormat="false" ht="18.75" hidden="false" customHeight="true" outlineLevel="0" collapsed="false">
      <c r="A100" s="100" t="s">
        <v>378</v>
      </c>
      <c r="B100" s="88" t="s">
        <v>163</v>
      </c>
      <c r="C100" s="101" t="n">
        <v>13</v>
      </c>
      <c r="D100" s="102" t="n">
        <v>0</v>
      </c>
      <c r="E100" s="102" t="n">
        <v>0</v>
      </c>
      <c r="F100" s="102" t="n">
        <v>12</v>
      </c>
      <c r="G100" s="102" t="n">
        <v>1</v>
      </c>
      <c r="H100" s="102" t="n">
        <v>1</v>
      </c>
      <c r="I100" s="102" t="n">
        <v>0</v>
      </c>
    </row>
    <row r="101" customFormat="false" ht="12.75" hidden="false" customHeight="false" outlineLevel="0" collapsed="false">
      <c r="A101" s="100"/>
      <c r="B101" s="88" t="s">
        <v>438</v>
      </c>
      <c r="C101" s="101" t="n">
        <v>0</v>
      </c>
      <c r="D101" s="102" t="n">
        <v>0</v>
      </c>
      <c r="E101" s="102" t="n">
        <v>0</v>
      </c>
      <c r="F101" s="102" t="n">
        <v>0</v>
      </c>
      <c r="G101" s="102" t="n">
        <v>0</v>
      </c>
      <c r="H101" s="102" t="n">
        <v>0</v>
      </c>
      <c r="I101" s="102" t="n">
        <v>0</v>
      </c>
    </row>
    <row r="102" customFormat="false" ht="18.75" hidden="false" customHeight="true" outlineLevel="0" collapsed="false">
      <c r="A102" s="100" t="s">
        <v>379</v>
      </c>
      <c r="B102" s="88" t="s">
        <v>163</v>
      </c>
      <c r="C102" s="101" t="n">
        <v>52</v>
      </c>
      <c r="D102" s="102" t="n">
        <v>5</v>
      </c>
      <c r="E102" s="102" t="n">
        <v>3</v>
      </c>
      <c r="F102" s="102" t="n">
        <v>39</v>
      </c>
      <c r="G102" s="102" t="n">
        <v>2</v>
      </c>
      <c r="H102" s="102" t="n">
        <v>4</v>
      </c>
      <c r="I102" s="102" t="n">
        <v>4</v>
      </c>
    </row>
    <row r="103" customFormat="false" ht="12.75" hidden="false" customHeight="false" outlineLevel="0" collapsed="false">
      <c r="A103" s="100"/>
      <c r="B103" s="88" t="s">
        <v>438</v>
      </c>
      <c r="C103" s="101" t="n">
        <v>1</v>
      </c>
      <c r="D103" s="102" t="n">
        <v>0</v>
      </c>
      <c r="E103" s="102" t="n">
        <v>0</v>
      </c>
      <c r="F103" s="102" t="n">
        <v>1</v>
      </c>
      <c r="G103" s="102" t="n">
        <v>0</v>
      </c>
      <c r="H103" s="102" t="n">
        <v>0</v>
      </c>
      <c r="I103" s="102" t="n">
        <v>0</v>
      </c>
    </row>
    <row r="104" customFormat="false" ht="18" hidden="false" customHeight="true" outlineLevel="0" collapsed="false">
      <c r="A104" s="100" t="s">
        <v>245</v>
      </c>
      <c r="B104" s="88" t="s">
        <v>163</v>
      </c>
      <c r="C104" s="101" t="n">
        <v>83</v>
      </c>
      <c r="D104" s="102" t="n">
        <v>7</v>
      </c>
      <c r="E104" s="102" t="n">
        <v>3</v>
      </c>
      <c r="F104" s="102" t="n">
        <v>66</v>
      </c>
      <c r="G104" s="102" t="n">
        <v>4</v>
      </c>
      <c r="H104" s="102" t="n">
        <v>5</v>
      </c>
      <c r="I104" s="102" t="n">
        <v>5</v>
      </c>
    </row>
    <row r="105" customFormat="false" ht="12.75" hidden="false" customHeight="false" outlineLevel="0" collapsed="false">
      <c r="A105" s="100"/>
      <c r="B105" s="88" t="s">
        <v>438</v>
      </c>
      <c r="C105" s="101" t="n">
        <v>1</v>
      </c>
      <c r="D105" s="102" t="n">
        <v>0</v>
      </c>
      <c r="E105" s="102" t="n">
        <v>0</v>
      </c>
      <c r="F105" s="102" t="n">
        <v>1</v>
      </c>
      <c r="G105" s="102" t="n">
        <v>0</v>
      </c>
      <c r="H105" s="102" t="n">
        <v>0</v>
      </c>
      <c r="I105" s="102" t="n">
        <v>0</v>
      </c>
    </row>
    <row r="106" customFormat="false" ht="22.5" hidden="false" customHeight="true" outlineLevel="0" collapsed="false">
      <c r="A106" s="93"/>
      <c r="B106" s="93"/>
      <c r="C106" s="94" t="s">
        <v>97</v>
      </c>
      <c r="D106" s="94"/>
      <c r="E106" s="94"/>
      <c r="F106" s="94"/>
      <c r="G106" s="94"/>
      <c r="H106" s="94"/>
      <c r="I106" s="94"/>
    </row>
    <row r="107" customFormat="false" ht="18.75" hidden="false" customHeight="true" outlineLevel="0" collapsed="false">
      <c r="A107" s="100" t="s">
        <v>372</v>
      </c>
      <c r="B107" s="88" t="s">
        <v>163</v>
      </c>
      <c r="C107" s="101" t="n">
        <v>1</v>
      </c>
      <c r="D107" s="102" t="n">
        <v>0</v>
      </c>
      <c r="E107" s="102" t="n">
        <v>0</v>
      </c>
      <c r="F107" s="102" t="n">
        <v>1</v>
      </c>
      <c r="G107" s="102" t="n">
        <v>0</v>
      </c>
      <c r="H107" s="102" t="n">
        <v>0</v>
      </c>
      <c r="I107" s="102" t="n">
        <v>0</v>
      </c>
    </row>
    <row r="108" customFormat="false" ht="12.75" hidden="false" customHeight="false" outlineLevel="0" collapsed="false">
      <c r="A108" s="100" t="s">
        <v>373</v>
      </c>
      <c r="B108" s="88" t="s">
        <v>438</v>
      </c>
      <c r="C108" s="101" t="n">
        <v>0</v>
      </c>
      <c r="D108" s="102" t="n">
        <v>0</v>
      </c>
      <c r="E108" s="102" t="n">
        <v>0</v>
      </c>
      <c r="F108" s="102" t="n">
        <v>0</v>
      </c>
      <c r="G108" s="102" t="n">
        <v>0</v>
      </c>
      <c r="H108" s="102" t="n">
        <v>0</v>
      </c>
      <c r="I108" s="102" t="n">
        <v>0</v>
      </c>
    </row>
    <row r="109" customFormat="false" ht="18.75" hidden="false" customHeight="true" outlineLevel="0" collapsed="false">
      <c r="A109" s="100" t="s">
        <v>376</v>
      </c>
      <c r="B109" s="88" t="s">
        <v>163</v>
      </c>
      <c r="C109" s="101" t="n">
        <v>6</v>
      </c>
      <c r="D109" s="102" t="n">
        <v>0</v>
      </c>
      <c r="E109" s="102" t="n">
        <v>0</v>
      </c>
      <c r="F109" s="102" t="n">
        <v>6</v>
      </c>
      <c r="G109" s="102" t="n">
        <v>0</v>
      </c>
      <c r="H109" s="102" t="n">
        <v>0</v>
      </c>
      <c r="I109" s="102" t="n">
        <v>0</v>
      </c>
    </row>
    <row r="110" customFormat="false" ht="12.75" hidden="false" customHeight="false" outlineLevel="0" collapsed="false">
      <c r="A110" s="100" t="s">
        <v>377</v>
      </c>
      <c r="B110" s="88" t="s">
        <v>438</v>
      </c>
      <c r="C110" s="101" t="n">
        <v>0</v>
      </c>
      <c r="D110" s="102" t="n">
        <v>0</v>
      </c>
      <c r="E110" s="102" t="n">
        <v>0</v>
      </c>
      <c r="F110" s="102" t="n">
        <v>0</v>
      </c>
      <c r="G110" s="102" t="n">
        <v>0</v>
      </c>
      <c r="H110" s="102" t="n">
        <v>0</v>
      </c>
      <c r="I110" s="102" t="n">
        <v>0</v>
      </c>
    </row>
    <row r="111" customFormat="false" ht="18.75" hidden="false" customHeight="true" outlineLevel="0" collapsed="false">
      <c r="A111" s="100" t="s">
        <v>378</v>
      </c>
      <c r="B111" s="88" t="s">
        <v>163</v>
      </c>
      <c r="C111" s="101" t="n">
        <v>2</v>
      </c>
      <c r="D111" s="102" t="n">
        <v>0</v>
      </c>
      <c r="E111" s="102" t="n">
        <v>0</v>
      </c>
      <c r="F111" s="102" t="n">
        <v>2</v>
      </c>
      <c r="G111" s="102" t="n">
        <v>1</v>
      </c>
      <c r="H111" s="102" t="n">
        <v>0</v>
      </c>
      <c r="I111" s="102" t="n">
        <v>0</v>
      </c>
    </row>
    <row r="112" customFormat="false" ht="12.75" hidden="false" customHeight="false" outlineLevel="0" collapsed="false">
      <c r="A112" s="100"/>
      <c r="B112" s="88" t="s">
        <v>438</v>
      </c>
      <c r="C112" s="101" t="n">
        <v>1</v>
      </c>
      <c r="D112" s="102" t="n">
        <v>0</v>
      </c>
      <c r="E112" s="102" t="n">
        <v>0</v>
      </c>
      <c r="F112" s="102" t="n">
        <v>1</v>
      </c>
      <c r="G112" s="102" t="n">
        <v>1</v>
      </c>
      <c r="H112" s="102" t="n">
        <v>0</v>
      </c>
      <c r="I112" s="102" t="n">
        <v>0</v>
      </c>
    </row>
    <row r="113" customFormat="false" ht="18.75" hidden="false" customHeight="true" outlineLevel="0" collapsed="false">
      <c r="A113" s="100" t="s">
        <v>379</v>
      </c>
      <c r="B113" s="88" t="s">
        <v>163</v>
      </c>
      <c r="C113" s="101" t="n">
        <v>47</v>
      </c>
      <c r="D113" s="102" t="n">
        <v>6</v>
      </c>
      <c r="E113" s="102" t="n">
        <v>3</v>
      </c>
      <c r="F113" s="102" t="n">
        <v>31</v>
      </c>
      <c r="G113" s="102" t="n">
        <v>4</v>
      </c>
      <c r="H113" s="102" t="n">
        <v>7</v>
      </c>
      <c r="I113" s="102" t="n">
        <v>3</v>
      </c>
    </row>
    <row r="114" customFormat="false" ht="12.75" hidden="false" customHeight="false" outlineLevel="0" collapsed="false">
      <c r="A114" s="100"/>
      <c r="B114" s="88" t="s">
        <v>438</v>
      </c>
      <c r="C114" s="101" t="n">
        <v>0</v>
      </c>
      <c r="D114" s="102" t="n">
        <v>0</v>
      </c>
      <c r="E114" s="102" t="n">
        <v>0</v>
      </c>
      <c r="F114" s="102" t="n">
        <v>0</v>
      </c>
      <c r="G114" s="102" t="n">
        <v>0</v>
      </c>
      <c r="H114" s="102" t="n">
        <v>0</v>
      </c>
      <c r="I114" s="102" t="n">
        <v>0</v>
      </c>
    </row>
    <row r="115" customFormat="false" ht="18.75" hidden="false" customHeight="true" outlineLevel="0" collapsed="false">
      <c r="A115" s="100" t="s">
        <v>245</v>
      </c>
      <c r="B115" s="88" t="s">
        <v>163</v>
      </c>
      <c r="C115" s="101" t="n">
        <v>55</v>
      </c>
      <c r="D115" s="102" t="n">
        <v>6</v>
      </c>
      <c r="E115" s="102" t="n">
        <v>3</v>
      </c>
      <c r="F115" s="102" t="n">
        <v>39</v>
      </c>
      <c r="G115" s="102" t="n">
        <v>5</v>
      </c>
      <c r="H115" s="102" t="n">
        <v>7</v>
      </c>
      <c r="I115" s="102" t="n">
        <v>3</v>
      </c>
    </row>
    <row r="116" customFormat="false" ht="12.75" hidden="false" customHeight="true" outlineLevel="0" collapsed="false">
      <c r="A116" s="100"/>
      <c r="B116" s="88" t="s">
        <v>438</v>
      </c>
      <c r="C116" s="101" t="n">
        <v>1</v>
      </c>
      <c r="D116" s="102" t="n">
        <v>0</v>
      </c>
      <c r="E116" s="102" t="n">
        <v>0</v>
      </c>
      <c r="F116" s="102" t="n">
        <v>1</v>
      </c>
      <c r="G116" s="102" t="n">
        <v>1</v>
      </c>
      <c r="H116" s="102" t="n">
        <v>0</v>
      </c>
      <c r="I116" s="102" t="n">
        <v>0</v>
      </c>
    </row>
    <row r="117" customFormat="false" ht="22.5" hidden="false" customHeight="true" outlineLevel="0" collapsed="false">
      <c r="A117" s="100"/>
      <c r="B117" s="88"/>
      <c r="C117" s="94" t="s">
        <v>450</v>
      </c>
      <c r="D117" s="94"/>
      <c r="E117" s="94"/>
      <c r="F117" s="94"/>
      <c r="G117" s="94"/>
      <c r="H117" s="94"/>
      <c r="I117" s="94"/>
    </row>
    <row r="118" customFormat="false" ht="18.75" hidden="false" customHeight="true" outlineLevel="0" collapsed="false">
      <c r="A118" s="100" t="s">
        <v>372</v>
      </c>
      <c r="B118" s="88" t="s">
        <v>163</v>
      </c>
      <c r="C118" s="101" t="n">
        <v>4</v>
      </c>
      <c r="D118" s="102" t="n">
        <v>0</v>
      </c>
      <c r="E118" s="102" t="n">
        <v>0</v>
      </c>
      <c r="F118" s="102" t="n">
        <v>4</v>
      </c>
      <c r="G118" s="102" t="n">
        <v>0</v>
      </c>
      <c r="H118" s="102" t="n">
        <v>0</v>
      </c>
      <c r="I118" s="102" t="n">
        <v>0</v>
      </c>
    </row>
    <row r="119" customFormat="false" ht="12.75" hidden="false" customHeight="false" outlineLevel="0" collapsed="false">
      <c r="A119" s="100" t="s">
        <v>373</v>
      </c>
      <c r="B119" s="88" t="s">
        <v>438</v>
      </c>
      <c r="C119" s="101" t="n">
        <v>0</v>
      </c>
      <c r="D119" s="102" t="n">
        <v>0</v>
      </c>
      <c r="E119" s="102" t="n">
        <v>0</v>
      </c>
      <c r="F119" s="102" t="n">
        <v>0</v>
      </c>
      <c r="G119" s="102" t="n">
        <v>0</v>
      </c>
      <c r="H119" s="102" t="n">
        <v>0</v>
      </c>
      <c r="I119" s="102" t="n">
        <v>0</v>
      </c>
    </row>
    <row r="120" customFormat="false" ht="18.75" hidden="false" customHeight="true" outlineLevel="0" collapsed="false">
      <c r="A120" s="100" t="s">
        <v>378</v>
      </c>
      <c r="B120" s="88" t="s">
        <v>163</v>
      </c>
      <c r="C120" s="101" t="n">
        <v>14</v>
      </c>
      <c r="D120" s="102" t="n">
        <v>0</v>
      </c>
      <c r="E120" s="102" t="n">
        <v>0</v>
      </c>
      <c r="F120" s="102" t="n">
        <v>14</v>
      </c>
      <c r="G120" s="102" t="n">
        <v>0</v>
      </c>
      <c r="H120" s="102" t="n">
        <v>0</v>
      </c>
      <c r="I120" s="102" t="n">
        <v>0</v>
      </c>
    </row>
    <row r="121" customFormat="false" ht="12.75" hidden="false" customHeight="false" outlineLevel="0" collapsed="false">
      <c r="A121" s="100"/>
      <c r="B121" s="88" t="s">
        <v>438</v>
      </c>
      <c r="C121" s="101" t="n">
        <v>0</v>
      </c>
      <c r="D121" s="102" t="n">
        <v>0</v>
      </c>
      <c r="E121" s="102" t="n">
        <v>0</v>
      </c>
      <c r="F121" s="102" t="n">
        <v>0</v>
      </c>
      <c r="G121" s="102" t="n">
        <v>0</v>
      </c>
      <c r="H121" s="102" t="n">
        <v>0</v>
      </c>
      <c r="I121" s="102" t="n">
        <v>0</v>
      </c>
    </row>
    <row r="122" customFormat="false" ht="18.75" hidden="false" customHeight="true" outlineLevel="0" collapsed="false">
      <c r="A122" s="100" t="s">
        <v>316</v>
      </c>
      <c r="B122" s="88" t="s">
        <v>163</v>
      </c>
      <c r="C122" s="101" t="n">
        <v>1</v>
      </c>
      <c r="D122" s="102" t="n">
        <v>0</v>
      </c>
      <c r="E122" s="102" t="n">
        <v>0</v>
      </c>
      <c r="F122" s="102" t="n">
        <v>1</v>
      </c>
      <c r="G122" s="102" t="n">
        <v>0</v>
      </c>
      <c r="H122" s="102" t="n">
        <v>0</v>
      </c>
      <c r="I122" s="102" t="n">
        <v>0</v>
      </c>
    </row>
    <row r="123" customFormat="false" ht="12.75" hidden="false" customHeight="false" outlineLevel="0" collapsed="false">
      <c r="A123" s="100"/>
      <c r="B123" s="88" t="s">
        <v>438</v>
      </c>
      <c r="C123" s="101" t="n">
        <v>0</v>
      </c>
      <c r="D123" s="102" t="n">
        <v>0</v>
      </c>
      <c r="E123" s="102" t="n">
        <v>0</v>
      </c>
      <c r="F123" s="102" t="n">
        <v>0</v>
      </c>
      <c r="G123" s="102" t="n">
        <v>0</v>
      </c>
      <c r="H123" s="102" t="n">
        <v>0</v>
      </c>
      <c r="I123" s="102" t="n">
        <v>0</v>
      </c>
    </row>
    <row r="124" customFormat="false" ht="18.75" hidden="false" customHeight="true" outlineLevel="0" collapsed="false">
      <c r="A124" s="100" t="s">
        <v>379</v>
      </c>
      <c r="B124" s="88" t="s">
        <v>163</v>
      </c>
      <c r="C124" s="101" t="n">
        <v>6</v>
      </c>
      <c r="D124" s="102" t="n">
        <v>0</v>
      </c>
      <c r="E124" s="102" t="n">
        <v>0</v>
      </c>
      <c r="F124" s="102" t="n">
        <v>4</v>
      </c>
      <c r="G124" s="102" t="n">
        <v>0</v>
      </c>
      <c r="H124" s="102" t="n">
        <v>2</v>
      </c>
      <c r="I124" s="102" t="n">
        <v>0</v>
      </c>
    </row>
    <row r="125" customFormat="false" ht="12.75" hidden="false" customHeight="false" outlineLevel="0" collapsed="false">
      <c r="A125" s="100"/>
      <c r="B125" s="88" t="s">
        <v>438</v>
      </c>
      <c r="C125" s="101" t="n">
        <v>0</v>
      </c>
      <c r="D125" s="102" t="n">
        <v>0</v>
      </c>
      <c r="E125" s="102" t="n">
        <v>0</v>
      </c>
      <c r="F125" s="102" t="n">
        <v>0</v>
      </c>
      <c r="G125" s="102" t="n">
        <v>0</v>
      </c>
      <c r="H125" s="102" t="n">
        <v>0</v>
      </c>
      <c r="I125" s="102" t="n">
        <v>0</v>
      </c>
    </row>
    <row r="126" customFormat="false" ht="18" hidden="false" customHeight="true" outlineLevel="0" collapsed="false">
      <c r="A126" s="100" t="s">
        <v>245</v>
      </c>
      <c r="B126" s="88" t="s">
        <v>163</v>
      </c>
      <c r="C126" s="101" t="n">
        <v>25</v>
      </c>
      <c r="D126" s="102" t="n">
        <v>0</v>
      </c>
      <c r="E126" s="102" t="n">
        <v>0</v>
      </c>
      <c r="F126" s="102" t="n">
        <v>23</v>
      </c>
      <c r="G126" s="102" t="n">
        <v>0</v>
      </c>
      <c r="H126" s="102" t="n">
        <v>2</v>
      </c>
      <c r="I126" s="102" t="n">
        <v>0</v>
      </c>
    </row>
    <row r="127" customFormat="false" ht="12.75" hidden="false" customHeight="false" outlineLevel="0" collapsed="false">
      <c r="A127" s="100"/>
      <c r="B127" s="88" t="s">
        <v>438</v>
      </c>
      <c r="C127" s="101" t="n">
        <v>0</v>
      </c>
      <c r="D127" s="102" t="n">
        <v>0</v>
      </c>
      <c r="E127" s="102" t="n">
        <v>0</v>
      </c>
      <c r="F127" s="102" t="n">
        <v>0</v>
      </c>
      <c r="G127" s="102" t="n">
        <v>0</v>
      </c>
      <c r="H127" s="102" t="n">
        <v>0</v>
      </c>
      <c r="I127" s="102" t="n">
        <v>0</v>
      </c>
    </row>
    <row r="128" customFormat="false" ht="22.5" hidden="false" customHeight="true" outlineLevel="0" collapsed="false">
      <c r="A128" s="93"/>
      <c r="B128" s="93"/>
      <c r="C128" s="94" t="s">
        <v>451</v>
      </c>
      <c r="D128" s="94"/>
      <c r="E128" s="94"/>
      <c r="F128" s="94"/>
      <c r="G128" s="94"/>
      <c r="H128" s="94"/>
      <c r="I128" s="94"/>
    </row>
    <row r="129" customFormat="false" ht="18.75" hidden="false" customHeight="true" outlineLevel="0" collapsed="false">
      <c r="A129" s="100" t="s">
        <v>372</v>
      </c>
      <c r="B129" s="88" t="s">
        <v>163</v>
      </c>
      <c r="C129" s="101" t="n">
        <v>4</v>
      </c>
      <c r="D129" s="102" t="n">
        <v>0</v>
      </c>
      <c r="E129" s="102" t="n">
        <v>0</v>
      </c>
      <c r="F129" s="102" t="n">
        <v>4</v>
      </c>
      <c r="G129" s="102" t="n">
        <v>0</v>
      </c>
      <c r="H129" s="102" t="n">
        <v>0</v>
      </c>
      <c r="I129" s="102" t="n">
        <v>0</v>
      </c>
    </row>
    <row r="130" customFormat="false" ht="12.75" hidden="false" customHeight="false" outlineLevel="0" collapsed="false">
      <c r="A130" s="100" t="s">
        <v>373</v>
      </c>
      <c r="B130" s="88" t="s">
        <v>438</v>
      </c>
      <c r="C130" s="101" t="n">
        <v>1</v>
      </c>
      <c r="D130" s="102" t="n">
        <v>0</v>
      </c>
      <c r="E130" s="102" t="n">
        <v>0</v>
      </c>
      <c r="F130" s="102" t="n">
        <v>1</v>
      </c>
      <c r="G130" s="102" t="n">
        <v>0</v>
      </c>
      <c r="H130" s="102" t="n">
        <v>0</v>
      </c>
      <c r="I130" s="102" t="n">
        <v>0</v>
      </c>
    </row>
    <row r="131" customFormat="false" ht="18.75" hidden="false" customHeight="true" outlineLevel="0" collapsed="false">
      <c r="A131" s="100" t="s">
        <v>374</v>
      </c>
      <c r="B131" s="88" t="s">
        <v>163</v>
      </c>
      <c r="C131" s="101" t="n">
        <v>5</v>
      </c>
      <c r="D131" s="102" t="n">
        <v>0</v>
      </c>
      <c r="E131" s="102" t="n">
        <v>0</v>
      </c>
      <c r="F131" s="102" t="n">
        <v>5</v>
      </c>
      <c r="G131" s="102" t="n">
        <v>0</v>
      </c>
      <c r="H131" s="102" t="n">
        <v>0</v>
      </c>
      <c r="I131" s="102" t="n">
        <v>0</v>
      </c>
    </row>
    <row r="132" customFormat="false" ht="12.75" hidden="false" customHeight="false" outlineLevel="0" collapsed="false">
      <c r="A132" s="100" t="s">
        <v>375</v>
      </c>
      <c r="B132" s="88" t="s">
        <v>438</v>
      </c>
      <c r="C132" s="101" t="n">
        <v>0</v>
      </c>
      <c r="D132" s="102" t="n">
        <v>0</v>
      </c>
      <c r="E132" s="102" t="n">
        <v>0</v>
      </c>
      <c r="F132" s="102" t="n">
        <v>0</v>
      </c>
      <c r="G132" s="102" t="n">
        <v>0</v>
      </c>
      <c r="H132" s="102" t="n">
        <v>0</v>
      </c>
      <c r="I132" s="102" t="n">
        <v>0</v>
      </c>
    </row>
    <row r="133" customFormat="false" ht="18.75" hidden="false" customHeight="true" outlineLevel="0" collapsed="false">
      <c r="A133" s="100" t="s">
        <v>378</v>
      </c>
      <c r="B133" s="88" t="s">
        <v>163</v>
      </c>
      <c r="C133" s="101" t="n">
        <v>19</v>
      </c>
      <c r="D133" s="102" t="n">
        <v>0</v>
      </c>
      <c r="E133" s="102" t="n">
        <v>0</v>
      </c>
      <c r="F133" s="102" t="n">
        <v>17</v>
      </c>
      <c r="G133" s="102" t="n">
        <v>0</v>
      </c>
      <c r="H133" s="102" t="n">
        <v>2</v>
      </c>
      <c r="I133" s="102" t="n">
        <v>0</v>
      </c>
    </row>
    <row r="134" customFormat="false" ht="12.75" hidden="false" customHeight="false" outlineLevel="0" collapsed="false">
      <c r="A134" s="100"/>
      <c r="B134" s="88" t="s">
        <v>438</v>
      </c>
      <c r="C134" s="101" t="n">
        <v>2</v>
      </c>
      <c r="D134" s="102" t="n">
        <v>0</v>
      </c>
      <c r="E134" s="102" t="n">
        <v>0</v>
      </c>
      <c r="F134" s="102" t="n">
        <v>2</v>
      </c>
      <c r="G134" s="102" t="n">
        <v>0</v>
      </c>
      <c r="H134" s="102" t="n">
        <v>0</v>
      </c>
      <c r="I134" s="102" t="n">
        <v>0</v>
      </c>
    </row>
    <row r="135" customFormat="false" ht="18.75" hidden="false" customHeight="true" outlineLevel="0" collapsed="false">
      <c r="A135" s="100" t="s">
        <v>379</v>
      </c>
      <c r="B135" s="88" t="s">
        <v>163</v>
      </c>
      <c r="C135" s="101" t="n">
        <v>88</v>
      </c>
      <c r="D135" s="102" t="n">
        <v>13</v>
      </c>
      <c r="E135" s="102" t="n">
        <v>4</v>
      </c>
      <c r="F135" s="102" t="n">
        <v>54</v>
      </c>
      <c r="G135" s="102" t="n">
        <v>5</v>
      </c>
      <c r="H135" s="102" t="n">
        <v>16</v>
      </c>
      <c r="I135" s="102" t="n">
        <v>5</v>
      </c>
    </row>
    <row r="136" customFormat="false" ht="12.75" hidden="false" customHeight="false" outlineLevel="0" collapsed="false">
      <c r="A136" s="100"/>
      <c r="B136" s="88" t="s">
        <v>438</v>
      </c>
      <c r="C136" s="101" t="n">
        <v>4</v>
      </c>
      <c r="D136" s="102" t="n">
        <v>1</v>
      </c>
      <c r="E136" s="102" t="n">
        <v>0</v>
      </c>
      <c r="F136" s="102" t="n">
        <v>3</v>
      </c>
      <c r="G136" s="102" t="n">
        <v>0</v>
      </c>
      <c r="H136" s="102" t="n">
        <v>0</v>
      </c>
      <c r="I136" s="102" t="n">
        <v>0</v>
      </c>
    </row>
    <row r="137" customFormat="false" ht="18" hidden="false" customHeight="true" outlineLevel="0" collapsed="false">
      <c r="A137" s="100" t="s">
        <v>245</v>
      </c>
      <c r="B137" s="88" t="s">
        <v>163</v>
      </c>
      <c r="C137" s="101" t="n">
        <v>116</v>
      </c>
      <c r="D137" s="102" t="n">
        <v>13</v>
      </c>
      <c r="E137" s="102" t="n">
        <v>4</v>
      </c>
      <c r="F137" s="102" t="n">
        <v>80</v>
      </c>
      <c r="G137" s="102" t="n">
        <v>5</v>
      </c>
      <c r="H137" s="102" t="n">
        <v>18</v>
      </c>
      <c r="I137" s="102" t="n">
        <v>5</v>
      </c>
    </row>
    <row r="138" customFormat="false" ht="12.75" hidden="false" customHeight="false" outlineLevel="0" collapsed="false">
      <c r="A138" s="100"/>
      <c r="B138" s="88" t="s">
        <v>438</v>
      </c>
      <c r="C138" s="101" t="n">
        <v>7</v>
      </c>
      <c r="D138" s="102" t="n">
        <v>1</v>
      </c>
      <c r="E138" s="102" t="n">
        <v>0</v>
      </c>
      <c r="F138" s="102" t="n">
        <v>5</v>
      </c>
      <c r="G138" s="102" t="n">
        <v>0</v>
      </c>
      <c r="H138" s="102" t="n">
        <v>0</v>
      </c>
      <c r="I138" s="102" t="n">
        <v>0</v>
      </c>
    </row>
    <row r="139" customFormat="false" ht="19.5" hidden="false" customHeight="true" outlineLevel="0" collapsed="false">
      <c r="A139" s="93"/>
      <c r="B139" s="93"/>
      <c r="C139" s="94" t="s">
        <v>99</v>
      </c>
      <c r="D139" s="94"/>
      <c r="E139" s="94"/>
      <c r="F139" s="94"/>
      <c r="G139" s="94"/>
      <c r="H139" s="94"/>
      <c r="I139" s="94"/>
    </row>
    <row r="140" customFormat="false" ht="18" hidden="false" customHeight="true" outlineLevel="0" collapsed="false">
      <c r="A140" s="100" t="s">
        <v>370</v>
      </c>
      <c r="B140" s="88" t="s">
        <v>163</v>
      </c>
      <c r="C140" s="101" t="n">
        <v>5</v>
      </c>
      <c r="D140" s="102" t="n">
        <v>1</v>
      </c>
      <c r="E140" s="102" t="n">
        <v>0</v>
      </c>
      <c r="F140" s="102" t="n">
        <v>4</v>
      </c>
      <c r="G140" s="102" t="n">
        <v>0</v>
      </c>
      <c r="H140" s="102" t="n">
        <v>0</v>
      </c>
      <c r="I140" s="102" t="n">
        <v>0</v>
      </c>
    </row>
    <row r="141" customFormat="false" ht="12.75" hidden="false" customHeight="false" outlineLevel="0" collapsed="false">
      <c r="A141" s="100" t="s">
        <v>371</v>
      </c>
      <c r="B141" s="88" t="s">
        <v>438</v>
      </c>
      <c r="C141" s="101" t="n">
        <v>1</v>
      </c>
      <c r="D141" s="102" t="n">
        <v>1</v>
      </c>
      <c r="E141" s="102" t="n">
        <v>0</v>
      </c>
      <c r="F141" s="102" t="n">
        <v>0</v>
      </c>
      <c r="G141" s="102" t="n">
        <v>0</v>
      </c>
      <c r="H141" s="102" t="n">
        <v>0</v>
      </c>
      <c r="I141" s="102" t="n">
        <v>0</v>
      </c>
    </row>
    <row r="142" customFormat="false" ht="18.75" hidden="false" customHeight="true" outlineLevel="0" collapsed="false">
      <c r="A142" s="100" t="s">
        <v>372</v>
      </c>
      <c r="B142" s="88" t="s">
        <v>163</v>
      </c>
      <c r="C142" s="101" t="n">
        <v>3</v>
      </c>
      <c r="D142" s="102" t="n">
        <v>0</v>
      </c>
      <c r="E142" s="102" t="n">
        <v>0</v>
      </c>
      <c r="F142" s="102" t="n">
        <v>3</v>
      </c>
      <c r="G142" s="102" t="n">
        <v>0</v>
      </c>
      <c r="H142" s="102" t="n">
        <v>0</v>
      </c>
      <c r="I142" s="102" t="n">
        <v>0</v>
      </c>
    </row>
    <row r="143" customFormat="false" ht="12.75" hidden="false" customHeight="false" outlineLevel="0" collapsed="false">
      <c r="A143" s="100" t="s">
        <v>373</v>
      </c>
      <c r="B143" s="88" t="s">
        <v>438</v>
      </c>
      <c r="C143" s="101" t="n">
        <v>0</v>
      </c>
      <c r="D143" s="102" t="n">
        <v>0</v>
      </c>
      <c r="E143" s="102" t="n">
        <v>0</v>
      </c>
      <c r="F143" s="102" t="n">
        <v>0</v>
      </c>
      <c r="G143" s="102" t="n">
        <v>0</v>
      </c>
      <c r="H143" s="102" t="n">
        <v>0</v>
      </c>
      <c r="I143" s="102" t="n">
        <v>0</v>
      </c>
    </row>
    <row r="144" customFormat="false" ht="18.75" hidden="false" customHeight="true" outlineLevel="0" collapsed="false">
      <c r="A144" s="100" t="s">
        <v>378</v>
      </c>
      <c r="B144" s="88" t="s">
        <v>163</v>
      </c>
      <c r="C144" s="101" t="n">
        <v>13</v>
      </c>
      <c r="D144" s="102" t="n">
        <v>0</v>
      </c>
      <c r="E144" s="102" t="n">
        <v>0</v>
      </c>
      <c r="F144" s="102" t="n">
        <v>12</v>
      </c>
      <c r="G144" s="102" t="n">
        <v>0</v>
      </c>
      <c r="H144" s="102" t="n">
        <v>1</v>
      </c>
      <c r="I144" s="102" t="n">
        <v>0</v>
      </c>
    </row>
    <row r="145" customFormat="false" ht="12.75" hidden="false" customHeight="false" outlineLevel="0" collapsed="false">
      <c r="A145" s="100"/>
      <c r="B145" s="88" t="s">
        <v>438</v>
      </c>
      <c r="C145" s="101" t="n">
        <v>1</v>
      </c>
      <c r="D145" s="102" t="n">
        <v>0</v>
      </c>
      <c r="E145" s="102" t="n">
        <v>0</v>
      </c>
      <c r="F145" s="102" t="n">
        <v>1</v>
      </c>
      <c r="G145" s="102" t="n">
        <v>0</v>
      </c>
      <c r="H145" s="102" t="n">
        <v>0</v>
      </c>
      <c r="I145" s="102" t="n">
        <v>0</v>
      </c>
    </row>
    <row r="146" customFormat="false" ht="18.75" hidden="false" customHeight="true" outlineLevel="0" collapsed="false">
      <c r="A146" s="100" t="s">
        <v>316</v>
      </c>
      <c r="B146" s="88" t="s">
        <v>163</v>
      </c>
      <c r="C146" s="101" t="n">
        <v>9</v>
      </c>
      <c r="D146" s="102" t="n">
        <v>0</v>
      </c>
      <c r="E146" s="102" t="n">
        <v>0</v>
      </c>
      <c r="F146" s="102" t="n">
        <v>9</v>
      </c>
      <c r="G146" s="102" t="n">
        <v>0</v>
      </c>
      <c r="H146" s="102" t="n">
        <v>0</v>
      </c>
      <c r="I146" s="102" t="n">
        <v>0</v>
      </c>
    </row>
    <row r="147" customFormat="false" ht="12.75" hidden="false" customHeight="false" outlineLevel="0" collapsed="false">
      <c r="A147" s="100"/>
      <c r="B147" s="88" t="s">
        <v>438</v>
      </c>
      <c r="C147" s="101" t="n">
        <v>0</v>
      </c>
      <c r="D147" s="102" t="n">
        <v>0</v>
      </c>
      <c r="E147" s="102" t="n">
        <v>0</v>
      </c>
      <c r="F147" s="102" t="n">
        <v>0</v>
      </c>
      <c r="G147" s="102" t="n">
        <v>0</v>
      </c>
      <c r="H147" s="102" t="n">
        <v>0</v>
      </c>
      <c r="I147" s="102" t="n">
        <v>0</v>
      </c>
    </row>
    <row r="148" customFormat="false" ht="18.75" hidden="false" customHeight="true" outlineLevel="0" collapsed="false">
      <c r="A148" s="100" t="s">
        <v>379</v>
      </c>
      <c r="B148" s="88" t="s">
        <v>163</v>
      </c>
      <c r="C148" s="101" t="n">
        <v>63</v>
      </c>
      <c r="D148" s="102" t="n">
        <v>11</v>
      </c>
      <c r="E148" s="102" t="n">
        <v>4</v>
      </c>
      <c r="F148" s="102" t="n">
        <v>38</v>
      </c>
      <c r="G148" s="102" t="n">
        <v>6</v>
      </c>
      <c r="H148" s="102" t="n">
        <v>10</v>
      </c>
      <c r="I148" s="102" t="n">
        <v>4</v>
      </c>
    </row>
    <row r="149" customFormat="false" ht="12.75" hidden="false" customHeight="false" outlineLevel="0" collapsed="false">
      <c r="A149" s="100"/>
      <c r="B149" s="88" t="s">
        <v>438</v>
      </c>
      <c r="C149" s="101" t="n">
        <v>5</v>
      </c>
      <c r="D149" s="102" t="n">
        <v>0</v>
      </c>
      <c r="E149" s="102" t="n">
        <v>0</v>
      </c>
      <c r="F149" s="102" t="n">
        <v>1</v>
      </c>
      <c r="G149" s="102" t="n">
        <v>0</v>
      </c>
      <c r="H149" s="102" t="n">
        <v>1</v>
      </c>
      <c r="I149" s="102" t="n">
        <v>3</v>
      </c>
    </row>
    <row r="150" customFormat="false" ht="18" hidden="false" customHeight="true" outlineLevel="0" collapsed="false">
      <c r="A150" s="100" t="s">
        <v>245</v>
      </c>
      <c r="B150" s="88" t="s">
        <v>163</v>
      </c>
      <c r="C150" s="101" t="n">
        <v>93</v>
      </c>
      <c r="D150" s="102" t="n">
        <v>12</v>
      </c>
      <c r="E150" s="102" t="n">
        <v>4</v>
      </c>
      <c r="F150" s="102" t="n">
        <v>66</v>
      </c>
      <c r="G150" s="102" t="n">
        <v>6</v>
      </c>
      <c r="H150" s="102" t="n">
        <v>11</v>
      </c>
      <c r="I150" s="102" t="n">
        <v>4</v>
      </c>
    </row>
    <row r="151" customFormat="false" ht="12.75" hidden="false" customHeight="false" outlineLevel="0" collapsed="false">
      <c r="A151" s="100"/>
      <c r="B151" s="88" t="s">
        <v>438</v>
      </c>
      <c r="C151" s="101" t="n">
        <v>7</v>
      </c>
      <c r="D151" s="102" t="n">
        <v>1</v>
      </c>
      <c r="E151" s="102" t="n">
        <v>0</v>
      </c>
      <c r="F151" s="102" t="n">
        <v>2</v>
      </c>
      <c r="G151" s="102" t="n">
        <v>0</v>
      </c>
      <c r="H151" s="102" t="n">
        <v>1</v>
      </c>
      <c r="I151" s="102" t="n">
        <v>3</v>
      </c>
    </row>
    <row r="152" customFormat="false" ht="22.5" hidden="false" customHeight="true" outlineLevel="0" collapsed="false">
      <c r="A152" s="93"/>
      <c r="B152" s="93"/>
      <c r="C152" s="94" t="s">
        <v>100</v>
      </c>
      <c r="D152" s="94"/>
      <c r="E152" s="94"/>
      <c r="F152" s="94"/>
      <c r="G152" s="94"/>
      <c r="H152" s="94"/>
      <c r="I152" s="94"/>
    </row>
    <row r="153" customFormat="false" ht="18.75" hidden="false" customHeight="true" outlineLevel="0" collapsed="false">
      <c r="A153" s="100" t="s">
        <v>372</v>
      </c>
      <c r="B153" s="88" t="s">
        <v>163</v>
      </c>
      <c r="C153" s="101" t="n">
        <v>4</v>
      </c>
      <c r="D153" s="102" t="n">
        <v>0</v>
      </c>
      <c r="E153" s="102" t="n">
        <v>0</v>
      </c>
      <c r="F153" s="102" t="n">
        <v>4</v>
      </c>
      <c r="G153" s="102" t="n">
        <v>0</v>
      </c>
      <c r="H153" s="102" t="n">
        <v>0</v>
      </c>
      <c r="I153" s="102" t="n">
        <v>0</v>
      </c>
    </row>
    <row r="154" customFormat="false" ht="12.75" hidden="false" customHeight="false" outlineLevel="0" collapsed="false">
      <c r="A154" s="100" t="s">
        <v>373</v>
      </c>
      <c r="B154" s="88" t="s">
        <v>438</v>
      </c>
      <c r="C154" s="101" t="n">
        <v>0</v>
      </c>
      <c r="D154" s="102" t="n">
        <v>0</v>
      </c>
      <c r="E154" s="102" t="n">
        <v>0</v>
      </c>
      <c r="F154" s="102" t="n">
        <v>0</v>
      </c>
      <c r="G154" s="102" t="n">
        <v>0</v>
      </c>
      <c r="H154" s="102" t="n">
        <v>0</v>
      </c>
      <c r="I154" s="102" t="n">
        <v>0</v>
      </c>
    </row>
    <row r="155" customFormat="false" ht="18.75" hidden="false" customHeight="true" outlineLevel="0" collapsed="false">
      <c r="A155" s="100" t="s">
        <v>374</v>
      </c>
      <c r="B155" s="88" t="s">
        <v>163</v>
      </c>
      <c r="C155" s="101" t="n">
        <v>3</v>
      </c>
      <c r="D155" s="102" t="n">
        <v>0</v>
      </c>
      <c r="E155" s="102" t="n">
        <v>0</v>
      </c>
      <c r="F155" s="102" t="n">
        <v>3</v>
      </c>
      <c r="G155" s="102" t="n">
        <v>0</v>
      </c>
      <c r="H155" s="102" t="n">
        <v>0</v>
      </c>
      <c r="I155" s="102" t="n">
        <v>0</v>
      </c>
    </row>
    <row r="156" customFormat="false" ht="12.75" hidden="false" customHeight="false" outlineLevel="0" collapsed="false">
      <c r="A156" s="100" t="s">
        <v>375</v>
      </c>
      <c r="B156" s="88" t="s">
        <v>438</v>
      </c>
      <c r="C156" s="101" t="n">
        <v>0</v>
      </c>
      <c r="D156" s="102" t="n">
        <v>0</v>
      </c>
      <c r="E156" s="102" t="n">
        <v>0</v>
      </c>
      <c r="F156" s="102" t="n">
        <v>0</v>
      </c>
      <c r="G156" s="102" t="n">
        <v>0</v>
      </c>
      <c r="H156" s="102" t="n">
        <v>0</v>
      </c>
      <c r="I156" s="102" t="n">
        <v>0</v>
      </c>
    </row>
    <row r="157" customFormat="false" ht="18.75" hidden="false" customHeight="true" outlineLevel="0" collapsed="false">
      <c r="A157" s="100" t="s">
        <v>378</v>
      </c>
      <c r="B157" s="88" t="s">
        <v>163</v>
      </c>
      <c r="C157" s="101" t="n">
        <v>13</v>
      </c>
      <c r="D157" s="102" t="n">
        <v>0</v>
      </c>
      <c r="E157" s="102" t="n">
        <v>0</v>
      </c>
      <c r="F157" s="102" t="n">
        <v>13</v>
      </c>
      <c r="G157" s="102" t="n">
        <v>0</v>
      </c>
      <c r="H157" s="102" t="n">
        <v>0</v>
      </c>
      <c r="I157" s="102" t="n">
        <v>0</v>
      </c>
    </row>
    <row r="158" customFormat="false" ht="12.75" hidden="false" customHeight="false" outlineLevel="0" collapsed="false">
      <c r="A158" s="100"/>
      <c r="B158" s="88" t="s">
        <v>438</v>
      </c>
      <c r="C158" s="101" t="n">
        <v>0</v>
      </c>
      <c r="D158" s="102" t="n">
        <v>0</v>
      </c>
      <c r="E158" s="102" t="n">
        <v>0</v>
      </c>
      <c r="F158" s="102" t="n">
        <v>0</v>
      </c>
      <c r="G158" s="102" t="n">
        <v>0</v>
      </c>
      <c r="H158" s="102" t="n">
        <v>0</v>
      </c>
      <c r="I158" s="102" t="n">
        <v>0</v>
      </c>
    </row>
    <row r="159" customFormat="false" ht="18.75" hidden="false" customHeight="true" outlineLevel="0" collapsed="false">
      <c r="A159" s="100" t="s">
        <v>379</v>
      </c>
      <c r="B159" s="88" t="s">
        <v>163</v>
      </c>
      <c r="C159" s="101" t="n">
        <v>55</v>
      </c>
      <c r="D159" s="102" t="n">
        <v>11</v>
      </c>
      <c r="E159" s="102" t="n">
        <v>4</v>
      </c>
      <c r="F159" s="102" t="n">
        <v>31</v>
      </c>
      <c r="G159" s="102" t="n">
        <v>2</v>
      </c>
      <c r="H159" s="102" t="n">
        <v>8</v>
      </c>
      <c r="I159" s="102" t="n">
        <v>5</v>
      </c>
    </row>
    <row r="160" customFormat="false" ht="12.75" hidden="false" customHeight="false" outlineLevel="0" collapsed="false">
      <c r="A160" s="100"/>
      <c r="B160" s="88" t="s">
        <v>438</v>
      </c>
      <c r="C160" s="101" t="n">
        <v>1</v>
      </c>
      <c r="D160" s="102" t="n">
        <v>1</v>
      </c>
      <c r="E160" s="102" t="n">
        <v>1</v>
      </c>
      <c r="F160" s="102" t="n">
        <v>0</v>
      </c>
      <c r="G160" s="102" t="n">
        <v>0</v>
      </c>
      <c r="H160" s="102" t="n">
        <v>0</v>
      </c>
      <c r="I160" s="102" t="n">
        <v>0</v>
      </c>
    </row>
    <row r="161" customFormat="false" ht="18.75" hidden="false" customHeight="true" outlineLevel="0" collapsed="false">
      <c r="A161" s="100" t="s">
        <v>245</v>
      </c>
      <c r="B161" s="88" t="s">
        <v>163</v>
      </c>
      <c r="C161" s="101" t="n">
        <v>75</v>
      </c>
      <c r="D161" s="102" t="n">
        <v>11</v>
      </c>
      <c r="E161" s="102" t="n">
        <v>4</v>
      </c>
      <c r="F161" s="102" t="n">
        <v>51</v>
      </c>
      <c r="G161" s="102" t="n">
        <v>2</v>
      </c>
      <c r="H161" s="102" t="n">
        <v>8</v>
      </c>
      <c r="I161" s="102" t="n">
        <v>5</v>
      </c>
    </row>
    <row r="162" customFormat="false" ht="12.75" hidden="false" customHeight="false" outlineLevel="0" collapsed="false">
      <c r="A162" s="100"/>
      <c r="B162" s="88" t="s">
        <v>438</v>
      </c>
      <c r="C162" s="101" t="n">
        <v>1</v>
      </c>
      <c r="D162" s="102" t="n">
        <v>1</v>
      </c>
      <c r="E162" s="102" t="n">
        <v>1</v>
      </c>
      <c r="F162" s="102" t="n">
        <v>0</v>
      </c>
      <c r="G162" s="102" t="n">
        <v>0</v>
      </c>
      <c r="H162" s="102" t="n">
        <v>0</v>
      </c>
      <c r="I162" s="102" t="n">
        <v>0</v>
      </c>
    </row>
    <row r="163" customFormat="false" ht="22.5" hidden="false" customHeight="true" outlineLevel="0" collapsed="false">
      <c r="A163" s="93"/>
      <c r="B163" s="93"/>
      <c r="C163" s="94" t="s">
        <v>452</v>
      </c>
      <c r="D163" s="94"/>
      <c r="E163" s="94"/>
      <c r="F163" s="94"/>
      <c r="G163" s="94"/>
      <c r="H163" s="94"/>
      <c r="I163" s="94"/>
    </row>
    <row r="164" customFormat="false" ht="18.75" hidden="false" customHeight="true" outlineLevel="0" collapsed="false">
      <c r="A164" s="100" t="s">
        <v>379</v>
      </c>
      <c r="B164" s="88" t="s">
        <v>163</v>
      </c>
      <c r="C164" s="101" t="n">
        <v>186</v>
      </c>
      <c r="D164" s="102" t="n">
        <v>116</v>
      </c>
      <c r="E164" s="102" t="n">
        <v>19</v>
      </c>
      <c r="F164" s="102" t="n">
        <v>37</v>
      </c>
      <c r="G164" s="102" t="n">
        <v>2</v>
      </c>
      <c r="H164" s="102" t="n">
        <v>33</v>
      </c>
      <c r="I164" s="102" t="n">
        <v>0</v>
      </c>
    </row>
    <row r="165" customFormat="false" ht="12.75" hidden="false" customHeight="false" outlineLevel="0" collapsed="false">
      <c r="A165" s="100"/>
      <c r="B165" s="88" t="s">
        <v>438</v>
      </c>
      <c r="C165" s="101" t="n">
        <v>8</v>
      </c>
      <c r="D165" s="102" t="n">
        <v>4</v>
      </c>
      <c r="E165" s="102" t="n">
        <v>1</v>
      </c>
      <c r="F165" s="102" t="n">
        <v>3</v>
      </c>
      <c r="G165" s="102" t="n">
        <v>0</v>
      </c>
      <c r="H165" s="102" t="n">
        <v>1</v>
      </c>
      <c r="I165" s="102" t="n">
        <v>0</v>
      </c>
    </row>
    <row r="166" customFormat="false" ht="18.75" hidden="false" customHeight="true" outlineLevel="0" collapsed="false">
      <c r="A166" s="100" t="s">
        <v>245</v>
      </c>
      <c r="B166" s="88" t="s">
        <v>163</v>
      </c>
      <c r="C166" s="102" t="n">
        <v>186</v>
      </c>
      <c r="D166" s="102" t="n">
        <v>116</v>
      </c>
      <c r="E166" s="102" t="n">
        <v>19</v>
      </c>
      <c r="F166" s="102" t="n">
        <v>37</v>
      </c>
      <c r="G166" s="102" t="n">
        <v>2</v>
      </c>
      <c r="H166" s="102" t="n">
        <v>33</v>
      </c>
      <c r="I166" s="102" t="n">
        <v>0</v>
      </c>
    </row>
    <row r="167" customFormat="false" ht="12.75" hidden="false" customHeight="false" outlineLevel="0" collapsed="false">
      <c r="A167" s="100"/>
      <c r="B167" s="88" t="s">
        <v>438</v>
      </c>
      <c r="C167" s="102" t="n">
        <v>8</v>
      </c>
      <c r="D167" s="102" t="n">
        <v>4</v>
      </c>
      <c r="E167" s="102" t="n">
        <v>1</v>
      </c>
      <c r="F167" s="102" t="n">
        <v>3</v>
      </c>
      <c r="G167" s="102" t="n">
        <v>0</v>
      </c>
      <c r="H167" s="102" t="n">
        <v>1</v>
      </c>
      <c r="I167" s="102" t="n">
        <v>0</v>
      </c>
    </row>
    <row r="168" customFormat="false" ht="22.5" hidden="false" customHeight="true" outlineLevel="0" collapsed="false">
      <c r="A168" s="93"/>
      <c r="B168" s="93"/>
      <c r="C168" s="94" t="s">
        <v>453</v>
      </c>
      <c r="D168" s="94"/>
      <c r="E168" s="94"/>
      <c r="F168" s="94"/>
      <c r="G168" s="94"/>
      <c r="H168" s="94"/>
      <c r="I168" s="94"/>
    </row>
    <row r="169" customFormat="false" ht="18.75" hidden="false" customHeight="true" outlineLevel="0" collapsed="false">
      <c r="A169" s="100" t="s">
        <v>379</v>
      </c>
      <c r="B169" s="88" t="s">
        <v>163</v>
      </c>
      <c r="C169" s="101" t="n">
        <v>173</v>
      </c>
      <c r="D169" s="102" t="n">
        <v>111</v>
      </c>
      <c r="E169" s="102" t="n">
        <v>18</v>
      </c>
      <c r="F169" s="102" t="n">
        <v>35</v>
      </c>
      <c r="G169" s="102" t="n">
        <v>2</v>
      </c>
      <c r="H169" s="102" t="n">
        <v>27</v>
      </c>
      <c r="I169" s="102" t="n">
        <v>0</v>
      </c>
    </row>
    <row r="170" customFormat="false" ht="12.75" hidden="false" customHeight="false" outlineLevel="0" collapsed="false">
      <c r="A170" s="100"/>
      <c r="B170" s="88" t="s">
        <v>438</v>
      </c>
      <c r="C170" s="101" t="n">
        <v>8</v>
      </c>
      <c r="D170" s="102" t="n">
        <v>4</v>
      </c>
      <c r="E170" s="102" t="n">
        <v>1</v>
      </c>
      <c r="F170" s="102" t="n">
        <v>3</v>
      </c>
      <c r="G170" s="102" t="n">
        <v>0</v>
      </c>
      <c r="H170" s="102" t="n">
        <v>1</v>
      </c>
      <c r="I170" s="102" t="n">
        <v>0</v>
      </c>
    </row>
    <row r="171" customFormat="false" ht="18.75" hidden="false" customHeight="true" outlineLevel="0" collapsed="false">
      <c r="A171" s="100" t="s">
        <v>245</v>
      </c>
      <c r="B171" s="88" t="s">
        <v>163</v>
      </c>
      <c r="C171" s="101" t="n">
        <v>173</v>
      </c>
      <c r="D171" s="102" t="n">
        <v>111</v>
      </c>
      <c r="E171" s="102" t="n">
        <v>18</v>
      </c>
      <c r="F171" s="102" t="n">
        <v>35</v>
      </c>
      <c r="G171" s="102" t="n">
        <v>2</v>
      </c>
      <c r="H171" s="102" t="n">
        <v>27</v>
      </c>
      <c r="I171" s="102" t="n">
        <v>0</v>
      </c>
    </row>
    <row r="172" customFormat="false" ht="12.75" hidden="false" customHeight="false" outlineLevel="0" collapsed="false">
      <c r="A172" s="100"/>
      <c r="B172" s="88" t="s">
        <v>438</v>
      </c>
      <c r="C172" s="101" t="n">
        <v>8</v>
      </c>
      <c r="D172" s="102" t="n">
        <v>4</v>
      </c>
      <c r="E172" s="102" t="n">
        <v>1</v>
      </c>
      <c r="F172" s="102" t="n">
        <v>3</v>
      </c>
      <c r="G172" s="102" t="n">
        <v>0</v>
      </c>
      <c r="H172" s="102" t="n">
        <v>1</v>
      </c>
      <c r="I172" s="102" t="n">
        <v>0</v>
      </c>
    </row>
    <row r="173" customFormat="false" ht="22.5" hidden="false" customHeight="true" outlineLevel="0" collapsed="false">
      <c r="A173" s="93"/>
      <c r="B173" s="93"/>
      <c r="C173" s="94" t="s">
        <v>104</v>
      </c>
      <c r="D173" s="94"/>
      <c r="E173" s="94"/>
      <c r="F173" s="94"/>
      <c r="G173" s="94"/>
      <c r="H173" s="94"/>
      <c r="I173" s="94"/>
    </row>
    <row r="174" customFormat="false" ht="18.75" hidden="false" customHeight="true" outlineLevel="0" collapsed="false">
      <c r="A174" s="100" t="s">
        <v>379</v>
      </c>
      <c r="B174" s="88" t="s">
        <v>163</v>
      </c>
      <c r="C174" s="101" t="n">
        <v>13</v>
      </c>
      <c r="D174" s="102" t="n">
        <v>5</v>
      </c>
      <c r="E174" s="102" t="n">
        <v>1</v>
      </c>
      <c r="F174" s="102" t="n">
        <v>2</v>
      </c>
      <c r="G174" s="102" t="n">
        <v>0</v>
      </c>
      <c r="H174" s="102" t="n">
        <v>6</v>
      </c>
      <c r="I174" s="102" t="n">
        <v>0</v>
      </c>
    </row>
    <row r="175" customFormat="false" ht="12.75" hidden="false" customHeight="false" outlineLevel="0" collapsed="false">
      <c r="A175" s="100"/>
      <c r="B175" s="88" t="s">
        <v>438</v>
      </c>
      <c r="C175" s="101" t="n">
        <v>0</v>
      </c>
      <c r="D175" s="102" t="n">
        <v>0</v>
      </c>
      <c r="E175" s="102" t="n">
        <v>0</v>
      </c>
      <c r="F175" s="102" t="n">
        <v>0</v>
      </c>
      <c r="G175" s="102" t="n">
        <v>0</v>
      </c>
      <c r="H175" s="102" t="n">
        <v>0</v>
      </c>
      <c r="I175" s="102" t="n">
        <v>0</v>
      </c>
    </row>
    <row r="176" customFormat="false" ht="18.75" hidden="false" customHeight="true" outlineLevel="0" collapsed="false">
      <c r="A176" s="100" t="s">
        <v>245</v>
      </c>
      <c r="B176" s="88" t="s">
        <v>163</v>
      </c>
      <c r="C176" s="101" t="n">
        <v>13</v>
      </c>
      <c r="D176" s="102" t="n">
        <v>5</v>
      </c>
      <c r="E176" s="102" t="n">
        <v>1</v>
      </c>
      <c r="F176" s="102" t="n">
        <v>2</v>
      </c>
      <c r="G176" s="102" t="n">
        <v>0</v>
      </c>
      <c r="H176" s="102" t="n">
        <v>6</v>
      </c>
      <c r="I176" s="102" t="n">
        <v>0</v>
      </c>
    </row>
    <row r="177" customFormat="false" ht="12.75" hidden="false" customHeight="false" outlineLevel="0" collapsed="false">
      <c r="A177" s="100"/>
      <c r="B177" s="88" t="s">
        <v>438</v>
      </c>
      <c r="C177" s="101" t="n">
        <v>0</v>
      </c>
      <c r="D177" s="102" t="n">
        <v>0</v>
      </c>
      <c r="E177" s="102" t="n">
        <v>0</v>
      </c>
      <c r="F177" s="102" t="n">
        <v>0</v>
      </c>
      <c r="G177" s="102" t="n">
        <v>0</v>
      </c>
      <c r="H177" s="102" t="n">
        <v>0</v>
      </c>
      <c r="I177" s="102" t="n">
        <v>0</v>
      </c>
    </row>
    <row r="178" customFormat="false" ht="22.5" hidden="false" customHeight="true" outlineLevel="0" collapsed="false">
      <c r="A178" s="93"/>
      <c r="B178" s="93"/>
      <c r="C178" s="94" t="s">
        <v>263</v>
      </c>
      <c r="D178" s="94"/>
      <c r="E178" s="94"/>
      <c r="F178" s="94"/>
      <c r="G178" s="94"/>
      <c r="H178" s="94"/>
      <c r="I178" s="94"/>
    </row>
    <row r="179" customFormat="false" ht="18" hidden="false" customHeight="true" outlineLevel="0" collapsed="false">
      <c r="A179" s="100" t="s">
        <v>370</v>
      </c>
      <c r="B179" s="88" t="s">
        <v>163</v>
      </c>
      <c r="C179" s="101" t="n">
        <v>88</v>
      </c>
      <c r="D179" s="102" t="n">
        <v>1</v>
      </c>
      <c r="E179" s="102" t="n">
        <v>0</v>
      </c>
      <c r="F179" s="102" t="n">
        <v>87</v>
      </c>
      <c r="G179" s="102" t="n">
        <v>12</v>
      </c>
      <c r="H179" s="102" t="n">
        <v>0</v>
      </c>
      <c r="I179" s="102" t="n">
        <v>0</v>
      </c>
    </row>
    <row r="180" customFormat="false" ht="12.75" hidden="false" customHeight="false" outlineLevel="0" collapsed="false">
      <c r="A180" s="100" t="s">
        <v>371</v>
      </c>
      <c r="B180" s="88" t="s">
        <v>438</v>
      </c>
      <c r="C180" s="101" t="n">
        <v>7</v>
      </c>
      <c r="D180" s="102" t="n">
        <v>1</v>
      </c>
      <c r="E180" s="102" t="n">
        <v>0</v>
      </c>
      <c r="F180" s="102" t="n">
        <v>6</v>
      </c>
      <c r="G180" s="102" t="n">
        <v>3</v>
      </c>
      <c r="H180" s="102" t="n">
        <v>0</v>
      </c>
      <c r="I180" s="102" t="n">
        <v>0</v>
      </c>
    </row>
    <row r="181" customFormat="false" ht="18" hidden="false" customHeight="true" outlineLevel="0" collapsed="false">
      <c r="A181" s="100" t="s">
        <v>286</v>
      </c>
      <c r="B181" s="88" t="s">
        <v>163</v>
      </c>
      <c r="C181" s="101" t="n">
        <v>21</v>
      </c>
      <c r="D181" s="102" t="n">
        <v>0</v>
      </c>
      <c r="E181" s="102" t="n">
        <v>0</v>
      </c>
      <c r="F181" s="102" t="n">
        <v>21</v>
      </c>
      <c r="G181" s="102" t="n">
        <v>7</v>
      </c>
      <c r="H181" s="102" t="n">
        <v>0</v>
      </c>
      <c r="I181" s="102"/>
    </row>
    <row r="182" customFormat="false" ht="12.75" hidden="false" customHeight="false" outlineLevel="0" collapsed="false">
      <c r="A182" s="100"/>
      <c r="B182" s="88" t="s">
        <v>438</v>
      </c>
      <c r="C182" s="101" t="n">
        <v>1</v>
      </c>
      <c r="D182" s="102" t="n">
        <v>0</v>
      </c>
      <c r="E182" s="102" t="n">
        <v>0</v>
      </c>
      <c r="F182" s="102" t="n">
        <v>1</v>
      </c>
      <c r="G182" s="102" t="n">
        <v>1</v>
      </c>
      <c r="H182" s="102" t="n">
        <v>0</v>
      </c>
      <c r="I182" s="102" t="n">
        <v>0</v>
      </c>
    </row>
    <row r="183" customFormat="false" ht="18.75" hidden="false" customHeight="true" outlineLevel="0" collapsed="false">
      <c r="A183" s="100" t="s">
        <v>372</v>
      </c>
      <c r="B183" s="88" t="s">
        <v>163</v>
      </c>
      <c r="C183" s="101" t="n">
        <v>86</v>
      </c>
      <c r="D183" s="102" t="n">
        <v>0</v>
      </c>
      <c r="E183" s="102" t="n">
        <v>0</v>
      </c>
      <c r="F183" s="102" t="n">
        <v>86</v>
      </c>
      <c r="G183" s="102" t="n">
        <v>0</v>
      </c>
      <c r="H183" s="102" t="n">
        <v>0</v>
      </c>
      <c r="I183" s="102" t="n">
        <v>0</v>
      </c>
    </row>
    <row r="184" customFormat="false" ht="12.75" hidden="false" customHeight="false" outlineLevel="0" collapsed="false">
      <c r="A184" s="100" t="s">
        <v>373</v>
      </c>
      <c r="B184" s="88" t="s">
        <v>438</v>
      </c>
      <c r="C184" s="101" t="n">
        <v>1</v>
      </c>
      <c r="D184" s="102" t="n">
        <v>0</v>
      </c>
      <c r="E184" s="102" t="n">
        <v>0</v>
      </c>
      <c r="F184" s="102" t="n">
        <v>1</v>
      </c>
      <c r="G184" s="102" t="n">
        <v>0</v>
      </c>
      <c r="H184" s="102" t="n">
        <v>0</v>
      </c>
      <c r="I184" s="102" t="n">
        <v>0</v>
      </c>
    </row>
    <row r="185" customFormat="false" ht="18.75" hidden="false" customHeight="true" outlineLevel="0" collapsed="false">
      <c r="A185" s="100" t="s">
        <v>374</v>
      </c>
      <c r="B185" s="88" t="s">
        <v>163</v>
      </c>
      <c r="C185" s="101" t="n">
        <v>227</v>
      </c>
      <c r="D185" s="102" t="n">
        <v>2</v>
      </c>
      <c r="E185" s="102" t="n">
        <v>0</v>
      </c>
      <c r="F185" s="102" t="n">
        <v>208</v>
      </c>
      <c r="G185" s="102" t="n">
        <v>3</v>
      </c>
      <c r="H185" s="102" t="n">
        <v>16</v>
      </c>
      <c r="I185" s="102" t="n">
        <v>1</v>
      </c>
    </row>
    <row r="186" customFormat="false" ht="12.75" hidden="false" customHeight="false" outlineLevel="0" collapsed="false">
      <c r="A186" s="100" t="s">
        <v>375</v>
      </c>
      <c r="B186" s="88" t="s">
        <v>438</v>
      </c>
      <c r="C186" s="101" t="n">
        <v>17</v>
      </c>
      <c r="D186" s="102" t="n">
        <v>0</v>
      </c>
      <c r="E186" s="102" t="n">
        <v>0</v>
      </c>
      <c r="F186" s="102" t="n">
        <v>14</v>
      </c>
      <c r="G186" s="102" t="n">
        <v>0</v>
      </c>
      <c r="H186" s="102" t="n">
        <v>3</v>
      </c>
      <c r="I186" s="102" t="n">
        <v>0</v>
      </c>
    </row>
    <row r="187" customFormat="false" ht="18.75" hidden="false" customHeight="true" outlineLevel="0" collapsed="false">
      <c r="A187" s="100" t="s">
        <v>376</v>
      </c>
      <c r="B187" s="88" t="s">
        <v>163</v>
      </c>
      <c r="C187" s="101" t="n">
        <v>19</v>
      </c>
      <c r="D187" s="102" t="n">
        <v>0</v>
      </c>
      <c r="E187" s="102" t="n">
        <v>0</v>
      </c>
      <c r="F187" s="102" t="n">
        <v>19</v>
      </c>
      <c r="G187" s="102" t="n">
        <v>0</v>
      </c>
      <c r="H187" s="102" t="n">
        <v>0</v>
      </c>
      <c r="I187" s="102" t="n">
        <v>0</v>
      </c>
    </row>
    <row r="188" customFormat="false" ht="12.75" hidden="false" customHeight="false" outlineLevel="0" collapsed="false">
      <c r="A188" s="100" t="s">
        <v>377</v>
      </c>
      <c r="B188" s="88" t="s">
        <v>438</v>
      </c>
      <c r="C188" s="101" t="n">
        <v>1</v>
      </c>
      <c r="D188" s="102" t="n">
        <v>0</v>
      </c>
      <c r="E188" s="102" t="n">
        <v>0</v>
      </c>
      <c r="F188" s="102" t="n">
        <v>1</v>
      </c>
      <c r="G188" s="102" t="n">
        <v>0</v>
      </c>
      <c r="H188" s="102" t="n">
        <v>0</v>
      </c>
      <c r="I188" s="102" t="n">
        <v>0</v>
      </c>
    </row>
    <row r="189" customFormat="false" ht="18.75" hidden="false" customHeight="true" outlineLevel="0" collapsed="false">
      <c r="A189" s="100" t="s">
        <v>378</v>
      </c>
      <c r="B189" s="88" t="s">
        <v>163</v>
      </c>
      <c r="C189" s="101" t="n">
        <v>248</v>
      </c>
      <c r="D189" s="102" t="n">
        <v>1</v>
      </c>
      <c r="E189" s="102" t="n">
        <v>1</v>
      </c>
      <c r="F189" s="102" t="n">
        <v>221</v>
      </c>
      <c r="G189" s="102" t="n">
        <v>9</v>
      </c>
      <c r="H189" s="102" t="n">
        <v>26</v>
      </c>
      <c r="I189" s="102" t="n">
        <v>0</v>
      </c>
    </row>
    <row r="190" customFormat="false" ht="12.75" hidden="false" customHeight="false" outlineLevel="0" collapsed="false">
      <c r="A190" s="100"/>
      <c r="B190" s="88" t="s">
        <v>438</v>
      </c>
      <c r="C190" s="101" t="n">
        <v>17</v>
      </c>
      <c r="D190" s="102" t="n">
        <v>0</v>
      </c>
      <c r="E190" s="102" t="n">
        <v>0</v>
      </c>
      <c r="F190" s="102" t="n">
        <v>16</v>
      </c>
      <c r="G190" s="102" t="n">
        <v>3</v>
      </c>
      <c r="H190" s="102" t="n">
        <v>2</v>
      </c>
      <c r="I190" s="102" t="n">
        <v>0</v>
      </c>
    </row>
    <row r="191" customFormat="false" ht="18.75" hidden="false" customHeight="true" outlineLevel="0" collapsed="false">
      <c r="A191" s="100" t="s">
        <v>316</v>
      </c>
      <c r="B191" s="88" t="s">
        <v>163</v>
      </c>
      <c r="C191" s="101" t="n">
        <v>11</v>
      </c>
      <c r="D191" s="102" t="n">
        <v>0</v>
      </c>
      <c r="E191" s="102" t="n">
        <v>0</v>
      </c>
      <c r="F191" s="102" t="n">
        <v>11</v>
      </c>
      <c r="G191" s="102" t="n">
        <v>0</v>
      </c>
      <c r="H191" s="102" t="n">
        <v>0</v>
      </c>
      <c r="I191" s="102" t="n">
        <v>0</v>
      </c>
    </row>
    <row r="192" customFormat="false" ht="12.75" hidden="false" customHeight="false" outlineLevel="0" collapsed="false">
      <c r="A192" s="100"/>
      <c r="B192" s="88" t="s">
        <v>438</v>
      </c>
      <c r="C192" s="101" t="n">
        <v>0</v>
      </c>
      <c r="D192" s="102" t="n">
        <v>0</v>
      </c>
      <c r="E192" s="102" t="n">
        <v>0</v>
      </c>
      <c r="F192" s="102" t="n">
        <v>0</v>
      </c>
      <c r="G192" s="102" t="n">
        <v>0</v>
      </c>
      <c r="H192" s="102" t="n">
        <v>0</v>
      </c>
      <c r="I192" s="102" t="n">
        <v>0</v>
      </c>
    </row>
    <row r="193" customFormat="false" ht="18.75" hidden="false" customHeight="true" outlineLevel="0" collapsed="false">
      <c r="A193" s="100" t="s">
        <v>379</v>
      </c>
      <c r="B193" s="88" t="s">
        <v>163</v>
      </c>
      <c r="C193" s="101" t="n">
        <v>1475</v>
      </c>
      <c r="D193" s="102" t="n">
        <v>267</v>
      </c>
      <c r="E193" s="102" t="n">
        <v>96</v>
      </c>
      <c r="F193" s="102" t="n">
        <v>921</v>
      </c>
      <c r="G193" s="102" t="n">
        <v>138</v>
      </c>
      <c r="H193" s="102" t="n">
        <v>184</v>
      </c>
      <c r="I193" s="102" t="n">
        <v>103</v>
      </c>
    </row>
    <row r="194" customFormat="false" ht="12.75" hidden="false" customHeight="false" outlineLevel="0" collapsed="false">
      <c r="A194" s="100"/>
      <c r="B194" s="88" t="s">
        <v>438</v>
      </c>
      <c r="C194" s="101" t="n">
        <v>73</v>
      </c>
      <c r="D194" s="102" t="n">
        <v>11</v>
      </c>
      <c r="E194" s="102" t="n">
        <v>6</v>
      </c>
      <c r="F194" s="102" t="n">
        <v>45</v>
      </c>
      <c r="G194" s="102" t="n">
        <v>14</v>
      </c>
      <c r="H194" s="102" t="n">
        <v>12</v>
      </c>
      <c r="I194" s="102" t="n">
        <v>6</v>
      </c>
    </row>
    <row r="195" customFormat="false" ht="18.75" hidden="false" customHeight="true" outlineLevel="0" collapsed="false">
      <c r="A195" s="105" t="s">
        <v>170</v>
      </c>
      <c r="B195" s="88" t="s">
        <v>163</v>
      </c>
      <c r="C195" s="101" t="n">
        <v>2174</v>
      </c>
      <c r="D195" s="102" t="n">
        <v>271</v>
      </c>
      <c r="E195" s="102" t="n">
        <v>97</v>
      </c>
      <c r="F195" s="102" t="n">
        <v>1573</v>
      </c>
      <c r="G195" s="102" t="n">
        <v>169</v>
      </c>
      <c r="H195" s="102" t="n">
        <v>226</v>
      </c>
      <c r="I195" s="102" t="n">
        <v>104</v>
      </c>
    </row>
    <row r="196" customFormat="false" ht="12.75" hidden="false" customHeight="false" outlineLevel="0" collapsed="false">
      <c r="A196" s="100"/>
      <c r="B196" s="88" t="s">
        <v>438</v>
      </c>
      <c r="C196" s="101" t="n">
        <v>118</v>
      </c>
      <c r="D196" s="102" t="n">
        <v>12</v>
      </c>
      <c r="E196" s="102" t="n">
        <v>6</v>
      </c>
      <c r="F196" s="102" t="n">
        <v>84</v>
      </c>
      <c r="G196" s="102" t="n">
        <v>21</v>
      </c>
      <c r="H196" s="102" t="n">
        <v>17</v>
      </c>
      <c r="I196" s="102" t="n">
        <v>6</v>
      </c>
    </row>
    <row r="197" customFormat="false" ht="9.75" hidden="false" customHeight="true" outlineLevel="0" collapsed="false">
      <c r="A197" s="140"/>
      <c r="B197" s="141"/>
      <c r="C197" s="142"/>
      <c r="D197" s="142"/>
      <c r="E197" s="142"/>
      <c r="F197" s="142"/>
      <c r="G197" s="142"/>
      <c r="H197" s="142"/>
    </row>
    <row r="198" customFormat="false" ht="12.75" hidden="false" customHeight="false" outlineLevel="0" collapsed="false">
      <c r="A198" s="95"/>
      <c r="B198" s="124"/>
      <c r="C198" s="124"/>
      <c r="D198" s="124"/>
      <c r="E198" s="124"/>
      <c r="F198" s="124"/>
      <c r="G198" s="124"/>
      <c r="H198" s="124"/>
    </row>
    <row r="199" customFormat="false" ht="12.75" hidden="false" customHeight="false" outlineLevel="0" collapsed="false">
      <c r="A199" s="124"/>
      <c r="B199" s="124"/>
      <c r="C199" s="124"/>
      <c r="D199" s="124"/>
      <c r="E199" s="124"/>
      <c r="F199" s="124"/>
      <c r="G199" s="124"/>
      <c r="H199" s="124"/>
    </row>
    <row r="200" customFormat="false" ht="12.75" hidden="false" customHeight="false" outlineLevel="0" collapsed="false">
      <c r="A200" s="124"/>
      <c r="B200" s="124"/>
      <c r="C200" s="124"/>
      <c r="D200" s="124"/>
      <c r="E200" s="124"/>
      <c r="F200" s="124"/>
      <c r="G200" s="124"/>
      <c r="H200" s="124"/>
    </row>
    <row r="201" customFormat="false" ht="12.75" hidden="false" customHeight="false" outlineLevel="0" collapsed="false">
      <c r="A201" s="124"/>
      <c r="B201" s="124"/>
      <c r="C201" s="124"/>
      <c r="D201" s="124"/>
      <c r="E201" s="124"/>
      <c r="F201" s="124"/>
      <c r="G201" s="124"/>
      <c r="H201" s="124"/>
    </row>
    <row r="202" customFormat="false" ht="12.75" hidden="false" customHeight="false" outlineLevel="0" collapsed="false">
      <c r="A202" s="124"/>
      <c r="B202" s="124"/>
      <c r="C202" s="124"/>
      <c r="D202" s="124"/>
      <c r="E202" s="124"/>
      <c r="F202" s="124"/>
      <c r="G202" s="124"/>
      <c r="H202" s="124"/>
    </row>
    <row r="203" customFormat="false" ht="12.75" hidden="false" customHeight="false" outlineLevel="0" collapsed="false">
      <c r="A203" s="124"/>
      <c r="B203" s="124"/>
      <c r="C203" s="124"/>
      <c r="D203" s="124"/>
      <c r="E203" s="124"/>
      <c r="F203" s="124"/>
      <c r="G203" s="124"/>
      <c r="H203" s="124"/>
    </row>
    <row r="204" customFormat="false" ht="12.75" hidden="false" customHeight="false" outlineLevel="0" collapsed="false">
      <c r="A204" s="124"/>
      <c r="B204" s="124"/>
      <c r="C204" s="124"/>
      <c r="D204" s="124"/>
      <c r="E204" s="124"/>
      <c r="F204" s="124"/>
      <c r="G204" s="124"/>
      <c r="H204" s="124"/>
    </row>
    <row r="205" customFormat="false" ht="12.75" hidden="false" customHeight="false" outlineLevel="0" collapsed="false">
      <c r="A205" s="124"/>
      <c r="B205" s="124"/>
      <c r="C205" s="124"/>
      <c r="D205" s="124"/>
      <c r="E205" s="124"/>
      <c r="F205" s="124"/>
      <c r="G205" s="124"/>
      <c r="H205" s="124"/>
    </row>
    <row r="206" customFormat="false" ht="12.75" hidden="false" customHeight="false" outlineLevel="0" collapsed="false">
      <c r="A206" s="124"/>
      <c r="B206" s="124"/>
      <c r="C206" s="124"/>
      <c r="D206" s="124"/>
      <c r="E206" s="124"/>
      <c r="F206" s="124"/>
      <c r="G206" s="124"/>
      <c r="H206" s="124"/>
    </row>
  </sheetData>
  <mergeCells count="25">
    <mergeCell ref="A1:I1"/>
    <mergeCell ref="A3:B5"/>
    <mergeCell ref="C3:C5"/>
    <mergeCell ref="D3:I3"/>
    <mergeCell ref="D4:D5"/>
    <mergeCell ref="F4:F5"/>
    <mergeCell ref="H4:H5"/>
    <mergeCell ref="I4:I5"/>
    <mergeCell ref="C6:I6"/>
    <mergeCell ref="C25:I25"/>
    <mergeCell ref="C44:I44"/>
    <mergeCell ref="C53:I53"/>
    <mergeCell ref="C68:I68"/>
    <mergeCell ref="C73:I73"/>
    <mergeCell ref="C78:I78"/>
    <mergeCell ref="C95:I95"/>
    <mergeCell ref="C106:I106"/>
    <mergeCell ref="C117:I117"/>
    <mergeCell ref="C128:I128"/>
    <mergeCell ref="C139:I139"/>
    <mergeCell ref="C152:I152"/>
    <mergeCell ref="C163:I163"/>
    <mergeCell ref="C168:I168"/>
    <mergeCell ref="C173:I173"/>
    <mergeCell ref="C178:I178"/>
  </mergeCells>
  <hyperlinks>
    <hyperlink ref="A1" location="Inhaltsverzeichnis!Z60S1" display="2.5  Personalstellen für Verwaltungs-, technisches und sonstiges Personal 2005 nach&#10;       Fächergruppen der organisatorischen Zugehörigkeit, Art des Dienstverhältnisses&#10;       und Hochschulen (ohne Stellenäquivalen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35"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13"/>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19.5" hidden="false" customHeight="true" outlineLevel="0" collapsed="false">
      <c r="A1" s="96" t="s">
        <v>455</v>
      </c>
      <c r="B1" s="96"/>
      <c r="C1" s="96"/>
      <c r="D1" s="96"/>
      <c r="E1" s="96"/>
      <c r="F1" s="96"/>
      <c r="G1" s="96"/>
      <c r="H1" s="96"/>
    </row>
    <row r="3" s="99" customFormat="true" ht="19.5" hidden="false" customHeight="true" outlineLevel="0" collapsed="false">
      <c r="A3" s="131" t="s">
        <v>231</v>
      </c>
      <c r="B3" s="136" t="s">
        <v>245</v>
      </c>
      <c r="C3" s="84" t="s">
        <v>456</v>
      </c>
      <c r="D3" s="84"/>
      <c r="E3" s="84"/>
      <c r="F3" s="84"/>
      <c r="G3" s="84"/>
      <c r="H3" s="84"/>
    </row>
    <row r="4" s="99" customFormat="true" ht="27.75" hidden="false" customHeight="true" outlineLevel="0" collapsed="false">
      <c r="A4" s="131"/>
      <c r="B4" s="136"/>
      <c r="C4" s="98" t="s">
        <v>457</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2.5" hidden="false" customHeight="true" outlineLevel="0" collapsed="false">
      <c r="A7" s="86"/>
      <c r="B7" s="87" t="s">
        <v>88</v>
      </c>
      <c r="C7" s="87"/>
      <c r="D7" s="87"/>
      <c r="E7" s="87"/>
      <c r="F7" s="87"/>
      <c r="G7" s="87"/>
      <c r="H7" s="87"/>
    </row>
    <row r="8" s="99" customFormat="true" ht="13.5" hidden="false" customHeight="true" outlineLevel="0" collapsed="false">
      <c r="A8" s="100" t="s">
        <v>89</v>
      </c>
      <c r="B8" s="143" t="n">
        <v>1</v>
      </c>
      <c r="C8" s="144" t="n">
        <v>0</v>
      </c>
      <c r="D8" s="144" t="n">
        <v>0</v>
      </c>
      <c r="E8" s="144" t="n">
        <v>0</v>
      </c>
      <c r="F8" s="144" t="n">
        <v>1</v>
      </c>
      <c r="G8" s="144" t="n">
        <v>1</v>
      </c>
      <c r="H8" s="144" t="n">
        <v>0</v>
      </c>
    </row>
    <row r="9" s="99" customFormat="true" ht="28.5" hidden="false" customHeight="true" outlineLevel="0" collapsed="false">
      <c r="A9" s="100" t="s">
        <v>398</v>
      </c>
      <c r="B9" s="143" t="n">
        <v>4</v>
      </c>
      <c r="C9" s="144" t="n">
        <v>4</v>
      </c>
      <c r="D9" s="144" t="n">
        <v>0</v>
      </c>
      <c r="E9" s="144" t="n">
        <v>4</v>
      </c>
      <c r="F9" s="144" t="n">
        <v>0</v>
      </c>
      <c r="G9" s="144" t="n">
        <v>0</v>
      </c>
      <c r="H9" s="144" t="n">
        <v>0</v>
      </c>
    </row>
    <row r="10" s="99" customFormat="true" ht="28.5" hidden="false" customHeight="true" outlineLevel="0" collapsed="false">
      <c r="A10" s="100" t="s">
        <v>399</v>
      </c>
      <c r="B10" s="143" t="n">
        <v>26</v>
      </c>
      <c r="C10" s="144" t="n">
        <v>25</v>
      </c>
      <c r="D10" s="144" t="n">
        <v>3</v>
      </c>
      <c r="E10" s="144" t="n">
        <v>23</v>
      </c>
      <c r="F10" s="144" t="n">
        <v>1</v>
      </c>
      <c r="G10" s="144" t="n">
        <v>1</v>
      </c>
      <c r="H10" s="144" t="n">
        <v>0</v>
      </c>
    </row>
    <row r="11" s="99" customFormat="true" ht="19.5" hidden="false" customHeight="true" outlineLevel="0" collapsed="false">
      <c r="A11" s="100" t="s">
        <v>245</v>
      </c>
      <c r="B11" s="143" t="n">
        <v>31</v>
      </c>
      <c r="C11" s="144" t="n">
        <v>29</v>
      </c>
      <c r="D11" s="144" t="n">
        <v>3</v>
      </c>
      <c r="E11" s="144" t="n">
        <v>27</v>
      </c>
      <c r="F11" s="144" t="n">
        <v>2</v>
      </c>
      <c r="G11" s="144" t="n">
        <v>2</v>
      </c>
      <c r="H11" s="144" t="n">
        <v>0</v>
      </c>
    </row>
    <row r="12" s="99" customFormat="true" ht="22.5" hidden="false" customHeight="true" outlineLevel="0" collapsed="false">
      <c r="A12" s="93"/>
      <c r="B12" s="94" t="s">
        <v>172</v>
      </c>
      <c r="C12" s="94"/>
      <c r="D12" s="94"/>
      <c r="E12" s="94"/>
      <c r="F12" s="94"/>
      <c r="G12" s="94"/>
      <c r="H12" s="94"/>
    </row>
    <row r="13" s="99" customFormat="true" ht="28.5" hidden="false" customHeight="true" outlineLevel="0" collapsed="false">
      <c r="A13" s="100" t="s">
        <v>400</v>
      </c>
      <c r="B13" s="143" t="n">
        <v>3</v>
      </c>
      <c r="C13" s="144" t="n">
        <v>0</v>
      </c>
      <c r="D13" s="144" t="n">
        <v>0</v>
      </c>
      <c r="E13" s="144" t="n">
        <v>0</v>
      </c>
      <c r="F13" s="144" t="n">
        <v>3</v>
      </c>
      <c r="G13" s="144" t="n">
        <v>2</v>
      </c>
      <c r="H13" s="144" t="n">
        <v>0</v>
      </c>
    </row>
    <row r="14" s="99" customFormat="true" ht="28.5" hidden="false" customHeight="true" outlineLevel="0" collapsed="false">
      <c r="A14" s="100" t="s">
        <v>401</v>
      </c>
      <c r="B14" s="143" t="n">
        <v>15</v>
      </c>
      <c r="C14" s="144" t="n">
        <v>5</v>
      </c>
      <c r="D14" s="144" t="n">
        <v>0</v>
      </c>
      <c r="E14" s="144" t="n">
        <v>5</v>
      </c>
      <c r="F14" s="144" t="n">
        <v>10</v>
      </c>
      <c r="G14" s="144" t="n">
        <v>7</v>
      </c>
      <c r="H14" s="144" t="n">
        <v>2</v>
      </c>
    </row>
    <row r="15" customFormat="false" ht="19.5" hidden="false" customHeight="true" outlineLevel="0" collapsed="false">
      <c r="A15" s="100" t="s">
        <v>245</v>
      </c>
      <c r="B15" s="143" t="n">
        <v>18</v>
      </c>
      <c r="C15" s="144" t="n">
        <v>5</v>
      </c>
      <c r="D15" s="144" t="n">
        <v>0</v>
      </c>
      <c r="E15" s="144" t="n">
        <v>5</v>
      </c>
      <c r="F15" s="144" t="n">
        <v>13</v>
      </c>
      <c r="G15" s="144" t="n">
        <v>9</v>
      </c>
      <c r="H15" s="144" t="n">
        <v>2</v>
      </c>
    </row>
    <row r="16" customFormat="false" ht="22.5" hidden="false" customHeight="true" outlineLevel="0" collapsed="false">
      <c r="A16" s="93"/>
      <c r="B16" s="94" t="s">
        <v>250</v>
      </c>
      <c r="C16" s="94"/>
      <c r="D16" s="94"/>
      <c r="E16" s="94"/>
      <c r="F16" s="94"/>
      <c r="G16" s="94"/>
      <c r="H16" s="94"/>
    </row>
    <row r="17" customFormat="false" ht="13.5" hidden="false" customHeight="true" outlineLevel="0" collapsed="false">
      <c r="A17" s="100" t="s">
        <v>251</v>
      </c>
      <c r="B17" s="143" t="n">
        <v>1</v>
      </c>
      <c r="C17" s="144" t="n">
        <v>1</v>
      </c>
      <c r="D17" s="144" t="n">
        <v>0</v>
      </c>
      <c r="E17" s="144" t="n">
        <v>1</v>
      </c>
      <c r="F17" s="144" t="n">
        <v>0</v>
      </c>
      <c r="G17" s="144" t="n">
        <v>0</v>
      </c>
      <c r="H17" s="144" t="n">
        <v>0</v>
      </c>
    </row>
    <row r="18" customFormat="false" ht="19.5" hidden="false" customHeight="true" outlineLevel="0" collapsed="false">
      <c r="A18" s="100" t="s">
        <v>252</v>
      </c>
      <c r="B18" s="143" t="n">
        <v>26</v>
      </c>
      <c r="C18" s="144" t="n">
        <v>15</v>
      </c>
      <c r="D18" s="144" t="n">
        <v>7</v>
      </c>
      <c r="E18" s="144" t="n">
        <v>8</v>
      </c>
      <c r="F18" s="144" t="n">
        <v>11</v>
      </c>
      <c r="G18" s="144" t="n">
        <v>6</v>
      </c>
      <c r="H18" s="144" t="n">
        <v>5</v>
      </c>
    </row>
    <row r="19" customFormat="false" ht="27.75" hidden="false" customHeight="true" outlineLevel="0" collapsed="false">
      <c r="A19" s="100" t="s">
        <v>402</v>
      </c>
      <c r="B19" s="143" t="n">
        <v>1</v>
      </c>
      <c r="C19" s="144" t="n">
        <v>1</v>
      </c>
      <c r="D19" s="144" t="n">
        <v>0</v>
      </c>
      <c r="E19" s="144" t="n">
        <v>1</v>
      </c>
      <c r="F19" s="144" t="n">
        <v>1</v>
      </c>
      <c r="G19" s="144" t="n">
        <v>1</v>
      </c>
      <c r="H19" s="144" t="n">
        <v>0</v>
      </c>
    </row>
    <row r="20" customFormat="false" ht="19.5" hidden="false" customHeight="true" outlineLevel="0" collapsed="false">
      <c r="A20" s="103" t="s">
        <v>255</v>
      </c>
      <c r="B20" s="143" t="n">
        <v>21</v>
      </c>
      <c r="C20" s="144" t="n">
        <v>14</v>
      </c>
      <c r="D20" s="144" t="n">
        <v>5</v>
      </c>
      <c r="E20" s="144" t="n">
        <v>9</v>
      </c>
      <c r="F20" s="144" t="n">
        <v>7</v>
      </c>
      <c r="G20" s="144" t="n">
        <v>5</v>
      </c>
      <c r="H20" s="144" t="n">
        <v>2</v>
      </c>
    </row>
    <row r="21" customFormat="false" ht="19.5" hidden="false" customHeight="true" outlineLevel="0" collapsed="false">
      <c r="A21" s="100" t="s">
        <v>256</v>
      </c>
      <c r="B21" s="143" t="n">
        <v>20</v>
      </c>
      <c r="C21" s="144" t="n">
        <v>20</v>
      </c>
      <c r="D21" s="144" t="n">
        <v>6</v>
      </c>
      <c r="E21" s="144" t="n">
        <v>14</v>
      </c>
      <c r="F21" s="144" t="n">
        <v>1</v>
      </c>
      <c r="G21" s="144" t="n">
        <v>1</v>
      </c>
      <c r="H21" s="144" t="n">
        <v>0</v>
      </c>
    </row>
    <row r="22" customFormat="false" ht="19.5" hidden="false" customHeight="true" outlineLevel="0" collapsed="false">
      <c r="A22" s="100" t="s">
        <v>257</v>
      </c>
      <c r="B22" s="143" t="n">
        <v>8</v>
      </c>
      <c r="C22" s="144" t="n">
        <v>4</v>
      </c>
      <c r="D22" s="144" t="n">
        <v>2</v>
      </c>
      <c r="E22" s="144" t="n">
        <v>2</v>
      </c>
      <c r="F22" s="144" t="n">
        <v>4</v>
      </c>
      <c r="G22" s="144" t="n">
        <v>4</v>
      </c>
      <c r="H22" s="144" t="n">
        <v>0</v>
      </c>
    </row>
    <row r="23" customFormat="false" ht="19.5" hidden="false" customHeight="true" outlineLevel="0" collapsed="false">
      <c r="A23" s="100" t="s">
        <v>258</v>
      </c>
      <c r="B23" s="143" t="n">
        <v>11</v>
      </c>
      <c r="C23" s="144" t="n">
        <v>7</v>
      </c>
      <c r="D23" s="144" t="n">
        <v>0</v>
      </c>
      <c r="E23" s="144" t="n">
        <v>7</v>
      </c>
      <c r="F23" s="144" t="n">
        <v>4</v>
      </c>
      <c r="G23" s="144" t="n">
        <v>4</v>
      </c>
      <c r="H23" s="144" t="n">
        <v>0</v>
      </c>
    </row>
    <row r="24" customFormat="false" ht="19.5" hidden="false" customHeight="true" outlineLevel="0" collapsed="false">
      <c r="A24" s="100" t="s">
        <v>245</v>
      </c>
      <c r="B24" s="143" t="n">
        <v>88</v>
      </c>
      <c r="C24" s="144" t="n">
        <v>61</v>
      </c>
      <c r="D24" s="144" t="n">
        <v>20</v>
      </c>
      <c r="E24" s="144" t="n">
        <v>40</v>
      </c>
      <c r="F24" s="144" t="n">
        <v>28</v>
      </c>
      <c r="G24" s="144" t="n">
        <v>21</v>
      </c>
      <c r="H24" s="144" t="n">
        <v>7</v>
      </c>
    </row>
    <row r="25" customFormat="false" ht="22.5" hidden="false" customHeight="true" outlineLevel="0" collapsed="false">
      <c r="A25" s="93"/>
      <c r="B25" s="94" t="s">
        <v>263</v>
      </c>
      <c r="C25" s="94"/>
      <c r="D25" s="94"/>
      <c r="E25" s="94"/>
      <c r="F25" s="94"/>
      <c r="G25" s="94"/>
      <c r="H25" s="94"/>
    </row>
    <row r="26" customFormat="false" ht="14.25" hidden="false" customHeight="true" outlineLevel="0" collapsed="false">
      <c r="A26" s="105" t="s">
        <v>170</v>
      </c>
      <c r="B26" s="143" t="n">
        <v>137</v>
      </c>
      <c r="C26" s="144" t="n">
        <v>94</v>
      </c>
      <c r="D26" s="144" t="n">
        <v>23</v>
      </c>
      <c r="E26" s="144" t="n">
        <v>72</v>
      </c>
      <c r="F26" s="144" t="n">
        <v>42</v>
      </c>
      <c r="G26" s="144" t="n">
        <v>31</v>
      </c>
      <c r="H26" s="144" t="n">
        <v>9</v>
      </c>
    </row>
    <row r="27" customFormat="false" ht="12.75" hidden="false" customHeight="false" outlineLevel="0" collapsed="false">
      <c r="A27" s="95"/>
    </row>
  </sheetData>
  <mergeCells count="14">
    <mergeCell ref="A1:H1"/>
    <mergeCell ref="A3:A6"/>
    <mergeCell ref="B3:B6"/>
    <mergeCell ref="C3:H3"/>
    <mergeCell ref="C4:E4"/>
    <mergeCell ref="F4:H4"/>
    <mergeCell ref="C5:C6"/>
    <mergeCell ref="D5:E5"/>
    <mergeCell ref="F5:F6"/>
    <mergeCell ref="G5:H5"/>
    <mergeCell ref="B7:H7"/>
    <mergeCell ref="B12:H12"/>
    <mergeCell ref="B16:H16"/>
    <mergeCell ref="B25:H25"/>
  </mergeCells>
  <hyperlinks>
    <hyperlink ref="A1" location="Inhaltsverzeichnis!Z63S1" display="2.6  Stellenäquivalente 2005 nach Hochschulen und Art des Dienstverhältnisses"/>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0"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56"/>
    <col collapsed="false" customWidth="true" hidden="false" outlineLevel="0" max="2" min="2" style="0" width="75.99"/>
  </cols>
  <sheetData>
    <row r="1" customFormat="false" ht="19.5" hidden="false" customHeight="true" outlineLevel="0" collapsed="false">
      <c r="A1" s="62" t="s">
        <v>18</v>
      </c>
      <c r="B1" s="63"/>
    </row>
    <row r="2" customFormat="false" ht="12.75" hidden="false" customHeight="true" outlineLevel="0" collapsed="false">
      <c r="A2" s="62"/>
    </row>
    <row r="3" customFormat="false" ht="28.5" hidden="false" customHeight="true" outlineLevel="0" collapsed="false">
      <c r="A3" s="64" t="s">
        <v>79</v>
      </c>
      <c r="B3" s="64"/>
    </row>
    <row r="4" customFormat="false" ht="12.75" hidden="false" customHeight="false" outlineLevel="0" collapsed="false">
      <c r="A4" s="65"/>
    </row>
    <row r="5" customFormat="false" ht="40.5" hidden="false" customHeight="true" outlineLevel="0" collapsed="false">
      <c r="A5" s="64" t="s">
        <v>80</v>
      </c>
      <c r="B5" s="64"/>
    </row>
    <row r="6" customFormat="false" ht="12.75" hidden="false" customHeight="false" outlineLevel="0" collapsed="false">
      <c r="A6" s="65"/>
    </row>
    <row r="7" customFormat="false" ht="28.5" hidden="false" customHeight="true" outlineLevel="0" collapsed="false">
      <c r="A7" s="64" t="s">
        <v>81</v>
      </c>
      <c r="B7" s="64"/>
    </row>
    <row r="8" customFormat="false" ht="12.75" hidden="false" customHeight="false" outlineLevel="0" collapsed="false">
      <c r="A8" s="65"/>
    </row>
    <row r="9" customFormat="false" ht="28.5" hidden="false" customHeight="true" outlineLevel="0" collapsed="false">
      <c r="A9" s="64" t="s">
        <v>82</v>
      </c>
      <c r="B9" s="64"/>
    </row>
    <row r="10" customFormat="false" ht="12.75" hidden="false" customHeight="false" outlineLevel="0" collapsed="false">
      <c r="A10" s="65"/>
    </row>
    <row r="11" customFormat="false" ht="15.75" hidden="false" customHeight="false" outlineLevel="0" collapsed="false">
      <c r="A11" s="66" t="s">
        <v>83</v>
      </c>
    </row>
    <row r="12" customFormat="false" ht="12.75" hidden="false" customHeight="true" outlineLevel="0" collapsed="false">
      <c r="A12" s="66"/>
    </row>
    <row r="13" customFormat="false" ht="69" hidden="false" customHeight="true" outlineLevel="0" collapsed="false">
      <c r="A13" s="64" t="s">
        <v>84</v>
      </c>
      <c r="B13" s="64"/>
    </row>
    <row r="14" customFormat="false" ht="12.75" hidden="false" customHeight="true" outlineLevel="0" collapsed="false">
      <c r="A14" s="65"/>
    </row>
    <row r="15" customFormat="false" ht="28.5" hidden="false" customHeight="true" outlineLevel="0" collapsed="false">
      <c r="A15" s="64" t="s">
        <v>85</v>
      </c>
      <c r="B15" s="64"/>
    </row>
    <row r="16" customFormat="false" ht="12.75" hidden="false" customHeight="true" outlineLevel="0" collapsed="false">
      <c r="A16" s="65"/>
    </row>
    <row r="17" customFormat="false" ht="15" hidden="false" customHeight="false" outlineLevel="0" collapsed="false">
      <c r="A17" s="67" t="s">
        <v>86</v>
      </c>
    </row>
    <row r="18" customFormat="false" ht="12.75" hidden="false" customHeight="true" outlineLevel="0" collapsed="false">
      <c r="A18" s="67"/>
    </row>
    <row r="19" customFormat="false" ht="28.5" hidden="false" customHeight="true" outlineLevel="0" collapsed="false">
      <c r="A19" s="64" t="s">
        <v>87</v>
      </c>
      <c r="B19" s="64"/>
    </row>
    <row r="20" customFormat="false" ht="12" hidden="false" customHeight="true" outlineLevel="0" collapsed="false">
      <c r="A20" s="65"/>
    </row>
    <row r="21" customFormat="false" ht="15" hidden="false" customHeight="false" outlineLevel="0" collapsed="false">
      <c r="A21" s="67" t="s">
        <v>88</v>
      </c>
    </row>
    <row r="22" customFormat="false" ht="12.75" hidden="false" customHeight="false" outlineLevel="0" collapsed="false">
      <c r="A22" s="64" t="s">
        <v>89</v>
      </c>
      <c r="B22" s="64"/>
    </row>
    <row r="23" customFormat="false" ht="12.75" hidden="false" customHeight="false" outlineLevel="0" collapsed="false">
      <c r="A23" s="64" t="s">
        <v>90</v>
      </c>
      <c r="B23" s="64"/>
    </row>
    <row r="24" customFormat="false" ht="12.75" hidden="false" customHeight="false" outlineLevel="0" collapsed="false">
      <c r="A24" s="64" t="s">
        <v>91</v>
      </c>
      <c r="B24" s="64"/>
    </row>
    <row r="25" customFormat="false" ht="12.75" hidden="false" customHeight="false" outlineLevel="0" collapsed="false">
      <c r="A25" s="68"/>
    </row>
    <row r="26" customFormat="false" ht="15" hidden="false" customHeight="false" outlineLevel="0" collapsed="false">
      <c r="A26" s="67" t="s">
        <v>92</v>
      </c>
    </row>
    <row r="27" customFormat="false" ht="12.75" hidden="false" customHeight="false" outlineLevel="0" collapsed="false">
      <c r="A27" s="64" t="s">
        <v>93</v>
      </c>
      <c r="B27" s="64"/>
    </row>
    <row r="28" customFormat="false" ht="12.75" hidden="false" customHeight="false" outlineLevel="0" collapsed="false">
      <c r="A28" s="64" t="s">
        <v>94</v>
      </c>
      <c r="B28" s="64"/>
    </row>
    <row r="29" customFormat="false" ht="12.75" hidden="false" customHeight="false" outlineLevel="0" collapsed="false">
      <c r="A29" s="68"/>
    </row>
    <row r="30" customFormat="false" ht="15" hidden="false" customHeight="false" outlineLevel="0" collapsed="false">
      <c r="A30" s="67" t="s">
        <v>95</v>
      </c>
    </row>
    <row r="31" customFormat="false" ht="12.75" hidden="false" customHeight="false" outlineLevel="0" collapsed="false">
      <c r="A31" s="64" t="s">
        <v>96</v>
      </c>
      <c r="B31" s="64"/>
    </row>
    <row r="32" customFormat="false" ht="12.75" hidden="false" customHeight="false" outlineLevel="0" collapsed="false">
      <c r="A32" s="64" t="s">
        <v>97</v>
      </c>
      <c r="B32" s="64"/>
    </row>
    <row r="33" customFormat="false" ht="12.75" hidden="false" customHeight="false" outlineLevel="0" collapsed="false">
      <c r="A33" s="64" t="s">
        <v>98</v>
      </c>
      <c r="B33" s="64"/>
    </row>
    <row r="34" customFormat="false" ht="12.75" hidden="false" customHeight="true" outlineLevel="0" collapsed="false">
      <c r="A34" s="64" t="s">
        <v>99</v>
      </c>
      <c r="B34" s="64"/>
    </row>
    <row r="35" customFormat="false" ht="12.75" hidden="false" customHeight="true" outlineLevel="0" collapsed="false">
      <c r="A35" s="64" t="s">
        <v>100</v>
      </c>
      <c r="B35" s="64"/>
    </row>
    <row r="36" customFormat="false" ht="27" hidden="false" customHeight="true" outlineLevel="0" collapsed="false">
      <c r="A36" s="69" t="s">
        <v>101</v>
      </c>
      <c r="B36" s="69"/>
    </row>
    <row r="37" customFormat="false" ht="14.25" hidden="false" customHeight="false" outlineLevel="0" collapsed="false">
      <c r="A37" s="70"/>
    </row>
    <row r="38" customFormat="false" ht="15" hidden="false" customHeight="false" outlineLevel="0" collapsed="false">
      <c r="A38" s="67" t="s">
        <v>102</v>
      </c>
    </row>
    <row r="39" customFormat="false" ht="12.75" hidden="false" customHeight="true" outlineLevel="0" collapsed="false">
      <c r="A39" s="64" t="s">
        <v>103</v>
      </c>
      <c r="B39" s="64"/>
    </row>
    <row r="40" customFormat="false" ht="12.75" hidden="false" customHeight="true" outlineLevel="0" collapsed="false">
      <c r="A40" s="64" t="s">
        <v>104</v>
      </c>
      <c r="B40" s="64"/>
    </row>
    <row r="41" customFormat="false" ht="14.25" hidden="false" customHeight="false" outlineLevel="0" collapsed="false">
      <c r="A41" s="71"/>
    </row>
    <row r="42" customFormat="false" ht="15.75" hidden="false" customHeight="false" outlineLevel="0" collapsed="false">
      <c r="A42" s="62" t="s">
        <v>19</v>
      </c>
      <c r="B42" s="63"/>
    </row>
    <row r="43" customFormat="false" ht="12.75" hidden="false" customHeight="true" outlineLevel="0" collapsed="false">
      <c r="A43" s="62"/>
    </row>
    <row r="44" customFormat="false" ht="28.5" hidden="false" customHeight="true" outlineLevel="0" collapsed="false">
      <c r="A44" s="64" t="s">
        <v>105</v>
      </c>
      <c r="B44" s="64"/>
    </row>
    <row r="45" customFormat="false" ht="12.75" hidden="false" customHeight="false" outlineLevel="0" collapsed="false">
      <c r="A45" s="64" t="s">
        <v>106</v>
      </c>
      <c r="B45" s="64"/>
    </row>
    <row r="46" customFormat="false" ht="12.75" hidden="false" customHeight="true" outlineLevel="0" collapsed="false">
      <c r="A46" s="72"/>
    </row>
    <row r="47" customFormat="false" ht="15" hidden="false" customHeight="false" outlineLevel="0" collapsed="false">
      <c r="A47" s="73" t="s">
        <v>107</v>
      </c>
    </row>
    <row r="48" customFormat="false" ht="12.75" hidden="false" customHeight="true" outlineLevel="0" collapsed="false">
      <c r="A48" s="73"/>
    </row>
    <row r="49" customFormat="false" ht="76.5" hidden="false" customHeight="true" outlineLevel="0" collapsed="false">
      <c r="A49" s="64" t="s">
        <v>108</v>
      </c>
      <c r="B49" s="64"/>
    </row>
    <row r="50" customFormat="false" ht="12.75" hidden="false" customHeight="true" outlineLevel="0" collapsed="false">
      <c r="A50" s="70"/>
    </row>
    <row r="51" customFormat="false" ht="65.25" hidden="false" customHeight="true" outlineLevel="0" collapsed="false">
      <c r="A51" s="64" t="s">
        <v>109</v>
      </c>
      <c r="B51" s="64"/>
    </row>
    <row r="52" customFormat="false" ht="12.75" hidden="false" customHeight="true" outlineLevel="0" collapsed="false">
      <c r="A52" s="70"/>
    </row>
    <row r="53" customFormat="false" ht="38.25" hidden="false" customHeight="true" outlineLevel="0" collapsed="false">
      <c r="A53" s="64" t="s">
        <v>110</v>
      </c>
      <c r="B53" s="64"/>
    </row>
    <row r="54" customFormat="false" ht="12.75" hidden="false" customHeight="true" outlineLevel="0" collapsed="false">
      <c r="A54" s="70"/>
    </row>
    <row r="55" customFormat="false" ht="25.5" hidden="false" customHeight="true" outlineLevel="0" collapsed="false">
      <c r="A55" s="64" t="s">
        <v>111</v>
      </c>
      <c r="B55" s="64"/>
    </row>
    <row r="56" customFormat="false" ht="12.75" hidden="false" customHeight="true" outlineLevel="0" collapsed="false">
      <c r="A56" s="70"/>
    </row>
    <row r="57" customFormat="false" ht="51" hidden="false" customHeight="true" outlineLevel="0" collapsed="false">
      <c r="A57" s="64" t="s">
        <v>112</v>
      </c>
      <c r="B57" s="64"/>
    </row>
    <row r="58" customFormat="false" ht="12.75" hidden="false" customHeight="false" outlineLevel="0" collapsed="false">
      <c r="A58" s="74"/>
    </row>
    <row r="59" customFormat="false" ht="27" hidden="false" customHeight="true" outlineLevel="0" collapsed="false">
      <c r="A59" s="64" t="s">
        <v>113</v>
      </c>
      <c r="B59" s="64"/>
    </row>
    <row r="60" customFormat="false" ht="12.75" hidden="false" customHeight="false" outlineLevel="0" collapsed="false">
      <c r="A60" s="75"/>
      <c r="B60" s="75"/>
    </row>
    <row r="61" customFormat="false" ht="27" hidden="false" customHeight="true" outlineLevel="0" collapsed="false">
      <c r="A61" s="64" t="s">
        <v>114</v>
      </c>
      <c r="B61" s="64"/>
    </row>
    <row r="62" customFormat="false" ht="12.75" hidden="false" customHeight="true" outlineLevel="0" collapsed="false">
      <c r="A62" s="70"/>
    </row>
    <row r="63" customFormat="false" ht="64.5" hidden="false" customHeight="true" outlineLevel="0" collapsed="false">
      <c r="A63" s="64" t="s">
        <v>115</v>
      </c>
      <c r="B63" s="64"/>
    </row>
    <row r="64" customFormat="false" ht="26.25" hidden="false" customHeight="true" outlineLevel="0" collapsed="false">
      <c r="A64" s="64" t="s">
        <v>116</v>
      </c>
      <c r="B64" s="64"/>
    </row>
    <row r="65" customFormat="false" ht="12.75" hidden="false" customHeight="true" outlineLevel="0" collapsed="false">
      <c r="A65" s="76"/>
    </row>
    <row r="66" customFormat="false" ht="15" hidden="false" customHeight="false" outlineLevel="0" collapsed="false">
      <c r="A66" s="73" t="s">
        <v>117</v>
      </c>
    </row>
    <row r="67" customFormat="false" ht="12.75" hidden="false" customHeight="true" outlineLevel="0" collapsed="false">
      <c r="A67" s="73"/>
    </row>
    <row r="68" customFormat="false" ht="80.25" hidden="false" customHeight="true" outlineLevel="0" collapsed="false">
      <c r="A68" s="64" t="s">
        <v>118</v>
      </c>
      <c r="B68" s="64"/>
    </row>
    <row r="69" customFormat="false" ht="12.75" hidden="false" customHeight="false" outlineLevel="0" collapsed="false">
      <c r="A69" s="74"/>
    </row>
    <row r="70" customFormat="false" ht="53.25" hidden="false" customHeight="true" outlineLevel="0" collapsed="false">
      <c r="A70" s="64" t="s">
        <v>119</v>
      </c>
      <c r="B70" s="64"/>
    </row>
    <row r="71" customFormat="false" ht="11.25" hidden="false" customHeight="true" outlineLevel="0" collapsed="false">
      <c r="A71" s="75"/>
      <c r="B71" s="75"/>
    </row>
    <row r="72" customFormat="false" ht="53.25" hidden="false" customHeight="true" outlineLevel="0" collapsed="false">
      <c r="A72" s="64" t="s">
        <v>120</v>
      </c>
      <c r="B72" s="64"/>
    </row>
    <row r="73" customFormat="false" ht="11.25" hidden="false" customHeight="true" outlineLevel="0" collapsed="false">
      <c r="A73" s="65"/>
    </row>
    <row r="74" customFormat="false" ht="12" hidden="false" customHeight="true" outlineLevel="0" collapsed="false">
      <c r="A74" s="64" t="s">
        <v>121</v>
      </c>
      <c r="B74" s="64"/>
    </row>
    <row r="75" customFormat="false" ht="12.75" hidden="false" customHeight="true" outlineLevel="0" collapsed="false">
      <c r="A75" s="70"/>
    </row>
    <row r="76" customFormat="false" ht="40.5" hidden="false" customHeight="true" outlineLevel="0" collapsed="false">
      <c r="A76" s="64" t="s">
        <v>122</v>
      </c>
      <c r="B76" s="64"/>
    </row>
    <row r="77" customFormat="false" ht="12" hidden="false" customHeight="true" outlineLevel="0" collapsed="false">
      <c r="A77" s="74"/>
    </row>
    <row r="78" customFormat="false" ht="15" hidden="false" customHeight="false" outlineLevel="0" collapsed="false">
      <c r="A78" s="73" t="s">
        <v>123</v>
      </c>
    </row>
    <row r="79" customFormat="false" ht="11.25" hidden="false" customHeight="true" outlineLevel="0" collapsed="false">
      <c r="A79" s="73"/>
    </row>
    <row r="80" customFormat="false" ht="65.25" hidden="false" customHeight="true" outlineLevel="0" collapsed="false">
      <c r="A80" s="64" t="s">
        <v>124</v>
      </c>
      <c r="B80" s="64"/>
    </row>
    <row r="81" customFormat="false" ht="12" hidden="false" customHeight="true" outlineLevel="0" collapsed="false">
      <c r="A81" s="77"/>
    </row>
    <row r="82" customFormat="false" ht="15.75" hidden="false" customHeight="false" outlineLevel="0" collapsed="false">
      <c r="A82" s="62" t="s">
        <v>20</v>
      </c>
      <c r="B82" s="63"/>
    </row>
    <row r="83" customFormat="false" ht="11.25" hidden="false" customHeight="true" outlineLevel="0" collapsed="false">
      <c r="A83" s="62"/>
    </row>
    <row r="84" customFormat="false" ht="14.25" hidden="false" customHeight="true" outlineLevel="0" collapsed="false">
      <c r="A84" s="64" t="s">
        <v>125</v>
      </c>
      <c r="B84" s="64"/>
    </row>
    <row r="85" customFormat="false" ht="14.25" hidden="false" customHeight="true" outlineLevel="0" collapsed="false">
      <c r="A85" s="69" t="s">
        <v>126</v>
      </c>
      <c r="B85" s="69"/>
      <c r="D85" s="70"/>
      <c r="E85" s="70"/>
      <c r="F85" s="70"/>
      <c r="G85" s="70"/>
      <c r="H85" s="70"/>
      <c r="I85" s="70"/>
    </row>
    <row r="86" customFormat="false" ht="14.25" hidden="false" customHeight="false" outlineLevel="0" collapsed="false">
      <c r="A86" s="64" t="s">
        <v>127</v>
      </c>
      <c r="B86" s="64"/>
      <c r="D86" s="70"/>
      <c r="E86" s="70"/>
      <c r="F86" s="70"/>
      <c r="G86" s="70"/>
      <c r="H86" s="70"/>
      <c r="I86" s="70"/>
    </row>
    <row r="87" customFormat="false" ht="14.25" hidden="false" customHeight="false" outlineLevel="0" collapsed="false">
      <c r="A87" s="64" t="s">
        <v>128</v>
      </c>
      <c r="B87" s="64"/>
      <c r="D87" s="70"/>
      <c r="E87" s="70"/>
      <c r="F87" s="70"/>
      <c r="G87" s="70"/>
      <c r="H87" s="70"/>
      <c r="I87" s="70"/>
    </row>
    <row r="88" customFormat="false" ht="14.25" hidden="false" customHeight="false" outlineLevel="0" collapsed="false">
      <c r="A88" s="64" t="s">
        <v>129</v>
      </c>
      <c r="B88" s="64"/>
      <c r="D88" s="70"/>
      <c r="E88" s="70"/>
      <c r="F88" s="70"/>
      <c r="G88" s="70"/>
      <c r="H88" s="70"/>
      <c r="I88" s="70"/>
    </row>
    <row r="89" customFormat="false" ht="11.25" hidden="false" customHeight="true" outlineLevel="0" collapsed="false">
      <c r="A89" s="65"/>
    </row>
    <row r="90" customFormat="false" ht="28.5" hidden="false" customHeight="true" outlineLevel="0" collapsed="false">
      <c r="A90" s="64" t="s">
        <v>130</v>
      </c>
      <c r="B90" s="64"/>
    </row>
    <row r="91" customFormat="false" ht="14.25" hidden="false" customHeight="false" outlineLevel="0" collapsed="false">
      <c r="A91" s="64" t="s">
        <v>131</v>
      </c>
      <c r="B91" s="64"/>
      <c r="D91" s="70"/>
      <c r="E91" s="70"/>
      <c r="F91" s="70"/>
      <c r="G91" s="70"/>
      <c r="H91" s="70"/>
      <c r="I91" s="70"/>
    </row>
    <row r="92" customFormat="false" ht="14.25" hidden="false" customHeight="false" outlineLevel="0" collapsed="false">
      <c r="A92" s="64" t="s">
        <v>132</v>
      </c>
      <c r="B92" s="64"/>
      <c r="D92" s="70"/>
      <c r="E92" s="70"/>
      <c r="F92" s="70"/>
      <c r="G92" s="70"/>
      <c r="H92" s="70"/>
      <c r="I92" s="70"/>
    </row>
    <row r="93" customFormat="false" ht="14.25" hidden="false" customHeight="false" outlineLevel="0" collapsed="false">
      <c r="A93" s="64" t="s">
        <v>133</v>
      </c>
      <c r="B93" s="64"/>
      <c r="D93" s="70"/>
      <c r="E93" s="70"/>
      <c r="F93" s="70"/>
      <c r="G93" s="70"/>
      <c r="H93" s="70"/>
      <c r="I93" s="70"/>
    </row>
    <row r="94" customFormat="false" ht="12.75" hidden="false" customHeight="false" outlineLevel="0" collapsed="false">
      <c r="A94" s="64" t="s">
        <v>134</v>
      </c>
      <c r="B94" s="64"/>
    </row>
    <row r="95" customFormat="false" ht="11.25" hidden="false" customHeight="true" outlineLevel="0" collapsed="false">
      <c r="A95" s="65"/>
    </row>
    <row r="96" customFormat="false" ht="26.25" hidden="false" customHeight="true" outlineLevel="0" collapsed="false">
      <c r="A96" s="64" t="s">
        <v>135</v>
      </c>
      <c r="B96" s="64"/>
    </row>
    <row r="97" customFormat="false" ht="14.25" hidden="false" customHeight="false" outlineLevel="0" collapsed="false">
      <c r="A97" s="64" t="s">
        <v>136</v>
      </c>
      <c r="B97" s="64"/>
      <c r="D97" s="70"/>
      <c r="E97" s="70"/>
      <c r="F97" s="70"/>
      <c r="G97" s="70"/>
      <c r="H97" s="70"/>
      <c r="I97" s="70"/>
    </row>
    <row r="98" customFormat="false" ht="14.25" hidden="false" customHeight="false" outlineLevel="0" collapsed="false">
      <c r="A98" s="64" t="s">
        <v>137</v>
      </c>
      <c r="B98" s="64"/>
      <c r="D98" s="70"/>
      <c r="E98" s="70"/>
      <c r="F98" s="70"/>
      <c r="G98" s="70"/>
      <c r="H98" s="70"/>
      <c r="I98" s="70"/>
    </row>
    <row r="99" customFormat="false" ht="14.25" hidden="false" customHeight="false" outlineLevel="0" collapsed="false">
      <c r="A99" s="64" t="s">
        <v>138</v>
      </c>
      <c r="B99" s="64"/>
      <c r="D99" s="70"/>
      <c r="E99" s="70"/>
      <c r="F99" s="70"/>
      <c r="G99" s="70"/>
      <c r="H99" s="70"/>
      <c r="I99" s="70"/>
    </row>
    <row r="100" customFormat="false" ht="14.25" hidden="false" customHeight="false" outlineLevel="0" collapsed="false">
      <c r="A100" s="64" t="s">
        <v>139</v>
      </c>
      <c r="B100" s="64"/>
      <c r="D100" s="70"/>
      <c r="E100" s="70"/>
      <c r="F100" s="70"/>
      <c r="G100" s="70"/>
      <c r="H100" s="70"/>
      <c r="I100" s="70"/>
    </row>
    <row r="101" customFormat="false" ht="14.25" hidden="false" customHeight="false" outlineLevel="0" collapsed="false">
      <c r="A101" s="64" t="s">
        <v>140</v>
      </c>
      <c r="B101" s="64"/>
      <c r="D101" s="70"/>
      <c r="E101" s="70"/>
      <c r="F101" s="70"/>
      <c r="G101" s="70"/>
      <c r="H101" s="70"/>
      <c r="I101" s="70"/>
    </row>
    <row r="102" customFormat="false" ht="14.25" hidden="false" customHeight="false" outlineLevel="0" collapsed="false">
      <c r="A102" s="64" t="s">
        <v>141</v>
      </c>
      <c r="B102" s="64"/>
      <c r="D102" s="70"/>
      <c r="E102" s="70"/>
      <c r="F102" s="70"/>
      <c r="G102" s="70"/>
      <c r="H102" s="70"/>
      <c r="I102" s="70"/>
    </row>
    <row r="103" customFormat="false" ht="14.25" hidden="false" customHeight="false" outlineLevel="0" collapsed="false">
      <c r="A103" s="64" t="s">
        <v>140</v>
      </c>
      <c r="B103" s="64"/>
      <c r="D103" s="70"/>
      <c r="E103" s="70"/>
      <c r="F103" s="70"/>
      <c r="G103" s="70"/>
      <c r="H103" s="70"/>
      <c r="I103" s="70"/>
    </row>
    <row r="104" customFormat="false" ht="14.25" hidden="false" customHeight="false" outlineLevel="0" collapsed="false">
      <c r="A104" s="64" t="s">
        <v>142</v>
      </c>
      <c r="B104" s="64"/>
      <c r="D104" s="70"/>
      <c r="E104" s="70"/>
      <c r="F104" s="70"/>
      <c r="G104" s="70"/>
      <c r="H104" s="70"/>
      <c r="I104" s="70"/>
    </row>
    <row r="105" customFormat="false" ht="11.25" hidden="false" customHeight="true" outlineLevel="0" collapsed="false">
      <c r="A105" s="65"/>
    </row>
    <row r="106" customFormat="false" ht="14.25" hidden="false" customHeight="true" outlineLevel="0" collapsed="false">
      <c r="A106" s="78" t="s">
        <v>143</v>
      </c>
      <c r="B106" s="78"/>
    </row>
    <row r="107" customFormat="false" ht="14.25" hidden="false" customHeight="false" outlineLevel="0" collapsed="false">
      <c r="A107" s="64" t="s">
        <v>144</v>
      </c>
      <c r="B107" s="64"/>
      <c r="D107" s="70"/>
      <c r="E107" s="70"/>
      <c r="F107" s="70"/>
      <c r="G107" s="70"/>
      <c r="H107" s="70"/>
      <c r="I107" s="70"/>
    </row>
    <row r="108" customFormat="false" ht="14.25" hidden="false" customHeight="true" outlineLevel="0" collapsed="false">
      <c r="A108" s="64" t="s">
        <v>145</v>
      </c>
      <c r="B108" s="64"/>
      <c r="D108" s="70"/>
      <c r="E108" s="70"/>
      <c r="F108" s="70"/>
      <c r="G108" s="70"/>
      <c r="H108" s="70"/>
      <c r="I108" s="70"/>
    </row>
    <row r="109" customFormat="false" ht="14.25" hidden="false" customHeight="false" outlineLevel="0" collapsed="false">
      <c r="A109" s="64" t="s">
        <v>146</v>
      </c>
      <c r="B109" s="64"/>
      <c r="D109" s="70"/>
      <c r="E109" s="70"/>
      <c r="F109" s="70"/>
      <c r="G109" s="70"/>
      <c r="H109" s="70"/>
      <c r="I109" s="70"/>
    </row>
    <row r="110" customFormat="false" ht="14.25" hidden="false" customHeight="false" outlineLevel="0" collapsed="false">
      <c r="A110" s="64" t="s">
        <v>147</v>
      </c>
      <c r="B110" s="64"/>
      <c r="D110" s="70"/>
      <c r="E110" s="70"/>
      <c r="F110" s="70"/>
      <c r="G110" s="70"/>
      <c r="H110" s="70"/>
      <c r="I110" s="70"/>
    </row>
    <row r="111" customFormat="false" ht="12" hidden="false" customHeight="true" outlineLevel="0" collapsed="false">
      <c r="A111" s="65"/>
    </row>
    <row r="112" customFormat="false" ht="26.25" hidden="false" customHeight="true" outlineLevel="0" collapsed="false">
      <c r="A112" s="64" t="s">
        <v>148</v>
      </c>
      <c r="B112" s="64"/>
    </row>
    <row r="113" customFormat="false" ht="12.75" hidden="false" customHeight="true" outlineLevel="0" collapsed="false">
      <c r="A113" s="64"/>
      <c r="B113" s="64"/>
    </row>
    <row r="114" customFormat="false" ht="40.5" hidden="false" customHeight="true" outlineLevel="0" collapsed="false">
      <c r="A114" s="78" t="s">
        <v>149</v>
      </c>
      <c r="B114" s="78"/>
    </row>
    <row r="115" customFormat="false" ht="28.5" hidden="false" customHeight="true" outlineLevel="0" collapsed="false">
      <c r="A115" s="64" t="s">
        <v>150</v>
      </c>
      <c r="B115" s="64"/>
    </row>
    <row r="116" customFormat="false" ht="12.75" hidden="false" customHeight="false" outlineLevel="0" collapsed="false">
      <c r="A116" s="65"/>
    </row>
    <row r="117" customFormat="false" ht="28.5" hidden="false" customHeight="true" outlineLevel="0" collapsed="false">
      <c r="A117" s="78" t="s">
        <v>151</v>
      </c>
      <c r="B117" s="78"/>
    </row>
    <row r="118" customFormat="false" ht="12.75" hidden="false" customHeight="false" outlineLevel="0" collapsed="false">
      <c r="A118" s="65"/>
    </row>
    <row r="119" customFormat="false" ht="12.75" hidden="false" customHeight="false" outlineLevel="0" collapsed="false">
      <c r="A119" s="79" t="s">
        <v>152</v>
      </c>
    </row>
    <row r="120" customFormat="false" ht="27" hidden="false" customHeight="true" outlineLevel="0" collapsed="false">
      <c r="A120" s="64" t="s">
        <v>153</v>
      </c>
      <c r="B120" s="64"/>
    </row>
    <row r="121" customFormat="false" ht="11.25" hidden="false" customHeight="true" outlineLevel="0" collapsed="false">
      <c r="A121" s="65"/>
    </row>
    <row r="122" customFormat="false" ht="53.25" hidden="false" customHeight="true" outlineLevel="0" collapsed="false">
      <c r="A122" s="64" t="s">
        <v>154</v>
      </c>
      <c r="B122" s="64"/>
    </row>
    <row r="123" customFormat="false" ht="11.25" hidden="false" customHeight="true" outlineLevel="0" collapsed="false">
      <c r="A123" s="65"/>
    </row>
    <row r="124" customFormat="false" ht="28.5" hidden="false" customHeight="true" outlineLevel="0" collapsed="false">
      <c r="A124" s="64" t="s">
        <v>155</v>
      </c>
      <c r="B124" s="64"/>
    </row>
    <row r="125" customFormat="false" ht="12.75" hidden="false" customHeight="false" outlineLevel="0" collapsed="false">
      <c r="A125" s="65"/>
    </row>
    <row r="126" customFormat="false" ht="15.75" hidden="false" customHeight="false" outlineLevel="0" collapsed="false">
      <c r="A126" s="62" t="s">
        <v>21</v>
      </c>
      <c r="B126" s="63"/>
    </row>
    <row r="127" customFormat="false" ht="12.75" hidden="false" customHeight="false" outlineLevel="0" collapsed="false">
      <c r="A127" s="65"/>
    </row>
    <row r="128" customFormat="false" ht="14.25" hidden="false" customHeight="false" outlineLevel="0" collapsed="false">
      <c r="A128" s="65" t="s">
        <v>156</v>
      </c>
      <c r="B128" s="0" t="s">
        <v>157</v>
      </c>
      <c r="C128" s="70"/>
      <c r="D128" s="70"/>
      <c r="E128" s="70"/>
      <c r="F128" s="70"/>
      <c r="G128" s="70"/>
      <c r="H128" s="70"/>
      <c r="I128" s="70"/>
    </row>
    <row r="129" customFormat="false" ht="14.25" hidden="false" customHeight="false" outlineLevel="0" collapsed="false">
      <c r="A129" s="65" t="s">
        <v>158</v>
      </c>
      <c r="B129" s="0" t="s">
        <v>159</v>
      </c>
      <c r="C129" s="70"/>
      <c r="D129" s="70"/>
      <c r="E129" s="70"/>
      <c r="F129" s="70"/>
      <c r="G129" s="70"/>
      <c r="H129" s="70"/>
      <c r="I129" s="70"/>
    </row>
    <row r="130" customFormat="false" ht="14.25" hidden="false" customHeight="false" outlineLevel="0" collapsed="false">
      <c r="A130" s="65" t="s">
        <v>160</v>
      </c>
      <c r="B130" s="0" t="s">
        <v>102</v>
      </c>
      <c r="C130" s="70"/>
      <c r="D130" s="70"/>
      <c r="E130" s="70"/>
      <c r="F130" s="70"/>
      <c r="G130" s="70"/>
      <c r="H130" s="70"/>
      <c r="I130" s="70"/>
    </row>
    <row r="131" customFormat="false" ht="14.25" hidden="false" customHeight="false" outlineLevel="0" collapsed="false">
      <c r="A131" s="65" t="s">
        <v>161</v>
      </c>
      <c r="B131" s="0" t="s">
        <v>162</v>
      </c>
      <c r="C131" s="70"/>
      <c r="D131" s="70"/>
      <c r="E131" s="70"/>
      <c r="F131" s="70"/>
      <c r="G131" s="70"/>
      <c r="H131" s="70"/>
      <c r="I131" s="70"/>
    </row>
    <row r="132" customFormat="false" ht="14.25" hidden="false" customHeight="false" outlineLevel="0" collapsed="false">
      <c r="A132" s="65" t="s">
        <v>163</v>
      </c>
      <c r="B132" s="0" t="s">
        <v>164</v>
      </c>
      <c r="C132" s="70"/>
      <c r="D132" s="70"/>
      <c r="E132" s="70"/>
      <c r="F132" s="70"/>
      <c r="G132" s="70"/>
      <c r="H132" s="70"/>
      <c r="I132" s="70"/>
    </row>
    <row r="133" customFormat="false" ht="14.25" hidden="false" customHeight="false" outlineLevel="0" collapsed="false">
      <c r="A133" s="65"/>
      <c r="C133" s="70"/>
      <c r="D133" s="70"/>
      <c r="E133" s="70"/>
      <c r="F133" s="70"/>
      <c r="G133" s="70"/>
      <c r="H133" s="70"/>
      <c r="I133" s="70"/>
    </row>
    <row r="134" customFormat="false" ht="14.25" hidden="false" customHeight="false" outlineLevel="0" collapsed="false">
      <c r="A134" s="65" t="s">
        <v>165</v>
      </c>
      <c r="B134" s="0" t="s">
        <v>166</v>
      </c>
      <c r="C134" s="70"/>
      <c r="D134" s="70"/>
      <c r="E134" s="70"/>
      <c r="F134" s="70"/>
      <c r="G134" s="70"/>
      <c r="H134" s="70"/>
      <c r="I134" s="70"/>
    </row>
  </sheetData>
  <mergeCells count="69">
    <mergeCell ref="A3:B3"/>
    <mergeCell ref="A5:B5"/>
    <mergeCell ref="A7:B7"/>
    <mergeCell ref="A9:B9"/>
    <mergeCell ref="A13:B13"/>
    <mergeCell ref="A15:B15"/>
    <mergeCell ref="A19:B19"/>
    <mergeCell ref="A22:B22"/>
    <mergeCell ref="A23:B23"/>
    <mergeCell ref="A24:B24"/>
    <mergeCell ref="A27:B27"/>
    <mergeCell ref="A28:B28"/>
    <mergeCell ref="A31:B31"/>
    <mergeCell ref="A32:B32"/>
    <mergeCell ref="A33:B33"/>
    <mergeCell ref="A34:B34"/>
    <mergeCell ref="A35:B35"/>
    <mergeCell ref="A36:B36"/>
    <mergeCell ref="A39:B39"/>
    <mergeCell ref="A40:B40"/>
    <mergeCell ref="A44:B44"/>
    <mergeCell ref="A45:B45"/>
    <mergeCell ref="A49:B49"/>
    <mergeCell ref="A51:B51"/>
    <mergeCell ref="A53:B53"/>
    <mergeCell ref="A55:B55"/>
    <mergeCell ref="A57:B57"/>
    <mergeCell ref="A59:B59"/>
    <mergeCell ref="A61:B61"/>
    <mergeCell ref="A63:B63"/>
    <mergeCell ref="A64:B64"/>
    <mergeCell ref="A68:B68"/>
    <mergeCell ref="A70:B70"/>
    <mergeCell ref="A72:B72"/>
    <mergeCell ref="A74:B74"/>
    <mergeCell ref="A76:B76"/>
    <mergeCell ref="A80:B80"/>
    <mergeCell ref="A84:B84"/>
    <mergeCell ref="A85:B85"/>
    <mergeCell ref="A86:B86"/>
    <mergeCell ref="A87:B87"/>
    <mergeCell ref="A88:B88"/>
    <mergeCell ref="A90:B90"/>
    <mergeCell ref="A91:B91"/>
    <mergeCell ref="A92:B92"/>
    <mergeCell ref="A93:B93"/>
    <mergeCell ref="A94:B94"/>
    <mergeCell ref="A96:B96"/>
    <mergeCell ref="A97:B97"/>
    <mergeCell ref="A98:B98"/>
    <mergeCell ref="A99:B99"/>
    <mergeCell ref="A100:B100"/>
    <mergeCell ref="A101:B101"/>
    <mergeCell ref="A102:B102"/>
    <mergeCell ref="A103:B103"/>
    <mergeCell ref="A104:B104"/>
    <mergeCell ref="A106:B106"/>
    <mergeCell ref="A107:B107"/>
    <mergeCell ref="A108:B108"/>
    <mergeCell ref="A109:B109"/>
    <mergeCell ref="A110:B110"/>
    <mergeCell ref="A112:B112"/>
    <mergeCell ref="A113:B113"/>
    <mergeCell ref="A114:B114"/>
    <mergeCell ref="A115:B115"/>
    <mergeCell ref="A117:B117"/>
    <mergeCell ref="A120:B120"/>
    <mergeCell ref="A122:B122"/>
    <mergeCell ref="A124:B124"/>
  </mergeCells>
  <hyperlinks>
    <hyperlink ref="A1" location="Inhaltsverzeichnis!A23" display="Vorbemerkungen"/>
    <hyperlink ref="A42" location="Inhaltsverzeichnis!A24" display="Methodische Hinweise"/>
    <hyperlink ref="A82" location="Inhaltsverzeichnis!A25" display="Begriffserläuterungen"/>
    <hyperlink ref="A126" location="Inhaltsverzeichnis!A26" display="Abkürzungen/Zeichenerklärungen"/>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2" min="2" style="0" width="9.99"/>
    <col collapsed="false" customWidth="true" hidden="false" outlineLevel="0" max="4" min="3" style="0" width="8.14"/>
    <col collapsed="false" customWidth="true" hidden="false" outlineLevel="0" max="5" min="5" style="0" width="8.85"/>
    <col collapsed="false" customWidth="true" hidden="false" outlineLevel="0" max="6" min="6" style="0" width="8.14"/>
    <col collapsed="false" customWidth="true" hidden="false" outlineLevel="0" max="7" min="7" style="0" width="8.7"/>
    <col collapsed="false" customWidth="true" hidden="false" outlineLevel="0" max="8" min="8" style="0" width="9.7"/>
  </cols>
  <sheetData>
    <row r="1" customFormat="false" ht="26.25" hidden="false" customHeight="true" outlineLevel="0" collapsed="false">
      <c r="A1" s="96" t="s">
        <v>460</v>
      </c>
      <c r="B1" s="96"/>
      <c r="C1" s="96"/>
      <c r="D1" s="96"/>
      <c r="E1" s="96"/>
      <c r="F1" s="96"/>
      <c r="G1" s="96"/>
      <c r="H1" s="96"/>
    </row>
    <row r="3" s="99" customFormat="true" ht="19.5" hidden="false" customHeight="true" outlineLevel="0" collapsed="false">
      <c r="A3" s="131" t="s">
        <v>369</v>
      </c>
      <c r="B3" s="136" t="s">
        <v>245</v>
      </c>
      <c r="C3" s="84" t="s">
        <v>456</v>
      </c>
      <c r="D3" s="84"/>
      <c r="E3" s="84"/>
      <c r="F3" s="84"/>
      <c r="G3" s="84"/>
      <c r="H3" s="84"/>
    </row>
    <row r="4" s="99" customFormat="true" ht="27.75" hidden="false" customHeight="true" outlineLevel="0" collapsed="false">
      <c r="A4" s="131"/>
      <c r="B4" s="136"/>
      <c r="C4" s="98" t="s">
        <v>234</v>
      </c>
      <c r="D4" s="98"/>
      <c r="E4" s="98"/>
      <c r="F4" s="84" t="s">
        <v>213</v>
      </c>
      <c r="G4" s="84"/>
      <c r="H4" s="84"/>
    </row>
    <row r="5" s="99" customFormat="true" ht="19.5" hidden="false" customHeight="true" outlineLevel="0" collapsed="false">
      <c r="A5" s="131"/>
      <c r="B5" s="136"/>
      <c r="C5" s="98" t="s">
        <v>164</v>
      </c>
      <c r="D5" s="98" t="s">
        <v>456</v>
      </c>
      <c r="E5" s="98"/>
      <c r="F5" s="98" t="s">
        <v>164</v>
      </c>
      <c r="G5" s="84" t="s">
        <v>458</v>
      </c>
      <c r="H5" s="84"/>
    </row>
    <row r="6" s="99" customFormat="true" ht="42.75" hidden="false" customHeight="true" outlineLevel="0" collapsed="false">
      <c r="A6" s="131"/>
      <c r="B6" s="136"/>
      <c r="C6" s="98"/>
      <c r="D6" s="98" t="s">
        <v>432</v>
      </c>
      <c r="E6" s="98" t="s">
        <v>434</v>
      </c>
      <c r="F6" s="98"/>
      <c r="G6" s="98" t="s">
        <v>434</v>
      </c>
      <c r="H6" s="84" t="s">
        <v>459</v>
      </c>
    </row>
    <row r="7" s="99" customFormat="true" ht="24" hidden="false" customHeight="true" outlineLevel="0" collapsed="false">
      <c r="A7" s="100" t="s">
        <v>266</v>
      </c>
      <c r="B7" s="143" t="n">
        <v>10</v>
      </c>
      <c r="C7" s="144" t="n">
        <v>10</v>
      </c>
      <c r="D7" s="144" t="n">
        <v>1</v>
      </c>
      <c r="E7" s="144" t="n">
        <v>9</v>
      </c>
      <c r="F7" s="144" t="n">
        <v>0</v>
      </c>
      <c r="G7" s="144" t="n">
        <v>0</v>
      </c>
      <c r="H7" s="144" t="n">
        <v>0</v>
      </c>
    </row>
    <row r="8" s="99" customFormat="true" ht="32.25" hidden="false" customHeight="true" outlineLevel="0" collapsed="false">
      <c r="A8" s="100" t="s">
        <v>461</v>
      </c>
      <c r="B8" s="143" t="n">
        <v>13</v>
      </c>
      <c r="C8" s="144" t="n">
        <v>11</v>
      </c>
      <c r="D8" s="144" t="n">
        <v>4</v>
      </c>
      <c r="E8" s="144" t="n">
        <v>7</v>
      </c>
      <c r="F8" s="144" t="n">
        <v>2</v>
      </c>
      <c r="G8" s="144" t="n">
        <v>2</v>
      </c>
      <c r="H8" s="144" t="n">
        <v>0</v>
      </c>
    </row>
    <row r="9" customFormat="false" ht="18.75" hidden="false" customHeight="true" outlineLevel="0" collapsed="false">
      <c r="A9" s="100" t="s">
        <v>294</v>
      </c>
      <c r="B9" s="143" t="n">
        <v>13</v>
      </c>
      <c r="C9" s="144" t="n">
        <v>13</v>
      </c>
      <c r="D9" s="144" t="n">
        <v>1</v>
      </c>
      <c r="E9" s="144" t="n">
        <v>12</v>
      </c>
      <c r="F9" s="144" t="n">
        <v>0</v>
      </c>
      <c r="G9" s="144" t="n">
        <v>0</v>
      </c>
      <c r="H9" s="144" t="n">
        <v>0</v>
      </c>
    </row>
    <row r="10" customFormat="false" ht="32.25" hidden="false" customHeight="true" outlineLevel="0" collapsed="false">
      <c r="A10" s="100" t="s">
        <v>462</v>
      </c>
      <c r="B10" s="143" t="n">
        <v>15</v>
      </c>
      <c r="C10" s="144" t="n">
        <v>13</v>
      </c>
      <c r="D10" s="144" t="n">
        <v>5</v>
      </c>
      <c r="E10" s="144" t="n">
        <v>8</v>
      </c>
      <c r="F10" s="144" t="n">
        <v>2</v>
      </c>
      <c r="G10" s="144" t="n">
        <v>2</v>
      </c>
      <c r="H10" s="144" t="n">
        <v>0</v>
      </c>
    </row>
    <row r="11" customFormat="false" ht="18.75" hidden="false" customHeight="true" outlineLevel="0" collapsed="false">
      <c r="A11" s="100" t="s">
        <v>378</v>
      </c>
      <c r="B11" s="143" t="n">
        <v>37</v>
      </c>
      <c r="C11" s="144" t="n">
        <v>26</v>
      </c>
      <c r="D11" s="144" t="n">
        <v>9</v>
      </c>
      <c r="E11" s="144" t="n">
        <v>17</v>
      </c>
      <c r="F11" s="144" t="n">
        <v>11</v>
      </c>
      <c r="G11" s="144" t="n">
        <v>9</v>
      </c>
      <c r="H11" s="144" t="n">
        <v>2</v>
      </c>
    </row>
    <row r="12" customFormat="false" ht="18.75" hidden="false" customHeight="true" outlineLevel="0" collapsed="false">
      <c r="A12" s="100" t="s">
        <v>316</v>
      </c>
      <c r="B12" s="143" t="n">
        <v>22</v>
      </c>
      <c r="C12" s="144" t="n">
        <v>12</v>
      </c>
      <c r="D12" s="144" t="n">
        <v>3</v>
      </c>
      <c r="E12" s="144" t="n">
        <v>9</v>
      </c>
      <c r="F12" s="144" t="n">
        <v>10</v>
      </c>
      <c r="G12" s="144" t="n">
        <v>7</v>
      </c>
      <c r="H12" s="144" t="n">
        <v>2</v>
      </c>
    </row>
    <row r="13" customFormat="false" ht="18.75" hidden="false" customHeight="true" outlineLevel="0" collapsed="false">
      <c r="A13" s="100" t="s">
        <v>379</v>
      </c>
      <c r="B13" s="143" t="n">
        <v>27</v>
      </c>
      <c r="C13" s="144" t="n">
        <v>9</v>
      </c>
      <c r="D13" s="144" t="n">
        <v>0</v>
      </c>
      <c r="E13" s="144" t="n">
        <v>9</v>
      </c>
      <c r="F13" s="144" t="n">
        <v>18</v>
      </c>
      <c r="G13" s="144" t="n">
        <v>12</v>
      </c>
      <c r="H13" s="144" t="n">
        <v>5</v>
      </c>
    </row>
    <row r="14" customFormat="false" ht="19.5" hidden="false" customHeight="true" outlineLevel="0" collapsed="false">
      <c r="A14" s="105" t="s">
        <v>170</v>
      </c>
      <c r="B14" s="143" t="n">
        <v>137</v>
      </c>
      <c r="C14" s="144" t="n">
        <v>94</v>
      </c>
      <c r="D14" s="144" t="n">
        <v>23</v>
      </c>
      <c r="E14" s="144" t="n">
        <v>72</v>
      </c>
      <c r="F14" s="144" t="n">
        <v>42</v>
      </c>
      <c r="G14" s="144" t="n">
        <v>31</v>
      </c>
      <c r="H14" s="144" t="n">
        <v>9</v>
      </c>
    </row>
    <row r="15" customFormat="false" ht="12.75" hidden="false" customHeight="false" outlineLevel="0" collapsed="false">
      <c r="A15" s="100"/>
      <c r="C15" s="144"/>
      <c r="D15" s="144"/>
      <c r="E15" s="144"/>
      <c r="F15" s="144"/>
      <c r="G15" s="144"/>
      <c r="H15" s="144"/>
    </row>
  </sheetData>
  <mergeCells count="10">
    <mergeCell ref="A1:H1"/>
    <mergeCell ref="A3:A6"/>
    <mergeCell ref="B3:B6"/>
    <mergeCell ref="C3:H3"/>
    <mergeCell ref="C4:E4"/>
    <mergeCell ref="F4:H4"/>
    <mergeCell ref="C5:C6"/>
    <mergeCell ref="D5:E5"/>
    <mergeCell ref="F5:F6"/>
    <mergeCell ref="G5:H5"/>
  </mergeCells>
  <hyperlinks>
    <hyperlink ref="A1" location="Inhaltsverzeichnis!Z64S1" display="2.7  Stellenäquivalente 2005 nach Fächergruppen der organisatorischen Zugehörigkeit und Art&#10;       des Dienstverhältnisses "/>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1"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E2"/>
    </sheetView>
  </sheetViews>
  <sheetFormatPr defaultColWidth="11.0546875" defaultRowHeight="12.75" zeroHeight="false" outlineLevelRow="0" outlineLevelCol="0"/>
  <cols>
    <col collapsed="false" customWidth="true" hidden="false" outlineLevel="0" max="1" min="1" style="0" width="24.28"/>
    <col collapsed="false" customWidth="true" hidden="false" outlineLevel="0" max="4" min="2" style="0" width="14.99"/>
    <col collapsed="false" customWidth="true" hidden="false" outlineLevel="0" max="5" min="5" style="0" width="15.85"/>
  </cols>
  <sheetData>
    <row r="1" customFormat="false" ht="15" hidden="false" customHeight="true" outlineLevel="0" collapsed="false">
      <c r="A1" s="145" t="s">
        <v>463</v>
      </c>
      <c r="B1" s="145"/>
      <c r="C1" s="145"/>
      <c r="D1" s="145"/>
      <c r="E1" s="145"/>
    </row>
    <row r="2" customFormat="false" ht="26.25" hidden="false" customHeight="true" outlineLevel="0" collapsed="false">
      <c r="A2" s="96" t="s">
        <v>464</v>
      </c>
      <c r="B2" s="96"/>
      <c r="C2" s="96"/>
      <c r="D2" s="96"/>
      <c r="E2" s="96"/>
    </row>
    <row r="3" customFormat="false" ht="12.75" hidden="false" customHeight="false" outlineLevel="0" collapsed="false">
      <c r="A3" s="82"/>
    </row>
    <row r="4" customFormat="false" ht="19.5" hidden="false" customHeight="true" outlineLevel="0" collapsed="false">
      <c r="A4" s="83" t="s">
        <v>465</v>
      </c>
      <c r="B4" s="83" t="s">
        <v>170</v>
      </c>
      <c r="C4" s="84" t="s">
        <v>466</v>
      </c>
      <c r="D4" s="84"/>
      <c r="E4" s="84"/>
    </row>
    <row r="5" customFormat="false" ht="42.75" hidden="false" customHeight="true" outlineLevel="0" collapsed="false">
      <c r="A5" s="83"/>
      <c r="B5" s="83"/>
      <c r="C5" s="85" t="s">
        <v>467</v>
      </c>
      <c r="D5" s="85" t="s">
        <v>468</v>
      </c>
      <c r="E5" s="84" t="s">
        <v>469</v>
      </c>
    </row>
    <row r="6" customFormat="false" ht="27.75" hidden="false" customHeight="true" outlineLevel="0" collapsed="false">
      <c r="A6" s="86"/>
      <c r="B6" s="87" t="s">
        <v>470</v>
      </c>
      <c r="C6" s="87"/>
      <c r="D6" s="87"/>
      <c r="E6" s="87"/>
    </row>
    <row r="7" customFormat="false" ht="13.5" hidden="false" customHeight="true" outlineLevel="0" collapsed="false">
      <c r="A7" s="88" t="n">
        <v>1996</v>
      </c>
      <c r="B7" s="146" t="n">
        <v>15</v>
      </c>
      <c r="C7" s="147" t="n">
        <v>11</v>
      </c>
      <c r="D7" s="147" t="n">
        <v>4</v>
      </c>
      <c r="E7" s="147" t="n">
        <v>0</v>
      </c>
    </row>
    <row r="8" customFormat="false" ht="13.5" hidden="false" customHeight="true" outlineLevel="0" collapsed="false">
      <c r="A8" s="88" t="n">
        <v>1997</v>
      </c>
      <c r="B8" s="146" t="n">
        <v>7</v>
      </c>
      <c r="C8" s="147" t="n">
        <v>4</v>
      </c>
      <c r="D8" s="147" t="n">
        <v>2</v>
      </c>
      <c r="E8" s="147" t="n">
        <v>1</v>
      </c>
    </row>
    <row r="9" customFormat="false" ht="13.5" hidden="false" customHeight="true" outlineLevel="0" collapsed="false">
      <c r="A9" s="88" t="n">
        <v>1998</v>
      </c>
      <c r="B9" s="146" t="n">
        <v>15</v>
      </c>
      <c r="C9" s="147" t="n">
        <v>11</v>
      </c>
      <c r="D9" s="147" t="n">
        <v>3</v>
      </c>
      <c r="E9" s="147" t="n">
        <v>1</v>
      </c>
    </row>
    <row r="10" customFormat="false" ht="13.5" hidden="false" customHeight="true" outlineLevel="0" collapsed="false">
      <c r="A10" s="88" t="n">
        <v>1999</v>
      </c>
      <c r="B10" s="146" t="n">
        <v>20</v>
      </c>
      <c r="C10" s="147" t="n">
        <v>13</v>
      </c>
      <c r="D10" s="147" t="n">
        <v>5</v>
      </c>
      <c r="E10" s="147" t="n">
        <v>2</v>
      </c>
    </row>
    <row r="11" customFormat="false" ht="13.5" hidden="false" customHeight="true" outlineLevel="0" collapsed="false">
      <c r="A11" s="88" t="n">
        <v>2000</v>
      </c>
      <c r="B11" s="146" t="n">
        <v>20</v>
      </c>
      <c r="C11" s="147" t="n">
        <v>17</v>
      </c>
      <c r="D11" s="147" t="n">
        <v>1</v>
      </c>
      <c r="E11" s="147" t="n">
        <v>2</v>
      </c>
    </row>
    <row r="12" customFormat="false" ht="13.5" hidden="false" customHeight="true" outlineLevel="0" collapsed="false">
      <c r="A12" s="88" t="n">
        <v>2001</v>
      </c>
      <c r="B12" s="146" t="n">
        <v>21</v>
      </c>
      <c r="C12" s="147" t="n">
        <v>15</v>
      </c>
      <c r="D12" s="147" t="n">
        <v>3</v>
      </c>
      <c r="E12" s="147" t="n">
        <v>3</v>
      </c>
    </row>
    <row r="13" customFormat="false" ht="13.5" hidden="false" customHeight="true" outlineLevel="0" collapsed="false">
      <c r="A13" s="88" t="n">
        <v>2002</v>
      </c>
      <c r="B13" s="146" t="n">
        <v>28</v>
      </c>
      <c r="C13" s="147" t="n">
        <v>22</v>
      </c>
      <c r="D13" s="147" t="n">
        <v>2</v>
      </c>
      <c r="E13" s="147" t="n">
        <v>4</v>
      </c>
    </row>
    <row r="14" customFormat="false" ht="13.5" hidden="false" customHeight="true" outlineLevel="0" collapsed="false">
      <c r="A14" s="92" t="n">
        <v>2003</v>
      </c>
      <c r="B14" s="146" t="n">
        <v>29</v>
      </c>
      <c r="C14" s="147" t="n">
        <v>22</v>
      </c>
      <c r="D14" s="147" t="n">
        <v>5</v>
      </c>
      <c r="E14" s="147" t="n">
        <v>2</v>
      </c>
    </row>
    <row r="15" customFormat="false" ht="13.5" hidden="false" customHeight="true" outlineLevel="0" collapsed="false">
      <c r="A15" s="92" t="n">
        <v>2004</v>
      </c>
      <c r="B15" s="146" t="n">
        <v>32</v>
      </c>
      <c r="C15" s="147" t="n">
        <v>20</v>
      </c>
      <c r="D15" s="147" t="n">
        <v>6</v>
      </c>
      <c r="E15" s="147" t="n">
        <v>6</v>
      </c>
    </row>
    <row r="16" customFormat="false" ht="13.5" hidden="false" customHeight="true" outlineLevel="0" collapsed="false">
      <c r="A16" s="92" t="n">
        <v>2005</v>
      </c>
      <c r="B16" s="146" t="n">
        <v>26</v>
      </c>
      <c r="C16" s="147" t="n">
        <v>15</v>
      </c>
      <c r="D16" s="147" t="n">
        <v>4</v>
      </c>
      <c r="E16" s="147" t="n">
        <v>7</v>
      </c>
    </row>
    <row r="17" customFormat="false" ht="27.75" hidden="false" customHeight="true" outlineLevel="0" collapsed="false">
      <c r="A17" s="93"/>
      <c r="B17" s="94" t="s">
        <v>471</v>
      </c>
      <c r="C17" s="94"/>
      <c r="D17" s="94"/>
      <c r="E17" s="94"/>
    </row>
    <row r="18" customFormat="false" ht="13.5" hidden="false" customHeight="true" outlineLevel="0" collapsed="false">
      <c r="A18" s="88" t="n">
        <v>1996</v>
      </c>
      <c r="B18" s="146" t="n">
        <v>4</v>
      </c>
      <c r="C18" s="147" t="n">
        <v>2</v>
      </c>
      <c r="D18" s="147" t="n">
        <v>2</v>
      </c>
      <c r="E18" s="147" t="n">
        <v>0</v>
      </c>
    </row>
    <row r="19" customFormat="false" ht="13.5" hidden="false" customHeight="true" outlineLevel="0" collapsed="false">
      <c r="A19" s="88" t="n">
        <v>1997</v>
      </c>
      <c r="B19" s="146" t="n">
        <v>3</v>
      </c>
      <c r="C19" s="147" t="n">
        <v>2</v>
      </c>
      <c r="D19" s="147" t="n">
        <v>1</v>
      </c>
      <c r="E19" s="147" t="n">
        <v>0</v>
      </c>
    </row>
    <row r="20" customFormat="false" ht="13.5" hidden="false" customHeight="true" outlineLevel="0" collapsed="false">
      <c r="A20" s="88" t="n">
        <v>1998</v>
      </c>
      <c r="B20" s="146" t="n">
        <v>2</v>
      </c>
      <c r="C20" s="147" t="n">
        <v>2</v>
      </c>
      <c r="D20" s="147" t="n">
        <v>0</v>
      </c>
      <c r="E20" s="147" t="n">
        <v>0</v>
      </c>
    </row>
    <row r="21" customFormat="false" ht="13.5" hidden="false" customHeight="true" outlineLevel="0" collapsed="false">
      <c r="A21" s="88" t="n">
        <v>1999</v>
      </c>
      <c r="B21" s="146" t="n">
        <v>5</v>
      </c>
      <c r="C21" s="147" t="n">
        <v>4</v>
      </c>
      <c r="D21" s="147" t="n">
        <v>0</v>
      </c>
      <c r="E21" s="147" t="n">
        <v>1</v>
      </c>
    </row>
    <row r="22" customFormat="false" ht="13.5" hidden="false" customHeight="true" outlineLevel="0" collapsed="false">
      <c r="A22" s="88" t="n">
        <v>2000</v>
      </c>
      <c r="B22" s="146" t="n">
        <v>2</v>
      </c>
      <c r="C22" s="147" t="n">
        <v>1</v>
      </c>
      <c r="D22" s="147" t="n">
        <v>1</v>
      </c>
      <c r="E22" s="147" t="n">
        <v>0</v>
      </c>
    </row>
    <row r="23" customFormat="false" ht="13.5" hidden="false" customHeight="true" outlineLevel="0" collapsed="false">
      <c r="A23" s="88" t="n">
        <v>2001</v>
      </c>
      <c r="B23" s="146" t="n">
        <v>6</v>
      </c>
      <c r="C23" s="147" t="n">
        <v>5</v>
      </c>
      <c r="D23" s="147" t="n">
        <v>1</v>
      </c>
      <c r="E23" s="147" t="n">
        <v>0</v>
      </c>
    </row>
    <row r="24" customFormat="false" ht="13.5" hidden="false" customHeight="true" outlineLevel="0" collapsed="false">
      <c r="A24" s="88" t="n">
        <v>2002</v>
      </c>
      <c r="B24" s="146" t="n">
        <v>7</v>
      </c>
      <c r="C24" s="147" t="n">
        <v>5</v>
      </c>
      <c r="D24" s="147" t="n">
        <v>1</v>
      </c>
      <c r="E24" s="147" t="n">
        <v>1</v>
      </c>
    </row>
    <row r="25" customFormat="false" ht="13.5" hidden="false" customHeight="true" outlineLevel="0" collapsed="false">
      <c r="A25" s="92" t="n">
        <v>2003</v>
      </c>
      <c r="B25" s="146" t="n">
        <v>6</v>
      </c>
      <c r="C25" s="147" t="n">
        <v>4</v>
      </c>
      <c r="D25" s="147" t="n">
        <v>2</v>
      </c>
      <c r="E25" s="147" t="n">
        <v>0</v>
      </c>
    </row>
    <row r="26" customFormat="false" ht="13.5" hidden="false" customHeight="true" outlineLevel="0" collapsed="false">
      <c r="A26" s="92" t="n">
        <v>2004</v>
      </c>
      <c r="B26" s="146" t="n">
        <v>11</v>
      </c>
      <c r="C26" s="147" t="n">
        <v>6</v>
      </c>
      <c r="D26" s="147" t="n">
        <v>3</v>
      </c>
      <c r="E26" s="147" t="n">
        <v>2</v>
      </c>
    </row>
    <row r="27" customFormat="false" ht="13.5" hidden="false" customHeight="true" outlineLevel="0" collapsed="false">
      <c r="A27" s="92" t="n">
        <v>2005</v>
      </c>
      <c r="B27" s="146" t="n">
        <v>7</v>
      </c>
      <c r="C27" s="147" t="n">
        <v>7</v>
      </c>
      <c r="D27" s="147" t="n">
        <v>0</v>
      </c>
      <c r="E27" s="147" t="n">
        <v>0</v>
      </c>
    </row>
    <row r="28" customFormat="false" ht="22.5" hidden="false" customHeight="true" outlineLevel="0" collapsed="false">
      <c r="A28" s="93"/>
      <c r="B28" s="94" t="s">
        <v>472</v>
      </c>
      <c r="C28" s="94"/>
      <c r="D28" s="94"/>
      <c r="E28" s="94"/>
    </row>
    <row r="29" customFormat="false" ht="22.5" hidden="false" customHeight="false" outlineLevel="0" collapsed="false">
      <c r="A29" s="100" t="s">
        <v>473</v>
      </c>
      <c r="B29" s="146" t="n">
        <v>7</v>
      </c>
      <c r="C29" s="147" t="n">
        <v>6</v>
      </c>
      <c r="D29" s="147" t="n">
        <v>1</v>
      </c>
      <c r="E29" s="147" t="n">
        <v>0</v>
      </c>
    </row>
    <row r="30" customFormat="false" ht="22.5" hidden="false" customHeight="true" outlineLevel="0" collapsed="false">
      <c r="A30" s="100" t="s">
        <v>286</v>
      </c>
      <c r="B30" s="146" t="n">
        <v>1</v>
      </c>
      <c r="C30" s="147" t="n">
        <v>1</v>
      </c>
      <c r="D30" s="147" t="n">
        <v>0</v>
      </c>
      <c r="E30" s="147" t="n">
        <v>0</v>
      </c>
    </row>
    <row r="31" customFormat="false" ht="34.5" hidden="false" customHeight="true" outlineLevel="0" collapsed="false">
      <c r="A31" s="100" t="s">
        <v>461</v>
      </c>
      <c r="B31" s="146" t="n">
        <v>4</v>
      </c>
      <c r="C31" s="147" t="n">
        <v>1</v>
      </c>
      <c r="D31" s="147" t="n">
        <v>3</v>
      </c>
      <c r="E31" s="147" t="n">
        <v>0</v>
      </c>
    </row>
    <row r="32" customFormat="false" ht="34.5" hidden="false" customHeight="true" outlineLevel="0" collapsed="false">
      <c r="A32" s="100" t="s">
        <v>474</v>
      </c>
      <c r="B32" s="146" t="n">
        <v>11</v>
      </c>
      <c r="C32" s="147" t="n">
        <v>7</v>
      </c>
      <c r="D32" s="147" t="n">
        <v>0</v>
      </c>
      <c r="E32" s="147" t="n">
        <v>4</v>
      </c>
    </row>
    <row r="33" customFormat="false" ht="22.5" hidden="false" customHeight="true" outlineLevel="0" collapsed="false">
      <c r="A33" s="100" t="s">
        <v>378</v>
      </c>
      <c r="B33" s="146" t="n">
        <v>3</v>
      </c>
      <c r="C33" s="147" t="n">
        <v>0</v>
      </c>
      <c r="D33" s="147" t="n">
        <v>0</v>
      </c>
      <c r="E33" s="147" t="n">
        <v>3</v>
      </c>
    </row>
    <row r="34" customFormat="false" ht="22.5" hidden="false" customHeight="true" outlineLevel="0" collapsed="false">
      <c r="A34" s="105" t="s">
        <v>170</v>
      </c>
      <c r="B34" s="146" t="n">
        <v>26</v>
      </c>
      <c r="C34" s="147" t="n">
        <v>15</v>
      </c>
      <c r="D34" s="147" t="n">
        <v>4</v>
      </c>
      <c r="E34" s="147" t="n">
        <v>7</v>
      </c>
    </row>
  </sheetData>
  <mergeCells count="8">
    <mergeCell ref="A1:E1"/>
    <mergeCell ref="A2:E2"/>
    <mergeCell ref="A4:A5"/>
    <mergeCell ref="B4:B5"/>
    <mergeCell ref="C4:E4"/>
    <mergeCell ref="B6:E6"/>
    <mergeCell ref="B17:E17"/>
    <mergeCell ref="B28:E28"/>
  </mergeCells>
  <hyperlinks>
    <hyperlink ref="A1" location="Inhaltsverzeichnis!Z66S1" display="3    Habilitationen"/>
    <hyperlink ref="A2" location="Inhaltsverzeichnis!Z67S1" display="3.1  Habilitationen 1996 - 2005 nach Hochschulen, sowie 2005 nach Fächergruppen&#10;       der fachlichen Zugehörigkeit"/>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42"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3" activeCellId="0" sqref="A3"/>
    </sheetView>
  </sheetViews>
  <sheetFormatPr defaultColWidth="11.0546875" defaultRowHeight="12.75" zeroHeight="false" outlineLevelRow="0" outlineLevelCol="0"/>
  <cols>
    <col collapsed="false" customWidth="true" hidden="false" outlineLevel="0" max="1" min="1" style="0" width="15.41"/>
    <col collapsed="false" customWidth="true" hidden="false" outlineLevel="0" max="2" min="2" style="0" width="16.56"/>
    <col collapsed="false" customWidth="true" hidden="false" outlineLevel="0" max="6" min="3" style="0" width="14.28"/>
  </cols>
  <sheetData>
    <row r="1" customFormat="false" ht="15" hidden="false" customHeight="false" outlineLevel="0" collapsed="false">
      <c r="A1" s="80" t="s">
        <v>167</v>
      </c>
      <c r="B1" s="80"/>
      <c r="C1" s="80"/>
      <c r="D1" s="80"/>
      <c r="E1" s="80"/>
      <c r="F1" s="80"/>
    </row>
    <row r="2" customFormat="false" ht="15.75" hidden="false" customHeight="true" outlineLevel="0" collapsed="false">
      <c r="A2" s="81" t="s">
        <v>168</v>
      </c>
      <c r="B2" s="81"/>
      <c r="C2" s="81"/>
      <c r="D2" s="81"/>
      <c r="E2" s="81"/>
      <c r="F2" s="81"/>
    </row>
    <row r="3" customFormat="false" ht="12.75" hidden="false" customHeight="false" outlineLevel="0" collapsed="false">
      <c r="A3" s="82"/>
    </row>
    <row r="4" customFormat="false" ht="19.5" hidden="false" customHeight="true" outlineLevel="0" collapsed="false">
      <c r="A4" s="83" t="s">
        <v>169</v>
      </c>
      <c r="B4" s="83" t="s">
        <v>170</v>
      </c>
      <c r="C4" s="84" t="s">
        <v>171</v>
      </c>
      <c r="D4" s="84"/>
      <c r="E4" s="84"/>
      <c r="F4" s="84"/>
    </row>
    <row r="5" customFormat="false" ht="28.5" hidden="false" customHeight="true" outlineLevel="0" collapsed="false">
      <c r="A5" s="83"/>
      <c r="B5" s="83"/>
      <c r="C5" s="85" t="s">
        <v>88</v>
      </c>
      <c r="D5" s="85" t="s">
        <v>172</v>
      </c>
      <c r="E5" s="85" t="s">
        <v>173</v>
      </c>
      <c r="F5" s="84" t="s">
        <v>174</v>
      </c>
    </row>
    <row r="6" customFormat="false" ht="22.5" hidden="false" customHeight="true" outlineLevel="0" collapsed="false">
      <c r="A6" s="86"/>
      <c r="B6" s="87" t="s">
        <v>175</v>
      </c>
      <c r="C6" s="87"/>
      <c r="D6" s="87"/>
      <c r="E6" s="87"/>
      <c r="F6" s="87"/>
    </row>
    <row r="7" customFormat="false" ht="13.5" hidden="false" customHeight="true" outlineLevel="0" collapsed="false">
      <c r="A7" s="88" t="n">
        <v>1996</v>
      </c>
      <c r="B7" s="89" t="n">
        <v>7032</v>
      </c>
      <c r="C7" s="90" t="n">
        <v>5182</v>
      </c>
      <c r="D7" s="90" t="n">
        <v>263</v>
      </c>
      <c r="E7" s="90" t="n">
        <v>1441</v>
      </c>
      <c r="F7" s="90" t="n">
        <v>146</v>
      </c>
    </row>
    <row r="8" customFormat="false" ht="13.5" hidden="false" customHeight="true" outlineLevel="0" collapsed="false">
      <c r="A8" s="88" t="n">
        <v>1997</v>
      </c>
      <c r="B8" s="89" t="n">
        <v>7162</v>
      </c>
      <c r="C8" s="90" t="n">
        <v>5273</v>
      </c>
      <c r="D8" s="90" t="n">
        <v>296</v>
      </c>
      <c r="E8" s="90" t="n">
        <v>1487</v>
      </c>
      <c r="F8" s="90" t="n">
        <v>106</v>
      </c>
    </row>
    <row r="9" customFormat="false" ht="13.5" hidden="false" customHeight="true" outlineLevel="0" collapsed="false">
      <c r="A9" s="88" t="n">
        <v>1998</v>
      </c>
      <c r="B9" s="89" t="n">
        <v>7257</v>
      </c>
      <c r="C9" s="90" t="n">
        <v>5300</v>
      </c>
      <c r="D9" s="90" t="n">
        <v>327</v>
      </c>
      <c r="E9" s="90" t="n">
        <v>1537</v>
      </c>
      <c r="F9" s="90" t="n">
        <v>93</v>
      </c>
    </row>
    <row r="10" customFormat="false" ht="13.5" hidden="false" customHeight="true" outlineLevel="0" collapsed="false">
      <c r="A10" s="88" t="n">
        <v>1999</v>
      </c>
      <c r="B10" s="89" t="n">
        <v>7505</v>
      </c>
      <c r="C10" s="90" t="n">
        <v>5313</v>
      </c>
      <c r="D10" s="90" t="n">
        <v>274</v>
      </c>
      <c r="E10" s="90" t="n">
        <v>1604</v>
      </c>
      <c r="F10" s="91" t="s">
        <v>176</v>
      </c>
    </row>
    <row r="11" customFormat="false" ht="13.5" hidden="false" customHeight="true" outlineLevel="0" collapsed="false">
      <c r="A11" s="88" t="n">
        <v>2000</v>
      </c>
      <c r="B11" s="89" t="n">
        <v>7546</v>
      </c>
      <c r="C11" s="90" t="n">
        <v>5402</v>
      </c>
      <c r="D11" s="90" t="n">
        <v>254</v>
      </c>
      <c r="E11" s="90" t="n">
        <v>1592</v>
      </c>
      <c r="F11" s="91" t="s">
        <v>177</v>
      </c>
    </row>
    <row r="12" customFormat="false" ht="13.5" hidden="false" customHeight="true" outlineLevel="0" collapsed="false">
      <c r="A12" s="88" t="n">
        <v>2001</v>
      </c>
      <c r="B12" s="89" t="n">
        <v>7697</v>
      </c>
      <c r="C12" s="90" t="n">
        <v>5499</v>
      </c>
      <c r="D12" s="90" t="n">
        <v>275</v>
      </c>
      <c r="E12" s="90" t="n">
        <v>1626</v>
      </c>
      <c r="F12" s="91" t="s">
        <v>178</v>
      </c>
    </row>
    <row r="13" customFormat="false" ht="13.5" hidden="false" customHeight="true" outlineLevel="0" collapsed="false">
      <c r="A13" s="88" t="n">
        <v>2002</v>
      </c>
      <c r="B13" s="89" t="n">
        <v>7836</v>
      </c>
      <c r="C13" s="90" t="n">
        <v>5646</v>
      </c>
      <c r="D13" s="90" t="n">
        <v>276</v>
      </c>
      <c r="E13" s="90" t="n">
        <v>1644</v>
      </c>
      <c r="F13" s="91" t="s">
        <v>179</v>
      </c>
    </row>
    <row r="14" customFormat="false" ht="13.5" hidden="false" customHeight="true" outlineLevel="0" collapsed="false">
      <c r="A14" s="92" t="n">
        <v>2003</v>
      </c>
      <c r="B14" s="89" t="n">
        <v>7772</v>
      </c>
      <c r="C14" s="90" t="n">
        <v>5453</v>
      </c>
      <c r="D14" s="91" t="s">
        <v>180</v>
      </c>
      <c r="E14" s="91" t="s">
        <v>181</v>
      </c>
      <c r="F14" s="91" t="s">
        <v>182</v>
      </c>
    </row>
    <row r="15" customFormat="false" ht="13.5" hidden="false" customHeight="true" outlineLevel="0" collapsed="false">
      <c r="A15" s="92" t="n">
        <v>2004</v>
      </c>
      <c r="B15" s="89" t="n">
        <v>7905</v>
      </c>
      <c r="C15" s="90" t="n">
        <v>5425</v>
      </c>
      <c r="D15" s="91" t="s">
        <v>183</v>
      </c>
      <c r="E15" s="91" t="s">
        <v>184</v>
      </c>
      <c r="F15" s="91" t="s">
        <v>185</v>
      </c>
    </row>
    <row r="16" customFormat="false" ht="13.5" hidden="false" customHeight="true" outlineLevel="0" collapsed="false">
      <c r="A16" s="92" t="n">
        <v>2005</v>
      </c>
      <c r="B16" s="89" t="n">
        <v>8050</v>
      </c>
      <c r="C16" s="90" t="n">
        <v>5522</v>
      </c>
      <c r="D16" s="91" t="s">
        <v>186</v>
      </c>
      <c r="E16" s="91" t="s">
        <v>187</v>
      </c>
      <c r="F16" s="91" t="s">
        <v>188</v>
      </c>
    </row>
    <row r="17" customFormat="false" ht="22.5" hidden="false" customHeight="true" outlineLevel="0" collapsed="false">
      <c r="A17" s="93"/>
      <c r="B17" s="94" t="s">
        <v>189</v>
      </c>
      <c r="C17" s="94"/>
      <c r="D17" s="94"/>
      <c r="E17" s="94"/>
      <c r="F17" s="94"/>
    </row>
    <row r="18" customFormat="false" ht="13.5" hidden="false" customHeight="true" outlineLevel="0" collapsed="false">
      <c r="A18" s="88" t="n">
        <v>1996</v>
      </c>
      <c r="B18" s="89" t="n">
        <v>4875</v>
      </c>
      <c r="C18" s="90" t="n">
        <v>3684</v>
      </c>
      <c r="D18" s="90" t="n">
        <v>178</v>
      </c>
      <c r="E18" s="90" t="n">
        <v>930</v>
      </c>
      <c r="F18" s="90" t="n">
        <v>83</v>
      </c>
    </row>
    <row r="19" customFormat="false" ht="13.5" hidden="false" customHeight="true" outlineLevel="0" collapsed="false">
      <c r="A19" s="88" t="n">
        <v>1997</v>
      </c>
      <c r="B19" s="89" t="n">
        <v>4994</v>
      </c>
      <c r="C19" s="90" t="n">
        <v>3761</v>
      </c>
      <c r="D19" s="90" t="n">
        <v>207</v>
      </c>
      <c r="E19" s="90" t="n">
        <v>973</v>
      </c>
      <c r="F19" s="90" t="n">
        <v>53</v>
      </c>
    </row>
    <row r="20" customFormat="false" ht="13.5" hidden="false" customHeight="true" outlineLevel="0" collapsed="false">
      <c r="A20" s="88" t="n">
        <v>1998</v>
      </c>
      <c r="B20" s="89" t="n">
        <v>5036</v>
      </c>
      <c r="C20" s="90" t="n">
        <v>3769</v>
      </c>
      <c r="D20" s="90" t="n">
        <v>236</v>
      </c>
      <c r="E20" s="90" t="n">
        <v>983</v>
      </c>
      <c r="F20" s="90" t="n">
        <v>48</v>
      </c>
    </row>
    <row r="21" customFormat="false" ht="13.5" hidden="false" customHeight="true" outlineLevel="0" collapsed="false">
      <c r="A21" s="88" t="n">
        <v>1999</v>
      </c>
      <c r="B21" s="89" t="n">
        <v>5064</v>
      </c>
      <c r="C21" s="90" t="n">
        <v>3750</v>
      </c>
      <c r="D21" s="90" t="n">
        <v>186</v>
      </c>
      <c r="E21" s="90" t="n">
        <v>1064</v>
      </c>
      <c r="F21" s="91" t="s">
        <v>190</v>
      </c>
    </row>
    <row r="22" customFormat="false" ht="13.5" hidden="false" customHeight="true" outlineLevel="0" collapsed="false">
      <c r="A22" s="88" t="n">
        <v>2000</v>
      </c>
      <c r="B22" s="89" t="n">
        <v>5052</v>
      </c>
      <c r="C22" s="90" t="n">
        <v>3789</v>
      </c>
      <c r="D22" s="90" t="n">
        <v>164</v>
      </c>
      <c r="E22" s="90" t="n">
        <v>1043</v>
      </c>
      <c r="F22" s="91" t="s">
        <v>191</v>
      </c>
    </row>
    <row r="23" customFormat="false" ht="13.5" hidden="false" customHeight="true" outlineLevel="0" collapsed="false">
      <c r="A23" s="88" t="n">
        <v>2001</v>
      </c>
      <c r="B23" s="89" t="n">
        <v>5222</v>
      </c>
      <c r="C23" s="90" t="n">
        <v>3889</v>
      </c>
      <c r="D23" s="90" t="n">
        <v>184</v>
      </c>
      <c r="E23" s="90" t="n">
        <v>1082</v>
      </c>
      <c r="F23" s="91" t="s">
        <v>192</v>
      </c>
    </row>
    <row r="24" customFormat="false" ht="13.5" hidden="false" customHeight="true" outlineLevel="0" collapsed="false">
      <c r="A24" s="88" t="n">
        <v>2002</v>
      </c>
      <c r="B24" s="89" t="n">
        <v>5390</v>
      </c>
      <c r="C24" s="90" t="n">
        <v>4053</v>
      </c>
      <c r="D24" s="90" t="n">
        <v>186</v>
      </c>
      <c r="E24" s="90" t="n">
        <v>1096</v>
      </c>
      <c r="F24" s="91" t="s">
        <v>193</v>
      </c>
    </row>
    <row r="25" customFormat="false" ht="13.5" hidden="false" customHeight="true" outlineLevel="0" collapsed="false">
      <c r="A25" s="92" t="n">
        <v>2003</v>
      </c>
      <c r="B25" s="89" t="n">
        <v>5369</v>
      </c>
      <c r="C25" s="90" t="n">
        <v>3898</v>
      </c>
      <c r="D25" s="91" t="s">
        <v>194</v>
      </c>
      <c r="E25" s="91" t="s">
        <v>195</v>
      </c>
      <c r="F25" s="91" t="s">
        <v>196</v>
      </c>
    </row>
    <row r="26" customFormat="false" ht="13.5" hidden="false" customHeight="true" outlineLevel="0" collapsed="false">
      <c r="A26" s="92" t="n">
        <v>2004</v>
      </c>
      <c r="B26" s="89" t="n">
        <v>5473</v>
      </c>
      <c r="C26" s="90" t="n">
        <v>3849</v>
      </c>
      <c r="D26" s="91" t="s">
        <v>197</v>
      </c>
      <c r="E26" s="91" t="s">
        <v>198</v>
      </c>
      <c r="F26" s="91" t="s">
        <v>199</v>
      </c>
    </row>
    <row r="27" customFormat="false" ht="13.5" hidden="false" customHeight="true" outlineLevel="0" collapsed="false">
      <c r="A27" s="92" t="n">
        <v>2005</v>
      </c>
      <c r="B27" s="89" t="n">
        <v>5655</v>
      </c>
      <c r="C27" s="90" t="n">
        <v>3976</v>
      </c>
      <c r="D27" s="91" t="s">
        <v>200</v>
      </c>
      <c r="E27" s="91" t="s">
        <v>201</v>
      </c>
      <c r="F27" s="91" t="s">
        <v>202</v>
      </c>
    </row>
    <row r="28" customFormat="false" ht="22.5" hidden="false" customHeight="true" outlineLevel="0" collapsed="false">
      <c r="A28" s="93"/>
      <c r="B28" s="94" t="s">
        <v>203</v>
      </c>
      <c r="C28" s="94"/>
      <c r="D28" s="94"/>
      <c r="E28" s="94"/>
      <c r="F28" s="94"/>
    </row>
    <row r="29" customFormat="false" ht="13.5" hidden="false" customHeight="true" outlineLevel="0" collapsed="false">
      <c r="A29" s="88" t="n">
        <v>1996</v>
      </c>
      <c r="B29" s="89" t="n">
        <v>2467</v>
      </c>
      <c r="C29" s="90" t="n">
        <v>1900</v>
      </c>
      <c r="D29" s="90" t="n">
        <v>64</v>
      </c>
      <c r="E29" s="90" t="n">
        <v>460</v>
      </c>
      <c r="F29" s="90" t="n">
        <v>43</v>
      </c>
    </row>
    <row r="30" customFormat="false" ht="13.5" hidden="false" customHeight="true" outlineLevel="0" collapsed="false">
      <c r="A30" s="88" t="n">
        <v>1997</v>
      </c>
      <c r="B30" s="89" t="n">
        <v>2466</v>
      </c>
      <c r="C30" s="90" t="n">
        <v>1912</v>
      </c>
      <c r="D30" s="90" t="n">
        <v>65</v>
      </c>
      <c r="E30" s="90" t="n">
        <v>457</v>
      </c>
      <c r="F30" s="90" t="n">
        <v>32</v>
      </c>
    </row>
    <row r="31" customFormat="false" ht="13.5" hidden="false" customHeight="true" outlineLevel="0" collapsed="false">
      <c r="A31" s="88" t="n">
        <v>1998</v>
      </c>
      <c r="B31" s="89" t="n">
        <v>2446</v>
      </c>
      <c r="C31" s="90" t="n">
        <v>1893</v>
      </c>
      <c r="D31" s="90" t="n">
        <v>60</v>
      </c>
      <c r="E31" s="90" t="n">
        <v>460</v>
      </c>
      <c r="F31" s="90" t="n">
        <v>33</v>
      </c>
    </row>
    <row r="32" customFormat="false" ht="13.5" hidden="false" customHeight="true" outlineLevel="0" collapsed="false">
      <c r="A32" s="88" t="n">
        <v>1999</v>
      </c>
      <c r="B32" s="89" t="n">
        <v>2414</v>
      </c>
      <c r="C32" s="90" t="n">
        <v>1814</v>
      </c>
      <c r="D32" s="90" t="n">
        <v>61</v>
      </c>
      <c r="E32" s="90" t="n">
        <v>483</v>
      </c>
      <c r="F32" s="91" t="s">
        <v>191</v>
      </c>
    </row>
    <row r="33" customFormat="false" ht="13.5" hidden="false" customHeight="true" outlineLevel="0" collapsed="false">
      <c r="A33" s="88" t="n">
        <v>2000</v>
      </c>
      <c r="B33" s="89" t="n">
        <v>2412</v>
      </c>
      <c r="C33" s="90" t="n">
        <v>1823</v>
      </c>
      <c r="D33" s="90" t="n">
        <v>59</v>
      </c>
      <c r="E33" s="90" t="n">
        <v>480</v>
      </c>
      <c r="F33" s="91" t="s">
        <v>204</v>
      </c>
    </row>
    <row r="34" customFormat="false" ht="13.5" hidden="false" customHeight="true" outlineLevel="0" collapsed="false">
      <c r="A34" s="88" t="n">
        <v>2001</v>
      </c>
      <c r="B34" s="89" t="n">
        <v>2495</v>
      </c>
      <c r="C34" s="90" t="n">
        <v>1875</v>
      </c>
      <c r="D34" s="90" t="n">
        <v>64</v>
      </c>
      <c r="E34" s="90" t="n">
        <v>503</v>
      </c>
      <c r="F34" s="91" t="s">
        <v>196</v>
      </c>
    </row>
    <row r="35" customFormat="false" ht="13.5" hidden="false" customHeight="true" outlineLevel="0" collapsed="false">
      <c r="A35" s="88" t="n">
        <v>2002</v>
      </c>
      <c r="B35" s="89" t="n">
        <v>2575</v>
      </c>
      <c r="C35" s="90" t="n">
        <v>1927</v>
      </c>
      <c r="D35" s="90" t="n">
        <v>71</v>
      </c>
      <c r="E35" s="90" t="n">
        <v>528</v>
      </c>
      <c r="F35" s="91" t="s">
        <v>205</v>
      </c>
    </row>
    <row r="36" customFormat="false" ht="13.5" hidden="false" customHeight="true" outlineLevel="0" collapsed="false">
      <c r="A36" s="92" t="n">
        <v>2003</v>
      </c>
      <c r="B36" s="89" t="n">
        <v>2557</v>
      </c>
      <c r="C36" s="90" t="n">
        <v>1925</v>
      </c>
      <c r="D36" s="90" t="n">
        <v>64</v>
      </c>
      <c r="E36" s="91" t="s">
        <v>206</v>
      </c>
      <c r="F36" s="91" t="s">
        <v>207</v>
      </c>
    </row>
    <row r="37" customFormat="false" ht="13.5" hidden="false" customHeight="true" outlineLevel="0" collapsed="false">
      <c r="A37" s="92" t="n">
        <v>2004</v>
      </c>
      <c r="B37" s="89" t="n">
        <v>2657</v>
      </c>
      <c r="C37" s="90" t="n">
        <v>1979</v>
      </c>
      <c r="D37" s="90" t="n">
        <v>66</v>
      </c>
      <c r="E37" s="91" t="s">
        <v>208</v>
      </c>
      <c r="F37" s="91" t="s">
        <v>209</v>
      </c>
    </row>
    <row r="38" customFormat="false" ht="13.5" hidden="false" customHeight="true" outlineLevel="0" collapsed="false">
      <c r="A38" s="92" t="n">
        <v>2005</v>
      </c>
      <c r="B38" s="89" t="n">
        <v>2663</v>
      </c>
      <c r="C38" s="90" t="n">
        <v>1951</v>
      </c>
      <c r="D38" s="91" t="s">
        <v>210</v>
      </c>
      <c r="E38" s="91" t="s">
        <v>211</v>
      </c>
      <c r="F38" s="91" t="s">
        <v>212</v>
      </c>
    </row>
    <row r="39" customFormat="false" ht="22.5" hidden="false" customHeight="true" outlineLevel="0" collapsed="false">
      <c r="A39" s="86"/>
      <c r="B39" s="94" t="s">
        <v>213</v>
      </c>
      <c r="C39" s="94"/>
      <c r="D39" s="94"/>
      <c r="E39" s="94"/>
      <c r="F39" s="94"/>
    </row>
    <row r="40" customFormat="false" ht="13.5" hidden="false" customHeight="true" outlineLevel="0" collapsed="false">
      <c r="A40" s="88" t="n">
        <v>1996</v>
      </c>
      <c r="B40" s="89" t="n">
        <v>2157</v>
      </c>
      <c r="C40" s="90" t="n">
        <v>1498</v>
      </c>
      <c r="D40" s="90" t="n">
        <v>85</v>
      </c>
      <c r="E40" s="90" t="n">
        <v>511</v>
      </c>
      <c r="F40" s="90" t="n">
        <v>63</v>
      </c>
    </row>
    <row r="41" customFormat="false" ht="13.5" hidden="false" customHeight="true" outlineLevel="0" collapsed="false">
      <c r="A41" s="88" t="n">
        <v>1997</v>
      </c>
      <c r="B41" s="89" t="n">
        <v>2168</v>
      </c>
      <c r="C41" s="90" t="n">
        <v>1512</v>
      </c>
      <c r="D41" s="90" t="n">
        <v>89</v>
      </c>
      <c r="E41" s="90" t="n">
        <v>514</v>
      </c>
      <c r="F41" s="90" t="n">
        <v>53</v>
      </c>
    </row>
    <row r="42" customFormat="false" ht="13.5" hidden="false" customHeight="true" outlineLevel="0" collapsed="false">
      <c r="A42" s="88" t="n">
        <v>1998</v>
      </c>
      <c r="B42" s="89" t="n">
        <v>2221</v>
      </c>
      <c r="C42" s="90" t="n">
        <v>1531</v>
      </c>
      <c r="D42" s="90" t="n">
        <v>91</v>
      </c>
      <c r="E42" s="90" t="n">
        <v>554</v>
      </c>
      <c r="F42" s="90" t="n">
        <v>45</v>
      </c>
    </row>
    <row r="43" customFormat="false" ht="13.5" hidden="false" customHeight="true" outlineLevel="0" collapsed="false">
      <c r="A43" s="88" t="n">
        <v>1999</v>
      </c>
      <c r="B43" s="89" t="n">
        <v>2441</v>
      </c>
      <c r="C43" s="90" t="n">
        <v>1563</v>
      </c>
      <c r="D43" s="90" t="n">
        <v>88</v>
      </c>
      <c r="E43" s="90" t="n">
        <v>540</v>
      </c>
      <c r="F43" s="91" t="s">
        <v>214</v>
      </c>
    </row>
    <row r="44" customFormat="false" ht="13.5" hidden="false" customHeight="true" outlineLevel="0" collapsed="false">
      <c r="A44" s="88" t="n">
        <v>2000</v>
      </c>
      <c r="B44" s="89" t="n">
        <v>2494</v>
      </c>
      <c r="C44" s="90" t="n">
        <v>1613</v>
      </c>
      <c r="D44" s="90" t="n">
        <v>90</v>
      </c>
      <c r="E44" s="90" t="n">
        <v>549</v>
      </c>
      <c r="F44" s="91" t="s">
        <v>215</v>
      </c>
    </row>
    <row r="45" customFormat="false" ht="13.5" hidden="false" customHeight="true" outlineLevel="0" collapsed="false">
      <c r="A45" s="88" t="n">
        <v>2001</v>
      </c>
      <c r="B45" s="89" t="n">
        <v>2475</v>
      </c>
      <c r="C45" s="90" t="n">
        <v>1610</v>
      </c>
      <c r="D45" s="90" t="n">
        <v>91</v>
      </c>
      <c r="E45" s="90" t="n">
        <v>544</v>
      </c>
      <c r="F45" s="91" t="s">
        <v>216</v>
      </c>
    </row>
    <row r="46" customFormat="false" ht="13.5" hidden="false" customHeight="true" outlineLevel="0" collapsed="false">
      <c r="A46" s="88" t="n">
        <v>2002</v>
      </c>
      <c r="B46" s="89" t="n">
        <v>2446</v>
      </c>
      <c r="C46" s="90" t="n">
        <v>1593</v>
      </c>
      <c r="D46" s="90" t="n">
        <v>90</v>
      </c>
      <c r="E46" s="90" t="n">
        <v>548</v>
      </c>
      <c r="F46" s="91" t="s">
        <v>217</v>
      </c>
    </row>
    <row r="47" customFormat="false" ht="13.5" hidden="false" customHeight="true" outlineLevel="0" collapsed="false">
      <c r="A47" s="92" t="n">
        <v>2003</v>
      </c>
      <c r="B47" s="89" t="n">
        <v>2403</v>
      </c>
      <c r="C47" s="90" t="n">
        <v>1555</v>
      </c>
      <c r="D47" s="91" t="s">
        <v>218</v>
      </c>
      <c r="E47" s="91" t="s">
        <v>219</v>
      </c>
      <c r="F47" s="91" t="s">
        <v>220</v>
      </c>
    </row>
    <row r="48" customFormat="false" ht="13.5" hidden="false" customHeight="true" outlineLevel="0" collapsed="false">
      <c r="A48" s="92" t="n">
        <v>2004</v>
      </c>
      <c r="B48" s="89" t="n">
        <v>2432</v>
      </c>
      <c r="C48" s="90" t="n">
        <v>1576</v>
      </c>
      <c r="D48" s="91" t="s">
        <v>221</v>
      </c>
      <c r="E48" s="91" t="s">
        <v>222</v>
      </c>
      <c r="F48" s="91" t="s">
        <v>223</v>
      </c>
    </row>
    <row r="49" customFormat="false" ht="13.5" hidden="false" customHeight="true" outlineLevel="0" collapsed="false">
      <c r="A49" s="92" t="n">
        <v>2005</v>
      </c>
      <c r="B49" s="89" t="n">
        <v>2395</v>
      </c>
      <c r="C49" s="90" t="n">
        <v>1546</v>
      </c>
      <c r="D49" s="91" t="s">
        <v>218</v>
      </c>
      <c r="E49" s="91" t="s">
        <v>224</v>
      </c>
      <c r="F49" s="91" t="s">
        <v>225</v>
      </c>
    </row>
    <row r="50" customFormat="false" ht="6" hidden="false" customHeight="true" outlineLevel="0" collapsed="false">
      <c r="A50" s="95" t="s">
        <v>226</v>
      </c>
      <c r="B50" s="95"/>
      <c r="C50" s="95"/>
      <c r="D50" s="95"/>
      <c r="E50" s="95"/>
      <c r="F50" s="95"/>
    </row>
    <row r="51" customFormat="false" ht="12.75" hidden="false" customHeight="false" outlineLevel="0" collapsed="false">
      <c r="A51" s="95" t="s">
        <v>227</v>
      </c>
      <c r="B51" s="95"/>
      <c r="C51" s="95"/>
      <c r="D51" s="95"/>
      <c r="E51" s="95"/>
      <c r="F51" s="95"/>
    </row>
    <row r="52" customFormat="false" ht="12.75" hidden="false" customHeight="false" outlineLevel="0" collapsed="false">
      <c r="A52" s="95" t="s">
        <v>228</v>
      </c>
      <c r="B52" s="95"/>
      <c r="C52" s="95"/>
      <c r="D52" s="95"/>
      <c r="E52" s="95"/>
      <c r="F52" s="95"/>
    </row>
    <row r="53" customFormat="false" ht="12.75" hidden="false" customHeight="false" outlineLevel="0" collapsed="false">
      <c r="A53" s="95" t="s">
        <v>229</v>
      </c>
    </row>
  </sheetData>
  <mergeCells count="9">
    <mergeCell ref="A1:F1"/>
    <mergeCell ref="A2:F2"/>
    <mergeCell ref="A4:A5"/>
    <mergeCell ref="B4:B5"/>
    <mergeCell ref="C4:F4"/>
    <mergeCell ref="B6:F6"/>
    <mergeCell ref="B17:F17"/>
    <mergeCell ref="B28:F28"/>
    <mergeCell ref="B39:F39"/>
  </mergeCells>
  <hyperlinks>
    <hyperlink ref="A1" location="Inhaltsverzeichnis!A27" display="1    Hochschulpersonal"/>
    <hyperlink ref="A2" location="Inhaltsverzeichnis!A28" display="1.1  Hochschulpersonal 1996 - 2005 nach Hochschulart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7" min="6" style="0" width="7.28"/>
    <col collapsed="false" customWidth="true" hidden="false" outlineLevel="0" max="8" min="8" style="0" width="7.99"/>
    <col collapsed="false" customWidth="true" hidden="false" outlineLevel="0" max="9" min="9" style="0" width="6.56"/>
    <col collapsed="false" customWidth="true" hidden="false" outlineLevel="0" max="11" min="10" style="0" width="7.28"/>
  </cols>
  <sheetData>
    <row r="1" customFormat="false" ht="15" hidden="false" customHeight="true" outlineLevel="0" collapsed="false">
      <c r="A1" s="96" t="s">
        <v>230</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31</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75"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75" hidden="false" customHeight="true" outlineLevel="0" collapsed="false">
      <c r="A8" s="100" t="s">
        <v>89</v>
      </c>
      <c r="B8" s="88" t="s">
        <v>163</v>
      </c>
      <c r="C8" s="101" t="n">
        <v>3068</v>
      </c>
      <c r="D8" s="102" t="n">
        <v>2277</v>
      </c>
      <c r="E8" s="102" t="n">
        <v>1161</v>
      </c>
      <c r="F8" s="102" t="n">
        <v>746</v>
      </c>
      <c r="G8" s="102" t="n">
        <v>415</v>
      </c>
      <c r="H8" s="102" t="n">
        <v>1116</v>
      </c>
      <c r="I8" s="102" t="n">
        <v>791</v>
      </c>
      <c r="J8" s="102" t="n">
        <v>649</v>
      </c>
      <c r="K8" s="102" t="n">
        <v>142</v>
      </c>
    </row>
    <row r="9" s="99" customFormat="true" ht="12.75" hidden="false" customHeight="true" outlineLevel="0" collapsed="false">
      <c r="A9" s="88"/>
      <c r="B9" s="88" t="s">
        <v>161</v>
      </c>
      <c r="C9" s="101" t="n">
        <v>1574</v>
      </c>
      <c r="D9" s="102" t="n">
        <v>1016</v>
      </c>
      <c r="E9" s="102" t="n">
        <v>469</v>
      </c>
      <c r="F9" s="102" t="n">
        <v>249</v>
      </c>
      <c r="G9" s="102" t="n">
        <v>220</v>
      </c>
      <c r="H9" s="102" t="n">
        <v>547</v>
      </c>
      <c r="I9" s="102" t="n">
        <v>558</v>
      </c>
      <c r="J9" s="102" t="n">
        <v>436</v>
      </c>
      <c r="K9" s="102" t="n">
        <v>122</v>
      </c>
    </row>
    <row r="10" s="99" customFormat="true" ht="12.75" hidden="false" customHeight="true" outlineLevel="0" collapsed="false">
      <c r="A10" s="100" t="s">
        <v>241</v>
      </c>
      <c r="B10" s="88" t="s">
        <v>163</v>
      </c>
      <c r="C10" s="101" t="n">
        <v>819</v>
      </c>
      <c r="D10" s="102" t="n">
        <v>611</v>
      </c>
      <c r="E10" s="102" t="n">
        <v>233</v>
      </c>
      <c r="F10" s="102" t="n">
        <v>144</v>
      </c>
      <c r="G10" s="102" t="n">
        <v>89</v>
      </c>
      <c r="H10" s="102" t="n">
        <v>378</v>
      </c>
      <c r="I10" s="102" t="n">
        <v>208</v>
      </c>
      <c r="J10" s="102" t="n">
        <v>169</v>
      </c>
      <c r="K10" s="102" t="n">
        <v>39</v>
      </c>
    </row>
    <row r="11" s="99" customFormat="true" ht="12.75" hidden="false" customHeight="true" outlineLevel="0" collapsed="false">
      <c r="A11" s="100" t="s">
        <v>242</v>
      </c>
      <c r="B11" s="88" t="s">
        <v>161</v>
      </c>
      <c r="C11" s="101" t="n">
        <v>435</v>
      </c>
      <c r="D11" s="102" t="n">
        <v>275</v>
      </c>
      <c r="E11" s="102" t="n">
        <v>84</v>
      </c>
      <c r="F11" s="102" t="n">
        <v>38</v>
      </c>
      <c r="G11" s="102" t="n">
        <v>46</v>
      </c>
      <c r="H11" s="102" t="n">
        <v>191</v>
      </c>
      <c r="I11" s="102" t="n">
        <v>160</v>
      </c>
      <c r="J11" s="102" t="n">
        <v>125</v>
      </c>
      <c r="K11" s="102" t="n">
        <v>35</v>
      </c>
    </row>
    <row r="12" s="99" customFormat="true" ht="12.75" hidden="false" customHeight="true" outlineLevel="0" collapsed="false">
      <c r="A12" s="100" t="s">
        <v>243</v>
      </c>
      <c r="B12" s="88" t="s">
        <v>163</v>
      </c>
      <c r="C12" s="101" t="n">
        <v>1635</v>
      </c>
      <c r="D12" s="102" t="n">
        <v>1088</v>
      </c>
      <c r="E12" s="102" t="n">
        <v>557</v>
      </c>
      <c r="F12" s="102" t="n">
        <v>420</v>
      </c>
      <c r="G12" s="102" t="n">
        <v>137</v>
      </c>
      <c r="H12" s="102" t="n">
        <v>531</v>
      </c>
      <c r="I12" s="102" t="n">
        <v>547</v>
      </c>
      <c r="J12" s="102" t="n">
        <v>458</v>
      </c>
      <c r="K12" s="102" t="n">
        <v>89</v>
      </c>
    </row>
    <row r="13" s="99" customFormat="true" ht="12.75" hidden="false" customHeight="true" outlineLevel="0" collapsed="false">
      <c r="A13" s="100" t="s">
        <v>244</v>
      </c>
      <c r="B13" s="88" t="s">
        <v>161</v>
      </c>
      <c r="C13" s="101" t="n">
        <v>661</v>
      </c>
      <c r="D13" s="102" t="n">
        <v>317</v>
      </c>
      <c r="E13" s="102" t="n">
        <v>139</v>
      </c>
      <c r="F13" s="102" t="n">
        <v>80</v>
      </c>
      <c r="G13" s="102" t="n">
        <v>59</v>
      </c>
      <c r="H13" s="102" t="n">
        <v>178</v>
      </c>
      <c r="I13" s="102" t="n">
        <v>344</v>
      </c>
      <c r="J13" s="102" t="n">
        <v>276</v>
      </c>
      <c r="K13" s="102" t="n">
        <v>68</v>
      </c>
    </row>
    <row r="14" s="99" customFormat="true" ht="12.75" hidden="false" customHeight="true" outlineLevel="0" collapsed="false">
      <c r="A14" s="100" t="s">
        <v>245</v>
      </c>
      <c r="B14" s="88" t="s">
        <v>163</v>
      </c>
      <c r="C14" s="101" t="n">
        <v>5522</v>
      </c>
      <c r="D14" s="102" t="n">
        <v>3976</v>
      </c>
      <c r="E14" s="102" t="n">
        <v>1951</v>
      </c>
      <c r="F14" s="102" t="n">
        <v>1310</v>
      </c>
      <c r="G14" s="102" t="n">
        <v>641</v>
      </c>
      <c r="H14" s="102" t="n">
        <v>2025</v>
      </c>
      <c r="I14" s="102" t="n">
        <v>1546</v>
      </c>
      <c r="J14" s="102" t="n">
        <v>1276</v>
      </c>
      <c r="K14" s="102" t="n">
        <v>270</v>
      </c>
    </row>
    <row r="15" s="99" customFormat="true" ht="12.75" hidden="false" customHeight="true" outlineLevel="0" collapsed="false">
      <c r="A15" s="100"/>
      <c r="B15" s="88" t="s">
        <v>161</v>
      </c>
      <c r="C15" s="101" t="n">
        <v>2670</v>
      </c>
      <c r="D15" s="102" t="n">
        <v>1608</v>
      </c>
      <c r="E15" s="102" t="n">
        <v>692</v>
      </c>
      <c r="F15" s="102" t="n">
        <v>367</v>
      </c>
      <c r="G15" s="102" t="n">
        <v>325</v>
      </c>
      <c r="H15" s="102" t="n">
        <v>916</v>
      </c>
      <c r="I15" s="102" t="n">
        <v>1062</v>
      </c>
      <c r="J15" s="102" t="n">
        <v>837</v>
      </c>
      <c r="K15" s="102" t="n">
        <v>225</v>
      </c>
    </row>
    <row r="16" s="99" customFormat="true" ht="22.5" hidden="false" customHeight="true" outlineLevel="0" collapsed="false">
      <c r="A16" s="93"/>
      <c r="B16" s="93"/>
      <c r="C16" s="94" t="s">
        <v>172</v>
      </c>
      <c r="D16" s="94"/>
      <c r="E16" s="94"/>
      <c r="F16" s="94"/>
      <c r="G16" s="94"/>
      <c r="H16" s="94"/>
      <c r="I16" s="94"/>
      <c r="J16" s="94"/>
      <c r="K16" s="94"/>
    </row>
    <row r="17" s="99" customFormat="true" ht="12.75" hidden="false" customHeight="true" outlineLevel="0" collapsed="false">
      <c r="A17" s="100" t="s">
        <v>246</v>
      </c>
      <c r="B17" s="88" t="s">
        <v>163</v>
      </c>
      <c r="C17" s="101" t="n">
        <v>294</v>
      </c>
      <c r="D17" s="102" t="n">
        <v>205</v>
      </c>
      <c r="E17" s="102" t="n">
        <v>69</v>
      </c>
      <c r="F17" s="102" t="n">
        <v>35</v>
      </c>
      <c r="G17" s="102" t="n">
        <v>34</v>
      </c>
      <c r="H17" s="102" t="n">
        <v>136</v>
      </c>
      <c r="I17" s="102" t="n">
        <v>89</v>
      </c>
      <c r="J17" s="102" t="n">
        <v>86</v>
      </c>
      <c r="K17" s="102" t="n">
        <v>3</v>
      </c>
    </row>
    <row r="18" s="99" customFormat="true" ht="12.75" hidden="false" customHeight="true" outlineLevel="0" collapsed="false">
      <c r="A18" s="100" t="s">
        <v>247</v>
      </c>
      <c r="B18" s="88" t="s">
        <v>161</v>
      </c>
      <c r="C18" s="101" t="n">
        <v>129</v>
      </c>
      <c r="D18" s="102" t="n">
        <v>75</v>
      </c>
      <c r="E18" s="102" t="n">
        <v>29</v>
      </c>
      <c r="F18" s="102" t="n">
        <v>13</v>
      </c>
      <c r="G18" s="102" t="n">
        <v>16</v>
      </c>
      <c r="H18" s="102" t="n">
        <v>46</v>
      </c>
      <c r="I18" s="102" t="n">
        <v>54</v>
      </c>
      <c r="J18" s="102" t="n">
        <v>51</v>
      </c>
      <c r="K18" s="102" t="n">
        <v>3</v>
      </c>
    </row>
    <row r="19" s="99" customFormat="true" ht="12.75" hidden="false" customHeight="true" outlineLevel="0" collapsed="false">
      <c r="A19" s="100" t="s">
        <v>248</v>
      </c>
      <c r="B19" s="88" t="s">
        <v>163</v>
      </c>
      <c r="C19" s="101" t="n">
        <v>92</v>
      </c>
      <c r="D19" s="102" t="n">
        <v>80</v>
      </c>
      <c r="E19" s="102" t="n">
        <v>6</v>
      </c>
      <c r="F19" s="102" t="n">
        <v>1</v>
      </c>
      <c r="G19" s="102" t="n">
        <v>5</v>
      </c>
      <c r="H19" s="102" t="n">
        <v>74</v>
      </c>
      <c r="I19" s="102" t="n">
        <v>12</v>
      </c>
      <c r="J19" s="102" t="n">
        <v>11</v>
      </c>
      <c r="K19" s="102" t="n">
        <v>1</v>
      </c>
    </row>
    <row r="20" s="99" customFormat="true" ht="12.75" hidden="false" customHeight="true" outlineLevel="0" collapsed="false">
      <c r="A20" s="100" t="s">
        <v>249</v>
      </c>
      <c r="B20" s="88" t="s">
        <v>161</v>
      </c>
      <c r="C20" s="101" t="n">
        <v>17</v>
      </c>
      <c r="D20" s="102" t="n">
        <v>12</v>
      </c>
      <c r="E20" s="102" t="n">
        <v>1</v>
      </c>
      <c r="F20" s="102" t="n">
        <v>0</v>
      </c>
      <c r="G20" s="102" t="n">
        <v>1</v>
      </c>
      <c r="H20" s="102" t="n">
        <v>11</v>
      </c>
      <c r="I20" s="102" t="n">
        <v>5</v>
      </c>
      <c r="J20" s="102" t="n">
        <v>5</v>
      </c>
      <c r="K20" s="102" t="n">
        <v>0</v>
      </c>
    </row>
    <row r="21" customFormat="false" ht="12.75" hidden="false" customHeight="true" outlineLevel="0" collapsed="false">
      <c r="A21" s="100" t="s">
        <v>245</v>
      </c>
      <c r="B21" s="88" t="s">
        <v>163</v>
      </c>
      <c r="C21" s="101" t="n">
        <v>386</v>
      </c>
      <c r="D21" s="102" t="n">
        <v>285</v>
      </c>
      <c r="E21" s="102" t="n">
        <v>75</v>
      </c>
      <c r="F21" s="102" t="n">
        <v>36</v>
      </c>
      <c r="G21" s="102" t="n">
        <v>39</v>
      </c>
      <c r="H21" s="102" t="n">
        <v>210</v>
      </c>
      <c r="I21" s="102" t="n">
        <v>101</v>
      </c>
      <c r="J21" s="102" t="n">
        <v>97</v>
      </c>
      <c r="K21" s="102" t="n">
        <v>4</v>
      </c>
    </row>
    <row r="22" customFormat="false" ht="12.75" hidden="false" customHeight="true" outlineLevel="0" collapsed="false">
      <c r="A22" s="100"/>
      <c r="B22" s="88" t="s">
        <v>161</v>
      </c>
      <c r="C22" s="101" t="n">
        <v>146</v>
      </c>
      <c r="D22" s="102" t="n">
        <v>87</v>
      </c>
      <c r="E22" s="102" t="n">
        <v>30</v>
      </c>
      <c r="F22" s="102" t="n">
        <v>13</v>
      </c>
      <c r="G22" s="102" t="n">
        <v>17</v>
      </c>
      <c r="H22" s="102" t="n">
        <v>57</v>
      </c>
      <c r="I22" s="102" t="n">
        <v>59</v>
      </c>
      <c r="J22" s="102" t="n">
        <v>56</v>
      </c>
      <c r="K22" s="102" t="n">
        <v>3</v>
      </c>
    </row>
    <row r="23" customFormat="false" ht="22.5" hidden="false" customHeight="true" outlineLevel="0" collapsed="false">
      <c r="A23" s="93"/>
      <c r="B23" s="93"/>
      <c r="C23" s="94" t="s">
        <v>250</v>
      </c>
      <c r="D23" s="94"/>
      <c r="E23" s="94"/>
      <c r="F23" s="94"/>
      <c r="G23" s="94"/>
      <c r="H23" s="94"/>
      <c r="I23" s="94"/>
      <c r="J23" s="94"/>
      <c r="K23" s="94"/>
    </row>
    <row r="24" customFormat="false" ht="12.75" hidden="false" customHeight="true" outlineLevel="0" collapsed="false">
      <c r="A24" s="100" t="s">
        <v>251</v>
      </c>
      <c r="B24" s="88" t="s">
        <v>163</v>
      </c>
      <c r="C24" s="101" t="n">
        <v>312</v>
      </c>
      <c r="D24" s="102" t="n">
        <v>225</v>
      </c>
      <c r="E24" s="102" t="n">
        <v>96</v>
      </c>
      <c r="F24" s="102" t="n">
        <v>73</v>
      </c>
      <c r="G24" s="102" t="n">
        <v>23</v>
      </c>
      <c r="H24" s="102" t="n">
        <v>129</v>
      </c>
      <c r="I24" s="102" t="n">
        <v>87</v>
      </c>
      <c r="J24" s="102" t="n">
        <v>82</v>
      </c>
      <c r="K24" s="102" t="n">
        <v>5</v>
      </c>
    </row>
    <row r="25" customFormat="false" ht="12.75" hidden="false" customHeight="true" outlineLevel="0" collapsed="false">
      <c r="A25" s="88"/>
      <c r="B25" s="88" t="s">
        <v>161</v>
      </c>
      <c r="C25" s="101" t="n">
        <v>111</v>
      </c>
      <c r="D25" s="102" t="n">
        <v>62</v>
      </c>
      <c r="E25" s="102" t="n">
        <v>28</v>
      </c>
      <c r="F25" s="102" t="n">
        <v>16</v>
      </c>
      <c r="G25" s="102" t="n">
        <v>12</v>
      </c>
      <c r="H25" s="102" t="n">
        <v>34</v>
      </c>
      <c r="I25" s="102" t="n">
        <v>49</v>
      </c>
      <c r="J25" s="102" t="n">
        <v>45</v>
      </c>
      <c r="K25" s="102" t="n">
        <v>4</v>
      </c>
    </row>
    <row r="26" customFormat="false" ht="12.75" hidden="false" customHeight="true" outlineLevel="0" collapsed="false">
      <c r="A26" s="100" t="s">
        <v>252</v>
      </c>
      <c r="B26" s="88" t="s">
        <v>163</v>
      </c>
      <c r="C26" s="101" t="n">
        <v>255</v>
      </c>
      <c r="D26" s="102" t="n">
        <v>158</v>
      </c>
      <c r="E26" s="102" t="n">
        <v>74</v>
      </c>
      <c r="F26" s="102" t="n">
        <v>53</v>
      </c>
      <c r="G26" s="102" t="n">
        <v>21</v>
      </c>
      <c r="H26" s="102" t="n">
        <v>84</v>
      </c>
      <c r="I26" s="102" t="n">
        <v>97</v>
      </c>
      <c r="J26" s="102" t="n">
        <v>66</v>
      </c>
      <c r="K26" s="102" t="n">
        <v>31</v>
      </c>
    </row>
    <row r="27" customFormat="false" ht="12.75" hidden="false" customHeight="true" outlineLevel="0" collapsed="false">
      <c r="A27" s="100"/>
      <c r="B27" s="88" t="s">
        <v>161</v>
      </c>
      <c r="C27" s="101" t="n">
        <v>121</v>
      </c>
      <c r="D27" s="102" t="n">
        <v>52</v>
      </c>
      <c r="E27" s="102" t="n">
        <v>18</v>
      </c>
      <c r="F27" s="102" t="n">
        <v>10</v>
      </c>
      <c r="G27" s="102" t="n">
        <v>8</v>
      </c>
      <c r="H27" s="102" t="n">
        <v>34</v>
      </c>
      <c r="I27" s="102" t="n">
        <v>69</v>
      </c>
      <c r="J27" s="102" t="n">
        <v>46</v>
      </c>
      <c r="K27" s="102" t="n">
        <v>23</v>
      </c>
    </row>
    <row r="28" customFormat="false" ht="12.75" hidden="false" customHeight="true" outlineLevel="0" collapsed="false">
      <c r="A28" s="100" t="s">
        <v>253</v>
      </c>
      <c r="B28" s="88"/>
      <c r="C28" s="101"/>
      <c r="D28" s="102"/>
      <c r="E28" s="102"/>
      <c r="F28" s="102"/>
      <c r="G28" s="102"/>
      <c r="H28" s="102"/>
      <c r="I28" s="102"/>
      <c r="J28" s="102"/>
      <c r="K28" s="102"/>
    </row>
    <row r="29" customFormat="false" ht="12.75" hidden="false" customHeight="true" outlineLevel="0" collapsed="false">
      <c r="A29" s="103" t="s">
        <v>254</v>
      </c>
      <c r="B29" s="88" t="s">
        <v>163</v>
      </c>
      <c r="C29" s="101" t="n">
        <v>229</v>
      </c>
      <c r="D29" s="102" t="n">
        <v>191</v>
      </c>
      <c r="E29" s="102" t="n">
        <v>66</v>
      </c>
      <c r="F29" s="102" t="n">
        <v>55</v>
      </c>
      <c r="G29" s="102" t="n">
        <v>11</v>
      </c>
      <c r="H29" s="102" t="n">
        <v>125</v>
      </c>
      <c r="I29" s="102" t="n">
        <v>38</v>
      </c>
      <c r="J29" s="102" t="n">
        <v>26</v>
      </c>
      <c r="K29" s="102" t="n">
        <v>12</v>
      </c>
    </row>
    <row r="30" customFormat="false" ht="12.75" hidden="false" customHeight="true" outlineLevel="0" collapsed="false">
      <c r="A30" s="100"/>
      <c r="B30" s="88" t="s">
        <v>161</v>
      </c>
      <c r="C30" s="101" t="n">
        <v>87</v>
      </c>
      <c r="D30" s="102" t="n">
        <v>68</v>
      </c>
      <c r="E30" s="102" t="n">
        <v>17</v>
      </c>
      <c r="F30" s="102" t="n">
        <v>11</v>
      </c>
      <c r="G30" s="102" t="n">
        <v>6</v>
      </c>
      <c r="H30" s="102" t="n">
        <v>51</v>
      </c>
      <c r="I30" s="102" t="n">
        <v>19</v>
      </c>
      <c r="J30" s="102" t="n">
        <v>13</v>
      </c>
      <c r="K30" s="102" t="n">
        <v>6</v>
      </c>
    </row>
    <row r="31" customFormat="false" ht="12.75" hidden="false" customHeight="true" outlineLevel="0" collapsed="false">
      <c r="A31" s="103" t="s">
        <v>255</v>
      </c>
      <c r="B31" s="88" t="s">
        <v>163</v>
      </c>
      <c r="C31" s="101" t="n">
        <v>333</v>
      </c>
      <c r="D31" s="102" t="n">
        <v>204</v>
      </c>
      <c r="E31" s="102" t="n">
        <v>96</v>
      </c>
      <c r="F31" s="102" t="n">
        <v>84</v>
      </c>
      <c r="G31" s="102" t="n">
        <v>12</v>
      </c>
      <c r="H31" s="102" t="n">
        <v>108</v>
      </c>
      <c r="I31" s="102" t="n">
        <v>129</v>
      </c>
      <c r="J31" s="102" t="n">
        <v>99</v>
      </c>
      <c r="K31" s="102" t="n">
        <v>30</v>
      </c>
    </row>
    <row r="32" customFormat="false" ht="12.75" hidden="false" customHeight="true" outlineLevel="0" collapsed="false">
      <c r="A32" s="88"/>
      <c r="B32" s="88" t="s">
        <v>161</v>
      </c>
      <c r="C32" s="101" t="n">
        <v>117</v>
      </c>
      <c r="D32" s="102" t="n">
        <v>36</v>
      </c>
      <c r="E32" s="102" t="n">
        <v>13</v>
      </c>
      <c r="F32" s="102" t="n">
        <v>11</v>
      </c>
      <c r="G32" s="102" t="n">
        <v>2</v>
      </c>
      <c r="H32" s="102" t="n">
        <v>23</v>
      </c>
      <c r="I32" s="102" t="n">
        <v>81</v>
      </c>
      <c r="J32" s="102" t="n">
        <v>56</v>
      </c>
      <c r="K32" s="102" t="n">
        <v>25</v>
      </c>
    </row>
    <row r="33" customFormat="false" ht="12.75" hidden="false" customHeight="true" outlineLevel="0" collapsed="false">
      <c r="A33" s="100" t="s">
        <v>256</v>
      </c>
      <c r="B33" s="88" t="s">
        <v>163</v>
      </c>
      <c r="C33" s="101" t="n">
        <v>409</v>
      </c>
      <c r="D33" s="102" t="n">
        <v>307</v>
      </c>
      <c r="E33" s="102" t="n">
        <v>150</v>
      </c>
      <c r="F33" s="102" t="n">
        <v>103</v>
      </c>
      <c r="G33" s="102" t="n">
        <v>47</v>
      </c>
      <c r="H33" s="102" t="n">
        <v>157</v>
      </c>
      <c r="I33" s="102" t="n">
        <v>102</v>
      </c>
      <c r="J33" s="102" t="n">
        <v>66</v>
      </c>
      <c r="K33" s="102" t="n">
        <v>36</v>
      </c>
    </row>
    <row r="34" customFormat="false" ht="12.75" hidden="false" customHeight="true" outlineLevel="0" collapsed="false">
      <c r="A34" s="88"/>
      <c r="B34" s="88" t="s">
        <v>161</v>
      </c>
      <c r="C34" s="101" t="n">
        <v>214</v>
      </c>
      <c r="D34" s="102" t="n">
        <v>150</v>
      </c>
      <c r="E34" s="102" t="n">
        <v>61</v>
      </c>
      <c r="F34" s="102" t="n">
        <v>33</v>
      </c>
      <c r="G34" s="102" t="n">
        <v>28</v>
      </c>
      <c r="H34" s="102" t="n">
        <v>89</v>
      </c>
      <c r="I34" s="102" t="n">
        <v>64</v>
      </c>
      <c r="J34" s="102" t="n">
        <v>38</v>
      </c>
      <c r="K34" s="102" t="n">
        <v>26</v>
      </c>
    </row>
    <row r="35" customFormat="false" ht="12.75" hidden="false" customHeight="true" outlineLevel="0" collapsed="false">
      <c r="A35" s="100" t="s">
        <v>257</v>
      </c>
      <c r="B35" s="88" t="s">
        <v>163</v>
      </c>
      <c r="C35" s="101" t="n">
        <v>359</v>
      </c>
      <c r="D35" s="102" t="n">
        <v>252</v>
      </c>
      <c r="E35" s="102" t="n">
        <v>112</v>
      </c>
      <c r="F35" s="102" t="n">
        <v>99</v>
      </c>
      <c r="G35" s="102" t="n">
        <v>13</v>
      </c>
      <c r="H35" s="102" t="n">
        <v>140</v>
      </c>
      <c r="I35" s="102" t="n">
        <v>107</v>
      </c>
      <c r="J35" s="102" t="n">
        <v>91</v>
      </c>
      <c r="K35" s="102" t="n">
        <v>16</v>
      </c>
    </row>
    <row r="36" customFormat="false" ht="12.75" hidden="false" customHeight="true" outlineLevel="0" collapsed="false">
      <c r="A36" s="104"/>
      <c r="B36" s="88" t="s">
        <v>161</v>
      </c>
      <c r="C36" s="101" t="n">
        <v>105</v>
      </c>
      <c r="D36" s="102" t="n">
        <v>53</v>
      </c>
      <c r="E36" s="102" t="n">
        <v>20</v>
      </c>
      <c r="F36" s="102" t="n">
        <v>18</v>
      </c>
      <c r="G36" s="102" t="n">
        <v>2</v>
      </c>
      <c r="H36" s="102" t="n">
        <v>33</v>
      </c>
      <c r="I36" s="102" t="n">
        <v>52</v>
      </c>
      <c r="J36" s="102" t="n">
        <v>40</v>
      </c>
      <c r="K36" s="102" t="n">
        <v>12</v>
      </c>
    </row>
    <row r="37" customFormat="false" ht="12.75" hidden="false" customHeight="true" outlineLevel="0" collapsed="false">
      <c r="A37" s="100" t="s">
        <v>258</v>
      </c>
      <c r="B37" s="88" t="s">
        <v>163</v>
      </c>
      <c r="C37" s="101" t="n">
        <v>20</v>
      </c>
      <c r="D37" s="102" t="n">
        <v>14</v>
      </c>
      <c r="E37" s="102" t="n">
        <v>8</v>
      </c>
      <c r="F37" s="102" t="n">
        <v>5</v>
      </c>
      <c r="G37" s="102" t="n">
        <v>3</v>
      </c>
      <c r="H37" s="102" t="n">
        <v>6</v>
      </c>
      <c r="I37" s="102" t="n">
        <v>6</v>
      </c>
      <c r="J37" s="102" t="n">
        <v>3</v>
      </c>
      <c r="K37" s="102" t="n">
        <v>3</v>
      </c>
    </row>
    <row r="38" customFormat="false" ht="12.75" hidden="false" customHeight="true" outlineLevel="0" collapsed="false">
      <c r="A38" s="100"/>
      <c r="B38" s="88" t="s">
        <v>161</v>
      </c>
      <c r="C38" s="101" t="n">
        <v>6</v>
      </c>
      <c r="D38" s="102" t="n">
        <v>2</v>
      </c>
      <c r="E38" s="102" t="n">
        <v>1</v>
      </c>
      <c r="F38" s="102" t="n">
        <v>1</v>
      </c>
      <c r="G38" s="102" t="n">
        <v>0</v>
      </c>
      <c r="H38" s="102" t="n">
        <v>1</v>
      </c>
      <c r="I38" s="102" t="n">
        <v>4</v>
      </c>
      <c r="J38" s="102" t="n">
        <v>2</v>
      </c>
      <c r="K38" s="102" t="n">
        <v>2</v>
      </c>
    </row>
    <row r="39" customFormat="false" ht="12.75" hidden="false" customHeight="true" outlineLevel="0" collapsed="false">
      <c r="A39" s="100" t="s">
        <v>245</v>
      </c>
      <c r="B39" s="88" t="s">
        <v>163</v>
      </c>
      <c r="C39" s="101" t="n">
        <v>1917</v>
      </c>
      <c r="D39" s="102" t="n">
        <v>1351</v>
      </c>
      <c r="E39" s="102" t="n">
        <v>602</v>
      </c>
      <c r="F39" s="102" t="n">
        <v>472</v>
      </c>
      <c r="G39" s="102" t="n">
        <v>130</v>
      </c>
      <c r="H39" s="102" t="n">
        <v>749</v>
      </c>
      <c r="I39" s="102" t="n">
        <v>566</v>
      </c>
      <c r="J39" s="102" t="n">
        <v>433</v>
      </c>
      <c r="K39" s="102" t="n">
        <v>133</v>
      </c>
    </row>
    <row r="40" customFormat="false" ht="12.75" hidden="false" customHeight="true" outlineLevel="0" collapsed="false">
      <c r="A40" s="100"/>
      <c r="B40" s="88" t="s">
        <v>161</v>
      </c>
      <c r="C40" s="101" t="n">
        <v>761</v>
      </c>
      <c r="D40" s="102" t="n">
        <v>423</v>
      </c>
      <c r="E40" s="102" t="n">
        <v>158</v>
      </c>
      <c r="F40" s="102" t="n">
        <v>100</v>
      </c>
      <c r="G40" s="102" t="n">
        <v>58</v>
      </c>
      <c r="H40" s="102" t="n">
        <v>265</v>
      </c>
      <c r="I40" s="102" t="n">
        <v>338</v>
      </c>
      <c r="J40" s="102" t="n">
        <v>240</v>
      </c>
      <c r="K40" s="102" t="n">
        <v>98</v>
      </c>
    </row>
    <row r="41" customFormat="false" ht="22.5" hidden="false" customHeight="true" outlineLevel="0" collapsed="false">
      <c r="A41" s="93"/>
      <c r="B41" s="93"/>
      <c r="C41" s="94" t="s">
        <v>102</v>
      </c>
      <c r="D41" s="94"/>
      <c r="E41" s="94"/>
      <c r="F41" s="94"/>
      <c r="G41" s="94"/>
      <c r="H41" s="94"/>
      <c r="I41" s="94"/>
      <c r="J41" s="94"/>
      <c r="K41" s="94"/>
    </row>
    <row r="42" customFormat="false" ht="12.75" hidden="false" customHeight="true" outlineLevel="0" collapsed="false">
      <c r="A42" s="100" t="s">
        <v>259</v>
      </c>
      <c r="B42" s="88" t="s">
        <v>163</v>
      </c>
      <c r="C42" s="101" t="n">
        <v>200</v>
      </c>
      <c r="D42" s="102" t="n">
        <v>31</v>
      </c>
      <c r="E42" s="102" t="n">
        <v>23</v>
      </c>
      <c r="F42" s="102" t="n">
        <v>23</v>
      </c>
      <c r="G42" s="102" t="n">
        <v>0</v>
      </c>
      <c r="H42" s="102" t="n">
        <v>8</v>
      </c>
      <c r="I42" s="102" t="n">
        <v>169</v>
      </c>
      <c r="J42" s="102" t="n">
        <v>169</v>
      </c>
      <c r="K42" s="102" t="n">
        <v>0</v>
      </c>
    </row>
    <row r="43" customFormat="false" ht="12.75" hidden="false" customHeight="true" outlineLevel="0" collapsed="false">
      <c r="A43" s="100" t="s">
        <v>260</v>
      </c>
      <c r="B43" s="88" t="s">
        <v>161</v>
      </c>
      <c r="C43" s="101" t="n">
        <v>59</v>
      </c>
      <c r="D43" s="102" t="n">
        <v>9</v>
      </c>
      <c r="E43" s="102" t="n">
        <v>6</v>
      </c>
      <c r="F43" s="102" t="n">
        <v>6</v>
      </c>
      <c r="G43" s="102" t="n">
        <v>0</v>
      </c>
      <c r="H43" s="102" t="n">
        <v>3</v>
      </c>
      <c r="I43" s="102" t="n">
        <v>50</v>
      </c>
      <c r="J43" s="102" t="n">
        <v>50</v>
      </c>
      <c r="K43" s="102" t="n">
        <v>0</v>
      </c>
    </row>
    <row r="44" customFormat="false" ht="12.75" hidden="false" customHeight="true" outlineLevel="0" collapsed="false">
      <c r="A44" s="100" t="s">
        <v>261</v>
      </c>
      <c r="B44" s="88" t="s">
        <v>163</v>
      </c>
      <c r="C44" s="101" t="n">
        <v>25</v>
      </c>
      <c r="D44" s="102" t="n">
        <v>12</v>
      </c>
      <c r="E44" s="102" t="n">
        <v>12</v>
      </c>
      <c r="F44" s="102" t="n">
        <v>10</v>
      </c>
      <c r="G44" s="102" t="n">
        <v>2</v>
      </c>
      <c r="H44" s="102" t="n">
        <v>0</v>
      </c>
      <c r="I44" s="102" t="n">
        <v>13</v>
      </c>
      <c r="J44" s="102" t="n">
        <v>10</v>
      </c>
      <c r="K44" s="102" t="n">
        <v>3</v>
      </c>
    </row>
    <row r="45" customFormat="false" ht="12.75" hidden="false" customHeight="true" outlineLevel="0" collapsed="false">
      <c r="A45" s="100" t="s">
        <v>262</v>
      </c>
      <c r="B45" s="88" t="s">
        <v>161</v>
      </c>
      <c r="C45" s="101" t="n">
        <v>15</v>
      </c>
      <c r="D45" s="102" t="n">
        <v>6</v>
      </c>
      <c r="E45" s="102" t="n">
        <v>6</v>
      </c>
      <c r="F45" s="102" t="n">
        <v>5</v>
      </c>
      <c r="G45" s="102" t="n">
        <v>1</v>
      </c>
      <c r="H45" s="102" t="n">
        <v>0</v>
      </c>
      <c r="I45" s="102" t="n">
        <v>9</v>
      </c>
      <c r="J45" s="102" t="n">
        <v>7</v>
      </c>
      <c r="K45" s="102" t="n">
        <v>2</v>
      </c>
    </row>
    <row r="46" customFormat="false" ht="12.75" hidden="false" customHeight="true" outlineLevel="0" collapsed="false">
      <c r="A46" s="100" t="s">
        <v>245</v>
      </c>
      <c r="B46" s="88" t="s">
        <v>163</v>
      </c>
      <c r="C46" s="101" t="n">
        <v>225</v>
      </c>
      <c r="D46" s="102" t="n">
        <v>43</v>
      </c>
      <c r="E46" s="102" t="n">
        <v>35</v>
      </c>
      <c r="F46" s="102" t="n">
        <v>33</v>
      </c>
      <c r="G46" s="102" t="n">
        <v>2</v>
      </c>
      <c r="H46" s="102" t="n">
        <v>8</v>
      </c>
      <c r="I46" s="102" t="n">
        <v>182</v>
      </c>
      <c r="J46" s="102" t="n">
        <v>179</v>
      </c>
      <c r="K46" s="102" t="n">
        <v>3</v>
      </c>
    </row>
    <row r="47" customFormat="false" ht="12.75" hidden="false" customHeight="true" outlineLevel="0" collapsed="false">
      <c r="A47" s="100"/>
      <c r="B47" s="88" t="s">
        <v>161</v>
      </c>
      <c r="C47" s="101" t="n">
        <v>74</v>
      </c>
      <c r="D47" s="102" t="n">
        <v>15</v>
      </c>
      <c r="E47" s="102" t="n">
        <v>12</v>
      </c>
      <c r="F47" s="102" t="n">
        <v>11</v>
      </c>
      <c r="G47" s="102" t="n">
        <v>1</v>
      </c>
      <c r="H47" s="102" t="n">
        <v>3</v>
      </c>
      <c r="I47" s="102" t="n">
        <v>59</v>
      </c>
      <c r="J47" s="102" t="n">
        <v>57</v>
      </c>
      <c r="K47" s="102" t="n">
        <v>2</v>
      </c>
    </row>
    <row r="48" customFormat="false" ht="22.5" hidden="false" customHeight="true" outlineLevel="0" collapsed="false">
      <c r="A48" s="93"/>
      <c r="B48" s="93"/>
      <c r="C48" s="94" t="s">
        <v>263</v>
      </c>
      <c r="D48" s="94"/>
      <c r="E48" s="94"/>
      <c r="F48" s="94"/>
      <c r="G48" s="94"/>
      <c r="H48" s="94"/>
      <c r="I48" s="94"/>
      <c r="J48" s="94"/>
      <c r="K48" s="94"/>
    </row>
    <row r="49" customFormat="false" ht="12.75" hidden="false" customHeight="true" outlineLevel="0" collapsed="false">
      <c r="A49" s="105" t="s">
        <v>170</v>
      </c>
      <c r="B49" s="88" t="s">
        <v>163</v>
      </c>
      <c r="C49" s="101" t="n">
        <v>8050</v>
      </c>
      <c r="D49" s="102" t="n">
        <v>5655</v>
      </c>
      <c r="E49" s="102" t="n">
        <v>2663</v>
      </c>
      <c r="F49" s="102" t="n">
        <v>1851</v>
      </c>
      <c r="G49" s="102" t="n">
        <v>812</v>
      </c>
      <c r="H49" s="102" t="n">
        <v>2992</v>
      </c>
      <c r="I49" s="102" t="n">
        <v>2395</v>
      </c>
      <c r="J49" s="102" t="n">
        <v>1985</v>
      </c>
      <c r="K49" s="102" t="n">
        <v>410</v>
      </c>
    </row>
    <row r="50" customFormat="false" ht="12.75" hidden="false" customHeight="true" outlineLevel="0" collapsed="false">
      <c r="A50" s="104"/>
      <c r="B50" s="88" t="s">
        <v>161</v>
      </c>
      <c r="C50" s="101" t="n">
        <v>3651</v>
      </c>
      <c r="D50" s="102" t="n">
        <v>2133</v>
      </c>
      <c r="E50" s="102" t="n">
        <v>892</v>
      </c>
      <c r="F50" s="102" t="n">
        <v>491</v>
      </c>
      <c r="G50" s="102" t="n">
        <v>401</v>
      </c>
      <c r="H50" s="102" t="n">
        <v>1241</v>
      </c>
      <c r="I50" s="102" t="n">
        <v>1518</v>
      </c>
      <c r="J50" s="102" t="n">
        <v>1190</v>
      </c>
      <c r="K50" s="102" t="n">
        <v>328</v>
      </c>
    </row>
    <row r="51" customFormat="false" ht="5.25" hidden="false" customHeight="true" outlineLevel="0" collapsed="false">
      <c r="A51" s="105" t="s">
        <v>226</v>
      </c>
      <c r="B51" s="88"/>
      <c r="C51" s="90"/>
      <c r="D51" s="90"/>
      <c r="E51" s="90"/>
      <c r="F51" s="90"/>
      <c r="G51" s="90"/>
      <c r="H51" s="90"/>
      <c r="I51" s="90"/>
      <c r="J51" s="90"/>
      <c r="K51" s="90"/>
    </row>
    <row r="52" customFormat="false" ht="12.75" hidden="false" customHeight="false" outlineLevel="0" collapsed="false">
      <c r="A52" s="95" t="s">
        <v>227</v>
      </c>
      <c r="B52" s="95"/>
      <c r="C52" s="95"/>
      <c r="D52" s="95"/>
      <c r="E52" s="95"/>
      <c r="F52" s="95"/>
      <c r="G52" s="95"/>
      <c r="H52" s="95"/>
      <c r="I52" s="95"/>
      <c r="J52" s="95"/>
      <c r="K52" s="95"/>
    </row>
  </sheetData>
  <mergeCells count="17">
    <mergeCell ref="A1:K1"/>
    <mergeCell ref="A3:B6"/>
    <mergeCell ref="C3:C6"/>
    <mergeCell ref="D3:K3"/>
    <mergeCell ref="D4:H4"/>
    <mergeCell ref="I4:K4"/>
    <mergeCell ref="D5:D6"/>
    <mergeCell ref="E5:G5"/>
    <mergeCell ref="H5:H6"/>
    <mergeCell ref="I5:I6"/>
    <mergeCell ref="J5:J6"/>
    <mergeCell ref="K5:K6"/>
    <mergeCell ref="C7:K7"/>
    <mergeCell ref="C16:K16"/>
    <mergeCell ref="C23:K23"/>
    <mergeCell ref="C41:K41"/>
    <mergeCell ref="C48:K48"/>
  </mergeCells>
  <hyperlinks>
    <hyperlink ref="A1" location="Inhaltsverzeichnis!A29" display="1.2  Hochschulpersonal 2005 nach Hochschulen und Art des Beschäftigungsverhältnisses"/>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6.84"/>
    <col collapsed="false" customWidth="true" hidden="false" outlineLevel="0" max="2" min="2" style="0" width="2.56"/>
    <col collapsed="false" customWidth="true" hidden="false" outlineLevel="0" max="11" min="3" style="0" width="6.85"/>
    <col collapsed="false" customWidth="true" hidden="false" outlineLevel="0" max="12" min="12" style="0" width="3.14"/>
    <col collapsed="false" customWidth="true" hidden="false" outlineLevel="0" max="13" min="13" style="0" width="30.28"/>
    <col collapsed="false" customWidth="true" hidden="false" outlineLevel="0" max="14" min="14" style="0" width="5.99"/>
  </cols>
  <sheetData>
    <row r="1" customFormat="false" ht="30.75" hidden="false" customHeight="true" outlineLevel="0" collapsed="false">
      <c r="A1" s="96" t="s">
        <v>264</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265</v>
      </c>
      <c r="B3" s="83"/>
      <c r="C3" s="98" t="s">
        <v>232</v>
      </c>
      <c r="D3" s="84" t="s">
        <v>233</v>
      </c>
      <c r="E3" s="84"/>
      <c r="F3" s="84"/>
      <c r="G3" s="84"/>
      <c r="H3" s="84"/>
      <c r="I3" s="84"/>
      <c r="J3" s="84"/>
      <c r="K3" s="84"/>
    </row>
    <row r="4" s="99" customFormat="true" ht="27" hidden="false" customHeight="true" outlineLevel="0" collapsed="false">
      <c r="A4" s="83"/>
      <c r="B4" s="83"/>
      <c r="C4" s="98"/>
      <c r="D4" s="98" t="s">
        <v>234</v>
      </c>
      <c r="E4" s="98"/>
      <c r="F4" s="98"/>
      <c r="G4" s="98"/>
      <c r="H4" s="98"/>
      <c r="I4" s="84" t="s">
        <v>235</v>
      </c>
      <c r="J4" s="84"/>
      <c r="K4" s="84"/>
    </row>
    <row r="5" s="99" customFormat="true" ht="19.5" hidden="false" customHeight="true" outlineLevel="0" collapsed="false">
      <c r="A5" s="83"/>
      <c r="B5" s="83"/>
      <c r="C5" s="98"/>
      <c r="D5" s="98" t="s">
        <v>236</v>
      </c>
      <c r="E5" s="98" t="s">
        <v>237</v>
      </c>
      <c r="F5" s="98"/>
      <c r="G5" s="98"/>
      <c r="H5" s="98" t="s">
        <v>238</v>
      </c>
      <c r="I5" s="98" t="s">
        <v>236</v>
      </c>
      <c r="J5" s="98" t="s">
        <v>239</v>
      </c>
      <c r="K5" s="84" t="s">
        <v>240</v>
      </c>
    </row>
    <row r="6" s="99" customFormat="true" ht="42" hidden="false" customHeight="true" outlineLevel="0" collapsed="false">
      <c r="A6" s="83"/>
      <c r="B6" s="83"/>
      <c r="C6" s="98"/>
      <c r="D6" s="98"/>
      <c r="E6" s="98" t="s">
        <v>236</v>
      </c>
      <c r="F6" s="98" t="s">
        <v>239</v>
      </c>
      <c r="G6" s="98" t="s">
        <v>240</v>
      </c>
      <c r="H6" s="98"/>
      <c r="I6" s="98"/>
      <c r="J6" s="98"/>
      <c r="K6" s="84"/>
    </row>
    <row r="7" s="99" customFormat="true" ht="22.5" hidden="false" customHeight="true" outlineLevel="0" collapsed="false">
      <c r="A7" s="86"/>
      <c r="B7" s="86"/>
      <c r="C7" s="87" t="s">
        <v>88</v>
      </c>
      <c r="D7" s="87"/>
      <c r="E7" s="87"/>
      <c r="F7" s="87"/>
      <c r="G7" s="87"/>
      <c r="H7" s="87"/>
      <c r="I7" s="87"/>
      <c r="J7" s="87"/>
      <c r="K7" s="87"/>
    </row>
    <row r="8" s="99" customFormat="true" ht="12" hidden="false" customHeight="false" outlineLevel="0" collapsed="false">
      <c r="A8" s="100" t="s">
        <v>266</v>
      </c>
      <c r="B8" s="88" t="s">
        <v>163</v>
      </c>
      <c r="C8" s="101" t="n">
        <v>1127</v>
      </c>
      <c r="D8" s="102" t="n">
        <v>1035</v>
      </c>
      <c r="E8" s="102" t="n">
        <v>466</v>
      </c>
      <c r="F8" s="102" t="n">
        <v>322</v>
      </c>
      <c r="G8" s="102" t="n">
        <v>144</v>
      </c>
      <c r="H8" s="102" t="n">
        <v>569</v>
      </c>
      <c r="I8" s="102" t="n">
        <v>92</v>
      </c>
      <c r="J8" s="102" t="n">
        <v>56</v>
      </c>
      <c r="K8" s="102" t="n">
        <v>36</v>
      </c>
    </row>
    <row r="9" s="99" customFormat="true" ht="12.75" hidden="false" customHeight="true" outlineLevel="0" collapsed="false">
      <c r="A9" s="100" t="s">
        <v>267</v>
      </c>
      <c r="B9" s="88" t="s">
        <v>161</v>
      </c>
      <c r="C9" s="101" t="n">
        <v>685</v>
      </c>
      <c r="D9" s="102" t="n">
        <v>603</v>
      </c>
      <c r="E9" s="102" t="n">
        <v>265</v>
      </c>
      <c r="F9" s="102" t="n">
        <v>167</v>
      </c>
      <c r="G9" s="102" t="n">
        <v>98</v>
      </c>
      <c r="H9" s="102" t="n">
        <v>338</v>
      </c>
      <c r="I9" s="102" t="n">
        <v>82</v>
      </c>
      <c r="J9" s="102" t="n">
        <v>48</v>
      </c>
      <c r="K9" s="102" t="n">
        <v>34</v>
      </c>
    </row>
    <row r="10" s="99" customFormat="true" ht="12.75" hidden="false" customHeight="true" outlineLevel="0" collapsed="false">
      <c r="A10" s="106" t="s">
        <v>268</v>
      </c>
      <c r="B10" s="88" t="s">
        <v>163</v>
      </c>
      <c r="C10" s="101" t="n">
        <v>390</v>
      </c>
      <c r="D10" s="102" t="n">
        <v>359</v>
      </c>
      <c r="E10" s="102" t="n">
        <v>137</v>
      </c>
      <c r="F10" s="102" t="n">
        <v>106</v>
      </c>
      <c r="G10" s="102" t="n">
        <v>31</v>
      </c>
      <c r="H10" s="102" t="n">
        <v>222</v>
      </c>
      <c r="I10" s="102" t="n">
        <v>31</v>
      </c>
      <c r="J10" s="102" t="n">
        <v>19</v>
      </c>
      <c r="K10" s="102" t="n">
        <v>12</v>
      </c>
    </row>
    <row r="11" s="99" customFormat="true" ht="12.75" hidden="false" customHeight="true" outlineLevel="0" collapsed="false">
      <c r="A11" s="106" t="s">
        <v>269</v>
      </c>
      <c r="B11" s="88" t="s">
        <v>161</v>
      </c>
      <c r="C11" s="101" t="n">
        <v>237</v>
      </c>
      <c r="D11" s="102" t="n">
        <v>208</v>
      </c>
      <c r="E11" s="102" t="n">
        <v>85</v>
      </c>
      <c r="F11" s="102" t="n">
        <v>63</v>
      </c>
      <c r="G11" s="102" t="n">
        <v>22</v>
      </c>
      <c r="H11" s="102" t="n">
        <v>123</v>
      </c>
      <c r="I11" s="102" t="n">
        <v>29</v>
      </c>
      <c r="J11" s="102" t="n">
        <v>18</v>
      </c>
      <c r="K11" s="102" t="n">
        <v>11</v>
      </c>
    </row>
    <row r="12" s="99" customFormat="true" ht="12.75" hidden="false" customHeight="true" outlineLevel="0" collapsed="false">
      <c r="A12" s="106" t="s">
        <v>270</v>
      </c>
      <c r="B12" s="88" t="s">
        <v>163</v>
      </c>
      <c r="C12" s="101" t="n">
        <v>62</v>
      </c>
      <c r="D12" s="102" t="n">
        <v>57</v>
      </c>
      <c r="E12" s="102" t="n">
        <v>34</v>
      </c>
      <c r="F12" s="102" t="n">
        <v>18</v>
      </c>
      <c r="G12" s="102" t="n">
        <v>16</v>
      </c>
      <c r="H12" s="102" t="n">
        <v>23</v>
      </c>
      <c r="I12" s="102" t="n">
        <v>5</v>
      </c>
      <c r="J12" s="102" t="n">
        <v>2</v>
      </c>
      <c r="K12" s="102" t="n">
        <v>3</v>
      </c>
    </row>
    <row r="13" s="99" customFormat="true" ht="12.75" hidden="false" customHeight="true" outlineLevel="0" collapsed="false">
      <c r="A13" s="106"/>
      <c r="B13" s="88" t="s">
        <v>161</v>
      </c>
      <c r="C13" s="101" t="n">
        <v>29</v>
      </c>
      <c r="D13" s="102" t="n">
        <v>24</v>
      </c>
      <c r="E13" s="102" t="n">
        <v>13</v>
      </c>
      <c r="F13" s="102" t="n">
        <v>6</v>
      </c>
      <c r="G13" s="102" t="n">
        <v>7</v>
      </c>
      <c r="H13" s="102" t="n">
        <v>11</v>
      </c>
      <c r="I13" s="102" t="n">
        <v>5</v>
      </c>
      <c r="J13" s="102" t="n">
        <v>2</v>
      </c>
      <c r="K13" s="102" t="n">
        <v>3</v>
      </c>
    </row>
    <row r="14" s="99" customFormat="true" ht="12.75" hidden="false" customHeight="true" outlineLevel="0" collapsed="false">
      <c r="A14" s="106" t="s">
        <v>271</v>
      </c>
      <c r="B14" s="88" t="s">
        <v>163</v>
      </c>
      <c r="C14" s="101" t="n">
        <v>58</v>
      </c>
      <c r="D14" s="102" t="n">
        <v>54</v>
      </c>
      <c r="E14" s="102" t="n">
        <v>26</v>
      </c>
      <c r="F14" s="102" t="n">
        <v>21</v>
      </c>
      <c r="G14" s="102" t="n">
        <v>5</v>
      </c>
      <c r="H14" s="102" t="n">
        <v>28</v>
      </c>
      <c r="I14" s="102" t="n">
        <v>4</v>
      </c>
      <c r="J14" s="102" t="n">
        <v>4</v>
      </c>
      <c r="K14" s="102" t="n">
        <v>0</v>
      </c>
    </row>
    <row r="15" s="99" customFormat="true" ht="12.75" hidden="false" customHeight="true" outlineLevel="0" collapsed="false">
      <c r="A15" s="106"/>
      <c r="B15" s="88" t="s">
        <v>161</v>
      </c>
      <c r="C15" s="101" t="n">
        <v>21</v>
      </c>
      <c r="D15" s="102" t="n">
        <v>17</v>
      </c>
      <c r="E15" s="102" t="n">
        <v>6</v>
      </c>
      <c r="F15" s="102" t="n">
        <v>4</v>
      </c>
      <c r="G15" s="102" t="n">
        <v>2</v>
      </c>
      <c r="H15" s="102" t="n">
        <v>11</v>
      </c>
      <c r="I15" s="102" t="n">
        <v>4</v>
      </c>
      <c r="J15" s="102" t="n">
        <v>4</v>
      </c>
      <c r="K15" s="102" t="n">
        <v>0</v>
      </c>
    </row>
    <row r="16" s="99" customFormat="true" ht="12.75" hidden="false" customHeight="true" outlineLevel="0" collapsed="false">
      <c r="A16" s="106" t="s">
        <v>272</v>
      </c>
      <c r="B16" s="88" t="s">
        <v>163</v>
      </c>
      <c r="C16" s="101" t="n">
        <v>136</v>
      </c>
      <c r="D16" s="102" t="n">
        <v>127</v>
      </c>
      <c r="E16" s="102" t="n">
        <v>55</v>
      </c>
      <c r="F16" s="102" t="n">
        <v>27</v>
      </c>
      <c r="G16" s="102" t="n">
        <v>28</v>
      </c>
      <c r="H16" s="102" t="n">
        <v>72</v>
      </c>
      <c r="I16" s="102" t="n">
        <v>9</v>
      </c>
      <c r="J16" s="102" t="n">
        <v>8</v>
      </c>
      <c r="K16" s="102" t="n">
        <v>1</v>
      </c>
    </row>
    <row r="17" s="99" customFormat="true" ht="12.75" hidden="false" customHeight="true" outlineLevel="0" collapsed="false">
      <c r="A17" s="106" t="s">
        <v>273</v>
      </c>
      <c r="B17" s="88" t="s">
        <v>161</v>
      </c>
      <c r="C17" s="101" t="n">
        <v>83</v>
      </c>
      <c r="D17" s="102" t="n">
        <v>78</v>
      </c>
      <c r="E17" s="102" t="n">
        <v>33</v>
      </c>
      <c r="F17" s="102" t="n">
        <v>10</v>
      </c>
      <c r="G17" s="102" t="n">
        <v>23</v>
      </c>
      <c r="H17" s="102" t="n">
        <v>45</v>
      </c>
      <c r="I17" s="102" t="n">
        <v>5</v>
      </c>
      <c r="J17" s="102" t="n">
        <v>4</v>
      </c>
      <c r="K17" s="102" t="n">
        <v>1</v>
      </c>
    </row>
    <row r="18" s="99" customFormat="true" ht="12.75" hidden="false" customHeight="true" outlineLevel="0" collapsed="false">
      <c r="A18" s="106" t="s">
        <v>274</v>
      </c>
      <c r="B18" s="88" t="s">
        <v>163</v>
      </c>
      <c r="C18" s="101" t="n">
        <v>11</v>
      </c>
      <c r="D18" s="102" t="n">
        <v>10</v>
      </c>
      <c r="E18" s="102" t="n">
        <v>3</v>
      </c>
      <c r="F18" s="102" t="n">
        <v>2</v>
      </c>
      <c r="G18" s="102" t="n">
        <v>1</v>
      </c>
      <c r="H18" s="102" t="n">
        <v>7</v>
      </c>
      <c r="I18" s="102" t="n">
        <v>1</v>
      </c>
      <c r="J18" s="102" t="n">
        <v>0</v>
      </c>
      <c r="K18" s="102" t="n">
        <v>1</v>
      </c>
    </row>
    <row r="19" s="99" customFormat="true" ht="12.75" hidden="false" customHeight="true" outlineLevel="0" collapsed="false">
      <c r="A19" s="106" t="s">
        <v>275</v>
      </c>
      <c r="B19" s="88" t="s">
        <v>161</v>
      </c>
      <c r="C19" s="101" t="n">
        <v>3</v>
      </c>
      <c r="D19" s="102" t="n">
        <v>2</v>
      </c>
      <c r="E19" s="102" t="n">
        <v>2</v>
      </c>
      <c r="F19" s="102" t="n">
        <v>1</v>
      </c>
      <c r="G19" s="102" t="n">
        <v>1</v>
      </c>
      <c r="H19" s="102" t="n">
        <v>0</v>
      </c>
      <c r="I19" s="102" t="n">
        <v>1</v>
      </c>
      <c r="J19" s="102" t="n">
        <v>0</v>
      </c>
      <c r="K19" s="102" t="n">
        <v>1</v>
      </c>
    </row>
    <row r="20" s="99" customFormat="true" ht="12.75" hidden="false" customHeight="true" outlineLevel="0" collapsed="false">
      <c r="A20" s="106" t="s">
        <v>276</v>
      </c>
      <c r="B20" s="88" t="s">
        <v>163</v>
      </c>
      <c r="C20" s="101" t="n">
        <v>66</v>
      </c>
      <c r="D20" s="102" t="n">
        <v>61</v>
      </c>
      <c r="E20" s="102" t="n">
        <v>31</v>
      </c>
      <c r="F20" s="102" t="n">
        <v>23</v>
      </c>
      <c r="G20" s="102" t="n">
        <v>8</v>
      </c>
      <c r="H20" s="102" t="n">
        <v>30</v>
      </c>
      <c r="I20" s="102" t="n">
        <v>5</v>
      </c>
      <c r="J20" s="102" t="n">
        <v>3</v>
      </c>
      <c r="K20" s="102" t="n">
        <v>2</v>
      </c>
    </row>
    <row r="21" s="99" customFormat="true" ht="12.75" hidden="false" customHeight="true" outlineLevel="0" collapsed="false">
      <c r="A21" s="106" t="s">
        <v>277</v>
      </c>
      <c r="B21" s="88" t="s">
        <v>161</v>
      </c>
      <c r="C21" s="101" t="n">
        <v>44</v>
      </c>
      <c r="D21" s="102" t="n">
        <v>39</v>
      </c>
      <c r="E21" s="102" t="n">
        <v>21</v>
      </c>
      <c r="F21" s="102" t="n">
        <v>15</v>
      </c>
      <c r="G21" s="102" t="n">
        <v>6</v>
      </c>
      <c r="H21" s="102" t="n">
        <v>18</v>
      </c>
      <c r="I21" s="102" t="n">
        <v>5</v>
      </c>
      <c r="J21" s="102" t="n">
        <v>3</v>
      </c>
      <c r="K21" s="102" t="n">
        <v>2</v>
      </c>
    </row>
    <row r="22" s="99" customFormat="true" ht="12.75" hidden="false" customHeight="true" outlineLevel="0" collapsed="false">
      <c r="A22" s="106" t="s">
        <v>278</v>
      </c>
      <c r="B22" s="88" t="s">
        <v>163</v>
      </c>
      <c r="C22" s="101" t="n">
        <v>58</v>
      </c>
      <c r="D22" s="102" t="n">
        <v>54</v>
      </c>
      <c r="E22" s="102" t="n">
        <v>23</v>
      </c>
      <c r="F22" s="102" t="n">
        <v>17</v>
      </c>
      <c r="G22" s="102" t="n">
        <v>6</v>
      </c>
      <c r="H22" s="102" t="n">
        <v>31</v>
      </c>
      <c r="I22" s="102" t="n">
        <v>4</v>
      </c>
      <c r="J22" s="102" t="n">
        <v>2</v>
      </c>
      <c r="K22" s="102" t="n">
        <v>2</v>
      </c>
    </row>
    <row r="23" s="99" customFormat="true" ht="12.75" hidden="false" customHeight="true" outlineLevel="0" collapsed="false">
      <c r="A23" s="106"/>
      <c r="B23" s="88" t="s">
        <v>161</v>
      </c>
      <c r="C23" s="101" t="n">
        <v>38</v>
      </c>
      <c r="D23" s="102" t="n">
        <v>34</v>
      </c>
      <c r="E23" s="102" t="n">
        <v>12</v>
      </c>
      <c r="F23" s="102" t="n">
        <v>8</v>
      </c>
      <c r="G23" s="102" t="n">
        <v>4</v>
      </c>
      <c r="H23" s="102" t="n">
        <v>22</v>
      </c>
      <c r="I23" s="102" t="n">
        <v>4</v>
      </c>
      <c r="J23" s="102" t="n">
        <v>2</v>
      </c>
      <c r="K23" s="102" t="n">
        <v>2</v>
      </c>
    </row>
    <row r="24" s="99" customFormat="true" ht="12.75" hidden="false" customHeight="true" outlineLevel="0" collapsed="false">
      <c r="A24" s="106" t="s">
        <v>279</v>
      </c>
      <c r="B24" s="88" t="s">
        <v>163</v>
      </c>
      <c r="C24" s="101" t="n">
        <v>33</v>
      </c>
      <c r="D24" s="102" t="n">
        <v>29</v>
      </c>
      <c r="E24" s="102" t="n">
        <v>18</v>
      </c>
      <c r="F24" s="102" t="n">
        <v>16</v>
      </c>
      <c r="G24" s="102" t="n">
        <v>2</v>
      </c>
      <c r="H24" s="102" t="n">
        <v>11</v>
      </c>
      <c r="I24" s="102" t="n">
        <v>4</v>
      </c>
      <c r="J24" s="102" t="n">
        <v>2</v>
      </c>
      <c r="K24" s="102" t="n">
        <v>2</v>
      </c>
    </row>
    <row r="25" s="99" customFormat="true" ht="12.75" hidden="false" customHeight="true" outlineLevel="0" collapsed="false">
      <c r="A25" s="106"/>
      <c r="B25" s="88" t="s">
        <v>161</v>
      </c>
      <c r="C25" s="101" t="n">
        <v>19</v>
      </c>
      <c r="D25" s="102" t="n">
        <v>16</v>
      </c>
      <c r="E25" s="102" t="n">
        <v>12</v>
      </c>
      <c r="F25" s="102" t="n">
        <v>11</v>
      </c>
      <c r="G25" s="102" t="n">
        <v>1</v>
      </c>
      <c r="H25" s="102" t="n">
        <v>4</v>
      </c>
      <c r="I25" s="102" t="n">
        <v>3</v>
      </c>
      <c r="J25" s="102" t="n">
        <v>2</v>
      </c>
      <c r="K25" s="102" t="n">
        <v>1</v>
      </c>
    </row>
    <row r="26" s="99" customFormat="true" ht="12.75" hidden="false" customHeight="true" outlineLevel="0" collapsed="false">
      <c r="A26" s="106" t="s">
        <v>280</v>
      </c>
      <c r="B26" s="88" t="s">
        <v>163</v>
      </c>
      <c r="C26" s="101" t="n">
        <v>26</v>
      </c>
      <c r="D26" s="102" t="n">
        <v>25</v>
      </c>
      <c r="E26" s="102" t="n">
        <v>13</v>
      </c>
      <c r="F26" s="102" t="n">
        <v>8</v>
      </c>
      <c r="G26" s="102" t="n">
        <v>5</v>
      </c>
      <c r="H26" s="102" t="n">
        <v>12</v>
      </c>
      <c r="I26" s="102" t="n">
        <v>1</v>
      </c>
      <c r="J26" s="102" t="n">
        <v>1</v>
      </c>
      <c r="K26" s="102" t="n">
        <v>0</v>
      </c>
    </row>
    <row r="27" s="99" customFormat="true" ht="12.75" hidden="false" customHeight="true" outlineLevel="0" collapsed="false">
      <c r="A27" s="106"/>
      <c r="B27" s="88" t="s">
        <v>161</v>
      </c>
      <c r="C27" s="101" t="n">
        <v>17</v>
      </c>
      <c r="D27" s="102" t="n">
        <v>16</v>
      </c>
      <c r="E27" s="102" t="n">
        <v>8</v>
      </c>
      <c r="F27" s="102" t="n">
        <v>4</v>
      </c>
      <c r="G27" s="102" t="n">
        <v>4</v>
      </c>
      <c r="H27" s="102" t="n">
        <v>8</v>
      </c>
      <c r="I27" s="102" t="n">
        <v>1</v>
      </c>
      <c r="J27" s="102" t="n">
        <v>1</v>
      </c>
      <c r="K27" s="102" t="n">
        <v>0</v>
      </c>
    </row>
    <row r="28" s="99" customFormat="true" ht="12.75" hidden="false" customHeight="true" outlineLevel="0" collapsed="false">
      <c r="A28" s="106" t="s">
        <v>281</v>
      </c>
      <c r="B28" s="88" t="s">
        <v>163</v>
      </c>
      <c r="C28" s="101" t="n">
        <v>6</v>
      </c>
      <c r="D28" s="102" t="n">
        <v>6</v>
      </c>
      <c r="E28" s="102" t="n">
        <v>1</v>
      </c>
      <c r="F28" s="102" t="n">
        <v>1</v>
      </c>
      <c r="G28" s="102" t="n">
        <v>0</v>
      </c>
      <c r="H28" s="102" t="n">
        <v>5</v>
      </c>
      <c r="I28" s="102" t="n">
        <v>0</v>
      </c>
      <c r="J28" s="102" t="n">
        <v>0</v>
      </c>
      <c r="K28" s="102" t="n">
        <v>0</v>
      </c>
    </row>
    <row r="29" s="99" customFormat="true" ht="12.75" hidden="false" customHeight="true" outlineLevel="0" collapsed="false">
      <c r="A29" s="106"/>
      <c r="B29" s="88" t="s">
        <v>161</v>
      </c>
      <c r="C29" s="101" t="n">
        <v>2</v>
      </c>
      <c r="D29" s="102" t="n">
        <v>2</v>
      </c>
      <c r="E29" s="102" t="n">
        <v>0</v>
      </c>
      <c r="F29" s="102" t="n">
        <v>0</v>
      </c>
      <c r="G29" s="102" t="n">
        <v>0</v>
      </c>
      <c r="H29" s="102" t="n">
        <v>2</v>
      </c>
      <c r="I29" s="102" t="n">
        <v>0</v>
      </c>
      <c r="J29" s="102" t="n">
        <v>0</v>
      </c>
      <c r="K29" s="102" t="n">
        <v>0</v>
      </c>
    </row>
    <row r="30" s="99" customFormat="true" ht="12.75" hidden="false" customHeight="true" outlineLevel="0" collapsed="false">
      <c r="A30" s="106" t="s">
        <v>282</v>
      </c>
      <c r="B30" s="88" t="s">
        <v>163</v>
      </c>
      <c r="C30" s="101" t="n">
        <v>139</v>
      </c>
      <c r="D30" s="102" t="n">
        <v>123</v>
      </c>
      <c r="E30" s="102" t="n">
        <v>53</v>
      </c>
      <c r="F30" s="102" t="n">
        <v>29</v>
      </c>
      <c r="G30" s="102" t="n">
        <v>24</v>
      </c>
      <c r="H30" s="102" t="n">
        <v>70</v>
      </c>
      <c r="I30" s="102" t="n">
        <v>16</v>
      </c>
      <c r="J30" s="102" t="n">
        <v>10</v>
      </c>
      <c r="K30" s="102" t="n">
        <v>6</v>
      </c>
    </row>
    <row r="31" s="99" customFormat="true" ht="12.75" hidden="false" customHeight="true" outlineLevel="0" collapsed="false">
      <c r="A31" s="106"/>
      <c r="B31" s="88" t="s">
        <v>161</v>
      </c>
      <c r="C31" s="101" t="n">
        <v>98</v>
      </c>
      <c r="D31" s="102" t="n">
        <v>85</v>
      </c>
      <c r="E31" s="102" t="n">
        <v>29</v>
      </c>
      <c r="F31" s="102" t="n">
        <v>13</v>
      </c>
      <c r="G31" s="102" t="n">
        <v>16</v>
      </c>
      <c r="H31" s="102" t="n">
        <v>56</v>
      </c>
      <c r="I31" s="102" t="n">
        <v>13</v>
      </c>
      <c r="J31" s="102" t="n">
        <v>7</v>
      </c>
      <c r="K31" s="102" t="n">
        <v>6</v>
      </c>
    </row>
    <row r="32" s="99" customFormat="true" ht="12.75" hidden="false" customHeight="true" outlineLevel="0" collapsed="false">
      <c r="A32" s="106" t="s">
        <v>283</v>
      </c>
      <c r="B32" s="88" t="s">
        <v>163</v>
      </c>
      <c r="C32" s="101" t="n">
        <v>131</v>
      </c>
      <c r="D32" s="102" t="n">
        <v>120</v>
      </c>
      <c r="E32" s="102" t="n">
        <v>64</v>
      </c>
      <c r="F32" s="102" t="n">
        <v>47</v>
      </c>
      <c r="G32" s="102" t="n">
        <v>17</v>
      </c>
      <c r="H32" s="102" t="n">
        <v>56</v>
      </c>
      <c r="I32" s="102" t="n">
        <v>11</v>
      </c>
      <c r="J32" s="102" t="n">
        <v>4</v>
      </c>
      <c r="K32" s="102" t="n">
        <v>7</v>
      </c>
    </row>
    <row r="33" s="99" customFormat="true" ht="12.75" hidden="false" customHeight="true" outlineLevel="0" collapsed="false">
      <c r="A33" s="106"/>
      <c r="B33" s="88" t="s">
        <v>161</v>
      </c>
      <c r="C33" s="101" t="n">
        <v>88</v>
      </c>
      <c r="D33" s="102" t="n">
        <v>77</v>
      </c>
      <c r="E33" s="102" t="n">
        <v>40</v>
      </c>
      <c r="F33" s="102" t="n">
        <v>29</v>
      </c>
      <c r="G33" s="102" t="n">
        <v>11</v>
      </c>
      <c r="H33" s="102" t="n">
        <v>37</v>
      </c>
      <c r="I33" s="102" t="n">
        <v>11</v>
      </c>
      <c r="J33" s="102" t="n">
        <v>4</v>
      </c>
      <c r="K33" s="102" t="n">
        <v>7</v>
      </c>
    </row>
    <row r="34" s="99" customFormat="true" ht="12.75" hidden="false" customHeight="true" outlineLevel="0" collapsed="false">
      <c r="A34" s="106" t="s">
        <v>284</v>
      </c>
      <c r="B34" s="88" t="s">
        <v>163</v>
      </c>
      <c r="C34" s="101" t="n">
        <v>11</v>
      </c>
      <c r="D34" s="102" t="n">
        <v>10</v>
      </c>
      <c r="E34" s="102" t="n">
        <v>8</v>
      </c>
      <c r="F34" s="102" t="n">
        <v>7</v>
      </c>
      <c r="G34" s="102" t="n">
        <v>1</v>
      </c>
      <c r="H34" s="102" t="n">
        <v>2</v>
      </c>
      <c r="I34" s="102" t="n">
        <v>1</v>
      </c>
      <c r="J34" s="102" t="n">
        <v>1</v>
      </c>
      <c r="K34" s="102" t="n">
        <v>0</v>
      </c>
    </row>
    <row r="35" s="99" customFormat="true" ht="12.75" hidden="false" customHeight="true" outlineLevel="0" collapsed="false">
      <c r="A35" s="106"/>
      <c r="B35" s="88" t="s">
        <v>161</v>
      </c>
      <c r="C35" s="101" t="n">
        <v>6</v>
      </c>
      <c r="D35" s="102" t="n">
        <v>5</v>
      </c>
      <c r="E35" s="102" t="n">
        <v>4</v>
      </c>
      <c r="F35" s="102" t="n">
        <v>3</v>
      </c>
      <c r="G35" s="102" t="n">
        <v>1</v>
      </c>
      <c r="H35" s="102" t="n">
        <v>1</v>
      </c>
      <c r="I35" s="102" t="n">
        <v>1</v>
      </c>
      <c r="J35" s="102" t="n">
        <v>1</v>
      </c>
      <c r="K35" s="102" t="n">
        <v>0</v>
      </c>
    </row>
    <row r="36" s="99" customFormat="true" ht="18.75" hidden="false" customHeight="true" outlineLevel="0" collapsed="false">
      <c r="A36" s="86" t="s">
        <v>285</v>
      </c>
      <c r="B36" s="88" t="s">
        <v>163</v>
      </c>
      <c r="C36" s="101" t="n">
        <v>108</v>
      </c>
      <c r="D36" s="102" t="n">
        <v>93</v>
      </c>
      <c r="E36" s="102" t="n">
        <v>54</v>
      </c>
      <c r="F36" s="102" t="n">
        <v>25</v>
      </c>
      <c r="G36" s="102" t="n">
        <v>29</v>
      </c>
      <c r="H36" s="102" t="n">
        <v>39</v>
      </c>
      <c r="I36" s="102" t="n">
        <v>15</v>
      </c>
      <c r="J36" s="102" t="n">
        <v>11</v>
      </c>
      <c r="K36" s="102" t="n">
        <v>4</v>
      </c>
    </row>
    <row r="37" s="99" customFormat="true" ht="12.75" hidden="false" customHeight="true" outlineLevel="0" collapsed="false">
      <c r="A37" s="107"/>
      <c r="B37" s="88" t="s">
        <v>161</v>
      </c>
      <c r="C37" s="101" t="n">
        <v>39</v>
      </c>
      <c r="D37" s="102" t="n">
        <v>32</v>
      </c>
      <c r="E37" s="102" t="n">
        <v>20</v>
      </c>
      <c r="F37" s="102" t="n">
        <v>3</v>
      </c>
      <c r="G37" s="102" t="n">
        <v>17</v>
      </c>
      <c r="H37" s="102" t="n">
        <v>12</v>
      </c>
      <c r="I37" s="102" t="n">
        <v>7</v>
      </c>
      <c r="J37" s="102" t="n">
        <v>4</v>
      </c>
      <c r="K37" s="102" t="n">
        <v>3</v>
      </c>
    </row>
    <row r="38" s="99" customFormat="true" ht="12.75" hidden="false" customHeight="true" outlineLevel="0" collapsed="false">
      <c r="A38" s="106" t="s">
        <v>286</v>
      </c>
      <c r="B38" s="88" t="s">
        <v>163</v>
      </c>
      <c r="C38" s="101" t="n">
        <v>108</v>
      </c>
      <c r="D38" s="102" t="n">
        <v>93</v>
      </c>
      <c r="E38" s="102" t="n">
        <v>54</v>
      </c>
      <c r="F38" s="102" t="n">
        <v>25</v>
      </c>
      <c r="G38" s="102" t="n">
        <v>29</v>
      </c>
      <c r="H38" s="102" t="n">
        <v>39</v>
      </c>
      <c r="I38" s="102" t="n">
        <v>15</v>
      </c>
      <c r="J38" s="102" t="n">
        <v>11</v>
      </c>
      <c r="K38" s="102" t="n">
        <v>4</v>
      </c>
    </row>
    <row r="39" s="99" customFormat="true" ht="12.75" hidden="false" customHeight="true" outlineLevel="0" collapsed="false">
      <c r="A39" s="107"/>
      <c r="B39" s="88" t="s">
        <v>161</v>
      </c>
      <c r="C39" s="101" t="n">
        <v>39</v>
      </c>
      <c r="D39" s="102" t="n">
        <v>32</v>
      </c>
      <c r="E39" s="102" t="n">
        <v>20</v>
      </c>
      <c r="F39" s="102" t="n">
        <v>3</v>
      </c>
      <c r="G39" s="102" t="n">
        <v>17</v>
      </c>
      <c r="H39" s="102" t="n">
        <v>12</v>
      </c>
      <c r="I39" s="102" t="n">
        <v>7</v>
      </c>
      <c r="J39" s="102" t="n">
        <v>4</v>
      </c>
      <c r="K39" s="102" t="n">
        <v>3</v>
      </c>
    </row>
    <row r="40" s="99" customFormat="true" ht="18.75" hidden="false" customHeight="true" outlineLevel="0" collapsed="false">
      <c r="A40" s="86" t="s">
        <v>287</v>
      </c>
      <c r="B40" s="88" t="s">
        <v>163</v>
      </c>
      <c r="C40" s="101" t="n">
        <v>826</v>
      </c>
      <c r="D40" s="102" t="n">
        <v>751</v>
      </c>
      <c r="E40" s="102" t="n">
        <v>320</v>
      </c>
      <c r="F40" s="102" t="n">
        <v>191</v>
      </c>
      <c r="G40" s="102" t="n">
        <v>129</v>
      </c>
      <c r="H40" s="102" t="n">
        <v>431</v>
      </c>
      <c r="I40" s="102" t="n">
        <v>75</v>
      </c>
      <c r="J40" s="102" t="n">
        <v>46</v>
      </c>
      <c r="K40" s="102" t="n">
        <v>29</v>
      </c>
    </row>
    <row r="41" s="99" customFormat="true" ht="12.75" hidden="false" customHeight="true" outlineLevel="0" collapsed="false">
      <c r="A41" s="107" t="s">
        <v>288</v>
      </c>
      <c r="B41" s="88" t="s">
        <v>161</v>
      </c>
      <c r="C41" s="101" t="n">
        <v>368</v>
      </c>
      <c r="D41" s="102" t="n">
        <v>296</v>
      </c>
      <c r="E41" s="102" t="n">
        <v>103</v>
      </c>
      <c r="F41" s="102" t="n">
        <v>46</v>
      </c>
      <c r="G41" s="102" t="n">
        <v>57</v>
      </c>
      <c r="H41" s="102" t="n">
        <v>193</v>
      </c>
      <c r="I41" s="102" t="n">
        <v>72</v>
      </c>
      <c r="J41" s="102" t="n">
        <v>43</v>
      </c>
      <c r="K41" s="102" t="n">
        <v>29</v>
      </c>
    </row>
    <row r="42" s="99" customFormat="true" ht="12.75" hidden="false" customHeight="true" outlineLevel="0" collapsed="false">
      <c r="A42" s="106" t="s">
        <v>289</v>
      </c>
      <c r="B42" s="88" t="s">
        <v>163</v>
      </c>
      <c r="C42" s="101" t="n">
        <v>32</v>
      </c>
      <c r="D42" s="102" t="n">
        <v>28</v>
      </c>
      <c r="E42" s="102" t="n">
        <v>16</v>
      </c>
      <c r="F42" s="102" t="n">
        <v>11</v>
      </c>
      <c r="G42" s="102" t="n">
        <v>5</v>
      </c>
      <c r="H42" s="102" t="n">
        <v>12</v>
      </c>
      <c r="I42" s="102" t="n">
        <v>4</v>
      </c>
      <c r="J42" s="102" t="n">
        <v>1</v>
      </c>
      <c r="K42" s="102" t="n">
        <v>3</v>
      </c>
    </row>
    <row r="43" s="99" customFormat="true" ht="12.75" hidden="false" customHeight="true" outlineLevel="0" collapsed="false">
      <c r="A43" s="107"/>
      <c r="B43" s="88" t="s">
        <v>161</v>
      </c>
      <c r="C43" s="101" t="n">
        <v>17</v>
      </c>
      <c r="D43" s="102" t="n">
        <v>13</v>
      </c>
      <c r="E43" s="102" t="n">
        <v>4</v>
      </c>
      <c r="F43" s="102" t="n">
        <v>3</v>
      </c>
      <c r="G43" s="102" t="n">
        <v>1</v>
      </c>
      <c r="H43" s="102" t="n">
        <v>9</v>
      </c>
      <c r="I43" s="102" t="n">
        <v>4</v>
      </c>
      <c r="J43" s="102" t="n">
        <v>1</v>
      </c>
      <c r="K43" s="102" t="n">
        <v>3</v>
      </c>
    </row>
    <row r="44" s="99" customFormat="true" ht="12.75" hidden="false" customHeight="true" outlineLevel="0" collapsed="false">
      <c r="A44" s="106" t="s">
        <v>290</v>
      </c>
      <c r="B44" s="88" t="s">
        <v>163</v>
      </c>
      <c r="C44" s="101" t="n">
        <v>60</v>
      </c>
      <c r="D44" s="102" t="n">
        <v>57</v>
      </c>
      <c r="E44" s="102" t="n">
        <v>18</v>
      </c>
      <c r="F44" s="102" t="n">
        <v>14</v>
      </c>
      <c r="G44" s="102" t="n">
        <v>4</v>
      </c>
      <c r="H44" s="102" t="n">
        <v>39</v>
      </c>
      <c r="I44" s="102" t="n">
        <v>3</v>
      </c>
      <c r="J44" s="102" t="n">
        <v>3</v>
      </c>
      <c r="K44" s="102" t="n">
        <v>0</v>
      </c>
    </row>
    <row r="45" s="99" customFormat="true" ht="12.75" hidden="false" customHeight="true" outlineLevel="0" collapsed="false">
      <c r="A45" s="106"/>
      <c r="B45" s="88" t="s">
        <v>161</v>
      </c>
      <c r="C45" s="101" t="n">
        <v>30</v>
      </c>
      <c r="D45" s="102" t="n">
        <v>27</v>
      </c>
      <c r="E45" s="102" t="n">
        <v>9</v>
      </c>
      <c r="F45" s="102" t="n">
        <v>6</v>
      </c>
      <c r="G45" s="102" t="n">
        <v>3</v>
      </c>
      <c r="H45" s="102" t="n">
        <v>18</v>
      </c>
      <c r="I45" s="102" t="n">
        <v>3</v>
      </c>
      <c r="J45" s="102" t="n">
        <v>3</v>
      </c>
      <c r="K45" s="102" t="n">
        <v>0</v>
      </c>
    </row>
    <row r="46" s="99" customFormat="true" ht="12.75" hidden="false" customHeight="true" outlineLevel="0" collapsed="false">
      <c r="A46" s="106" t="s">
        <v>291</v>
      </c>
      <c r="B46" s="88" t="s">
        <v>163</v>
      </c>
      <c r="C46" s="101" t="n">
        <v>326</v>
      </c>
      <c r="D46" s="102" t="n">
        <v>296</v>
      </c>
      <c r="E46" s="102" t="n">
        <v>117</v>
      </c>
      <c r="F46" s="102" t="n">
        <v>67</v>
      </c>
      <c r="G46" s="102" t="n">
        <v>50</v>
      </c>
      <c r="H46" s="102" t="n">
        <v>179</v>
      </c>
      <c r="I46" s="102" t="n">
        <v>30</v>
      </c>
      <c r="J46" s="102" t="n">
        <v>20</v>
      </c>
      <c r="K46" s="102" t="n">
        <v>10</v>
      </c>
    </row>
    <row r="47" s="99" customFormat="true" ht="12.75" hidden="false" customHeight="true" outlineLevel="0" collapsed="false">
      <c r="A47" s="106"/>
      <c r="B47" s="88" t="s">
        <v>161</v>
      </c>
      <c r="C47" s="101" t="n">
        <v>152</v>
      </c>
      <c r="D47" s="102" t="n">
        <v>122</v>
      </c>
      <c r="E47" s="102" t="n">
        <v>39</v>
      </c>
      <c r="F47" s="102" t="n">
        <v>16</v>
      </c>
      <c r="G47" s="102" t="n">
        <v>23</v>
      </c>
      <c r="H47" s="102" t="n">
        <v>83</v>
      </c>
      <c r="I47" s="102" t="n">
        <v>30</v>
      </c>
      <c r="J47" s="102" t="n">
        <v>20</v>
      </c>
      <c r="K47" s="102" t="n">
        <v>10</v>
      </c>
    </row>
    <row r="48" s="99" customFormat="true" ht="12.75" hidden="false" customHeight="true" outlineLevel="0" collapsed="false">
      <c r="A48" s="106" t="s">
        <v>292</v>
      </c>
      <c r="B48" s="88" t="s">
        <v>163</v>
      </c>
      <c r="C48" s="101" t="n">
        <v>36</v>
      </c>
      <c r="D48" s="102" t="n">
        <v>34</v>
      </c>
      <c r="E48" s="102" t="n">
        <v>10</v>
      </c>
      <c r="F48" s="102" t="n">
        <v>5</v>
      </c>
      <c r="G48" s="102" t="n">
        <v>5</v>
      </c>
      <c r="H48" s="102" t="n">
        <v>24</v>
      </c>
      <c r="I48" s="102" t="n">
        <v>2</v>
      </c>
      <c r="J48" s="102" t="n">
        <v>1</v>
      </c>
      <c r="K48" s="102" t="n">
        <v>1</v>
      </c>
    </row>
    <row r="49" s="99" customFormat="true" ht="12.75" hidden="false" customHeight="true" outlineLevel="0" collapsed="false">
      <c r="A49" s="106"/>
      <c r="B49" s="88" t="s">
        <v>161</v>
      </c>
      <c r="C49" s="101" t="n">
        <v>18</v>
      </c>
      <c r="D49" s="102" t="n">
        <v>16</v>
      </c>
      <c r="E49" s="102" t="n">
        <v>3</v>
      </c>
      <c r="F49" s="102" t="n">
        <v>1</v>
      </c>
      <c r="G49" s="102" t="n">
        <v>2</v>
      </c>
      <c r="H49" s="102" t="n">
        <v>13</v>
      </c>
      <c r="I49" s="102" t="n">
        <v>2</v>
      </c>
      <c r="J49" s="102" t="n">
        <v>1</v>
      </c>
      <c r="K49" s="102" t="n">
        <v>1</v>
      </c>
    </row>
    <row r="50" s="99" customFormat="true" ht="12.75" hidden="false" customHeight="true" outlineLevel="0" collapsed="false">
      <c r="A50" s="106" t="s">
        <v>293</v>
      </c>
      <c r="B50" s="88" t="s">
        <v>163</v>
      </c>
      <c r="C50" s="101" t="n">
        <v>372</v>
      </c>
      <c r="D50" s="102" t="n">
        <v>336</v>
      </c>
      <c r="E50" s="102" t="n">
        <v>159</v>
      </c>
      <c r="F50" s="102" t="n">
        <v>94</v>
      </c>
      <c r="G50" s="102" t="n">
        <v>65</v>
      </c>
      <c r="H50" s="102" t="n">
        <v>177</v>
      </c>
      <c r="I50" s="102" t="n">
        <v>36</v>
      </c>
      <c r="J50" s="102" t="n">
        <v>21</v>
      </c>
      <c r="K50" s="102" t="n">
        <v>15</v>
      </c>
    </row>
    <row r="51" s="99" customFormat="true" ht="12.75" hidden="false" customHeight="true" outlineLevel="0" collapsed="false">
      <c r="A51" s="86"/>
      <c r="B51" s="88" t="s">
        <v>161</v>
      </c>
      <c r="C51" s="101" t="n">
        <v>151</v>
      </c>
      <c r="D51" s="102" t="n">
        <v>118</v>
      </c>
      <c r="E51" s="102" t="n">
        <v>48</v>
      </c>
      <c r="F51" s="102" t="n">
        <v>20</v>
      </c>
      <c r="G51" s="102" t="n">
        <v>28</v>
      </c>
      <c r="H51" s="102" t="n">
        <v>70</v>
      </c>
      <c r="I51" s="102" t="n">
        <v>33</v>
      </c>
      <c r="J51" s="102" t="n">
        <v>18</v>
      </c>
      <c r="K51" s="102" t="n">
        <v>15</v>
      </c>
    </row>
    <row r="52" s="99" customFormat="true" ht="18.75" hidden="false" customHeight="true" outlineLevel="0" collapsed="false">
      <c r="A52" s="86" t="s">
        <v>294</v>
      </c>
      <c r="B52" s="88" t="s">
        <v>163</v>
      </c>
      <c r="C52" s="101" t="n">
        <v>1192</v>
      </c>
      <c r="D52" s="102" t="n">
        <v>959</v>
      </c>
      <c r="E52" s="102" t="n">
        <v>574</v>
      </c>
      <c r="F52" s="102" t="n">
        <v>384</v>
      </c>
      <c r="G52" s="102" t="n">
        <v>190</v>
      </c>
      <c r="H52" s="102" t="n">
        <v>385</v>
      </c>
      <c r="I52" s="102" t="n">
        <v>233</v>
      </c>
      <c r="J52" s="102" t="n">
        <v>185</v>
      </c>
      <c r="K52" s="102" t="n">
        <v>48</v>
      </c>
    </row>
    <row r="53" s="99" customFormat="true" ht="12.75" hidden="false" customHeight="true" outlineLevel="0" collapsed="false">
      <c r="A53" s="107" t="s">
        <v>267</v>
      </c>
      <c r="B53" s="88" t="s">
        <v>161</v>
      </c>
      <c r="C53" s="101" t="n">
        <v>437</v>
      </c>
      <c r="D53" s="102" t="n">
        <v>272</v>
      </c>
      <c r="E53" s="102" t="n">
        <v>138</v>
      </c>
      <c r="F53" s="102" t="n">
        <v>58</v>
      </c>
      <c r="G53" s="102" t="n">
        <v>80</v>
      </c>
      <c r="H53" s="102" t="n">
        <v>134</v>
      </c>
      <c r="I53" s="102" t="n">
        <v>165</v>
      </c>
      <c r="J53" s="102" t="n">
        <v>122</v>
      </c>
      <c r="K53" s="102" t="n">
        <v>43</v>
      </c>
    </row>
    <row r="54" s="99" customFormat="true" ht="16.5" hidden="false" customHeight="true" outlineLevel="0" collapsed="false">
      <c r="A54" s="106" t="s">
        <v>294</v>
      </c>
      <c r="B54" s="88" t="s">
        <v>163</v>
      </c>
      <c r="C54" s="101" t="n">
        <v>3</v>
      </c>
      <c r="D54" s="102" t="n">
        <v>2</v>
      </c>
      <c r="E54" s="102" t="n">
        <v>2</v>
      </c>
      <c r="F54" s="102" t="n">
        <v>2</v>
      </c>
      <c r="G54" s="102" t="n">
        <v>0</v>
      </c>
      <c r="H54" s="102" t="n">
        <v>0</v>
      </c>
      <c r="I54" s="102" t="n">
        <v>1</v>
      </c>
      <c r="J54" s="102" t="n">
        <v>1</v>
      </c>
      <c r="K54" s="102" t="n">
        <v>0</v>
      </c>
    </row>
    <row r="55" s="99" customFormat="true" ht="12.75" hidden="false" customHeight="true" outlineLevel="0" collapsed="false">
      <c r="A55" s="106" t="s">
        <v>295</v>
      </c>
      <c r="B55" s="88" t="s">
        <v>161</v>
      </c>
      <c r="C55" s="101" t="n">
        <v>1</v>
      </c>
      <c r="D55" s="102" t="n">
        <v>0</v>
      </c>
      <c r="E55" s="102" t="n">
        <v>0</v>
      </c>
      <c r="F55" s="102" t="n">
        <v>0</v>
      </c>
      <c r="G55" s="102" t="n">
        <v>0</v>
      </c>
      <c r="H55" s="102" t="n">
        <v>0</v>
      </c>
      <c r="I55" s="102" t="n">
        <v>1</v>
      </c>
      <c r="J55" s="102" t="n">
        <v>1</v>
      </c>
      <c r="K55" s="102" t="n">
        <v>0</v>
      </c>
    </row>
    <row r="56" s="99" customFormat="true" ht="12.75" hidden="false" customHeight="true" outlineLevel="0" collapsed="false">
      <c r="A56" s="106" t="s">
        <v>296</v>
      </c>
      <c r="B56" s="88" t="s">
        <v>163</v>
      </c>
      <c r="C56" s="101" t="n">
        <v>157</v>
      </c>
      <c r="D56" s="102" t="n">
        <v>141</v>
      </c>
      <c r="E56" s="102" t="n">
        <v>77</v>
      </c>
      <c r="F56" s="102" t="n">
        <v>56</v>
      </c>
      <c r="G56" s="102" t="n">
        <v>21</v>
      </c>
      <c r="H56" s="102" t="n">
        <v>64</v>
      </c>
      <c r="I56" s="102" t="n">
        <v>16</v>
      </c>
      <c r="J56" s="102" t="n">
        <v>13</v>
      </c>
      <c r="K56" s="102" t="n">
        <v>3</v>
      </c>
    </row>
    <row r="57" s="99" customFormat="true" ht="12.75" hidden="false" customHeight="true" outlineLevel="0" collapsed="false">
      <c r="A57" s="106"/>
      <c r="B57" s="88" t="s">
        <v>161</v>
      </c>
      <c r="C57" s="101" t="n">
        <v>52</v>
      </c>
      <c r="D57" s="102" t="n">
        <v>40</v>
      </c>
      <c r="E57" s="102" t="n">
        <v>16</v>
      </c>
      <c r="F57" s="102" t="n">
        <v>7</v>
      </c>
      <c r="G57" s="102" t="n">
        <v>9</v>
      </c>
      <c r="H57" s="102" t="n">
        <v>24</v>
      </c>
      <c r="I57" s="102" t="n">
        <v>12</v>
      </c>
      <c r="J57" s="102" t="n">
        <v>9</v>
      </c>
      <c r="K57" s="102" t="n">
        <v>3</v>
      </c>
    </row>
    <row r="58" s="99" customFormat="true" ht="12.75" hidden="false" customHeight="true" outlineLevel="0" collapsed="false">
      <c r="A58" s="106" t="s">
        <v>297</v>
      </c>
      <c r="B58" s="88" t="s">
        <v>163</v>
      </c>
      <c r="C58" s="101" t="n">
        <v>179</v>
      </c>
      <c r="D58" s="102" t="n">
        <v>154</v>
      </c>
      <c r="E58" s="102" t="n">
        <v>65</v>
      </c>
      <c r="F58" s="102" t="n">
        <v>58</v>
      </c>
      <c r="G58" s="102" t="n">
        <v>7</v>
      </c>
      <c r="H58" s="102" t="n">
        <v>89</v>
      </c>
      <c r="I58" s="102" t="n">
        <v>25</v>
      </c>
      <c r="J58" s="102" t="n">
        <v>23</v>
      </c>
      <c r="K58" s="102" t="n">
        <v>2</v>
      </c>
    </row>
    <row r="59" s="99" customFormat="true" ht="12.75" hidden="false" customHeight="true" outlineLevel="0" collapsed="false">
      <c r="A59" s="106"/>
      <c r="B59" s="88" t="s">
        <v>161</v>
      </c>
      <c r="C59" s="101" t="n">
        <v>29</v>
      </c>
      <c r="D59" s="102" t="n">
        <v>16</v>
      </c>
      <c r="E59" s="102" t="n">
        <v>9</v>
      </c>
      <c r="F59" s="102" t="n">
        <v>6</v>
      </c>
      <c r="G59" s="102" t="n">
        <v>3</v>
      </c>
      <c r="H59" s="102" t="n">
        <v>7</v>
      </c>
      <c r="I59" s="102" t="n">
        <v>13</v>
      </c>
      <c r="J59" s="102" t="n">
        <v>11</v>
      </c>
      <c r="K59" s="102" t="n">
        <v>2</v>
      </c>
    </row>
    <row r="60" s="99" customFormat="true" ht="12.75" hidden="false" customHeight="true" outlineLevel="0" collapsed="false">
      <c r="A60" s="106" t="s">
        <v>298</v>
      </c>
      <c r="B60" s="88" t="s">
        <v>163</v>
      </c>
      <c r="C60" s="101" t="n">
        <v>259</v>
      </c>
      <c r="D60" s="102" t="n">
        <v>213</v>
      </c>
      <c r="E60" s="102" t="n">
        <v>147</v>
      </c>
      <c r="F60" s="102" t="n">
        <v>88</v>
      </c>
      <c r="G60" s="102" t="n">
        <v>59</v>
      </c>
      <c r="H60" s="102" t="n">
        <v>66</v>
      </c>
      <c r="I60" s="102" t="n">
        <v>46</v>
      </c>
      <c r="J60" s="102" t="n">
        <v>39</v>
      </c>
      <c r="K60" s="102" t="n">
        <v>7</v>
      </c>
    </row>
    <row r="61" s="99" customFormat="true" ht="12.75" hidden="false" customHeight="true" outlineLevel="0" collapsed="false">
      <c r="A61" s="106"/>
      <c r="B61" s="88" t="s">
        <v>161</v>
      </c>
      <c r="C61" s="101" t="n">
        <v>69</v>
      </c>
      <c r="D61" s="102" t="n">
        <v>44</v>
      </c>
      <c r="E61" s="102" t="n">
        <v>23</v>
      </c>
      <c r="F61" s="102" t="n">
        <v>5</v>
      </c>
      <c r="G61" s="102" t="n">
        <v>18</v>
      </c>
      <c r="H61" s="102" t="n">
        <v>21</v>
      </c>
      <c r="I61" s="102" t="n">
        <v>25</v>
      </c>
      <c r="J61" s="102" t="n">
        <v>19</v>
      </c>
      <c r="K61" s="102" t="n">
        <v>6</v>
      </c>
    </row>
    <row r="62" s="99" customFormat="true" ht="12.75" hidden="false" customHeight="true" outlineLevel="0" collapsed="false">
      <c r="A62" s="106" t="s">
        <v>299</v>
      </c>
      <c r="B62" s="88" t="s">
        <v>163</v>
      </c>
      <c r="C62" s="101" t="n">
        <v>132</v>
      </c>
      <c r="D62" s="102" t="n">
        <v>96</v>
      </c>
      <c r="E62" s="102" t="n">
        <v>71</v>
      </c>
      <c r="F62" s="102" t="n">
        <v>45</v>
      </c>
      <c r="G62" s="102" t="n">
        <v>26</v>
      </c>
      <c r="H62" s="102" t="n">
        <v>25</v>
      </c>
      <c r="I62" s="102" t="n">
        <v>36</v>
      </c>
      <c r="J62" s="102" t="n">
        <v>27</v>
      </c>
      <c r="K62" s="102" t="n">
        <v>9</v>
      </c>
    </row>
    <row r="63" s="99" customFormat="true" ht="12.75" hidden="false" customHeight="true" outlineLevel="0" collapsed="false">
      <c r="A63" s="106"/>
      <c r="B63" s="88" t="s">
        <v>161</v>
      </c>
      <c r="C63" s="101" t="n">
        <v>55</v>
      </c>
      <c r="D63" s="102" t="n">
        <v>26</v>
      </c>
      <c r="E63" s="102" t="n">
        <v>18</v>
      </c>
      <c r="F63" s="102" t="n">
        <v>9</v>
      </c>
      <c r="G63" s="102" t="n">
        <v>9</v>
      </c>
      <c r="H63" s="102" t="n">
        <v>8</v>
      </c>
      <c r="I63" s="102" t="n">
        <v>29</v>
      </c>
      <c r="J63" s="102" t="n">
        <v>21</v>
      </c>
      <c r="K63" s="102" t="n">
        <v>8</v>
      </c>
    </row>
    <row r="64" s="99" customFormat="true" ht="12.75" hidden="false" customHeight="true" outlineLevel="0" collapsed="false">
      <c r="A64" s="106" t="s">
        <v>300</v>
      </c>
      <c r="B64" s="88" t="s">
        <v>163</v>
      </c>
      <c r="C64" s="101" t="n">
        <v>262</v>
      </c>
      <c r="D64" s="102" t="n">
        <v>175</v>
      </c>
      <c r="E64" s="102" t="n">
        <v>123</v>
      </c>
      <c r="F64" s="102" t="n">
        <v>76</v>
      </c>
      <c r="G64" s="102" t="n">
        <v>47</v>
      </c>
      <c r="H64" s="102" t="n">
        <v>52</v>
      </c>
      <c r="I64" s="102" t="n">
        <v>87</v>
      </c>
      <c r="J64" s="102" t="n">
        <v>66</v>
      </c>
      <c r="K64" s="102" t="n">
        <v>21</v>
      </c>
    </row>
    <row r="65" s="99" customFormat="true" ht="12.75" hidden="false" customHeight="true" outlineLevel="0" collapsed="false">
      <c r="A65" s="106"/>
      <c r="B65" s="88" t="s">
        <v>161</v>
      </c>
      <c r="C65" s="101" t="n">
        <v>156</v>
      </c>
      <c r="D65" s="102" t="n">
        <v>83</v>
      </c>
      <c r="E65" s="102" t="n">
        <v>50</v>
      </c>
      <c r="F65" s="102" t="n">
        <v>22</v>
      </c>
      <c r="G65" s="102" t="n">
        <v>28</v>
      </c>
      <c r="H65" s="102" t="n">
        <v>33</v>
      </c>
      <c r="I65" s="102" t="n">
        <v>73</v>
      </c>
      <c r="J65" s="102" t="n">
        <v>54</v>
      </c>
      <c r="K65" s="102" t="n">
        <v>19</v>
      </c>
    </row>
    <row r="66" s="99" customFormat="true" ht="12.75" hidden="false" customHeight="true" outlineLevel="0" collapsed="false">
      <c r="A66" s="106" t="s">
        <v>301</v>
      </c>
      <c r="B66" s="88" t="s">
        <v>163</v>
      </c>
      <c r="C66" s="101" t="n">
        <v>101</v>
      </c>
      <c r="D66" s="102" t="n">
        <v>90</v>
      </c>
      <c r="E66" s="102" t="n">
        <v>49</v>
      </c>
      <c r="F66" s="102" t="n">
        <v>33</v>
      </c>
      <c r="G66" s="102" t="n">
        <v>16</v>
      </c>
      <c r="H66" s="102" t="n">
        <v>41</v>
      </c>
      <c r="I66" s="102" t="n">
        <v>11</v>
      </c>
      <c r="J66" s="102" t="n">
        <v>8</v>
      </c>
      <c r="K66" s="102" t="n">
        <v>3</v>
      </c>
    </row>
    <row r="67" s="99" customFormat="true" ht="12.75" hidden="false" customHeight="true" outlineLevel="0" collapsed="false">
      <c r="A67" s="106" t="s">
        <v>302</v>
      </c>
      <c r="B67" s="88" t="s">
        <v>161</v>
      </c>
      <c r="C67" s="101" t="n">
        <v>33</v>
      </c>
      <c r="D67" s="102" t="n">
        <v>26</v>
      </c>
      <c r="E67" s="102" t="n">
        <v>9</v>
      </c>
      <c r="F67" s="102" t="n">
        <v>4</v>
      </c>
      <c r="G67" s="102" t="n">
        <v>5</v>
      </c>
      <c r="H67" s="102" t="n">
        <v>17</v>
      </c>
      <c r="I67" s="102" t="n">
        <v>7</v>
      </c>
      <c r="J67" s="102" t="n">
        <v>4</v>
      </c>
      <c r="K67" s="102" t="n">
        <v>3</v>
      </c>
    </row>
    <row r="68" s="99" customFormat="true" ht="12.75" hidden="false" customHeight="true" outlineLevel="0" collapsed="false">
      <c r="A68" s="106" t="s">
        <v>303</v>
      </c>
      <c r="B68" s="88" t="s">
        <v>163</v>
      </c>
      <c r="C68" s="101" t="n">
        <v>99</v>
      </c>
      <c r="D68" s="102" t="n">
        <v>88</v>
      </c>
      <c r="E68" s="102" t="n">
        <v>40</v>
      </c>
      <c r="F68" s="102" t="n">
        <v>26</v>
      </c>
      <c r="G68" s="102" t="n">
        <v>14</v>
      </c>
      <c r="H68" s="102" t="n">
        <v>48</v>
      </c>
      <c r="I68" s="102" t="n">
        <v>11</v>
      </c>
      <c r="J68" s="102" t="n">
        <v>8</v>
      </c>
      <c r="K68" s="102" t="n">
        <v>3</v>
      </c>
    </row>
    <row r="69" s="99" customFormat="true" ht="12.75" hidden="false" customHeight="true" outlineLevel="0" collapsed="false">
      <c r="A69" s="106"/>
      <c r="B69" s="88" t="s">
        <v>161</v>
      </c>
      <c r="C69" s="101" t="n">
        <v>42</v>
      </c>
      <c r="D69" s="102" t="n">
        <v>37</v>
      </c>
      <c r="E69" s="102" t="n">
        <v>13</v>
      </c>
      <c r="F69" s="102" t="n">
        <v>5</v>
      </c>
      <c r="G69" s="102" t="n">
        <v>8</v>
      </c>
      <c r="H69" s="102" t="n">
        <v>24</v>
      </c>
      <c r="I69" s="102" t="n">
        <v>5</v>
      </c>
      <c r="J69" s="102" t="n">
        <v>3</v>
      </c>
      <c r="K69" s="102" t="n">
        <v>2</v>
      </c>
    </row>
    <row r="70" s="99" customFormat="true" ht="18.75" hidden="false" customHeight="true" outlineLevel="0" collapsed="false">
      <c r="A70" s="86" t="s">
        <v>304</v>
      </c>
      <c r="B70" s="88" t="s">
        <v>163</v>
      </c>
      <c r="C70" s="101" t="n">
        <v>52</v>
      </c>
      <c r="D70" s="102" t="n">
        <v>40</v>
      </c>
      <c r="E70" s="102" t="n">
        <v>30</v>
      </c>
      <c r="F70" s="102" t="n">
        <v>20</v>
      </c>
      <c r="G70" s="102" t="n">
        <v>10</v>
      </c>
      <c r="H70" s="102" t="n">
        <v>10</v>
      </c>
      <c r="I70" s="102" t="n">
        <v>12</v>
      </c>
      <c r="J70" s="102" t="n">
        <v>8</v>
      </c>
      <c r="K70" s="102" t="n">
        <v>4</v>
      </c>
      <c r="L70" s="102" t="n">
        <v>0</v>
      </c>
    </row>
    <row r="71" s="99" customFormat="true" ht="12.75" hidden="false" customHeight="true" outlineLevel="0" collapsed="false">
      <c r="A71" s="107" t="s">
        <v>288</v>
      </c>
      <c r="B71" s="88" t="s">
        <v>161</v>
      </c>
      <c r="C71" s="101" t="n">
        <v>34</v>
      </c>
      <c r="D71" s="102" t="n">
        <v>22</v>
      </c>
      <c r="E71" s="102" t="n">
        <v>16</v>
      </c>
      <c r="F71" s="102" t="n">
        <v>7</v>
      </c>
      <c r="G71" s="102" t="n">
        <v>9</v>
      </c>
      <c r="H71" s="102" t="n">
        <v>6</v>
      </c>
      <c r="I71" s="102" t="n">
        <v>12</v>
      </c>
      <c r="J71" s="102" t="n">
        <v>8</v>
      </c>
      <c r="K71" s="102" t="n">
        <v>4</v>
      </c>
      <c r="L71" s="102" t="n">
        <v>0</v>
      </c>
    </row>
    <row r="72" s="99" customFormat="true" ht="12.75" hidden="false" customHeight="true" outlineLevel="0" collapsed="false">
      <c r="A72" s="106" t="s">
        <v>305</v>
      </c>
      <c r="B72" s="88" t="s">
        <v>163</v>
      </c>
      <c r="C72" s="101" t="n">
        <v>2</v>
      </c>
      <c r="D72" s="102" t="n">
        <v>2</v>
      </c>
      <c r="E72" s="102" t="n">
        <v>1</v>
      </c>
      <c r="F72" s="102" t="n">
        <v>1</v>
      </c>
      <c r="G72" s="102" t="n">
        <v>0</v>
      </c>
      <c r="H72" s="102" t="n">
        <v>1</v>
      </c>
      <c r="I72" s="102" t="n">
        <v>0</v>
      </c>
      <c r="J72" s="102" t="n">
        <v>0</v>
      </c>
      <c r="K72" s="102" t="n">
        <v>0</v>
      </c>
    </row>
    <row r="73" s="99" customFormat="true" ht="12.75" hidden="false" customHeight="true" outlineLevel="0" collapsed="false">
      <c r="A73" s="106"/>
      <c r="B73" s="88" t="s">
        <v>161</v>
      </c>
      <c r="C73" s="101" t="n">
        <v>1</v>
      </c>
      <c r="D73" s="102" t="n">
        <v>1</v>
      </c>
      <c r="E73" s="102" t="n">
        <v>0</v>
      </c>
      <c r="F73" s="102" t="n">
        <v>0</v>
      </c>
      <c r="G73" s="102" t="n">
        <v>0</v>
      </c>
      <c r="H73" s="102" t="n">
        <v>1</v>
      </c>
      <c r="I73" s="102" t="n">
        <v>0</v>
      </c>
      <c r="J73" s="102" t="n">
        <v>0</v>
      </c>
      <c r="K73" s="102" t="n">
        <v>0</v>
      </c>
    </row>
    <row r="74" s="99" customFormat="true" ht="12.75" hidden="false" customHeight="true" outlineLevel="0" collapsed="false">
      <c r="A74" s="106" t="s">
        <v>306</v>
      </c>
      <c r="B74" s="88" t="s">
        <v>163</v>
      </c>
      <c r="C74" s="101" t="n">
        <v>50</v>
      </c>
      <c r="D74" s="102" t="n">
        <v>38</v>
      </c>
      <c r="E74" s="102" t="n">
        <v>29</v>
      </c>
      <c r="F74" s="102" t="n">
        <v>19</v>
      </c>
      <c r="G74" s="102" t="n">
        <v>10</v>
      </c>
      <c r="H74" s="102" t="n">
        <v>9</v>
      </c>
      <c r="I74" s="102" t="n">
        <v>12</v>
      </c>
      <c r="J74" s="102" t="n">
        <v>8</v>
      </c>
      <c r="K74" s="102" t="n">
        <v>4</v>
      </c>
    </row>
    <row r="75" s="99" customFormat="true" ht="12.75" hidden="false" customHeight="true" outlineLevel="0" collapsed="false">
      <c r="A75" s="106" t="s">
        <v>307</v>
      </c>
      <c r="B75" s="88" t="s">
        <v>161</v>
      </c>
      <c r="C75" s="101" t="n">
        <v>33</v>
      </c>
      <c r="D75" s="102" t="n">
        <v>21</v>
      </c>
      <c r="E75" s="102" t="n">
        <v>16</v>
      </c>
      <c r="F75" s="102" t="n">
        <v>7</v>
      </c>
      <c r="G75" s="102" t="n">
        <v>9</v>
      </c>
      <c r="H75" s="102" t="n">
        <v>5</v>
      </c>
      <c r="I75" s="102" t="n">
        <v>12</v>
      </c>
      <c r="J75" s="102" t="n">
        <v>8</v>
      </c>
      <c r="K75" s="102" t="n">
        <v>4</v>
      </c>
    </row>
    <row r="76" s="99" customFormat="true" ht="18.75" hidden="false" customHeight="true" outlineLevel="0" collapsed="false">
      <c r="A76" s="86" t="s">
        <v>308</v>
      </c>
      <c r="B76" s="88" t="s">
        <v>163</v>
      </c>
      <c r="C76" s="101" t="n">
        <v>901</v>
      </c>
      <c r="D76" s="102" t="n">
        <v>706</v>
      </c>
      <c r="E76" s="102" t="n">
        <v>370</v>
      </c>
      <c r="F76" s="102" t="n">
        <v>282</v>
      </c>
      <c r="G76" s="102" t="n">
        <v>88</v>
      </c>
      <c r="H76" s="102" t="n">
        <v>336</v>
      </c>
      <c r="I76" s="102" t="n">
        <v>195</v>
      </c>
      <c r="J76" s="102" t="n">
        <v>162</v>
      </c>
      <c r="K76" s="102" t="n">
        <v>33</v>
      </c>
    </row>
    <row r="77" s="99" customFormat="true" ht="12.75" hidden="false" customHeight="true" outlineLevel="0" collapsed="false">
      <c r="A77" s="107" t="s">
        <v>267</v>
      </c>
      <c r="B77" s="88" t="s">
        <v>161</v>
      </c>
      <c r="C77" s="101" t="n">
        <v>299</v>
      </c>
      <c r="D77" s="102" t="n">
        <v>199</v>
      </c>
      <c r="E77" s="102" t="n">
        <v>90</v>
      </c>
      <c r="F77" s="102" t="n">
        <v>51</v>
      </c>
      <c r="G77" s="102" t="n">
        <v>39</v>
      </c>
      <c r="H77" s="102" t="n">
        <v>109</v>
      </c>
      <c r="I77" s="102" t="n">
        <v>100</v>
      </c>
      <c r="J77" s="102" t="n">
        <v>76</v>
      </c>
      <c r="K77" s="102" t="n">
        <v>24</v>
      </c>
    </row>
    <row r="78" s="99" customFormat="true" ht="12.75" hidden="false" customHeight="true" outlineLevel="0" collapsed="false">
      <c r="A78" s="106" t="s">
        <v>308</v>
      </c>
      <c r="B78" s="88" t="s">
        <v>163</v>
      </c>
      <c r="C78" s="101" t="n">
        <v>341</v>
      </c>
      <c r="D78" s="102" t="n">
        <v>262</v>
      </c>
      <c r="E78" s="102" t="n">
        <v>142</v>
      </c>
      <c r="F78" s="102" t="n">
        <v>87</v>
      </c>
      <c r="G78" s="102" t="n">
        <v>55</v>
      </c>
      <c r="H78" s="102" t="n">
        <v>120</v>
      </c>
      <c r="I78" s="102" t="n">
        <v>79</v>
      </c>
      <c r="J78" s="102" t="n">
        <v>61</v>
      </c>
      <c r="K78" s="102" t="n">
        <v>18</v>
      </c>
    </row>
    <row r="79" s="99" customFormat="true" ht="12.75" hidden="false" customHeight="true" outlineLevel="0" collapsed="false">
      <c r="A79" s="106" t="s">
        <v>295</v>
      </c>
      <c r="B79" s="88" t="s">
        <v>161</v>
      </c>
      <c r="C79" s="101" t="n">
        <v>126</v>
      </c>
      <c r="D79" s="102" t="n">
        <v>85</v>
      </c>
      <c r="E79" s="102" t="n">
        <v>38</v>
      </c>
      <c r="F79" s="102" t="n">
        <v>13</v>
      </c>
      <c r="G79" s="102" t="n">
        <v>25</v>
      </c>
      <c r="H79" s="102" t="n">
        <v>47</v>
      </c>
      <c r="I79" s="102" t="n">
        <v>41</v>
      </c>
      <c r="J79" s="102" t="n">
        <v>30</v>
      </c>
      <c r="K79" s="102" t="n">
        <v>11</v>
      </c>
    </row>
    <row r="80" s="99" customFormat="true" ht="12.75" hidden="false" customHeight="true" outlineLevel="0" collapsed="false">
      <c r="A80" s="106" t="s">
        <v>309</v>
      </c>
      <c r="B80" s="88" t="s">
        <v>163</v>
      </c>
      <c r="C80" s="101" t="n">
        <v>85</v>
      </c>
      <c r="D80" s="102" t="n">
        <v>62</v>
      </c>
      <c r="E80" s="102" t="n">
        <v>35</v>
      </c>
      <c r="F80" s="102" t="n">
        <v>33</v>
      </c>
      <c r="G80" s="102" t="n">
        <v>2</v>
      </c>
      <c r="H80" s="102" t="n">
        <v>27</v>
      </c>
      <c r="I80" s="102" t="n">
        <v>23</v>
      </c>
      <c r="J80" s="102" t="n">
        <v>22</v>
      </c>
      <c r="K80" s="102" t="n">
        <v>1</v>
      </c>
    </row>
    <row r="81" s="99" customFormat="true" ht="12.75" hidden="false" customHeight="true" outlineLevel="0" collapsed="false">
      <c r="A81" s="106"/>
      <c r="B81" s="88" t="s">
        <v>161</v>
      </c>
      <c r="C81" s="101" t="n">
        <v>26</v>
      </c>
      <c r="D81" s="102" t="n">
        <v>19</v>
      </c>
      <c r="E81" s="102" t="n">
        <v>7</v>
      </c>
      <c r="F81" s="102" t="n">
        <v>6</v>
      </c>
      <c r="G81" s="102" t="n">
        <v>1</v>
      </c>
      <c r="H81" s="102" t="n">
        <v>12</v>
      </c>
      <c r="I81" s="102" t="n">
        <v>7</v>
      </c>
      <c r="J81" s="102" t="n">
        <v>6</v>
      </c>
      <c r="K81" s="102" t="n">
        <v>1</v>
      </c>
    </row>
    <row r="82" s="99" customFormat="true" ht="12.75" hidden="false" customHeight="true" outlineLevel="0" collapsed="false">
      <c r="A82" s="106" t="s">
        <v>310</v>
      </c>
      <c r="B82" s="88" t="s">
        <v>163</v>
      </c>
      <c r="C82" s="101" t="n">
        <v>117</v>
      </c>
      <c r="D82" s="102" t="n">
        <v>90</v>
      </c>
      <c r="E82" s="102" t="n">
        <v>38</v>
      </c>
      <c r="F82" s="102" t="n">
        <v>35</v>
      </c>
      <c r="G82" s="102" t="n">
        <v>3</v>
      </c>
      <c r="H82" s="102" t="n">
        <v>52</v>
      </c>
      <c r="I82" s="102" t="n">
        <v>27</v>
      </c>
      <c r="J82" s="102" t="n">
        <v>25</v>
      </c>
      <c r="K82" s="102" t="n">
        <v>2</v>
      </c>
    </row>
    <row r="83" s="99" customFormat="true" ht="12.75" hidden="false" customHeight="true" outlineLevel="0" collapsed="false">
      <c r="A83" s="106"/>
      <c r="B83" s="88" t="s">
        <v>161</v>
      </c>
      <c r="C83" s="101" t="n">
        <v>24</v>
      </c>
      <c r="D83" s="102" t="n">
        <v>12</v>
      </c>
      <c r="E83" s="102" t="n">
        <v>3</v>
      </c>
      <c r="F83" s="102" t="n">
        <v>1</v>
      </c>
      <c r="G83" s="102" t="n">
        <v>2</v>
      </c>
      <c r="H83" s="102" t="n">
        <v>9</v>
      </c>
      <c r="I83" s="102" t="n">
        <v>12</v>
      </c>
      <c r="J83" s="102" t="n">
        <v>10</v>
      </c>
      <c r="K83" s="102" t="n">
        <v>2</v>
      </c>
    </row>
    <row r="84" s="99" customFormat="true" ht="12.75" hidden="false" customHeight="true" outlineLevel="0" collapsed="false">
      <c r="A84" s="106" t="s">
        <v>311</v>
      </c>
      <c r="B84" s="88" t="s">
        <v>163</v>
      </c>
      <c r="C84" s="101" t="n">
        <v>65</v>
      </c>
      <c r="D84" s="102" t="n">
        <v>52</v>
      </c>
      <c r="E84" s="102" t="n">
        <v>33</v>
      </c>
      <c r="F84" s="102" t="n">
        <v>29</v>
      </c>
      <c r="G84" s="102" t="n">
        <v>4</v>
      </c>
      <c r="H84" s="102" t="n">
        <v>19</v>
      </c>
      <c r="I84" s="102" t="n">
        <v>13</v>
      </c>
      <c r="J84" s="102" t="n">
        <v>10</v>
      </c>
      <c r="K84" s="102" t="n">
        <v>3</v>
      </c>
    </row>
    <row r="85" s="99" customFormat="true" ht="12.75" hidden="false" customHeight="true" outlineLevel="0" collapsed="false">
      <c r="A85" s="106"/>
      <c r="B85" s="88" t="s">
        <v>161</v>
      </c>
      <c r="C85" s="101" t="n">
        <v>7</v>
      </c>
      <c r="D85" s="102" t="n">
        <v>3</v>
      </c>
      <c r="E85" s="102" t="n">
        <v>2</v>
      </c>
      <c r="F85" s="102" t="n">
        <v>1</v>
      </c>
      <c r="G85" s="102" t="n">
        <v>1</v>
      </c>
      <c r="H85" s="102" t="n">
        <v>1</v>
      </c>
      <c r="I85" s="102" t="n">
        <v>4</v>
      </c>
      <c r="J85" s="102" t="n">
        <v>1</v>
      </c>
      <c r="K85" s="102" t="n">
        <v>3</v>
      </c>
    </row>
    <row r="86" s="99" customFormat="true" ht="12.75" hidden="false" customHeight="true" outlineLevel="0" collapsed="false">
      <c r="A86" s="106" t="s">
        <v>312</v>
      </c>
      <c r="B86" s="88" t="s">
        <v>163</v>
      </c>
      <c r="C86" s="101" t="n">
        <v>158</v>
      </c>
      <c r="D86" s="102" t="n">
        <v>136</v>
      </c>
      <c r="E86" s="102" t="n">
        <v>62</v>
      </c>
      <c r="F86" s="102" t="n">
        <v>52</v>
      </c>
      <c r="G86" s="102" t="n">
        <v>10</v>
      </c>
      <c r="H86" s="102" t="n">
        <v>74</v>
      </c>
      <c r="I86" s="102" t="n">
        <v>22</v>
      </c>
      <c r="J86" s="102" t="n">
        <v>18</v>
      </c>
      <c r="K86" s="102" t="n">
        <v>4</v>
      </c>
    </row>
    <row r="87" s="99" customFormat="true" ht="12.75" hidden="false" customHeight="true" outlineLevel="0" collapsed="false">
      <c r="A87" s="106"/>
      <c r="B87" s="88" t="s">
        <v>161</v>
      </c>
      <c r="C87" s="101" t="n">
        <v>68</v>
      </c>
      <c r="D87" s="102" t="n">
        <v>52</v>
      </c>
      <c r="E87" s="102" t="n">
        <v>27</v>
      </c>
      <c r="F87" s="102" t="n">
        <v>22</v>
      </c>
      <c r="G87" s="102" t="n">
        <v>5</v>
      </c>
      <c r="H87" s="102" t="n">
        <v>25</v>
      </c>
      <c r="I87" s="102" t="n">
        <v>16</v>
      </c>
      <c r="J87" s="102" t="n">
        <v>14</v>
      </c>
      <c r="K87" s="102" t="n">
        <v>2</v>
      </c>
    </row>
    <row r="88" s="99" customFormat="true" ht="12.75" hidden="false" customHeight="true" outlineLevel="0" collapsed="false">
      <c r="A88" s="106" t="s">
        <v>313</v>
      </c>
      <c r="B88" s="88" t="s">
        <v>163</v>
      </c>
      <c r="C88" s="101" t="n">
        <v>30</v>
      </c>
      <c r="D88" s="102" t="n">
        <v>28</v>
      </c>
      <c r="E88" s="102" t="n">
        <v>13</v>
      </c>
      <c r="F88" s="102" t="n">
        <v>9</v>
      </c>
      <c r="G88" s="102" t="n">
        <v>4</v>
      </c>
      <c r="H88" s="102" t="n">
        <v>15</v>
      </c>
      <c r="I88" s="102" t="n">
        <v>2</v>
      </c>
      <c r="J88" s="102" t="n">
        <v>1</v>
      </c>
      <c r="K88" s="102" t="n">
        <v>1</v>
      </c>
    </row>
    <row r="89" s="99" customFormat="true" ht="12.75" hidden="false" customHeight="true" outlineLevel="0" collapsed="false">
      <c r="A89" s="106"/>
      <c r="B89" s="88" t="s">
        <v>161</v>
      </c>
      <c r="C89" s="101" t="n">
        <v>16</v>
      </c>
      <c r="D89" s="102" t="n">
        <v>14</v>
      </c>
      <c r="E89" s="102" t="n">
        <v>6</v>
      </c>
      <c r="F89" s="102" t="n">
        <v>4</v>
      </c>
      <c r="G89" s="102" t="n">
        <v>2</v>
      </c>
      <c r="H89" s="102" t="n">
        <v>8</v>
      </c>
      <c r="I89" s="102" t="n">
        <v>2</v>
      </c>
      <c r="J89" s="102" t="n">
        <v>1</v>
      </c>
      <c r="K89" s="102" t="n">
        <v>1</v>
      </c>
    </row>
    <row r="90" s="99" customFormat="true" ht="12.75" hidden="false" customHeight="true" outlineLevel="0" collapsed="false">
      <c r="A90" s="106" t="s">
        <v>314</v>
      </c>
      <c r="B90" s="88" t="s">
        <v>163</v>
      </c>
      <c r="C90" s="101" t="n">
        <v>98</v>
      </c>
      <c r="D90" s="102" t="n">
        <v>72</v>
      </c>
      <c r="E90" s="102" t="n">
        <v>46</v>
      </c>
      <c r="F90" s="102" t="n">
        <v>36</v>
      </c>
      <c r="G90" s="102" t="n">
        <v>10</v>
      </c>
      <c r="H90" s="102" t="n">
        <v>26</v>
      </c>
      <c r="I90" s="102" t="n">
        <v>26</v>
      </c>
      <c r="J90" s="102" t="n">
        <v>23</v>
      </c>
      <c r="K90" s="102" t="n">
        <v>3</v>
      </c>
    </row>
    <row r="91" s="99" customFormat="true" ht="12.75" hidden="false" customHeight="true" outlineLevel="0" collapsed="false">
      <c r="A91" s="106"/>
      <c r="B91" s="88" t="s">
        <v>161</v>
      </c>
      <c r="C91" s="101" t="n">
        <v>30</v>
      </c>
      <c r="D91" s="102" t="n">
        <v>13</v>
      </c>
      <c r="E91" s="102" t="n">
        <v>7</v>
      </c>
      <c r="F91" s="102" t="n">
        <v>4</v>
      </c>
      <c r="G91" s="102" t="n">
        <v>3</v>
      </c>
      <c r="H91" s="102" t="n">
        <v>6</v>
      </c>
      <c r="I91" s="102" t="n">
        <v>17</v>
      </c>
      <c r="J91" s="102" t="n">
        <v>14</v>
      </c>
      <c r="K91" s="102" t="n">
        <v>3</v>
      </c>
    </row>
    <row r="92" s="99" customFormat="true" ht="12.75" hidden="false" customHeight="true" outlineLevel="0" collapsed="false">
      <c r="A92" s="106" t="s">
        <v>315</v>
      </c>
      <c r="B92" s="88" t="s">
        <v>163</v>
      </c>
      <c r="C92" s="101" t="n">
        <v>7</v>
      </c>
      <c r="D92" s="102" t="n">
        <v>4</v>
      </c>
      <c r="E92" s="102" t="n">
        <v>1</v>
      </c>
      <c r="F92" s="102" t="n">
        <v>1</v>
      </c>
      <c r="G92" s="102" t="n">
        <v>0</v>
      </c>
      <c r="H92" s="102" t="n">
        <v>3</v>
      </c>
      <c r="I92" s="102" t="n">
        <v>3</v>
      </c>
      <c r="J92" s="102" t="n">
        <v>2</v>
      </c>
      <c r="K92" s="102" t="n">
        <v>1</v>
      </c>
    </row>
    <row r="93" s="99" customFormat="true" ht="12.75" hidden="false" customHeight="true" outlineLevel="0" collapsed="false">
      <c r="A93" s="106"/>
      <c r="B93" s="88" t="s">
        <v>161</v>
      </c>
      <c r="C93" s="101" t="n">
        <v>2</v>
      </c>
      <c r="D93" s="102" t="n">
        <v>1</v>
      </c>
      <c r="E93" s="102" t="n">
        <v>0</v>
      </c>
      <c r="F93" s="102" t="n">
        <v>0</v>
      </c>
      <c r="G93" s="102" t="n">
        <v>0</v>
      </c>
      <c r="H93" s="102" t="n">
        <v>1</v>
      </c>
      <c r="I93" s="102" t="n">
        <v>1</v>
      </c>
      <c r="J93" s="102" t="n">
        <v>0</v>
      </c>
      <c r="K93" s="102" t="n">
        <v>1</v>
      </c>
    </row>
    <row r="94" s="99" customFormat="true" ht="18.75" hidden="false" customHeight="true" outlineLevel="0" collapsed="false">
      <c r="A94" s="86" t="s">
        <v>316</v>
      </c>
      <c r="B94" s="88" t="s">
        <v>163</v>
      </c>
      <c r="C94" s="101" t="n">
        <v>63</v>
      </c>
      <c r="D94" s="102" t="n">
        <v>61</v>
      </c>
      <c r="E94" s="102" t="n">
        <v>25</v>
      </c>
      <c r="F94" s="102" t="n">
        <v>20</v>
      </c>
      <c r="G94" s="102" t="n">
        <v>5</v>
      </c>
      <c r="H94" s="102" t="n">
        <v>36</v>
      </c>
      <c r="I94" s="102" t="n">
        <v>2</v>
      </c>
      <c r="J94" s="102" t="n">
        <v>1</v>
      </c>
      <c r="K94" s="102" t="n">
        <v>1</v>
      </c>
    </row>
    <row r="95" s="99" customFormat="true" ht="12.75" hidden="false" customHeight="true" outlineLevel="0" collapsed="false">
      <c r="A95" s="107" t="s">
        <v>267</v>
      </c>
      <c r="B95" s="88" t="s">
        <v>161</v>
      </c>
      <c r="C95" s="101" t="n">
        <v>27</v>
      </c>
      <c r="D95" s="102" t="n">
        <v>25</v>
      </c>
      <c r="E95" s="102" t="n">
        <v>11</v>
      </c>
      <c r="F95" s="102" t="n">
        <v>8</v>
      </c>
      <c r="G95" s="102" t="n">
        <v>3</v>
      </c>
      <c r="H95" s="102" t="n">
        <v>14</v>
      </c>
      <c r="I95" s="102" t="n">
        <v>2</v>
      </c>
      <c r="J95" s="102" t="n">
        <v>1</v>
      </c>
      <c r="K95" s="102" t="n">
        <v>1</v>
      </c>
    </row>
    <row r="96" s="99" customFormat="true" ht="12.75" hidden="false" customHeight="true" outlineLevel="0" collapsed="false">
      <c r="A96" s="106" t="s">
        <v>316</v>
      </c>
      <c r="B96" s="88" t="s">
        <v>163</v>
      </c>
      <c r="C96" s="101" t="n">
        <v>9</v>
      </c>
      <c r="D96" s="102" t="n">
        <v>9</v>
      </c>
      <c r="E96" s="102" t="n">
        <v>2</v>
      </c>
      <c r="F96" s="102" t="n">
        <v>1</v>
      </c>
      <c r="G96" s="102" t="n">
        <v>1</v>
      </c>
      <c r="H96" s="102" t="n">
        <v>7</v>
      </c>
      <c r="I96" s="102" t="n">
        <v>0</v>
      </c>
      <c r="J96" s="102" t="n">
        <v>0</v>
      </c>
      <c r="K96" s="102" t="n">
        <v>0</v>
      </c>
    </row>
    <row r="97" s="99" customFormat="true" ht="12.75" hidden="false" customHeight="true" outlineLevel="0" collapsed="false">
      <c r="A97" s="106" t="s">
        <v>295</v>
      </c>
      <c r="B97" s="88" t="s">
        <v>161</v>
      </c>
      <c r="C97" s="101" t="n">
        <v>2</v>
      </c>
      <c r="D97" s="102" t="n">
        <v>2</v>
      </c>
      <c r="E97" s="102" t="n">
        <v>0</v>
      </c>
      <c r="F97" s="102" t="n">
        <v>0</v>
      </c>
      <c r="G97" s="102" t="n">
        <v>0</v>
      </c>
      <c r="H97" s="102" t="n">
        <v>2</v>
      </c>
      <c r="I97" s="102" t="n">
        <v>0</v>
      </c>
      <c r="J97" s="102" t="n">
        <v>0</v>
      </c>
      <c r="K97" s="102" t="n">
        <v>0</v>
      </c>
    </row>
    <row r="98" s="99" customFormat="true" ht="12.75" hidden="false" customHeight="true" outlineLevel="0" collapsed="false">
      <c r="A98" s="106" t="s">
        <v>317</v>
      </c>
      <c r="B98" s="88" t="s">
        <v>163</v>
      </c>
      <c r="C98" s="101" t="n">
        <v>54</v>
      </c>
      <c r="D98" s="102" t="n">
        <v>52</v>
      </c>
      <c r="E98" s="102" t="n">
        <v>23</v>
      </c>
      <c r="F98" s="102" t="n">
        <v>19</v>
      </c>
      <c r="G98" s="102" t="n">
        <v>4</v>
      </c>
      <c r="H98" s="102" t="n">
        <v>29</v>
      </c>
      <c r="I98" s="102" t="n">
        <v>2</v>
      </c>
      <c r="J98" s="102" t="n">
        <v>1</v>
      </c>
      <c r="K98" s="102" t="n">
        <v>1</v>
      </c>
    </row>
    <row r="99" s="99" customFormat="true" ht="12.75" hidden="false" customHeight="true" outlineLevel="0" collapsed="false">
      <c r="A99" s="106"/>
      <c r="B99" s="88" t="s">
        <v>161</v>
      </c>
      <c r="C99" s="101" t="n">
        <v>25</v>
      </c>
      <c r="D99" s="102" t="n">
        <v>23</v>
      </c>
      <c r="E99" s="102" t="n">
        <v>11</v>
      </c>
      <c r="F99" s="102" t="n">
        <v>8</v>
      </c>
      <c r="G99" s="102" t="n">
        <v>3</v>
      </c>
      <c r="H99" s="102" t="n">
        <v>12</v>
      </c>
      <c r="I99" s="102" t="n">
        <v>2</v>
      </c>
      <c r="J99" s="102" t="n">
        <v>1</v>
      </c>
      <c r="K99" s="102" t="n">
        <v>1</v>
      </c>
    </row>
    <row r="100" s="99" customFormat="true" ht="18.75" hidden="false" customHeight="true" outlineLevel="0" collapsed="false">
      <c r="A100" s="86" t="s">
        <v>318</v>
      </c>
      <c r="B100" s="88" t="s">
        <v>163</v>
      </c>
      <c r="C100" s="101" t="n">
        <v>1253</v>
      </c>
      <c r="D100" s="102" t="n">
        <v>331</v>
      </c>
      <c r="E100" s="102" t="n">
        <v>112</v>
      </c>
      <c r="F100" s="102" t="n">
        <v>66</v>
      </c>
      <c r="G100" s="102" t="n">
        <v>46</v>
      </c>
      <c r="H100" s="102" t="n">
        <v>219</v>
      </c>
      <c r="I100" s="102" t="n">
        <v>922</v>
      </c>
      <c r="J100" s="102" t="n">
        <v>807</v>
      </c>
      <c r="K100" s="102" t="n">
        <v>115</v>
      </c>
    </row>
    <row r="101" s="99" customFormat="true" ht="12.75" hidden="false" customHeight="true" outlineLevel="0" collapsed="false">
      <c r="A101" s="107"/>
      <c r="B101" s="88" t="s">
        <v>161</v>
      </c>
      <c r="C101" s="101" t="n">
        <v>781</v>
      </c>
      <c r="D101" s="102" t="n">
        <v>159</v>
      </c>
      <c r="E101" s="102" t="n">
        <v>49</v>
      </c>
      <c r="F101" s="102" t="n">
        <v>27</v>
      </c>
      <c r="G101" s="102" t="n">
        <v>22</v>
      </c>
      <c r="H101" s="102" t="n">
        <v>110</v>
      </c>
      <c r="I101" s="102" t="n">
        <v>622</v>
      </c>
      <c r="J101" s="102" t="n">
        <v>535</v>
      </c>
      <c r="K101" s="102" t="n">
        <v>87</v>
      </c>
    </row>
    <row r="102" s="99" customFormat="true" ht="12.75" hidden="false" customHeight="true" outlineLevel="0" collapsed="false">
      <c r="A102" s="106" t="s">
        <v>319</v>
      </c>
      <c r="B102" s="88" t="s">
        <v>163</v>
      </c>
      <c r="C102" s="101" t="n">
        <v>679</v>
      </c>
      <c r="D102" s="102" t="n">
        <v>109</v>
      </c>
      <c r="E102" s="102" t="n">
        <v>29</v>
      </c>
      <c r="F102" s="102" t="n">
        <v>20</v>
      </c>
      <c r="G102" s="102" t="n">
        <v>9</v>
      </c>
      <c r="H102" s="102" t="n">
        <v>80</v>
      </c>
      <c r="I102" s="102" t="n">
        <v>570</v>
      </c>
      <c r="J102" s="102" t="n">
        <v>507</v>
      </c>
      <c r="K102" s="102" t="n">
        <v>63</v>
      </c>
    </row>
    <row r="103" s="99" customFormat="true" ht="12.75" hidden="false" customHeight="true" outlineLevel="0" collapsed="false">
      <c r="A103" s="106"/>
      <c r="B103" s="88" t="s">
        <v>161</v>
      </c>
      <c r="C103" s="101" t="n">
        <v>438</v>
      </c>
      <c r="D103" s="102" t="n">
        <v>62</v>
      </c>
      <c r="E103" s="102" t="n">
        <v>16</v>
      </c>
      <c r="F103" s="102" t="n">
        <v>9</v>
      </c>
      <c r="G103" s="102" t="n">
        <v>7</v>
      </c>
      <c r="H103" s="102" t="n">
        <v>46</v>
      </c>
      <c r="I103" s="102" t="n">
        <v>376</v>
      </c>
      <c r="J103" s="102" t="n">
        <v>331</v>
      </c>
      <c r="K103" s="102" t="n">
        <v>45</v>
      </c>
    </row>
    <row r="104" s="99" customFormat="true" ht="12.75" hidden="false" customHeight="true" outlineLevel="0" collapsed="false">
      <c r="A104" s="106" t="s">
        <v>320</v>
      </c>
      <c r="B104" s="88" t="s">
        <v>163</v>
      </c>
      <c r="C104" s="101" t="n">
        <v>218</v>
      </c>
      <c r="D104" s="102" t="n">
        <v>30</v>
      </c>
      <c r="E104" s="102" t="n">
        <v>5</v>
      </c>
      <c r="F104" s="102" t="n">
        <v>2</v>
      </c>
      <c r="G104" s="102" t="n">
        <v>3</v>
      </c>
      <c r="H104" s="102" t="n">
        <v>25</v>
      </c>
      <c r="I104" s="102" t="n">
        <v>188</v>
      </c>
      <c r="J104" s="102" t="n">
        <v>159</v>
      </c>
      <c r="K104" s="102" t="n">
        <v>29</v>
      </c>
    </row>
    <row r="105" s="99" customFormat="true" ht="12.75" hidden="false" customHeight="true" outlineLevel="0" collapsed="false">
      <c r="A105" s="106"/>
      <c r="B105" s="88" t="s">
        <v>161</v>
      </c>
      <c r="C105" s="101" t="n">
        <v>181</v>
      </c>
      <c r="D105" s="102" t="n">
        <v>17</v>
      </c>
      <c r="E105" s="102" t="n">
        <v>3</v>
      </c>
      <c r="F105" s="102" t="n">
        <v>1</v>
      </c>
      <c r="G105" s="102" t="n">
        <v>2</v>
      </c>
      <c r="H105" s="102" t="n">
        <v>14</v>
      </c>
      <c r="I105" s="102" t="n">
        <v>164</v>
      </c>
      <c r="J105" s="102" t="n">
        <v>138</v>
      </c>
      <c r="K105" s="102" t="n">
        <v>26</v>
      </c>
    </row>
    <row r="106" s="99" customFormat="true" ht="12.75" hidden="false" customHeight="true" outlineLevel="0" collapsed="false">
      <c r="A106" s="106" t="s">
        <v>321</v>
      </c>
      <c r="B106" s="88" t="s">
        <v>163</v>
      </c>
      <c r="C106" s="101" t="n">
        <v>71</v>
      </c>
      <c r="D106" s="102" t="n">
        <v>15</v>
      </c>
      <c r="E106" s="102" t="n">
        <v>0</v>
      </c>
      <c r="F106" s="102" t="n">
        <v>0</v>
      </c>
      <c r="G106" s="102" t="n">
        <v>0</v>
      </c>
      <c r="H106" s="102" t="n">
        <v>15</v>
      </c>
      <c r="I106" s="102" t="n">
        <v>56</v>
      </c>
      <c r="J106" s="102" t="n">
        <v>53</v>
      </c>
      <c r="K106" s="102" t="n">
        <v>3</v>
      </c>
    </row>
    <row r="107" s="99" customFormat="true" ht="12.75" hidden="false" customHeight="true" outlineLevel="0" collapsed="false">
      <c r="A107" s="106"/>
      <c r="B107" s="88" t="s">
        <v>161</v>
      </c>
      <c r="C107" s="101" t="n">
        <v>20</v>
      </c>
      <c r="D107" s="102" t="n">
        <v>2</v>
      </c>
      <c r="E107" s="102" t="n">
        <v>0</v>
      </c>
      <c r="F107" s="102" t="n">
        <v>0</v>
      </c>
      <c r="G107" s="102" t="n">
        <v>0</v>
      </c>
      <c r="H107" s="102" t="n">
        <v>2</v>
      </c>
      <c r="I107" s="102" t="n">
        <v>18</v>
      </c>
      <c r="J107" s="102" t="n">
        <v>17</v>
      </c>
      <c r="K107" s="102" t="n">
        <v>1</v>
      </c>
    </row>
    <row r="108" s="99" customFormat="true" ht="12.75" hidden="false" customHeight="true" outlineLevel="0" collapsed="false">
      <c r="A108" s="106" t="s">
        <v>322</v>
      </c>
      <c r="B108" s="88" t="s">
        <v>163</v>
      </c>
      <c r="C108" s="101" t="n">
        <v>218</v>
      </c>
      <c r="D108" s="102" t="n">
        <v>148</v>
      </c>
      <c r="E108" s="102" t="n">
        <v>60</v>
      </c>
      <c r="F108" s="102" t="n">
        <v>28</v>
      </c>
      <c r="G108" s="102" t="n">
        <v>32</v>
      </c>
      <c r="H108" s="102" t="n">
        <v>88</v>
      </c>
      <c r="I108" s="102" t="n">
        <v>70</v>
      </c>
      <c r="J108" s="102" t="n">
        <v>53</v>
      </c>
      <c r="K108" s="102" t="n">
        <v>17</v>
      </c>
    </row>
    <row r="109" s="99" customFormat="true" ht="12.75" hidden="false" customHeight="true" outlineLevel="0" collapsed="false">
      <c r="A109" s="106" t="s">
        <v>323</v>
      </c>
      <c r="B109" s="88" t="s">
        <v>161</v>
      </c>
      <c r="C109" s="101" t="n">
        <v>105</v>
      </c>
      <c r="D109" s="102" t="n">
        <v>64</v>
      </c>
      <c r="E109" s="102" t="n">
        <v>22</v>
      </c>
      <c r="F109" s="102" t="n">
        <v>10</v>
      </c>
      <c r="G109" s="102" t="n">
        <v>12</v>
      </c>
      <c r="H109" s="102" t="n">
        <v>42</v>
      </c>
      <c r="I109" s="102" t="n">
        <v>41</v>
      </c>
      <c r="J109" s="102" t="n">
        <v>28</v>
      </c>
      <c r="K109" s="102" t="n">
        <v>13</v>
      </c>
    </row>
    <row r="110" s="99" customFormat="true" ht="12.75" hidden="false" customHeight="true" outlineLevel="0" collapsed="false">
      <c r="A110" s="106" t="s">
        <v>324</v>
      </c>
      <c r="B110" s="88" t="s">
        <v>163</v>
      </c>
      <c r="C110" s="101" t="n">
        <v>35</v>
      </c>
      <c r="D110" s="102" t="n">
        <v>0</v>
      </c>
      <c r="E110" s="102" t="n">
        <v>0</v>
      </c>
      <c r="F110" s="102" t="n">
        <v>0</v>
      </c>
      <c r="G110" s="102" t="n">
        <v>0</v>
      </c>
      <c r="H110" s="102" t="n">
        <v>0</v>
      </c>
      <c r="I110" s="102" t="n">
        <v>35</v>
      </c>
      <c r="J110" s="102" t="n">
        <v>32</v>
      </c>
      <c r="K110" s="102" t="n">
        <v>3</v>
      </c>
    </row>
    <row r="111" s="99" customFormat="true" ht="12.75" hidden="false" customHeight="true" outlineLevel="0" collapsed="false">
      <c r="A111" s="106" t="s">
        <v>325</v>
      </c>
      <c r="B111" s="88" t="s">
        <v>161</v>
      </c>
      <c r="C111" s="101" t="n">
        <v>21</v>
      </c>
      <c r="D111" s="102" t="n">
        <v>0</v>
      </c>
      <c r="E111" s="102" t="n">
        <v>0</v>
      </c>
      <c r="F111" s="102" t="n">
        <v>0</v>
      </c>
      <c r="G111" s="102" t="n">
        <v>0</v>
      </c>
      <c r="H111" s="102" t="n">
        <v>0</v>
      </c>
      <c r="I111" s="102" t="n">
        <v>21</v>
      </c>
      <c r="J111" s="102" t="n">
        <v>19</v>
      </c>
      <c r="K111" s="102" t="n">
        <v>2</v>
      </c>
    </row>
    <row r="112" s="99" customFormat="true" ht="12.75" hidden="false" customHeight="true" outlineLevel="0" collapsed="false">
      <c r="A112" s="106" t="s">
        <v>326</v>
      </c>
      <c r="B112" s="88" t="s">
        <v>163</v>
      </c>
      <c r="C112" s="101" t="n">
        <v>29</v>
      </c>
      <c r="D112" s="102" t="n">
        <v>26</v>
      </c>
      <c r="E112" s="102" t="n">
        <v>17</v>
      </c>
      <c r="F112" s="102" t="n">
        <v>15</v>
      </c>
      <c r="G112" s="102" t="n">
        <v>2</v>
      </c>
      <c r="H112" s="102" t="n">
        <v>9</v>
      </c>
      <c r="I112" s="102" t="n">
        <v>3</v>
      </c>
      <c r="J112" s="102" t="n">
        <v>3</v>
      </c>
      <c r="K112" s="102" t="n">
        <v>0</v>
      </c>
    </row>
    <row r="113" s="99" customFormat="true" ht="12.75" hidden="false" customHeight="true" outlineLevel="0" collapsed="false">
      <c r="A113" s="106"/>
      <c r="B113" s="88" t="s">
        <v>161</v>
      </c>
      <c r="C113" s="101" t="n">
        <v>16</v>
      </c>
      <c r="D113" s="102" t="n">
        <v>14</v>
      </c>
      <c r="E113" s="102" t="n">
        <v>8</v>
      </c>
      <c r="F113" s="102" t="n">
        <v>7</v>
      </c>
      <c r="G113" s="102" t="n">
        <v>1</v>
      </c>
      <c r="H113" s="102" t="n">
        <v>6</v>
      </c>
      <c r="I113" s="102" t="n">
        <v>2</v>
      </c>
      <c r="J113" s="102" t="n">
        <v>2</v>
      </c>
      <c r="K113" s="102" t="n">
        <v>0</v>
      </c>
    </row>
    <row r="114" s="99" customFormat="true" ht="12.75" hidden="false" customHeight="true" outlineLevel="0" collapsed="false">
      <c r="A114" s="106" t="s">
        <v>327</v>
      </c>
      <c r="C114" s="101"/>
      <c r="D114" s="102"/>
      <c r="E114" s="102"/>
      <c r="I114" s="102"/>
    </row>
    <row r="115" s="99" customFormat="true" ht="12.75" hidden="false" customHeight="true" outlineLevel="0" collapsed="false">
      <c r="A115" s="106" t="s">
        <v>328</v>
      </c>
      <c r="B115" s="88" t="s">
        <v>163</v>
      </c>
      <c r="C115" s="101" t="n">
        <v>3</v>
      </c>
      <c r="D115" s="102" t="n">
        <v>3</v>
      </c>
      <c r="E115" s="102" t="n">
        <v>1</v>
      </c>
      <c r="F115" s="102" t="n">
        <v>1</v>
      </c>
      <c r="G115" s="102" t="n">
        <v>0</v>
      </c>
      <c r="H115" s="102" t="n">
        <v>2</v>
      </c>
      <c r="I115" s="102" t="n">
        <v>0</v>
      </c>
      <c r="J115" s="102" t="n">
        <v>0</v>
      </c>
      <c r="K115" s="102" t="n">
        <v>0</v>
      </c>
    </row>
    <row r="116" s="99" customFormat="true" ht="12.75" hidden="false" customHeight="true" outlineLevel="0" collapsed="false">
      <c r="A116" s="106" t="s">
        <v>323</v>
      </c>
      <c r="B116" s="88" t="s">
        <v>161</v>
      </c>
      <c r="C116" s="101" t="n">
        <v>0</v>
      </c>
      <c r="D116" s="102" t="n">
        <v>0</v>
      </c>
      <c r="E116" s="102" t="n">
        <v>0</v>
      </c>
      <c r="F116" s="102" t="n">
        <v>0</v>
      </c>
      <c r="G116" s="102" t="n">
        <v>0</v>
      </c>
      <c r="H116" s="102" t="n">
        <v>0</v>
      </c>
      <c r="I116" s="102" t="n">
        <v>0</v>
      </c>
      <c r="J116" s="102" t="n">
        <v>0</v>
      </c>
      <c r="K116" s="102" t="n">
        <v>0</v>
      </c>
    </row>
    <row r="117" s="99" customFormat="true" ht="18.75" hidden="false" customHeight="true" outlineLevel="0" collapsed="false">
      <c r="A117" s="86" t="s">
        <v>245</v>
      </c>
      <c r="B117" s="88" t="s">
        <v>163</v>
      </c>
      <c r="C117" s="101" t="n">
        <v>5522</v>
      </c>
      <c r="D117" s="102" t="n">
        <v>3976</v>
      </c>
      <c r="E117" s="102" t="n">
        <v>1951</v>
      </c>
      <c r="F117" s="102" t="n">
        <v>1310</v>
      </c>
      <c r="G117" s="102" t="n">
        <v>641</v>
      </c>
      <c r="H117" s="102" t="n">
        <v>2025</v>
      </c>
      <c r="I117" s="102" t="n">
        <v>1546</v>
      </c>
      <c r="J117" s="102" t="n">
        <v>1276</v>
      </c>
      <c r="K117" s="102" t="n">
        <v>270</v>
      </c>
    </row>
    <row r="118" s="99" customFormat="true" ht="12" hidden="false" customHeight="true" outlineLevel="0" collapsed="false">
      <c r="B118" s="88" t="s">
        <v>161</v>
      </c>
      <c r="C118" s="101" t="n">
        <v>2670</v>
      </c>
      <c r="D118" s="102" t="n">
        <v>1608</v>
      </c>
      <c r="E118" s="102" t="n">
        <v>692</v>
      </c>
      <c r="F118" s="102" t="n">
        <v>367</v>
      </c>
      <c r="G118" s="102" t="n">
        <v>325</v>
      </c>
      <c r="H118" s="102" t="n">
        <v>916</v>
      </c>
      <c r="I118" s="102" t="n">
        <v>1062</v>
      </c>
      <c r="J118" s="102" t="n">
        <v>837</v>
      </c>
      <c r="K118" s="102" t="n">
        <v>225</v>
      </c>
    </row>
    <row r="119" s="99" customFormat="true" ht="22.5" hidden="false" customHeight="true" outlineLevel="0" collapsed="false">
      <c r="B119" s="86"/>
      <c r="C119" s="94" t="s">
        <v>172</v>
      </c>
      <c r="D119" s="94"/>
      <c r="E119" s="94"/>
      <c r="F119" s="94"/>
      <c r="G119" s="94"/>
      <c r="H119" s="94"/>
      <c r="I119" s="94"/>
      <c r="J119" s="94"/>
      <c r="K119" s="94"/>
    </row>
    <row r="120" s="99" customFormat="true" ht="12" hidden="false" customHeight="false" outlineLevel="0" collapsed="false">
      <c r="A120" s="86" t="s">
        <v>316</v>
      </c>
      <c r="B120" s="108" t="s">
        <v>163</v>
      </c>
      <c r="C120" s="101" t="n">
        <v>289</v>
      </c>
      <c r="D120" s="102" t="n">
        <v>277</v>
      </c>
      <c r="E120" s="102" t="n">
        <v>75</v>
      </c>
      <c r="F120" s="102" t="n">
        <v>36</v>
      </c>
      <c r="G120" s="102" t="n">
        <v>39</v>
      </c>
      <c r="H120" s="102" t="n">
        <v>202</v>
      </c>
      <c r="I120" s="102" t="n">
        <v>12</v>
      </c>
      <c r="J120" s="102" t="n">
        <v>11</v>
      </c>
      <c r="K120" s="102" t="n">
        <v>1</v>
      </c>
    </row>
    <row r="121" s="99" customFormat="true" ht="12.75" hidden="false" customHeight="true" outlineLevel="0" collapsed="false">
      <c r="A121" s="107" t="s">
        <v>267</v>
      </c>
      <c r="B121" s="108" t="s">
        <v>161</v>
      </c>
      <c r="C121" s="101" t="n">
        <v>86</v>
      </c>
      <c r="D121" s="102" t="n">
        <v>81</v>
      </c>
      <c r="E121" s="102" t="n">
        <v>30</v>
      </c>
      <c r="F121" s="102" t="n">
        <v>13</v>
      </c>
      <c r="G121" s="102" t="n">
        <v>17</v>
      </c>
      <c r="H121" s="102" t="n">
        <v>51</v>
      </c>
      <c r="I121" s="102" t="n">
        <v>5</v>
      </c>
      <c r="J121" s="102" t="n">
        <v>5</v>
      </c>
      <c r="K121" s="102" t="n">
        <v>0</v>
      </c>
    </row>
    <row r="122" s="99" customFormat="true" ht="12.75" hidden="false" customHeight="true" outlineLevel="0" collapsed="false">
      <c r="A122" s="106" t="s">
        <v>329</v>
      </c>
      <c r="B122" s="108" t="s">
        <v>163</v>
      </c>
      <c r="C122" s="101" t="n">
        <v>24</v>
      </c>
      <c r="D122" s="102" t="n">
        <v>24</v>
      </c>
      <c r="E122" s="102" t="n">
        <v>11</v>
      </c>
      <c r="F122" s="102" t="n">
        <v>4</v>
      </c>
      <c r="G122" s="102" t="n">
        <v>7</v>
      </c>
      <c r="H122" s="102" t="n">
        <v>13</v>
      </c>
      <c r="I122" s="102" t="n">
        <v>0</v>
      </c>
      <c r="J122" s="102" t="n">
        <v>0</v>
      </c>
      <c r="K122" s="102" t="n">
        <v>0</v>
      </c>
    </row>
    <row r="123" s="99" customFormat="true" ht="12.75" hidden="false" customHeight="true" outlineLevel="0" collapsed="false">
      <c r="A123" s="106"/>
      <c r="B123" s="108" t="s">
        <v>161</v>
      </c>
      <c r="C123" s="101" t="n">
        <v>7</v>
      </c>
      <c r="D123" s="102" t="n">
        <v>7</v>
      </c>
      <c r="E123" s="102" t="n">
        <v>3</v>
      </c>
      <c r="F123" s="102" t="n">
        <v>2</v>
      </c>
      <c r="G123" s="102" t="n">
        <v>1</v>
      </c>
      <c r="H123" s="102" t="n">
        <v>4</v>
      </c>
      <c r="I123" s="102" t="n">
        <v>0</v>
      </c>
      <c r="J123" s="102" t="n">
        <v>0</v>
      </c>
      <c r="K123" s="102" t="n">
        <v>0</v>
      </c>
    </row>
    <row r="124" s="99" customFormat="true" ht="12.75" hidden="false" customHeight="true" outlineLevel="0" collapsed="false">
      <c r="A124" s="106" t="s">
        <v>330</v>
      </c>
      <c r="B124" s="108" t="s">
        <v>163</v>
      </c>
      <c r="C124" s="101" t="n">
        <v>265</v>
      </c>
      <c r="D124" s="102" t="n">
        <v>253</v>
      </c>
      <c r="E124" s="102" t="n">
        <v>64</v>
      </c>
      <c r="F124" s="102" t="n">
        <v>32</v>
      </c>
      <c r="G124" s="102" t="n">
        <v>32</v>
      </c>
      <c r="H124" s="102" t="n">
        <v>189</v>
      </c>
      <c r="I124" s="102" t="n">
        <v>12</v>
      </c>
      <c r="J124" s="102" t="n">
        <v>11</v>
      </c>
      <c r="K124" s="102" t="n">
        <v>1</v>
      </c>
    </row>
    <row r="125" s="99" customFormat="true" ht="12.75" hidden="false" customHeight="true" outlineLevel="0" collapsed="false">
      <c r="A125" s="106" t="s">
        <v>331</v>
      </c>
      <c r="B125" s="108" t="s">
        <v>161</v>
      </c>
      <c r="C125" s="101" t="n">
        <v>79</v>
      </c>
      <c r="D125" s="102" t="n">
        <v>74</v>
      </c>
      <c r="E125" s="102" t="n">
        <v>27</v>
      </c>
      <c r="F125" s="102" t="n">
        <v>11</v>
      </c>
      <c r="G125" s="102" t="n">
        <v>16</v>
      </c>
      <c r="H125" s="102" t="n">
        <v>47</v>
      </c>
      <c r="I125" s="102" t="n">
        <v>5</v>
      </c>
      <c r="J125" s="102" t="n">
        <v>5</v>
      </c>
      <c r="K125" s="102" t="n">
        <v>0</v>
      </c>
    </row>
    <row r="126" s="99" customFormat="true" ht="18.75" hidden="false" customHeight="true" outlineLevel="0" collapsed="false">
      <c r="A126" s="86" t="s">
        <v>318</v>
      </c>
      <c r="B126" s="108" t="s">
        <v>163</v>
      </c>
      <c r="C126" s="101" t="n">
        <v>97</v>
      </c>
      <c r="D126" s="102" t="n">
        <v>8</v>
      </c>
      <c r="E126" s="102" t="n">
        <v>0</v>
      </c>
      <c r="F126" s="102" t="n">
        <v>0</v>
      </c>
      <c r="G126" s="102" t="n">
        <v>0</v>
      </c>
      <c r="H126" s="102" t="n">
        <v>8</v>
      </c>
      <c r="I126" s="102" t="n">
        <v>89</v>
      </c>
      <c r="J126" s="102" t="n">
        <v>86</v>
      </c>
      <c r="K126" s="102" t="n">
        <v>3</v>
      </c>
    </row>
    <row r="127" s="99" customFormat="true" ht="12.75" hidden="false" customHeight="true" outlineLevel="0" collapsed="false">
      <c r="A127" s="106"/>
      <c r="B127" s="108" t="s">
        <v>161</v>
      </c>
      <c r="C127" s="101" t="n">
        <v>60</v>
      </c>
      <c r="D127" s="102" t="n">
        <v>6</v>
      </c>
      <c r="E127" s="102" t="n">
        <v>0</v>
      </c>
      <c r="F127" s="102" t="n">
        <v>0</v>
      </c>
      <c r="G127" s="102" t="n">
        <v>0</v>
      </c>
      <c r="H127" s="102" t="n">
        <v>6</v>
      </c>
      <c r="I127" s="102" t="n">
        <v>54</v>
      </c>
      <c r="J127" s="102" t="n">
        <v>51</v>
      </c>
      <c r="K127" s="102" t="n">
        <v>3</v>
      </c>
    </row>
    <row r="128" s="99" customFormat="true" ht="12.75" hidden="false" customHeight="true" outlineLevel="0" collapsed="false">
      <c r="A128" s="106" t="s">
        <v>319</v>
      </c>
      <c r="B128" s="108" t="s">
        <v>163</v>
      </c>
      <c r="C128" s="101" t="n">
        <v>77</v>
      </c>
      <c r="D128" s="102" t="n">
        <v>5</v>
      </c>
      <c r="E128" s="102" t="n">
        <v>0</v>
      </c>
      <c r="F128" s="102" t="n">
        <v>0</v>
      </c>
      <c r="G128" s="102" t="n">
        <v>0</v>
      </c>
      <c r="H128" s="102" t="n">
        <v>5</v>
      </c>
      <c r="I128" s="102" t="n">
        <v>72</v>
      </c>
      <c r="J128" s="102" t="n">
        <v>69</v>
      </c>
      <c r="K128" s="102" t="n">
        <v>3</v>
      </c>
    </row>
    <row r="129" s="99" customFormat="true" ht="12.75" hidden="false" customHeight="true" outlineLevel="0" collapsed="false">
      <c r="A129" s="106"/>
      <c r="B129" s="108" t="s">
        <v>161</v>
      </c>
      <c r="C129" s="101" t="n">
        <v>45</v>
      </c>
      <c r="D129" s="102" t="n">
        <v>4</v>
      </c>
      <c r="E129" s="102" t="n">
        <v>0</v>
      </c>
      <c r="F129" s="102" t="n">
        <v>0</v>
      </c>
      <c r="G129" s="102" t="n">
        <v>0</v>
      </c>
      <c r="H129" s="102" t="n">
        <v>4</v>
      </c>
      <c r="I129" s="102" t="n">
        <v>41</v>
      </c>
      <c r="J129" s="102" t="n">
        <v>38</v>
      </c>
      <c r="K129" s="102" t="n">
        <v>3</v>
      </c>
    </row>
    <row r="130" s="99" customFormat="true" ht="12.75" hidden="false" customHeight="true" outlineLevel="0" collapsed="false">
      <c r="A130" s="106" t="s">
        <v>320</v>
      </c>
      <c r="B130" s="108" t="s">
        <v>163</v>
      </c>
      <c r="C130" s="101" t="n">
        <v>17</v>
      </c>
      <c r="D130" s="102" t="n">
        <v>3</v>
      </c>
      <c r="E130" s="102" t="n">
        <v>0</v>
      </c>
      <c r="F130" s="102" t="n">
        <v>0</v>
      </c>
      <c r="G130" s="102" t="n">
        <v>0</v>
      </c>
      <c r="H130" s="102" t="n">
        <v>3</v>
      </c>
      <c r="I130" s="102" t="n">
        <v>14</v>
      </c>
      <c r="J130" s="102" t="n">
        <v>14</v>
      </c>
      <c r="K130" s="102" t="n">
        <v>0</v>
      </c>
    </row>
    <row r="131" s="99" customFormat="true" ht="12.75" hidden="false" customHeight="true" outlineLevel="0" collapsed="false">
      <c r="A131" s="106"/>
      <c r="B131" s="108" t="s">
        <v>161</v>
      </c>
      <c r="C131" s="101" t="n">
        <v>14</v>
      </c>
      <c r="D131" s="102" t="n">
        <v>2</v>
      </c>
      <c r="E131" s="102" t="n">
        <v>0</v>
      </c>
      <c r="F131" s="102" t="n">
        <v>0</v>
      </c>
      <c r="G131" s="102" t="n">
        <v>0</v>
      </c>
      <c r="H131" s="102" t="n">
        <v>2</v>
      </c>
      <c r="I131" s="102" t="n">
        <v>12</v>
      </c>
      <c r="J131" s="102" t="n">
        <v>12</v>
      </c>
      <c r="K131" s="102" t="n">
        <v>0</v>
      </c>
    </row>
    <row r="132" s="99" customFormat="true" ht="12.75" hidden="false" customHeight="true" outlineLevel="0" collapsed="false">
      <c r="A132" s="106" t="s">
        <v>324</v>
      </c>
      <c r="B132" s="108" t="s">
        <v>163</v>
      </c>
      <c r="C132" s="101" t="n">
        <v>3</v>
      </c>
      <c r="D132" s="102" t="n">
        <v>0</v>
      </c>
      <c r="E132" s="102" t="n">
        <v>0</v>
      </c>
      <c r="F132" s="102" t="n">
        <v>0</v>
      </c>
      <c r="G132" s="102" t="n">
        <v>0</v>
      </c>
      <c r="H132" s="102" t="n">
        <v>0</v>
      </c>
      <c r="I132" s="102" t="n">
        <v>3</v>
      </c>
      <c r="J132" s="102" t="n">
        <v>3</v>
      </c>
      <c r="K132" s="102" t="n">
        <v>0</v>
      </c>
    </row>
    <row r="133" s="99" customFormat="true" ht="12.75" hidden="false" customHeight="true" outlineLevel="0" collapsed="false">
      <c r="A133" s="106" t="s">
        <v>325</v>
      </c>
      <c r="B133" s="108" t="s">
        <v>161</v>
      </c>
      <c r="C133" s="101" t="n">
        <v>1</v>
      </c>
      <c r="D133" s="102" t="n">
        <v>0</v>
      </c>
      <c r="E133" s="102" t="n">
        <v>0</v>
      </c>
      <c r="F133" s="102" t="n">
        <v>0</v>
      </c>
      <c r="G133" s="102" t="n">
        <v>0</v>
      </c>
      <c r="H133" s="102" t="n">
        <v>0</v>
      </c>
      <c r="I133" s="102" t="n">
        <v>1</v>
      </c>
      <c r="J133" s="102" t="n">
        <v>1</v>
      </c>
      <c r="K133" s="102" t="n">
        <v>0</v>
      </c>
    </row>
    <row r="134" customFormat="false" ht="18.75" hidden="false" customHeight="true" outlineLevel="0" collapsed="false">
      <c r="A134" s="100" t="s">
        <v>245</v>
      </c>
      <c r="B134" s="108" t="s">
        <v>163</v>
      </c>
      <c r="C134" s="101" t="n">
        <v>386</v>
      </c>
      <c r="D134" s="102" t="n">
        <v>285</v>
      </c>
      <c r="E134" s="102" t="n">
        <v>75</v>
      </c>
      <c r="F134" s="102" t="n">
        <v>36</v>
      </c>
      <c r="G134" s="102" t="n">
        <v>39</v>
      </c>
      <c r="H134" s="102" t="n">
        <v>210</v>
      </c>
      <c r="I134" s="102" t="n">
        <v>101</v>
      </c>
      <c r="J134" s="102" t="n">
        <v>97</v>
      </c>
      <c r="K134" s="102" t="n">
        <v>4</v>
      </c>
    </row>
    <row r="135" customFormat="false" ht="12.75" hidden="false" customHeight="true" outlineLevel="0" collapsed="false">
      <c r="A135" s="100"/>
      <c r="B135" s="108" t="s">
        <v>161</v>
      </c>
      <c r="C135" s="101" t="n">
        <v>146</v>
      </c>
      <c r="D135" s="102" t="n">
        <v>87</v>
      </c>
      <c r="E135" s="102" t="n">
        <v>30</v>
      </c>
      <c r="F135" s="102" t="n">
        <v>13</v>
      </c>
      <c r="G135" s="102" t="n">
        <v>17</v>
      </c>
      <c r="H135" s="102" t="n">
        <v>57</v>
      </c>
      <c r="I135" s="102" t="n">
        <v>59</v>
      </c>
      <c r="J135" s="102" t="n">
        <v>56</v>
      </c>
      <c r="K135" s="102" t="n">
        <v>3</v>
      </c>
    </row>
    <row r="136" customFormat="false" ht="22.5" hidden="false" customHeight="true" outlineLevel="0" collapsed="false">
      <c r="A136" s="93"/>
      <c r="B136" s="93"/>
      <c r="C136" s="94" t="s">
        <v>250</v>
      </c>
      <c r="D136" s="94"/>
      <c r="E136" s="94"/>
      <c r="F136" s="94"/>
      <c r="G136" s="94"/>
      <c r="H136" s="94"/>
      <c r="I136" s="94"/>
      <c r="J136" s="94"/>
      <c r="K136" s="94"/>
    </row>
    <row r="137" customFormat="false" ht="12.75" hidden="false" customHeight="false" outlineLevel="0" collapsed="false">
      <c r="A137" s="86" t="s">
        <v>266</v>
      </c>
      <c r="B137" s="108" t="s">
        <v>163</v>
      </c>
      <c r="C137" s="101" t="n">
        <v>70</v>
      </c>
      <c r="D137" s="102" t="n">
        <v>62</v>
      </c>
      <c r="E137" s="102" t="n">
        <v>28</v>
      </c>
      <c r="F137" s="102" t="n">
        <v>19</v>
      </c>
      <c r="G137" s="102" t="n">
        <v>9</v>
      </c>
      <c r="H137" s="102" t="n">
        <v>34</v>
      </c>
      <c r="I137" s="102" t="n">
        <v>8</v>
      </c>
      <c r="J137" s="102" t="n">
        <v>4</v>
      </c>
      <c r="K137" s="102" t="n">
        <v>4</v>
      </c>
    </row>
    <row r="138" customFormat="false" ht="12.75" hidden="false" customHeight="true" outlineLevel="0" collapsed="false">
      <c r="A138" s="107" t="s">
        <v>267</v>
      </c>
      <c r="B138" s="108" t="s">
        <v>161</v>
      </c>
      <c r="C138" s="101" t="n">
        <v>32</v>
      </c>
      <c r="D138" s="102" t="n">
        <v>27</v>
      </c>
      <c r="E138" s="102" t="n">
        <v>9</v>
      </c>
      <c r="F138" s="102" t="n">
        <v>5</v>
      </c>
      <c r="G138" s="102" t="n">
        <v>4</v>
      </c>
      <c r="H138" s="102" t="n">
        <v>18</v>
      </c>
      <c r="I138" s="102" t="n">
        <v>5</v>
      </c>
      <c r="J138" s="102" t="n">
        <v>2</v>
      </c>
      <c r="K138" s="102" t="n">
        <v>3</v>
      </c>
    </row>
    <row r="139" customFormat="false" ht="12.75" hidden="false" customHeight="true" outlineLevel="0" collapsed="false">
      <c r="A139" s="106" t="s">
        <v>332</v>
      </c>
      <c r="B139" s="108" t="s">
        <v>163</v>
      </c>
      <c r="C139" s="101" t="n">
        <v>14</v>
      </c>
      <c r="D139" s="102" t="n">
        <v>14</v>
      </c>
      <c r="E139" s="102" t="n">
        <v>8</v>
      </c>
      <c r="F139" s="102" t="n">
        <v>5</v>
      </c>
      <c r="G139" s="102" t="n">
        <v>3</v>
      </c>
      <c r="H139" s="102" t="n">
        <v>6</v>
      </c>
      <c r="I139" s="102" t="n">
        <v>0</v>
      </c>
      <c r="J139" s="102" t="n">
        <v>0</v>
      </c>
      <c r="K139" s="102" t="n">
        <v>0</v>
      </c>
    </row>
    <row r="140" customFormat="false" ht="12.75" hidden="false" customHeight="true" outlineLevel="0" collapsed="false">
      <c r="A140" s="106"/>
      <c r="B140" s="108" t="s">
        <v>161</v>
      </c>
      <c r="C140" s="101" t="n">
        <v>2</v>
      </c>
      <c r="D140" s="102" t="n">
        <v>2</v>
      </c>
      <c r="E140" s="102" t="n">
        <v>1</v>
      </c>
      <c r="F140" s="102" t="n">
        <v>1</v>
      </c>
      <c r="G140" s="102" t="n">
        <v>0</v>
      </c>
      <c r="H140" s="102" t="n">
        <v>1</v>
      </c>
      <c r="I140" s="102" t="n">
        <v>0</v>
      </c>
      <c r="J140" s="102" t="n">
        <v>0</v>
      </c>
      <c r="K140" s="102" t="n">
        <v>0</v>
      </c>
    </row>
    <row r="141" customFormat="false" ht="12.75" hidden="false" customHeight="true" outlineLevel="0" collapsed="false">
      <c r="A141" s="106" t="s">
        <v>333</v>
      </c>
      <c r="B141" s="108" t="s">
        <v>163</v>
      </c>
      <c r="C141" s="101" t="n">
        <v>36</v>
      </c>
      <c r="D141" s="102" t="n">
        <v>30</v>
      </c>
      <c r="E141" s="102" t="n">
        <v>15</v>
      </c>
      <c r="F141" s="102" t="n">
        <v>12</v>
      </c>
      <c r="G141" s="102" t="n">
        <v>3</v>
      </c>
      <c r="H141" s="102" t="n">
        <v>15</v>
      </c>
      <c r="I141" s="102" t="n">
        <v>6</v>
      </c>
      <c r="J141" s="102" t="n">
        <v>4</v>
      </c>
      <c r="K141" s="102" t="n">
        <v>2</v>
      </c>
    </row>
    <row r="142" customFormat="false" ht="12.75" hidden="false" customHeight="true" outlineLevel="0" collapsed="false">
      <c r="A142" s="106" t="s">
        <v>334</v>
      </c>
      <c r="B142" s="108" t="s">
        <v>161</v>
      </c>
      <c r="C142" s="101" t="n">
        <v>20</v>
      </c>
      <c r="D142" s="102" t="n">
        <v>16</v>
      </c>
      <c r="E142" s="102" t="n">
        <v>6</v>
      </c>
      <c r="F142" s="102" t="n">
        <v>4</v>
      </c>
      <c r="G142" s="102" t="n">
        <v>2</v>
      </c>
      <c r="H142" s="102" t="n">
        <v>10</v>
      </c>
      <c r="I142" s="102" t="n">
        <v>4</v>
      </c>
      <c r="J142" s="102" t="n">
        <v>2</v>
      </c>
      <c r="K142" s="102" t="n">
        <v>2</v>
      </c>
    </row>
    <row r="143" customFormat="false" ht="12.75" hidden="false" customHeight="true" outlineLevel="0" collapsed="false">
      <c r="A143" s="106" t="s">
        <v>281</v>
      </c>
      <c r="B143" s="108" t="s">
        <v>163</v>
      </c>
      <c r="C143" s="101" t="n">
        <v>20</v>
      </c>
      <c r="D143" s="102" t="n">
        <v>18</v>
      </c>
      <c r="E143" s="102" t="n">
        <v>5</v>
      </c>
      <c r="F143" s="102" t="n">
        <v>2</v>
      </c>
      <c r="G143" s="102" t="n">
        <v>3</v>
      </c>
      <c r="H143" s="102" t="n">
        <v>13</v>
      </c>
      <c r="I143" s="102" t="n">
        <v>2</v>
      </c>
      <c r="J143" s="102" t="n">
        <v>0</v>
      </c>
      <c r="K143" s="102" t="n">
        <v>2</v>
      </c>
    </row>
    <row r="144" customFormat="false" ht="12" hidden="false" customHeight="true" outlineLevel="0" collapsed="false">
      <c r="A144" s="106"/>
      <c r="B144" s="108" t="s">
        <v>161</v>
      </c>
      <c r="C144" s="101" t="n">
        <v>10</v>
      </c>
      <c r="D144" s="102" t="n">
        <v>9</v>
      </c>
      <c r="E144" s="102" t="n">
        <v>2</v>
      </c>
      <c r="F144" s="102" t="n">
        <v>0</v>
      </c>
      <c r="G144" s="102" t="n">
        <v>2</v>
      </c>
      <c r="H144" s="102" t="n">
        <v>7</v>
      </c>
      <c r="I144" s="102" t="n">
        <v>1</v>
      </c>
      <c r="J144" s="102" t="n">
        <v>0</v>
      </c>
      <c r="K144" s="102" t="n">
        <v>1</v>
      </c>
    </row>
    <row r="145" customFormat="false" ht="18.75" hidden="false" customHeight="true" outlineLevel="0" collapsed="false">
      <c r="A145" s="86" t="s">
        <v>287</v>
      </c>
      <c r="B145" s="108" t="s">
        <v>163</v>
      </c>
      <c r="C145" s="101" t="n">
        <v>426</v>
      </c>
      <c r="D145" s="102" t="n">
        <v>389</v>
      </c>
      <c r="E145" s="102" t="n">
        <v>169</v>
      </c>
      <c r="F145" s="102" t="n">
        <v>144</v>
      </c>
      <c r="G145" s="102" t="n">
        <v>25</v>
      </c>
      <c r="H145" s="102" t="n">
        <v>220</v>
      </c>
      <c r="I145" s="102" t="n">
        <v>37</v>
      </c>
      <c r="J145" s="102" t="n">
        <v>25</v>
      </c>
      <c r="K145" s="102" t="n">
        <v>12</v>
      </c>
    </row>
    <row r="146" customFormat="false" ht="12.75" hidden="false" customHeight="true" outlineLevel="0" collapsed="false">
      <c r="A146" s="107" t="s">
        <v>288</v>
      </c>
      <c r="B146" s="108" t="s">
        <v>161</v>
      </c>
      <c r="C146" s="101" t="n">
        <v>168</v>
      </c>
      <c r="D146" s="102" t="n">
        <v>148</v>
      </c>
      <c r="E146" s="102" t="n">
        <v>48</v>
      </c>
      <c r="F146" s="102" t="n">
        <v>34</v>
      </c>
      <c r="G146" s="102" t="n">
        <v>14</v>
      </c>
      <c r="H146" s="102" t="n">
        <v>100</v>
      </c>
      <c r="I146" s="102" t="n">
        <v>20</v>
      </c>
      <c r="J146" s="102" t="n">
        <v>13</v>
      </c>
      <c r="K146" s="102" t="n">
        <v>7</v>
      </c>
    </row>
    <row r="147" customFormat="false" ht="12.75" hidden="false" customHeight="true" outlineLevel="0" collapsed="false">
      <c r="A147" s="106" t="s">
        <v>335</v>
      </c>
      <c r="B147" s="108" t="s">
        <v>163</v>
      </c>
      <c r="C147" s="101" t="n">
        <v>133</v>
      </c>
      <c r="D147" s="102" t="n">
        <v>123</v>
      </c>
      <c r="E147" s="102" t="n">
        <v>46</v>
      </c>
      <c r="F147" s="102" t="n">
        <v>36</v>
      </c>
      <c r="G147" s="102" t="n">
        <v>10</v>
      </c>
      <c r="H147" s="102" t="n">
        <v>77</v>
      </c>
      <c r="I147" s="102" t="n">
        <v>10</v>
      </c>
      <c r="J147" s="102" t="n">
        <v>4</v>
      </c>
      <c r="K147" s="102" t="n">
        <v>6</v>
      </c>
    </row>
    <row r="148" customFormat="false" ht="12.75" hidden="false" customHeight="true" outlineLevel="0" collapsed="false">
      <c r="A148" s="106"/>
      <c r="B148" s="108" t="s">
        <v>161</v>
      </c>
      <c r="C148" s="101" t="n">
        <v>82</v>
      </c>
      <c r="D148" s="102" t="n">
        <v>77</v>
      </c>
      <c r="E148" s="102" t="n">
        <v>25</v>
      </c>
      <c r="F148" s="102" t="n">
        <v>17</v>
      </c>
      <c r="G148" s="102" t="n">
        <v>8</v>
      </c>
      <c r="H148" s="102" t="n">
        <v>52</v>
      </c>
      <c r="I148" s="102" t="n">
        <v>5</v>
      </c>
      <c r="J148" s="102" t="n">
        <v>2</v>
      </c>
      <c r="K148" s="102" t="n">
        <v>3</v>
      </c>
    </row>
    <row r="149" customFormat="false" ht="12.75" hidden="false" customHeight="true" outlineLevel="0" collapsed="false">
      <c r="A149" s="106" t="s">
        <v>292</v>
      </c>
      <c r="B149" s="108" t="s">
        <v>163</v>
      </c>
      <c r="C149" s="101" t="n">
        <v>35</v>
      </c>
      <c r="D149" s="102" t="n">
        <v>35</v>
      </c>
      <c r="E149" s="102" t="n">
        <v>13</v>
      </c>
      <c r="F149" s="102" t="n">
        <v>13</v>
      </c>
      <c r="G149" s="102" t="n">
        <v>0</v>
      </c>
      <c r="H149" s="102" t="n">
        <v>22</v>
      </c>
      <c r="I149" s="102" t="n">
        <v>0</v>
      </c>
      <c r="J149" s="102" t="n">
        <v>0</v>
      </c>
      <c r="K149" s="102" t="n">
        <v>0</v>
      </c>
    </row>
    <row r="150" customFormat="false" ht="12.75" hidden="false" customHeight="true" outlineLevel="0" collapsed="false">
      <c r="A150" s="106"/>
      <c r="B150" s="108" t="s">
        <v>161</v>
      </c>
      <c r="C150" s="101" t="n">
        <v>4</v>
      </c>
      <c r="D150" s="102" t="n">
        <v>4</v>
      </c>
      <c r="E150" s="102" t="n">
        <v>1</v>
      </c>
      <c r="F150" s="102" t="n">
        <v>1</v>
      </c>
      <c r="G150" s="102" t="n">
        <v>0</v>
      </c>
      <c r="H150" s="102" t="n">
        <v>3</v>
      </c>
      <c r="I150" s="102" t="n">
        <v>0</v>
      </c>
      <c r="J150" s="102" t="n">
        <v>0</v>
      </c>
      <c r="K150" s="102" t="n">
        <v>0</v>
      </c>
    </row>
    <row r="151" customFormat="false" ht="12.75" hidden="false" customHeight="true" outlineLevel="0" collapsed="false">
      <c r="A151" s="106" t="s">
        <v>293</v>
      </c>
      <c r="B151" s="108" t="s">
        <v>163</v>
      </c>
      <c r="C151" s="101" t="n">
        <v>200</v>
      </c>
      <c r="D151" s="102" t="n">
        <v>186</v>
      </c>
      <c r="E151" s="102" t="n">
        <v>80</v>
      </c>
      <c r="F151" s="102" t="n">
        <v>66</v>
      </c>
      <c r="G151" s="102" t="n">
        <v>14</v>
      </c>
      <c r="H151" s="102" t="n">
        <v>106</v>
      </c>
      <c r="I151" s="102" t="n">
        <v>14</v>
      </c>
      <c r="J151" s="102" t="n">
        <v>12</v>
      </c>
      <c r="K151" s="102" t="n">
        <v>2</v>
      </c>
    </row>
    <row r="152" customFormat="false" ht="12.75" hidden="false" customHeight="true" outlineLevel="0" collapsed="false">
      <c r="A152" s="106"/>
      <c r="B152" s="108" t="s">
        <v>161</v>
      </c>
      <c r="C152" s="101" t="n">
        <v>71</v>
      </c>
      <c r="D152" s="102" t="n">
        <v>61</v>
      </c>
      <c r="E152" s="102" t="n">
        <v>18</v>
      </c>
      <c r="F152" s="102" t="n">
        <v>12</v>
      </c>
      <c r="G152" s="102" t="n">
        <v>6</v>
      </c>
      <c r="H152" s="102" t="n">
        <v>43</v>
      </c>
      <c r="I152" s="102" t="n">
        <v>10</v>
      </c>
      <c r="J152" s="102" t="n">
        <v>9</v>
      </c>
      <c r="K152" s="102" t="n">
        <v>1</v>
      </c>
    </row>
    <row r="153" customFormat="false" ht="12.75" hidden="false" customHeight="true" outlineLevel="0" collapsed="false">
      <c r="A153" s="106" t="s">
        <v>336</v>
      </c>
      <c r="B153" s="108" t="s">
        <v>163</v>
      </c>
      <c r="C153" s="101" t="n">
        <v>58</v>
      </c>
      <c r="D153" s="102" t="n">
        <v>45</v>
      </c>
      <c r="E153" s="102" t="n">
        <v>30</v>
      </c>
      <c r="F153" s="102" t="n">
        <v>29</v>
      </c>
      <c r="G153" s="102" t="n">
        <v>1</v>
      </c>
      <c r="H153" s="102" t="n">
        <v>15</v>
      </c>
      <c r="I153" s="102" t="n">
        <v>13</v>
      </c>
      <c r="J153" s="102" t="n">
        <v>9</v>
      </c>
      <c r="K153" s="102" t="n">
        <v>4</v>
      </c>
    </row>
    <row r="154" customFormat="false" ht="12.75" hidden="false" customHeight="true" outlineLevel="0" collapsed="false">
      <c r="A154" s="106"/>
      <c r="B154" s="108" t="s">
        <v>161</v>
      </c>
      <c r="C154" s="101" t="n">
        <v>11</v>
      </c>
      <c r="D154" s="102" t="n">
        <v>6</v>
      </c>
      <c r="E154" s="102" t="n">
        <v>4</v>
      </c>
      <c r="F154" s="102" t="n">
        <v>4</v>
      </c>
      <c r="G154" s="102" t="n">
        <v>0</v>
      </c>
      <c r="H154" s="102" t="n">
        <v>2</v>
      </c>
      <c r="I154" s="102" t="n">
        <v>5</v>
      </c>
      <c r="J154" s="102" t="n">
        <v>2</v>
      </c>
      <c r="K154" s="102" t="n">
        <v>3</v>
      </c>
    </row>
    <row r="155" customFormat="false" ht="18.75" hidden="false" customHeight="true" outlineLevel="0" collapsed="false">
      <c r="A155" s="86" t="s">
        <v>294</v>
      </c>
      <c r="B155" s="108" t="s">
        <v>163</v>
      </c>
      <c r="C155" s="101" t="n">
        <v>156</v>
      </c>
      <c r="D155" s="102" t="n">
        <v>135</v>
      </c>
      <c r="E155" s="102" t="n">
        <v>71</v>
      </c>
      <c r="F155" s="102" t="n">
        <v>58</v>
      </c>
      <c r="G155" s="102" t="n">
        <v>13</v>
      </c>
      <c r="H155" s="102" t="n">
        <v>64</v>
      </c>
      <c r="I155" s="102" t="n">
        <v>21</v>
      </c>
      <c r="J155" s="102" t="n">
        <v>18</v>
      </c>
      <c r="K155" s="102" t="n">
        <v>3</v>
      </c>
    </row>
    <row r="156" customFormat="false" ht="12.75" hidden="false" customHeight="true" outlineLevel="0" collapsed="false">
      <c r="A156" s="107" t="s">
        <v>267</v>
      </c>
      <c r="B156" s="108" t="s">
        <v>161</v>
      </c>
      <c r="C156" s="101" t="n">
        <v>29</v>
      </c>
      <c r="D156" s="102" t="n">
        <v>24</v>
      </c>
      <c r="E156" s="102" t="n">
        <v>12</v>
      </c>
      <c r="F156" s="102" t="n">
        <v>8</v>
      </c>
      <c r="G156" s="102" t="n">
        <v>4</v>
      </c>
      <c r="H156" s="102" t="n">
        <v>12</v>
      </c>
      <c r="I156" s="102" t="n">
        <v>5</v>
      </c>
      <c r="J156" s="102" t="n">
        <v>4</v>
      </c>
      <c r="K156" s="102" t="n">
        <v>1</v>
      </c>
    </row>
    <row r="157" customFormat="false" ht="12.75" hidden="false" customHeight="true" outlineLevel="0" collapsed="false">
      <c r="A157" s="106" t="s">
        <v>294</v>
      </c>
      <c r="B157" s="108" t="s">
        <v>163</v>
      </c>
      <c r="C157" s="101" t="n">
        <v>1</v>
      </c>
      <c r="D157" s="102" t="n">
        <v>1</v>
      </c>
      <c r="E157" s="102" t="n">
        <v>1</v>
      </c>
      <c r="F157" s="102" t="n">
        <v>1</v>
      </c>
      <c r="G157" s="102" t="n">
        <v>0</v>
      </c>
      <c r="H157" s="102" t="n">
        <v>0</v>
      </c>
      <c r="I157" s="102" t="n">
        <v>0</v>
      </c>
      <c r="J157" s="102" t="n">
        <v>0</v>
      </c>
      <c r="K157" s="102" t="n">
        <v>0</v>
      </c>
    </row>
    <row r="158" customFormat="false" ht="12.75" hidden="false" customHeight="true" outlineLevel="0" collapsed="false">
      <c r="A158" s="106" t="s">
        <v>295</v>
      </c>
      <c r="B158" s="108" t="s">
        <v>161</v>
      </c>
      <c r="C158" s="101" t="n">
        <v>0</v>
      </c>
      <c r="D158" s="102" t="n">
        <v>0</v>
      </c>
      <c r="E158" s="102" t="n">
        <v>0</v>
      </c>
      <c r="F158" s="102" t="n">
        <v>0</v>
      </c>
      <c r="G158" s="102" t="n">
        <v>0</v>
      </c>
      <c r="H158" s="102" t="n">
        <v>0</v>
      </c>
      <c r="I158" s="102" t="n">
        <v>0</v>
      </c>
      <c r="J158" s="102" t="n">
        <v>0</v>
      </c>
      <c r="K158" s="102" t="n">
        <v>0</v>
      </c>
    </row>
    <row r="159" customFormat="false" ht="12.75" hidden="false" customHeight="true" outlineLevel="0" collapsed="false">
      <c r="A159" s="106" t="s">
        <v>296</v>
      </c>
      <c r="B159" s="108" t="s">
        <v>163</v>
      </c>
      <c r="C159" s="101" t="n">
        <v>4</v>
      </c>
      <c r="D159" s="102" t="n">
        <v>4</v>
      </c>
      <c r="E159" s="102" t="n">
        <v>0</v>
      </c>
      <c r="F159" s="102" t="n">
        <v>0</v>
      </c>
      <c r="G159" s="102" t="n">
        <v>0</v>
      </c>
      <c r="H159" s="102" t="n">
        <v>4</v>
      </c>
      <c r="I159" s="102" t="n">
        <v>0</v>
      </c>
      <c r="J159" s="102" t="n">
        <v>0</v>
      </c>
      <c r="K159" s="102" t="n">
        <v>0</v>
      </c>
    </row>
    <row r="160" customFormat="false" ht="12.75" hidden="false" customHeight="true" outlineLevel="0" collapsed="false">
      <c r="A160" s="106"/>
      <c r="B160" s="108" t="s">
        <v>161</v>
      </c>
      <c r="C160" s="101" t="n">
        <v>1</v>
      </c>
      <c r="D160" s="102" t="n">
        <v>1</v>
      </c>
      <c r="E160" s="102" t="n">
        <v>0</v>
      </c>
      <c r="F160" s="102" t="n">
        <v>0</v>
      </c>
      <c r="G160" s="102" t="n">
        <v>0</v>
      </c>
      <c r="H160" s="102" t="n">
        <v>1</v>
      </c>
      <c r="I160" s="102" t="n">
        <v>0</v>
      </c>
      <c r="J160" s="102" t="n">
        <v>0</v>
      </c>
      <c r="K160" s="102" t="n">
        <v>0</v>
      </c>
    </row>
    <row r="161" customFormat="false" ht="12.75" hidden="false" customHeight="true" outlineLevel="0" collapsed="false">
      <c r="A161" s="106" t="s">
        <v>297</v>
      </c>
      <c r="B161" s="108" t="s">
        <v>163</v>
      </c>
      <c r="C161" s="101" t="n">
        <v>127</v>
      </c>
      <c r="D161" s="102" t="n">
        <v>110</v>
      </c>
      <c r="E161" s="102" t="n">
        <v>59</v>
      </c>
      <c r="F161" s="102" t="n">
        <v>47</v>
      </c>
      <c r="G161" s="102" t="n">
        <v>12</v>
      </c>
      <c r="H161" s="102" t="n">
        <v>51</v>
      </c>
      <c r="I161" s="102" t="n">
        <v>17</v>
      </c>
      <c r="J161" s="102" t="n">
        <v>14</v>
      </c>
      <c r="K161" s="102" t="n">
        <v>3</v>
      </c>
    </row>
    <row r="162" customFormat="false" ht="12.75" hidden="false" customHeight="true" outlineLevel="0" collapsed="false">
      <c r="A162" s="106"/>
      <c r="B162" s="108" t="s">
        <v>161</v>
      </c>
      <c r="C162" s="101" t="n">
        <v>25</v>
      </c>
      <c r="D162" s="102" t="n">
        <v>22</v>
      </c>
      <c r="E162" s="102" t="n">
        <v>11</v>
      </c>
      <c r="F162" s="102" t="n">
        <v>7</v>
      </c>
      <c r="G162" s="102" t="n">
        <v>4</v>
      </c>
      <c r="H162" s="102" t="n">
        <v>11</v>
      </c>
      <c r="I162" s="102" t="n">
        <v>3</v>
      </c>
      <c r="J162" s="102" t="n">
        <v>2</v>
      </c>
      <c r="K162" s="102" t="n">
        <v>1</v>
      </c>
    </row>
    <row r="163" customFormat="false" ht="12.75" hidden="false" customHeight="true" outlineLevel="0" collapsed="false">
      <c r="A163" s="106" t="s">
        <v>298</v>
      </c>
      <c r="B163" s="108" t="s">
        <v>163</v>
      </c>
      <c r="C163" s="101" t="n">
        <v>24</v>
      </c>
      <c r="D163" s="102" t="n">
        <v>20</v>
      </c>
      <c r="E163" s="102" t="n">
        <v>11</v>
      </c>
      <c r="F163" s="102" t="n">
        <v>10</v>
      </c>
      <c r="G163" s="102" t="n">
        <v>1</v>
      </c>
      <c r="H163" s="102" t="n">
        <v>9</v>
      </c>
      <c r="I163" s="102" t="n">
        <v>4</v>
      </c>
      <c r="J163" s="102" t="n">
        <v>4</v>
      </c>
      <c r="K163" s="102" t="n">
        <v>0</v>
      </c>
    </row>
    <row r="164" customFormat="false" ht="12.75" hidden="false" customHeight="true" outlineLevel="0" collapsed="false">
      <c r="A164" s="106"/>
      <c r="B164" s="108" t="s">
        <v>161</v>
      </c>
      <c r="C164" s="101" t="n">
        <v>3</v>
      </c>
      <c r="D164" s="102" t="n">
        <v>1</v>
      </c>
      <c r="E164" s="102" t="n">
        <v>1</v>
      </c>
      <c r="F164" s="102" t="n">
        <v>1</v>
      </c>
      <c r="G164" s="102" t="n">
        <v>0</v>
      </c>
      <c r="H164" s="102" t="n">
        <v>0</v>
      </c>
      <c r="I164" s="102" t="n">
        <v>2</v>
      </c>
      <c r="J164" s="102" t="n">
        <v>2</v>
      </c>
      <c r="K164" s="102" t="n">
        <v>0</v>
      </c>
    </row>
    <row r="165" customFormat="false" ht="18.75" hidden="false" customHeight="true" outlineLevel="0" collapsed="false">
      <c r="A165" s="86" t="s">
        <v>304</v>
      </c>
      <c r="B165" s="108" t="s">
        <v>163</v>
      </c>
      <c r="C165" s="101" t="n">
        <v>140</v>
      </c>
      <c r="D165" s="102" t="n">
        <v>109</v>
      </c>
      <c r="E165" s="102" t="n">
        <v>53</v>
      </c>
      <c r="F165" s="102" t="n">
        <v>35</v>
      </c>
      <c r="G165" s="102" t="n">
        <v>18</v>
      </c>
      <c r="H165" s="102" t="n">
        <v>56</v>
      </c>
      <c r="I165" s="102" t="n">
        <v>31</v>
      </c>
      <c r="J165" s="102" t="n">
        <v>12</v>
      </c>
      <c r="K165" s="102" t="n">
        <v>19</v>
      </c>
    </row>
    <row r="166" customFormat="false" ht="12.75" hidden="false" customHeight="true" outlineLevel="0" collapsed="false">
      <c r="A166" s="107" t="s">
        <v>288</v>
      </c>
      <c r="B166" s="108" t="s">
        <v>161</v>
      </c>
      <c r="C166" s="101" t="n">
        <v>62</v>
      </c>
      <c r="D166" s="102" t="n">
        <v>37</v>
      </c>
      <c r="E166" s="102" t="n">
        <v>13</v>
      </c>
      <c r="F166" s="102" t="n">
        <v>6</v>
      </c>
      <c r="G166" s="102" t="n">
        <v>7</v>
      </c>
      <c r="H166" s="102" t="n">
        <v>24</v>
      </c>
      <c r="I166" s="102" t="n">
        <v>25</v>
      </c>
      <c r="J166" s="102" t="n">
        <v>10</v>
      </c>
      <c r="K166" s="102" t="n">
        <v>15</v>
      </c>
    </row>
    <row r="167" customFormat="false" ht="12.75" hidden="false" customHeight="true" outlineLevel="0" collapsed="false">
      <c r="A167" s="106" t="s">
        <v>304</v>
      </c>
      <c r="B167" s="108" t="s">
        <v>163</v>
      </c>
      <c r="C167" s="101" t="n">
        <v>8</v>
      </c>
      <c r="D167" s="102" t="n">
        <v>1</v>
      </c>
      <c r="E167" s="102" t="n">
        <v>1</v>
      </c>
      <c r="F167" s="102" t="n">
        <v>1</v>
      </c>
      <c r="G167" s="102" t="n">
        <v>0</v>
      </c>
      <c r="H167" s="102" t="n">
        <v>0</v>
      </c>
      <c r="I167" s="102" t="n">
        <v>7</v>
      </c>
      <c r="J167" s="102" t="n">
        <v>2</v>
      </c>
      <c r="K167" s="102" t="n">
        <v>5</v>
      </c>
    </row>
    <row r="168" customFormat="false" ht="12.75" hidden="false" customHeight="true" outlineLevel="0" collapsed="false">
      <c r="A168" s="106" t="s">
        <v>337</v>
      </c>
      <c r="B168" s="108" t="s">
        <v>161</v>
      </c>
      <c r="C168" s="101" t="n">
        <v>7</v>
      </c>
      <c r="D168" s="102" t="n">
        <v>0</v>
      </c>
      <c r="E168" s="102" t="n">
        <v>0</v>
      </c>
      <c r="F168" s="102" t="n">
        <v>0</v>
      </c>
      <c r="G168" s="102" t="n">
        <v>0</v>
      </c>
      <c r="H168" s="102" t="n">
        <v>0</v>
      </c>
      <c r="I168" s="102" t="n">
        <v>7</v>
      </c>
      <c r="J168" s="102" t="n">
        <v>2</v>
      </c>
      <c r="K168" s="102" t="n">
        <v>5</v>
      </c>
    </row>
    <row r="169" customFormat="false" ht="12.75" hidden="false" customHeight="true" outlineLevel="0" collapsed="false">
      <c r="A169" s="106" t="s">
        <v>305</v>
      </c>
      <c r="B169" s="108" t="s">
        <v>163</v>
      </c>
      <c r="C169" s="101" t="n">
        <v>82</v>
      </c>
      <c r="D169" s="102" t="n">
        <v>64</v>
      </c>
      <c r="E169" s="102" t="n">
        <v>21</v>
      </c>
      <c r="F169" s="102" t="n">
        <v>13</v>
      </c>
      <c r="G169" s="102" t="n">
        <v>8</v>
      </c>
      <c r="H169" s="102" t="n">
        <v>43</v>
      </c>
      <c r="I169" s="102" t="n">
        <v>18</v>
      </c>
      <c r="J169" s="102" t="n">
        <v>7</v>
      </c>
      <c r="K169" s="102" t="n">
        <v>11</v>
      </c>
    </row>
    <row r="170" customFormat="false" ht="12.75" hidden="false" customHeight="true" outlineLevel="0" collapsed="false">
      <c r="B170" s="108" t="s">
        <v>161</v>
      </c>
      <c r="C170" s="101" t="n">
        <v>43</v>
      </c>
      <c r="D170" s="102" t="n">
        <v>29</v>
      </c>
      <c r="E170" s="102" t="n">
        <v>7</v>
      </c>
      <c r="F170" s="102" t="n">
        <v>3</v>
      </c>
      <c r="G170" s="102" t="n">
        <v>4</v>
      </c>
      <c r="H170" s="102" t="n">
        <v>22</v>
      </c>
      <c r="I170" s="102" t="n">
        <v>14</v>
      </c>
      <c r="J170" s="102" t="n">
        <v>6</v>
      </c>
      <c r="K170" s="102" t="n">
        <v>8</v>
      </c>
    </row>
    <row r="171" customFormat="false" ht="12.75" hidden="false" customHeight="true" outlineLevel="0" collapsed="false">
      <c r="A171" s="106" t="s">
        <v>338</v>
      </c>
      <c r="B171" s="108" t="s">
        <v>163</v>
      </c>
      <c r="C171" s="101" t="n">
        <v>7</v>
      </c>
      <c r="D171" s="102" t="n">
        <v>7</v>
      </c>
      <c r="E171" s="102" t="n">
        <v>7</v>
      </c>
      <c r="F171" s="102" t="n">
        <v>4</v>
      </c>
      <c r="G171" s="102" t="n">
        <v>3</v>
      </c>
      <c r="H171" s="102" t="n">
        <v>0</v>
      </c>
      <c r="I171" s="102" t="n">
        <v>0</v>
      </c>
      <c r="J171" s="102" t="n">
        <v>0</v>
      </c>
      <c r="K171" s="102" t="n">
        <v>0</v>
      </c>
    </row>
    <row r="172" customFormat="false" ht="12.75" hidden="false" customHeight="true" outlineLevel="0" collapsed="false">
      <c r="A172" s="106" t="s">
        <v>339</v>
      </c>
      <c r="B172" s="108" t="s">
        <v>161</v>
      </c>
      <c r="C172" s="101" t="n">
        <v>2</v>
      </c>
      <c r="D172" s="102" t="n">
        <v>2</v>
      </c>
      <c r="E172" s="102" t="n">
        <v>2</v>
      </c>
      <c r="F172" s="102" t="n">
        <v>1</v>
      </c>
      <c r="G172" s="102" t="n">
        <v>1</v>
      </c>
      <c r="H172" s="102" t="n">
        <v>0</v>
      </c>
      <c r="I172" s="102" t="n">
        <v>0</v>
      </c>
      <c r="J172" s="102" t="n">
        <v>0</v>
      </c>
      <c r="K172" s="102" t="n">
        <v>0</v>
      </c>
    </row>
    <row r="173" customFormat="false" ht="12.75" hidden="false" customHeight="true" outlineLevel="0" collapsed="false">
      <c r="A173" s="106" t="s">
        <v>340</v>
      </c>
      <c r="B173" s="108" t="s">
        <v>163</v>
      </c>
      <c r="C173" s="101" t="n">
        <v>43</v>
      </c>
      <c r="D173" s="102" t="n">
        <v>37</v>
      </c>
      <c r="E173" s="102" t="n">
        <v>24</v>
      </c>
      <c r="F173" s="102" t="n">
        <v>17</v>
      </c>
      <c r="G173" s="102" t="n">
        <v>7</v>
      </c>
      <c r="H173" s="102" t="n">
        <v>13</v>
      </c>
      <c r="I173" s="102" t="n">
        <v>6</v>
      </c>
      <c r="J173" s="102" t="n">
        <v>3</v>
      </c>
      <c r="K173" s="102" t="n">
        <v>3</v>
      </c>
    </row>
    <row r="174" customFormat="false" ht="12.75" hidden="false" customHeight="true" outlineLevel="0" collapsed="false">
      <c r="A174" s="106" t="s">
        <v>341</v>
      </c>
      <c r="B174" s="108" t="s">
        <v>161</v>
      </c>
      <c r="C174" s="101" t="n">
        <v>10</v>
      </c>
      <c r="D174" s="102" t="n">
        <v>6</v>
      </c>
      <c r="E174" s="102" t="n">
        <v>4</v>
      </c>
      <c r="F174" s="102" t="n">
        <v>2</v>
      </c>
      <c r="G174" s="102" t="n">
        <v>2</v>
      </c>
      <c r="H174" s="102" t="n">
        <v>2</v>
      </c>
      <c r="I174" s="102" t="n">
        <v>4</v>
      </c>
      <c r="J174" s="102" t="n">
        <v>2</v>
      </c>
      <c r="K174" s="102" t="n">
        <v>2</v>
      </c>
    </row>
    <row r="175" customFormat="false" ht="18.75" hidden="false" customHeight="true" outlineLevel="0" collapsed="false">
      <c r="A175" s="86" t="s">
        <v>308</v>
      </c>
      <c r="B175" s="108" t="s">
        <v>163</v>
      </c>
      <c r="C175" s="101" t="n">
        <v>540</v>
      </c>
      <c r="D175" s="102" t="n">
        <v>442</v>
      </c>
      <c r="E175" s="102" t="n">
        <v>202</v>
      </c>
      <c r="F175" s="102" t="n">
        <v>163</v>
      </c>
      <c r="G175" s="102" t="n">
        <v>39</v>
      </c>
      <c r="H175" s="102" t="n">
        <v>240</v>
      </c>
      <c r="I175" s="102" t="n">
        <v>98</v>
      </c>
      <c r="J175" s="102" t="n">
        <v>80</v>
      </c>
      <c r="K175" s="102" t="n">
        <v>18</v>
      </c>
    </row>
    <row r="176" customFormat="false" ht="12.75" hidden="false" customHeight="true" outlineLevel="0" collapsed="false">
      <c r="A176" s="107" t="s">
        <v>267</v>
      </c>
      <c r="B176" s="108" t="s">
        <v>161</v>
      </c>
      <c r="C176" s="101" t="n">
        <v>130</v>
      </c>
      <c r="D176" s="102" t="n">
        <v>97</v>
      </c>
      <c r="E176" s="102" t="n">
        <v>37</v>
      </c>
      <c r="F176" s="102" t="n">
        <v>21</v>
      </c>
      <c r="G176" s="102" t="n">
        <v>16</v>
      </c>
      <c r="H176" s="102" t="n">
        <v>60</v>
      </c>
      <c r="I176" s="102" t="n">
        <v>33</v>
      </c>
      <c r="J176" s="102" t="n">
        <v>23</v>
      </c>
      <c r="K176" s="102" t="n">
        <v>10</v>
      </c>
    </row>
    <row r="177" customFormat="false" ht="12.75" hidden="false" customHeight="true" outlineLevel="0" collapsed="false">
      <c r="A177" s="106" t="s">
        <v>342</v>
      </c>
      <c r="B177" s="108" t="s">
        <v>163</v>
      </c>
      <c r="C177" s="101" t="n">
        <v>4</v>
      </c>
      <c r="D177" s="102" t="n">
        <v>4</v>
      </c>
      <c r="E177" s="102" t="n">
        <v>2</v>
      </c>
      <c r="F177" s="102" t="n">
        <v>2</v>
      </c>
      <c r="G177" s="102" t="n">
        <v>0</v>
      </c>
      <c r="H177" s="102" t="n">
        <v>2</v>
      </c>
      <c r="I177" s="102" t="n">
        <v>0</v>
      </c>
      <c r="J177" s="102" t="n">
        <v>0</v>
      </c>
      <c r="K177" s="102" t="n">
        <v>0</v>
      </c>
    </row>
    <row r="178" customFormat="false" ht="12.75" hidden="false" customHeight="true" outlineLevel="0" collapsed="false">
      <c r="A178" s="107"/>
      <c r="B178" s="108" t="s">
        <v>161</v>
      </c>
      <c r="C178" s="101" t="n">
        <v>0</v>
      </c>
      <c r="D178" s="102" t="n">
        <v>0</v>
      </c>
      <c r="E178" s="102" t="n">
        <v>0</v>
      </c>
      <c r="F178" s="102" t="n">
        <v>0</v>
      </c>
      <c r="G178" s="102" t="n">
        <v>0</v>
      </c>
      <c r="H178" s="102" t="n">
        <v>0</v>
      </c>
      <c r="I178" s="102" t="n">
        <v>0</v>
      </c>
      <c r="J178" s="102" t="n">
        <v>0</v>
      </c>
      <c r="K178" s="102" t="n">
        <v>0</v>
      </c>
    </row>
    <row r="179" customFormat="false" ht="12.75" hidden="false" customHeight="true" outlineLevel="0" collapsed="false">
      <c r="A179" s="106" t="s">
        <v>309</v>
      </c>
      <c r="B179" s="108" t="s">
        <v>163</v>
      </c>
      <c r="C179" s="101" t="n">
        <v>285</v>
      </c>
      <c r="D179" s="102" t="n">
        <v>223</v>
      </c>
      <c r="E179" s="102" t="n">
        <v>96</v>
      </c>
      <c r="F179" s="102" t="n">
        <v>77</v>
      </c>
      <c r="G179" s="102" t="n">
        <v>19</v>
      </c>
      <c r="H179" s="102" t="n">
        <v>127</v>
      </c>
      <c r="I179" s="102" t="n">
        <v>62</v>
      </c>
      <c r="J179" s="102" t="n">
        <v>56</v>
      </c>
      <c r="K179" s="102" t="n">
        <v>6</v>
      </c>
    </row>
    <row r="180" customFormat="false" ht="12.75" hidden="false" customHeight="true" outlineLevel="0" collapsed="false">
      <c r="A180" s="106"/>
      <c r="B180" s="108" t="s">
        <v>161</v>
      </c>
      <c r="C180" s="101" t="n">
        <v>59</v>
      </c>
      <c r="D180" s="102" t="n">
        <v>40</v>
      </c>
      <c r="E180" s="102" t="n">
        <v>15</v>
      </c>
      <c r="F180" s="102" t="n">
        <v>11</v>
      </c>
      <c r="G180" s="102" t="n">
        <v>4</v>
      </c>
      <c r="H180" s="102" t="n">
        <v>25</v>
      </c>
      <c r="I180" s="102" t="n">
        <v>19</v>
      </c>
      <c r="J180" s="102" t="n">
        <v>16</v>
      </c>
      <c r="K180" s="102" t="n">
        <v>3</v>
      </c>
    </row>
    <row r="181" customFormat="false" ht="12.75" hidden="false" customHeight="true" outlineLevel="0" collapsed="false">
      <c r="A181" s="106" t="s">
        <v>310</v>
      </c>
      <c r="B181" s="108" t="s">
        <v>163</v>
      </c>
      <c r="C181" s="101" t="n">
        <v>59</v>
      </c>
      <c r="D181" s="102" t="n">
        <v>45</v>
      </c>
      <c r="E181" s="102" t="n">
        <v>21</v>
      </c>
      <c r="F181" s="102" t="n">
        <v>20</v>
      </c>
      <c r="G181" s="102" t="n">
        <v>1</v>
      </c>
      <c r="H181" s="102" t="n">
        <v>24</v>
      </c>
      <c r="I181" s="102" t="n">
        <v>14</v>
      </c>
      <c r="J181" s="102" t="n">
        <v>12</v>
      </c>
      <c r="K181" s="102" t="n">
        <v>2</v>
      </c>
    </row>
    <row r="182" customFormat="false" ht="12.75" hidden="false" customHeight="true" outlineLevel="0" collapsed="false">
      <c r="A182" s="106"/>
      <c r="B182" s="108" t="s">
        <v>161</v>
      </c>
      <c r="C182" s="101" t="n">
        <v>7</v>
      </c>
      <c r="D182" s="102" t="n">
        <v>5</v>
      </c>
      <c r="E182" s="102" t="n">
        <v>2</v>
      </c>
      <c r="F182" s="102" t="n">
        <v>1</v>
      </c>
      <c r="G182" s="102" t="n">
        <v>1</v>
      </c>
      <c r="H182" s="102" t="n">
        <v>3</v>
      </c>
      <c r="I182" s="102" t="n">
        <v>2</v>
      </c>
      <c r="J182" s="102" t="n">
        <v>1</v>
      </c>
      <c r="K182" s="102" t="n">
        <v>1</v>
      </c>
    </row>
    <row r="183" customFormat="false" ht="12.75" hidden="false" customHeight="true" outlineLevel="0" collapsed="false">
      <c r="A183" s="106" t="s">
        <v>311</v>
      </c>
      <c r="B183" s="108" t="s">
        <v>163</v>
      </c>
      <c r="C183" s="101" t="n">
        <v>1</v>
      </c>
      <c r="D183" s="102" t="n">
        <v>1</v>
      </c>
      <c r="E183" s="102" t="n">
        <v>0</v>
      </c>
      <c r="F183" s="102" t="n">
        <v>0</v>
      </c>
      <c r="G183" s="102" t="n">
        <v>0</v>
      </c>
      <c r="H183" s="102" t="n">
        <v>1</v>
      </c>
      <c r="I183" s="102" t="n">
        <v>0</v>
      </c>
      <c r="J183" s="102" t="n">
        <v>0</v>
      </c>
      <c r="K183" s="102" t="n">
        <v>0</v>
      </c>
    </row>
    <row r="184" customFormat="false" ht="12.75" hidden="false" customHeight="true" outlineLevel="0" collapsed="false">
      <c r="A184" s="106"/>
      <c r="B184" s="108" t="s">
        <v>161</v>
      </c>
      <c r="C184" s="101" t="n">
        <v>0</v>
      </c>
      <c r="D184" s="102" t="n">
        <v>0</v>
      </c>
      <c r="E184" s="102" t="n">
        <v>0</v>
      </c>
      <c r="F184" s="102" t="n">
        <v>0</v>
      </c>
      <c r="G184" s="102" t="n">
        <v>0</v>
      </c>
      <c r="H184" s="102" t="n">
        <v>0</v>
      </c>
      <c r="I184" s="102" t="n">
        <v>0</v>
      </c>
      <c r="J184" s="102" t="n">
        <v>0</v>
      </c>
      <c r="K184" s="102" t="n">
        <v>0</v>
      </c>
    </row>
    <row r="185" customFormat="false" ht="12.75" hidden="false" customHeight="true" outlineLevel="0" collapsed="false">
      <c r="A185" s="106" t="s">
        <v>312</v>
      </c>
      <c r="B185" s="108" t="s">
        <v>163</v>
      </c>
      <c r="C185" s="101" t="n">
        <v>97</v>
      </c>
      <c r="D185" s="102" t="n">
        <v>86</v>
      </c>
      <c r="E185" s="102" t="n">
        <v>39</v>
      </c>
      <c r="F185" s="102" t="n">
        <v>26</v>
      </c>
      <c r="G185" s="102" t="n">
        <v>13</v>
      </c>
      <c r="H185" s="102" t="n">
        <v>47</v>
      </c>
      <c r="I185" s="102" t="n">
        <v>11</v>
      </c>
      <c r="J185" s="102" t="n">
        <v>5</v>
      </c>
      <c r="K185" s="102" t="n">
        <v>6</v>
      </c>
    </row>
    <row r="186" customFormat="false" ht="12.75" hidden="false" customHeight="true" outlineLevel="0" collapsed="false">
      <c r="A186" s="106"/>
      <c r="B186" s="108" t="s">
        <v>161</v>
      </c>
      <c r="C186" s="101" t="n">
        <v>41</v>
      </c>
      <c r="D186" s="102" t="n">
        <v>35</v>
      </c>
      <c r="E186" s="102" t="n">
        <v>14</v>
      </c>
      <c r="F186" s="102" t="n">
        <v>5</v>
      </c>
      <c r="G186" s="102" t="n">
        <v>9</v>
      </c>
      <c r="H186" s="102" t="n">
        <v>21</v>
      </c>
      <c r="I186" s="102" t="n">
        <v>6</v>
      </c>
      <c r="J186" s="102" t="n">
        <v>2</v>
      </c>
      <c r="K186" s="102" t="n">
        <v>4</v>
      </c>
    </row>
    <row r="187" customFormat="false" ht="12.75" hidden="false" customHeight="true" outlineLevel="0" collapsed="false">
      <c r="A187" s="106" t="s">
        <v>314</v>
      </c>
      <c r="B187" s="108" t="s">
        <v>163</v>
      </c>
      <c r="C187" s="101" t="n">
        <v>94</v>
      </c>
      <c r="D187" s="102" t="n">
        <v>83</v>
      </c>
      <c r="E187" s="102" t="n">
        <v>44</v>
      </c>
      <c r="F187" s="102" t="n">
        <v>38</v>
      </c>
      <c r="G187" s="102" t="n">
        <v>6</v>
      </c>
      <c r="H187" s="102" t="n">
        <v>39</v>
      </c>
      <c r="I187" s="102" t="n">
        <v>11</v>
      </c>
      <c r="J187" s="102" t="n">
        <v>7</v>
      </c>
      <c r="K187" s="102" t="n">
        <v>4</v>
      </c>
    </row>
    <row r="188" customFormat="false" ht="12.75" hidden="false" customHeight="true" outlineLevel="0" collapsed="false">
      <c r="A188" s="106"/>
      <c r="B188" s="108" t="s">
        <v>161</v>
      </c>
      <c r="C188" s="101" t="n">
        <v>23</v>
      </c>
      <c r="D188" s="102" t="n">
        <v>17</v>
      </c>
      <c r="E188" s="102" t="n">
        <v>6</v>
      </c>
      <c r="F188" s="102" t="n">
        <v>4</v>
      </c>
      <c r="G188" s="102" t="n">
        <v>2</v>
      </c>
      <c r="H188" s="102" t="n">
        <v>11</v>
      </c>
      <c r="I188" s="102" t="n">
        <v>6</v>
      </c>
      <c r="J188" s="102" t="n">
        <v>4</v>
      </c>
      <c r="K188" s="102" t="n">
        <v>2</v>
      </c>
    </row>
    <row r="189" customFormat="false" ht="18.75" hidden="false" customHeight="true" outlineLevel="0" collapsed="false">
      <c r="A189" s="86" t="s">
        <v>316</v>
      </c>
      <c r="B189" s="108" t="s">
        <v>163</v>
      </c>
      <c r="C189" s="101" t="n">
        <v>123</v>
      </c>
      <c r="D189" s="102" t="n">
        <v>114</v>
      </c>
      <c r="E189" s="102" t="n">
        <v>40</v>
      </c>
      <c r="F189" s="102" t="n">
        <v>26</v>
      </c>
      <c r="G189" s="102" t="n">
        <v>14</v>
      </c>
      <c r="H189" s="102" t="n">
        <v>74</v>
      </c>
      <c r="I189" s="102" t="n">
        <v>9</v>
      </c>
      <c r="J189" s="102" t="n">
        <v>6</v>
      </c>
      <c r="K189" s="102" t="n">
        <v>3</v>
      </c>
    </row>
    <row r="190" customFormat="false" ht="12.75" hidden="false" customHeight="false" outlineLevel="0" collapsed="false">
      <c r="A190" s="107" t="s">
        <v>267</v>
      </c>
      <c r="B190" s="108" t="s">
        <v>161</v>
      </c>
      <c r="C190" s="101" t="n">
        <v>40</v>
      </c>
      <c r="D190" s="102" t="n">
        <v>37</v>
      </c>
      <c r="E190" s="102" t="n">
        <v>13</v>
      </c>
      <c r="F190" s="102" t="n">
        <v>7</v>
      </c>
      <c r="G190" s="102" t="n">
        <v>6</v>
      </c>
      <c r="H190" s="102" t="n">
        <v>24</v>
      </c>
      <c r="I190" s="102" t="n">
        <v>3</v>
      </c>
      <c r="J190" s="102" t="n">
        <v>2</v>
      </c>
      <c r="K190" s="102" t="n">
        <v>1</v>
      </c>
    </row>
    <row r="191" customFormat="false" ht="12.75" hidden="false" customHeight="false" outlineLevel="0" collapsed="false">
      <c r="A191" s="106" t="s">
        <v>329</v>
      </c>
      <c r="B191" s="108" t="s">
        <v>163</v>
      </c>
      <c r="C191" s="101" t="n">
        <v>51</v>
      </c>
      <c r="D191" s="102" t="n">
        <v>42</v>
      </c>
      <c r="E191" s="102" t="n">
        <v>34</v>
      </c>
      <c r="F191" s="102" t="n">
        <v>22</v>
      </c>
      <c r="G191" s="102" t="n">
        <v>12</v>
      </c>
      <c r="H191" s="102" t="n">
        <v>8</v>
      </c>
      <c r="I191" s="102" t="n">
        <v>9</v>
      </c>
      <c r="J191" s="102" t="n">
        <v>6</v>
      </c>
      <c r="K191" s="102" t="n">
        <v>3</v>
      </c>
    </row>
    <row r="192" customFormat="false" ht="12.75" hidden="false" customHeight="false" outlineLevel="0" collapsed="false">
      <c r="A192" s="106"/>
      <c r="B192" s="108" t="s">
        <v>161</v>
      </c>
      <c r="C192" s="101" t="n">
        <v>19</v>
      </c>
      <c r="D192" s="102" t="n">
        <v>16</v>
      </c>
      <c r="E192" s="102" t="n">
        <v>12</v>
      </c>
      <c r="F192" s="102" t="n">
        <v>7</v>
      </c>
      <c r="G192" s="102" t="n">
        <v>5</v>
      </c>
      <c r="H192" s="102" t="n">
        <v>4</v>
      </c>
      <c r="I192" s="102" t="n">
        <v>3</v>
      </c>
      <c r="J192" s="102" t="n">
        <v>2</v>
      </c>
      <c r="K192" s="102" t="n">
        <v>1</v>
      </c>
    </row>
    <row r="193" customFormat="false" ht="12.75" hidden="false" customHeight="false" outlineLevel="0" collapsed="false">
      <c r="A193" s="106" t="s">
        <v>317</v>
      </c>
      <c r="B193" s="108" t="s">
        <v>163</v>
      </c>
      <c r="C193" s="101" t="n">
        <v>72</v>
      </c>
      <c r="D193" s="102" t="n">
        <v>72</v>
      </c>
      <c r="E193" s="102" t="n">
        <v>6</v>
      </c>
      <c r="F193" s="102" t="n">
        <v>4</v>
      </c>
      <c r="G193" s="102" t="n">
        <v>2</v>
      </c>
      <c r="H193" s="102" t="n">
        <v>66</v>
      </c>
      <c r="I193" s="102" t="n">
        <v>0</v>
      </c>
      <c r="J193" s="102" t="n">
        <v>0</v>
      </c>
      <c r="K193" s="102" t="n">
        <v>0</v>
      </c>
    </row>
    <row r="194" customFormat="false" ht="12.75" hidden="false" customHeight="false" outlineLevel="0" collapsed="false">
      <c r="A194" s="106"/>
      <c r="B194" s="108" t="s">
        <v>161</v>
      </c>
      <c r="C194" s="101" t="n">
        <v>21</v>
      </c>
      <c r="D194" s="102" t="n">
        <v>21</v>
      </c>
      <c r="E194" s="102" t="n">
        <v>1</v>
      </c>
      <c r="F194" s="102" t="n">
        <v>0</v>
      </c>
      <c r="G194" s="102" t="n">
        <v>1</v>
      </c>
      <c r="H194" s="102" t="n">
        <v>20</v>
      </c>
      <c r="I194" s="102" t="n">
        <v>0</v>
      </c>
      <c r="J194" s="102" t="n">
        <v>0</v>
      </c>
      <c r="K194" s="102" t="n">
        <v>0</v>
      </c>
    </row>
    <row r="195" customFormat="false" ht="18.75" hidden="false" customHeight="true" outlineLevel="0" collapsed="false">
      <c r="A195" s="86" t="s">
        <v>318</v>
      </c>
      <c r="B195" s="108" t="s">
        <v>163</v>
      </c>
      <c r="C195" s="101" t="n">
        <v>462</v>
      </c>
      <c r="D195" s="102" t="n">
        <v>100</v>
      </c>
      <c r="E195" s="102" t="n">
        <v>39</v>
      </c>
      <c r="F195" s="102" t="n">
        <v>27</v>
      </c>
      <c r="G195" s="102" t="n">
        <v>12</v>
      </c>
      <c r="H195" s="102" t="n">
        <v>61</v>
      </c>
      <c r="I195" s="102" t="n">
        <v>362</v>
      </c>
      <c r="J195" s="102" t="n">
        <v>288</v>
      </c>
      <c r="K195" s="102" t="n">
        <v>74</v>
      </c>
    </row>
    <row r="196" customFormat="false" ht="12.75" hidden="false" customHeight="false" outlineLevel="0" collapsed="false">
      <c r="A196" s="107"/>
      <c r="B196" s="108" t="s">
        <v>161</v>
      </c>
      <c r="C196" s="101" t="n">
        <v>300</v>
      </c>
      <c r="D196" s="102" t="n">
        <v>53</v>
      </c>
      <c r="E196" s="102" t="n">
        <v>26</v>
      </c>
      <c r="F196" s="102" t="n">
        <v>19</v>
      </c>
      <c r="G196" s="102" t="n">
        <v>7</v>
      </c>
      <c r="H196" s="102" t="n">
        <v>27</v>
      </c>
      <c r="I196" s="102" t="n">
        <v>247</v>
      </c>
      <c r="J196" s="102" t="n">
        <v>186</v>
      </c>
      <c r="K196" s="102" t="n">
        <v>61</v>
      </c>
    </row>
    <row r="197" customFormat="false" ht="12.75" hidden="false" customHeight="false" outlineLevel="0" collapsed="false">
      <c r="A197" s="106" t="s">
        <v>319</v>
      </c>
      <c r="B197" s="108" t="s">
        <v>163</v>
      </c>
      <c r="C197" s="101" t="n">
        <v>223</v>
      </c>
      <c r="D197" s="102" t="n">
        <v>33</v>
      </c>
      <c r="E197" s="102" t="n">
        <v>10</v>
      </c>
      <c r="F197" s="102" t="n">
        <v>5</v>
      </c>
      <c r="G197" s="102" t="n">
        <v>5</v>
      </c>
      <c r="H197" s="102" t="n">
        <v>23</v>
      </c>
      <c r="I197" s="102" t="n">
        <v>190</v>
      </c>
      <c r="J197" s="102" t="n">
        <v>152</v>
      </c>
      <c r="K197" s="102" t="n">
        <v>38</v>
      </c>
    </row>
    <row r="198" customFormat="false" ht="12.75" hidden="false" customHeight="false" outlineLevel="0" collapsed="false">
      <c r="A198" s="106"/>
      <c r="B198" s="108" t="s">
        <v>161</v>
      </c>
      <c r="C198" s="101" t="n">
        <v>173</v>
      </c>
      <c r="D198" s="102" t="n">
        <v>19</v>
      </c>
      <c r="E198" s="102" t="n">
        <v>8</v>
      </c>
      <c r="F198" s="102" t="n">
        <v>3</v>
      </c>
      <c r="G198" s="102" t="n">
        <v>5</v>
      </c>
      <c r="H198" s="102" t="n">
        <v>11</v>
      </c>
      <c r="I198" s="102" t="n">
        <v>154</v>
      </c>
      <c r="J198" s="102" t="n">
        <v>120</v>
      </c>
      <c r="K198" s="102" t="n">
        <v>34</v>
      </c>
    </row>
    <row r="199" customFormat="false" ht="12.75" hidden="false" customHeight="false" outlineLevel="0" collapsed="false">
      <c r="A199" s="106" t="s">
        <v>320</v>
      </c>
      <c r="B199" s="108" t="s">
        <v>163</v>
      </c>
      <c r="C199" s="101" t="n">
        <v>64</v>
      </c>
      <c r="D199" s="102" t="n">
        <v>5</v>
      </c>
      <c r="E199" s="102" t="n">
        <v>0</v>
      </c>
      <c r="F199" s="102" t="n">
        <v>0</v>
      </c>
      <c r="G199" s="102" t="n">
        <v>0</v>
      </c>
      <c r="H199" s="102" t="n">
        <v>5</v>
      </c>
      <c r="I199" s="102" t="n">
        <v>59</v>
      </c>
      <c r="J199" s="102" t="n">
        <v>45</v>
      </c>
      <c r="K199" s="102" t="n">
        <v>14</v>
      </c>
    </row>
    <row r="200" customFormat="false" ht="12.75" hidden="false" customHeight="false" outlineLevel="0" collapsed="false">
      <c r="A200" s="106"/>
      <c r="B200" s="108" t="s">
        <v>161</v>
      </c>
      <c r="C200" s="101" t="n">
        <v>54</v>
      </c>
      <c r="D200" s="102" t="n">
        <v>3</v>
      </c>
      <c r="E200" s="102" t="n">
        <v>0</v>
      </c>
      <c r="F200" s="102" t="n">
        <v>0</v>
      </c>
      <c r="G200" s="102" t="n">
        <v>0</v>
      </c>
      <c r="H200" s="102" t="n">
        <v>3</v>
      </c>
      <c r="I200" s="102" t="n">
        <v>51</v>
      </c>
      <c r="J200" s="102" t="n">
        <v>39</v>
      </c>
      <c r="K200" s="102" t="n">
        <v>12</v>
      </c>
    </row>
    <row r="201" customFormat="false" ht="12.75" hidden="false" customHeight="false" outlineLevel="0" collapsed="false">
      <c r="A201" s="106" t="s">
        <v>321</v>
      </c>
      <c r="B201" s="108" t="s">
        <v>163</v>
      </c>
      <c r="C201" s="101" t="n">
        <v>32</v>
      </c>
      <c r="D201" s="102" t="n">
        <v>7</v>
      </c>
      <c r="E201" s="102" t="n">
        <v>2</v>
      </c>
      <c r="F201" s="102" t="n">
        <v>1</v>
      </c>
      <c r="G201" s="102" t="n">
        <v>1</v>
      </c>
      <c r="H201" s="102" t="n">
        <v>5</v>
      </c>
      <c r="I201" s="102" t="n">
        <v>25</v>
      </c>
      <c r="J201" s="102" t="n">
        <v>24</v>
      </c>
      <c r="K201" s="102" t="n">
        <v>1</v>
      </c>
    </row>
    <row r="202" customFormat="false" ht="12.75" hidden="false" customHeight="false" outlineLevel="0" collapsed="false">
      <c r="A202" s="106"/>
      <c r="B202" s="108" t="s">
        <v>161</v>
      </c>
      <c r="C202" s="101" t="n">
        <v>6</v>
      </c>
      <c r="D202" s="102" t="n">
        <v>1</v>
      </c>
      <c r="E202" s="102" t="n">
        <v>1</v>
      </c>
      <c r="F202" s="102" t="n">
        <v>1</v>
      </c>
      <c r="G202" s="102" t="n">
        <v>0</v>
      </c>
      <c r="H202" s="102" t="n">
        <v>0</v>
      </c>
      <c r="I202" s="102" t="n">
        <v>5</v>
      </c>
      <c r="J202" s="102" t="n">
        <v>4</v>
      </c>
      <c r="K202" s="102" t="n">
        <v>1</v>
      </c>
    </row>
    <row r="203" customFormat="false" ht="12.75" hidden="false" customHeight="false" outlineLevel="0" collapsed="false">
      <c r="A203" s="106" t="s">
        <v>322</v>
      </c>
      <c r="B203" s="108" t="s">
        <v>163</v>
      </c>
      <c r="C203" s="101" t="n">
        <v>68</v>
      </c>
      <c r="D203" s="102" t="n">
        <v>38</v>
      </c>
      <c r="E203" s="102" t="n">
        <v>17</v>
      </c>
      <c r="F203" s="102" t="n">
        <v>13</v>
      </c>
      <c r="G203" s="102" t="n">
        <v>4</v>
      </c>
      <c r="H203" s="102" t="n">
        <v>21</v>
      </c>
      <c r="I203" s="102" t="n">
        <v>30</v>
      </c>
      <c r="J203" s="102" t="n">
        <v>17</v>
      </c>
      <c r="K203" s="102" t="n">
        <v>13</v>
      </c>
    </row>
    <row r="204" customFormat="false" ht="12.75" hidden="false" customHeight="false" outlineLevel="0" collapsed="false">
      <c r="A204" s="106" t="s">
        <v>323</v>
      </c>
      <c r="B204" s="108" t="s">
        <v>161</v>
      </c>
      <c r="C204" s="101" t="n">
        <v>40</v>
      </c>
      <c r="D204" s="102" t="n">
        <v>18</v>
      </c>
      <c r="E204" s="102" t="n">
        <v>10</v>
      </c>
      <c r="F204" s="102" t="n">
        <v>10</v>
      </c>
      <c r="G204" s="102" t="n">
        <v>0</v>
      </c>
      <c r="H204" s="102" t="n">
        <v>8</v>
      </c>
      <c r="I204" s="102" t="n">
        <v>22</v>
      </c>
      <c r="J204" s="102" t="n">
        <v>12</v>
      </c>
      <c r="K204" s="102" t="n">
        <v>10</v>
      </c>
    </row>
    <row r="205" customFormat="false" ht="12.75" hidden="false" customHeight="false" outlineLevel="0" collapsed="false">
      <c r="A205" s="106" t="s">
        <v>324</v>
      </c>
      <c r="B205" s="108" t="s">
        <v>163</v>
      </c>
      <c r="C205" s="101" t="n">
        <v>48</v>
      </c>
      <c r="D205" s="102" t="n">
        <v>1</v>
      </c>
      <c r="E205" s="102" t="n">
        <v>0</v>
      </c>
      <c r="F205" s="102" t="n">
        <v>0</v>
      </c>
      <c r="G205" s="102" t="n">
        <v>0</v>
      </c>
      <c r="H205" s="102" t="n">
        <v>1</v>
      </c>
      <c r="I205" s="102" t="n">
        <v>47</v>
      </c>
      <c r="J205" s="102" t="n">
        <v>40</v>
      </c>
      <c r="K205" s="102" t="n">
        <v>7</v>
      </c>
    </row>
    <row r="206" customFormat="false" ht="12.75" hidden="false" customHeight="false" outlineLevel="0" collapsed="false">
      <c r="A206" s="106" t="s">
        <v>325</v>
      </c>
      <c r="B206" s="108" t="s">
        <v>161</v>
      </c>
      <c r="C206" s="101" t="n">
        <v>12</v>
      </c>
      <c r="D206" s="102" t="n">
        <v>0</v>
      </c>
      <c r="E206" s="102" t="n">
        <v>0</v>
      </c>
      <c r="F206" s="102" t="n">
        <v>0</v>
      </c>
      <c r="G206" s="102" t="n">
        <v>0</v>
      </c>
      <c r="H206" s="102" t="n">
        <v>0</v>
      </c>
      <c r="I206" s="102" t="n">
        <v>12</v>
      </c>
      <c r="J206" s="102" t="n">
        <v>9</v>
      </c>
      <c r="K206" s="102" t="n">
        <v>3</v>
      </c>
    </row>
    <row r="207" customFormat="false" ht="12.75" hidden="false" customHeight="false" outlineLevel="0" collapsed="false">
      <c r="A207" s="106" t="s">
        <v>327</v>
      </c>
      <c r="C207" s="101"/>
      <c r="D207" s="102"/>
      <c r="E207" s="102"/>
      <c r="I207" s="102"/>
    </row>
    <row r="208" customFormat="false" ht="12.75" hidden="false" customHeight="false" outlineLevel="0" collapsed="false">
      <c r="A208" s="106" t="s">
        <v>328</v>
      </c>
      <c r="B208" s="108" t="s">
        <v>163</v>
      </c>
      <c r="C208" s="101" t="n">
        <v>27</v>
      </c>
      <c r="D208" s="102" t="n">
        <v>16</v>
      </c>
      <c r="E208" s="102" t="n">
        <v>10</v>
      </c>
      <c r="F208" s="102" t="n">
        <v>8</v>
      </c>
      <c r="G208" s="102" t="n">
        <v>2</v>
      </c>
      <c r="H208" s="102" t="n">
        <v>6</v>
      </c>
      <c r="I208" s="102" t="n">
        <v>11</v>
      </c>
      <c r="J208" s="102" t="n">
        <v>10</v>
      </c>
      <c r="K208" s="102" t="n">
        <v>1</v>
      </c>
    </row>
    <row r="209" customFormat="false" ht="12.75" hidden="false" customHeight="false" outlineLevel="0" collapsed="false">
      <c r="A209" s="106" t="s">
        <v>323</v>
      </c>
      <c r="B209" s="108" t="s">
        <v>161</v>
      </c>
      <c r="C209" s="101" t="n">
        <v>15</v>
      </c>
      <c r="D209" s="102" t="n">
        <v>12</v>
      </c>
      <c r="E209" s="102" t="n">
        <v>7</v>
      </c>
      <c r="F209" s="102" t="n">
        <v>5</v>
      </c>
      <c r="G209" s="102" t="n">
        <v>2</v>
      </c>
      <c r="H209" s="102" t="n">
        <v>5</v>
      </c>
      <c r="I209" s="102" t="n">
        <v>3</v>
      </c>
      <c r="J209" s="102" t="n">
        <v>2</v>
      </c>
      <c r="K209" s="102" t="n">
        <v>1</v>
      </c>
    </row>
    <row r="210" customFormat="false" ht="18.75" hidden="false" customHeight="true" outlineLevel="0" collapsed="false">
      <c r="A210" s="86" t="s">
        <v>245</v>
      </c>
      <c r="B210" s="108" t="s">
        <v>163</v>
      </c>
      <c r="C210" s="101" t="n">
        <v>1917</v>
      </c>
      <c r="D210" s="102" t="n">
        <v>1351</v>
      </c>
      <c r="E210" s="102" t="n">
        <v>602</v>
      </c>
      <c r="F210" s="102" t="n">
        <v>472</v>
      </c>
      <c r="G210" s="102" t="n">
        <v>130</v>
      </c>
      <c r="H210" s="102" t="n">
        <v>749</v>
      </c>
      <c r="I210" s="102" t="n">
        <v>566</v>
      </c>
      <c r="J210" s="102" t="n">
        <v>433</v>
      </c>
      <c r="K210" s="102" t="n">
        <v>133</v>
      </c>
    </row>
    <row r="211" customFormat="false" ht="12.75" hidden="false" customHeight="false" outlineLevel="0" collapsed="false">
      <c r="A211" s="107"/>
      <c r="B211" s="108" t="s">
        <v>161</v>
      </c>
      <c r="C211" s="101" t="n">
        <v>761</v>
      </c>
      <c r="D211" s="102" t="n">
        <v>423</v>
      </c>
      <c r="E211" s="102" t="n">
        <v>158</v>
      </c>
      <c r="F211" s="102" t="n">
        <v>100</v>
      </c>
      <c r="G211" s="102" t="n">
        <v>58</v>
      </c>
      <c r="H211" s="102" t="n">
        <v>265</v>
      </c>
      <c r="I211" s="102" t="n">
        <v>338</v>
      </c>
      <c r="J211" s="102" t="n">
        <v>240</v>
      </c>
      <c r="K211" s="102" t="n">
        <v>98</v>
      </c>
    </row>
    <row r="212" customFormat="false" ht="22.5" hidden="false" customHeight="true" outlineLevel="0" collapsed="false">
      <c r="A212" s="93"/>
      <c r="B212" s="93"/>
      <c r="C212" s="94" t="s">
        <v>343</v>
      </c>
      <c r="D212" s="94"/>
      <c r="E212" s="94"/>
      <c r="F212" s="94"/>
      <c r="G212" s="94"/>
      <c r="H212" s="94"/>
      <c r="I212" s="94"/>
      <c r="J212" s="94"/>
      <c r="K212" s="94"/>
    </row>
    <row r="213" customFormat="false" ht="12.75" hidden="false" customHeight="false" outlineLevel="0" collapsed="false">
      <c r="A213" s="86" t="s">
        <v>287</v>
      </c>
      <c r="B213" s="108" t="s">
        <v>163</v>
      </c>
      <c r="C213" s="101" t="n">
        <v>43</v>
      </c>
      <c r="D213" s="102" t="n">
        <v>43</v>
      </c>
      <c r="E213" s="102" t="n">
        <v>35</v>
      </c>
      <c r="F213" s="102" t="n">
        <v>33</v>
      </c>
      <c r="G213" s="102" t="n">
        <v>2</v>
      </c>
      <c r="H213" s="102" t="n">
        <v>8</v>
      </c>
      <c r="I213" s="102" t="n">
        <v>0</v>
      </c>
      <c r="J213" s="102" t="n">
        <v>0</v>
      </c>
      <c r="K213" s="102" t="n">
        <v>0</v>
      </c>
    </row>
    <row r="214" customFormat="false" ht="12.75" hidden="false" customHeight="false" outlineLevel="0" collapsed="false">
      <c r="A214" s="107" t="s">
        <v>288</v>
      </c>
      <c r="B214" s="108" t="s">
        <v>161</v>
      </c>
      <c r="C214" s="101" t="n">
        <v>15</v>
      </c>
      <c r="D214" s="102" t="n">
        <v>15</v>
      </c>
      <c r="E214" s="102" t="n">
        <v>12</v>
      </c>
      <c r="F214" s="102" t="n">
        <v>11</v>
      </c>
      <c r="G214" s="102" t="n">
        <v>1</v>
      </c>
      <c r="H214" s="102" t="n">
        <v>3</v>
      </c>
      <c r="I214" s="102" t="n">
        <v>0</v>
      </c>
      <c r="J214" s="102" t="n">
        <v>0</v>
      </c>
      <c r="K214" s="102" t="n">
        <v>0</v>
      </c>
    </row>
    <row r="215" customFormat="false" ht="12.75" hidden="false" customHeight="false" outlineLevel="0" collapsed="false">
      <c r="A215" s="106" t="s">
        <v>292</v>
      </c>
      <c r="B215" s="108" t="s">
        <v>163</v>
      </c>
      <c r="C215" s="101" t="n">
        <v>43</v>
      </c>
      <c r="D215" s="102" t="n">
        <v>43</v>
      </c>
      <c r="E215" s="102" t="n">
        <v>35</v>
      </c>
      <c r="F215" s="102" t="n">
        <v>33</v>
      </c>
      <c r="G215" s="102" t="n">
        <v>2</v>
      </c>
      <c r="H215" s="102" t="n">
        <v>8</v>
      </c>
      <c r="I215" s="102" t="n">
        <v>0</v>
      </c>
      <c r="J215" s="102" t="n">
        <v>0</v>
      </c>
      <c r="K215" s="102" t="n">
        <v>0</v>
      </c>
    </row>
    <row r="216" customFormat="false" ht="12.75" hidden="false" customHeight="false" outlineLevel="0" collapsed="false">
      <c r="A216" s="106"/>
      <c r="B216" s="108" t="s">
        <v>161</v>
      </c>
      <c r="C216" s="101" t="n">
        <v>15</v>
      </c>
      <c r="D216" s="102" t="n">
        <v>15</v>
      </c>
      <c r="E216" s="102" t="n">
        <v>12</v>
      </c>
      <c r="F216" s="102" t="n">
        <v>11</v>
      </c>
      <c r="G216" s="102" t="n">
        <v>1</v>
      </c>
      <c r="H216" s="102" t="n">
        <v>3</v>
      </c>
      <c r="I216" s="102" t="n">
        <v>0</v>
      </c>
      <c r="J216" s="102" t="n">
        <v>0</v>
      </c>
      <c r="K216" s="102" t="n">
        <v>0</v>
      </c>
    </row>
    <row r="217" customFormat="false" ht="18.75" hidden="false" customHeight="true" outlineLevel="0" collapsed="false">
      <c r="A217" s="86" t="s">
        <v>318</v>
      </c>
      <c r="B217" s="108" t="s">
        <v>163</v>
      </c>
      <c r="C217" s="101" t="n">
        <v>182</v>
      </c>
      <c r="D217" s="102" t="n">
        <v>0</v>
      </c>
      <c r="E217" s="102" t="n">
        <v>0</v>
      </c>
      <c r="F217" s="102" t="n">
        <v>0</v>
      </c>
      <c r="G217" s="102" t="n">
        <v>0</v>
      </c>
      <c r="H217" s="102" t="n">
        <v>0</v>
      </c>
      <c r="I217" s="102" t="n">
        <v>182</v>
      </c>
      <c r="J217" s="102" t="n">
        <v>179</v>
      </c>
      <c r="K217" s="102" t="n">
        <v>3</v>
      </c>
    </row>
    <row r="218" customFormat="false" ht="12.75" hidden="false" customHeight="false" outlineLevel="0" collapsed="false">
      <c r="A218" s="106"/>
      <c r="B218" s="108" t="s">
        <v>161</v>
      </c>
      <c r="C218" s="101" t="n">
        <v>59</v>
      </c>
      <c r="D218" s="102" t="n">
        <v>0</v>
      </c>
      <c r="E218" s="102" t="n">
        <v>0</v>
      </c>
      <c r="F218" s="102" t="n">
        <v>0</v>
      </c>
      <c r="G218" s="102" t="n">
        <v>0</v>
      </c>
      <c r="H218" s="102" t="n">
        <v>0</v>
      </c>
      <c r="I218" s="102" t="n">
        <v>59</v>
      </c>
      <c r="J218" s="102" t="n">
        <v>57</v>
      </c>
      <c r="K218" s="102" t="n">
        <v>2</v>
      </c>
    </row>
    <row r="219" customFormat="false" ht="12.75" hidden="false" customHeight="false" outlineLevel="0" collapsed="false">
      <c r="A219" s="106" t="s">
        <v>319</v>
      </c>
      <c r="B219" s="108" t="s">
        <v>163</v>
      </c>
      <c r="C219" s="101" t="n">
        <v>153</v>
      </c>
      <c r="D219" s="102" t="n">
        <v>0</v>
      </c>
      <c r="E219" s="102" t="n">
        <v>0</v>
      </c>
      <c r="F219" s="102" t="n">
        <v>0</v>
      </c>
      <c r="G219" s="102" t="n">
        <v>0</v>
      </c>
      <c r="H219" s="102" t="n">
        <v>0</v>
      </c>
      <c r="I219" s="102" t="n">
        <v>153</v>
      </c>
      <c r="J219" s="102" t="n">
        <v>150</v>
      </c>
      <c r="K219" s="102" t="n">
        <v>3</v>
      </c>
    </row>
    <row r="220" customFormat="false" ht="12.75" hidden="false" customHeight="false" outlineLevel="0" collapsed="false">
      <c r="A220" s="106"/>
      <c r="B220" s="108" t="s">
        <v>161</v>
      </c>
      <c r="C220" s="101" t="n">
        <v>48</v>
      </c>
      <c r="D220" s="102" t="n">
        <v>0</v>
      </c>
      <c r="E220" s="102" t="n">
        <v>0</v>
      </c>
      <c r="F220" s="102" t="n">
        <v>0</v>
      </c>
      <c r="G220" s="102" t="n">
        <v>0</v>
      </c>
      <c r="H220" s="102" t="n">
        <v>0</v>
      </c>
      <c r="I220" s="102" t="n">
        <v>48</v>
      </c>
      <c r="J220" s="102" t="n">
        <v>46</v>
      </c>
      <c r="K220" s="102" t="n">
        <v>2</v>
      </c>
    </row>
    <row r="221" customFormat="false" ht="12.75" hidden="false" customHeight="false" outlineLevel="0" collapsed="false">
      <c r="A221" s="106" t="s">
        <v>320</v>
      </c>
      <c r="B221" s="108" t="s">
        <v>163</v>
      </c>
      <c r="C221" s="101" t="n">
        <v>4</v>
      </c>
      <c r="D221" s="102" t="n">
        <v>0</v>
      </c>
      <c r="E221" s="102" t="n">
        <v>0</v>
      </c>
      <c r="F221" s="102" t="n">
        <v>0</v>
      </c>
      <c r="G221" s="102" t="n">
        <v>0</v>
      </c>
      <c r="H221" s="102" t="n">
        <v>0</v>
      </c>
      <c r="I221" s="102" t="n">
        <v>4</v>
      </c>
      <c r="J221" s="102" t="n">
        <v>4</v>
      </c>
      <c r="K221" s="102" t="n">
        <v>0</v>
      </c>
    </row>
    <row r="222" customFormat="false" ht="12.75" hidden="false" customHeight="false" outlineLevel="0" collapsed="false">
      <c r="A222" s="106"/>
      <c r="B222" s="108" t="s">
        <v>161</v>
      </c>
      <c r="C222" s="101" t="n">
        <v>4</v>
      </c>
      <c r="D222" s="102" t="n">
        <v>0</v>
      </c>
      <c r="E222" s="102" t="n">
        <v>0</v>
      </c>
      <c r="F222" s="102" t="n">
        <v>0</v>
      </c>
      <c r="G222" s="102" t="n">
        <v>0</v>
      </c>
      <c r="H222" s="102" t="n">
        <v>0</v>
      </c>
      <c r="I222" s="102" t="n">
        <v>4</v>
      </c>
      <c r="J222" s="102" t="n">
        <v>4</v>
      </c>
      <c r="K222" s="102" t="n">
        <v>0</v>
      </c>
    </row>
    <row r="223" customFormat="false" ht="12.75" hidden="false" customHeight="false" outlineLevel="0" collapsed="false">
      <c r="A223" s="106" t="s">
        <v>324</v>
      </c>
      <c r="B223" s="108" t="s">
        <v>163</v>
      </c>
      <c r="C223" s="101" t="n">
        <v>25</v>
      </c>
      <c r="D223" s="102" t="n">
        <v>0</v>
      </c>
      <c r="E223" s="102" t="n">
        <v>0</v>
      </c>
      <c r="F223" s="102" t="n">
        <v>0</v>
      </c>
      <c r="G223" s="102" t="n">
        <v>0</v>
      </c>
      <c r="H223" s="102" t="n">
        <v>0</v>
      </c>
      <c r="I223" s="102" t="n">
        <v>25</v>
      </c>
      <c r="J223" s="102" t="n">
        <v>25</v>
      </c>
      <c r="K223" s="102" t="n">
        <v>0</v>
      </c>
    </row>
    <row r="224" customFormat="false" ht="12.75" hidden="false" customHeight="false" outlineLevel="0" collapsed="false">
      <c r="A224" s="106" t="s">
        <v>325</v>
      </c>
      <c r="B224" s="108" t="s">
        <v>161</v>
      </c>
      <c r="C224" s="101" t="n">
        <v>7</v>
      </c>
      <c r="D224" s="102" t="n">
        <v>0</v>
      </c>
      <c r="E224" s="102" t="n">
        <v>0</v>
      </c>
      <c r="F224" s="102" t="n">
        <v>0</v>
      </c>
      <c r="G224" s="102" t="n">
        <v>0</v>
      </c>
      <c r="H224" s="102" t="n">
        <v>0</v>
      </c>
      <c r="I224" s="102" t="n">
        <v>7</v>
      </c>
      <c r="J224" s="102" t="n">
        <v>7</v>
      </c>
      <c r="K224" s="102" t="n">
        <v>0</v>
      </c>
    </row>
    <row r="225" customFormat="false" ht="18.75" hidden="false" customHeight="true" outlineLevel="0" collapsed="false">
      <c r="A225" s="86" t="s">
        <v>245</v>
      </c>
      <c r="B225" s="108" t="s">
        <v>163</v>
      </c>
      <c r="C225" s="101" t="n">
        <v>225</v>
      </c>
      <c r="D225" s="102" t="n">
        <v>43</v>
      </c>
      <c r="E225" s="102" t="n">
        <v>35</v>
      </c>
      <c r="F225" s="102" t="n">
        <v>33</v>
      </c>
      <c r="G225" s="102" t="n">
        <v>2</v>
      </c>
      <c r="H225" s="102" t="n">
        <v>8</v>
      </c>
      <c r="I225" s="102" t="n">
        <v>182</v>
      </c>
      <c r="J225" s="102" t="n">
        <v>179</v>
      </c>
      <c r="K225" s="102" t="n">
        <v>3</v>
      </c>
    </row>
    <row r="226" customFormat="false" ht="12.75" hidden="false" customHeight="false" outlineLevel="0" collapsed="false">
      <c r="A226" s="107"/>
      <c r="B226" s="108" t="s">
        <v>161</v>
      </c>
      <c r="C226" s="101" t="n">
        <v>74</v>
      </c>
      <c r="D226" s="102" t="n">
        <v>15</v>
      </c>
      <c r="E226" s="102" t="n">
        <v>12</v>
      </c>
      <c r="F226" s="102" t="n">
        <v>11</v>
      </c>
      <c r="G226" s="102" t="n">
        <v>1</v>
      </c>
      <c r="H226" s="102" t="n">
        <v>3</v>
      </c>
      <c r="I226" s="102" t="n">
        <v>59</v>
      </c>
      <c r="J226" s="102" t="n">
        <v>57</v>
      </c>
      <c r="K226" s="102" t="n">
        <v>2</v>
      </c>
    </row>
    <row r="227" customFormat="false" ht="22.5" hidden="false" customHeight="true" outlineLevel="0" collapsed="false">
      <c r="A227" s="93"/>
      <c r="B227" s="93"/>
      <c r="C227" s="94" t="s">
        <v>263</v>
      </c>
      <c r="D227" s="94"/>
      <c r="E227" s="94"/>
      <c r="F227" s="94"/>
      <c r="G227" s="94"/>
      <c r="H227" s="94"/>
      <c r="I227" s="94"/>
      <c r="J227" s="94"/>
      <c r="K227" s="94"/>
    </row>
    <row r="228" customFormat="false" ht="12.75" hidden="false" customHeight="false" outlineLevel="0" collapsed="false">
      <c r="A228" s="86" t="s">
        <v>266</v>
      </c>
      <c r="B228" s="108" t="s">
        <v>163</v>
      </c>
      <c r="C228" s="101" t="n">
        <v>1197</v>
      </c>
      <c r="D228" s="102" t="n">
        <v>1097</v>
      </c>
      <c r="E228" s="102" t="n">
        <v>494</v>
      </c>
      <c r="F228" s="102" t="n">
        <v>341</v>
      </c>
      <c r="G228" s="102" t="n">
        <v>153</v>
      </c>
      <c r="H228" s="102" t="n">
        <v>603</v>
      </c>
      <c r="I228" s="102" t="n">
        <v>100</v>
      </c>
      <c r="J228" s="102" t="n">
        <v>60</v>
      </c>
      <c r="K228" s="102" t="n">
        <v>40</v>
      </c>
    </row>
    <row r="229" customFormat="false" ht="12.75" hidden="false" customHeight="false" outlineLevel="0" collapsed="false">
      <c r="A229" s="107" t="s">
        <v>267</v>
      </c>
      <c r="B229" s="108" t="s">
        <v>161</v>
      </c>
      <c r="C229" s="101" t="n">
        <v>717</v>
      </c>
      <c r="D229" s="102" t="n">
        <v>630</v>
      </c>
      <c r="E229" s="102" t="n">
        <v>274</v>
      </c>
      <c r="F229" s="102" t="n">
        <v>172</v>
      </c>
      <c r="G229" s="102" t="n">
        <v>102</v>
      </c>
      <c r="H229" s="102" t="n">
        <v>356</v>
      </c>
      <c r="I229" s="102" t="n">
        <v>87</v>
      </c>
      <c r="J229" s="102" t="n">
        <v>50</v>
      </c>
      <c r="K229" s="102" t="n">
        <v>37</v>
      </c>
    </row>
    <row r="230" customFormat="false" ht="12.75" hidden="false" customHeight="false" outlineLevel="0" collapsed="false">
      <c r="A230" s="106" t="s">
        <v>268</v>
      </c>
      <c r="B230" s="108" t="s">
        <v>163</v>
      </c>
      <c r="C230" s="101" t="n">
        <v>390</v>
      </c>
      <c r="D230" s="102" t="n">
        <v>359</v>
      </c>
      <c r="E230" s="102" t="n">
        <v>137</v>
      </c>
      <c r="F230" s="102" t="n">
        <v>106</v>
      </c>
      <c r="G230" s="102" t="n">
        <v>31</v>
      </c>
      <c r="H230" s="102" t="n">
        <v>222</v>
      </c>
      <c r="I230" s="102" t="n">
        <v>31</v>
      </c>
      <c r="J230" s="102" t="n">
        <v>19</v>
      </c>
      <c r="K230" s="102" t="n">
        <v>12</v>
      </c>
    </row>
    <row r="231" customFormat="false" ht="12.75" hidden="false" customHeight="false" outlineLevel="0" collapsed="false">
      <c r="A231" s="106" t="s">
        <v>269</v>
      </c>
      <c r="B231" s="108" t="s">
        <v>161</v>
      </c>
      <c r="C231" s="101" t="n">
        <v>237</v>
      </c>
      <c r="D231" s="102" t="n">
        <v>208</v>
      </c>
      <c r="E231" s="102" t="n">
        <v>85</v>
      </c>
      <c r="F231" s="102" t="n">
        <v>63</v>
      </c>
      <c r="G231" s="102" t="n">
        <v>22</v>
      </c>
      <c r="H231" s="102" t="n">
        <v>123</v>
      </c>
      <c r="I231" s="102" t="n">
        <v>29</v>
      </c>
      <c r="J231" s="102" t="n">
        <v>18</v>
      </c>
      <c r="K231" s="102" t="n">
        <v>11</v>
      </c>
    </row>
    <row r="232" customFormat="false" ht="18.75" hidden="false" customHeight="true" outlineLevel="0" collapsed="false">
      <c r="A232" s="106" t="s">
        <v>332</v>
      </c>
      <c r="B232" s="108" t="s">
        <v>163</v>
      </c>
      <c r="C232" s="101" t="n">
        <v>14</v>
      </c>
      <c r="D232" s="102" t="n">
        <v>14</v>
      </c>
      <c r="E232" s="102" t="n">
        <v>8</v>
      </c>
      <c r="F232" s="102" t="n">
        <v>5</v>
      </c>
      <c r="G232" s="102" t="n">
        <v>3</v>
      </c>
      <c r="H232" s="102" t="n">
        <v>6</v>
      </c>
      <c r="I232" s="102" t="n">
        <v>0</v>
      </c>
      <c r="J232" s="102" t="n">
        <v>0</v>
      </c>
      <c r="K232" s="102" t="n">
        <v>0</v>
      </c>
    </row>
    <row r="233" customFormat="false" ht="12.75" hidden="false" customHeight="false" outlineLevel="0" collapsed="false">
      <c r="A233" s="106"/>
      <c r="B233" s="108" t="s">
        <v>161</v>
      </c>
      <c r="C233" s="101" t="n">
        <v>2</v>
      </c>
      <c r="D233" s="102" t="n">
        <v>2</v>
      </c>
      <c r="E233" s="102" t="n">
        <v>1</v>
      </c>
      <c r="F233" s="102" t="n">
        <v>1</v>
      </c>
      <c r="G233" s="102" t="n">
        <v>0</v>
      </c>
      <c r="H233" s="102" t="n">
        <v>1</v>
      </c>
      <c r="I233" s="102" t="n">
        <v>0</v>
      </c>
      <c r="J233" s="102" t="n">
        <v>0</v>
      </c>
      <c r="K233" s="102" t="n">
        <v>0</v>
      </c>
    </row>
    <row r="234" customFormat="false" ht="12.75" hidden="false" customHeight="false" outlineLevel="0" collapsed="false">
      <c r="A234" s="106" t="s">
        <v>270</v>
      </c>
      <c r="B234" s="108" t="s">
        <v>163</v>
      </c>
      <c r="C234" s="101" t="n">
        <v>62</v>
      </c>
      <c r="D234" s="102" t="n">
        <v>57</v>
      </c>
      <c r="E234" s="102" t="n">
        <v>34</v>
      </c>
      <c r="F234" s="102" t="n">
        <v>18</v>
      </c>
      <c r="G234" s="102" t="n">
        <v>16</v>
      </c>
      <c r="H234" s="102" t="n">
        <v>23</v>
      </c>
      <c r="I234" s="102" t="n">
        <v>5</v>
      </c>
      <c r="J234" s="102" t="n">
        <v>2</v>
      </c>
      <c r="K234" s="102" t="n">
        <v>3</v>
      </c>
    </row>
    <row r="235" customFormat="false" ht="12.75" hidden="false" customHeight="false" outlineLevel="0" collapsed="false">
      <c r="A235" s="106"/>
      <c r="B235" s="108" t="s">
        <v>161</v>
      </c>
      <c r="C235" s="101" t="n">
        <v>29</v>
      </c>
      <c r="D235" s="102" t="n">
        <v>24</v>
      </c>
      <c r="E235" s="102" t="n">
        <v>13</v>
      </c>
      <c r="F235" s="102" t="n">
        <v>6</v>
      </c>
      <c r="G235" s="102" t="n">
        <v>7</v>
      </c>
      <c r="H235" s="102" t="n">
        <v>11</v>
      </c>
      <c r="I235" s="102" t="n">
        <v>5</v>
      </c>
      <c r="J235" s="102" t="n">
        <v>2</v>
      </c>
      <c r="K235" s="102" t="n">
        <v>3</v>
      </c>
    </row>
    <row r="236" customFormat="false" ht="12.75" hidden="false" customHeight="false" outlineLevel="0" collapsed="false">
      <c r="A236" s="106" t="s">
        <v>271</v>
      </c>
      <c r="B236" s="108" t="s">
        <v>163</v>
      </c>
      <c r="C236" s="101" t="n">
        <v>58</v>
      </c>
      <c r="D236" s="102" t="n">
        <v>54</v>
      </c>
      <c r="E236" s="102" t="n">
        <v>26</v>
      </c>
      <c r="F236" s="102" t="n">
        <v>21</v>
      </c>
      <c r="G236" s="102" t="n">
        <v>5</v>
      </c>
      <c r="H236" s="102" t="n">
        <v>28</v>
      </c>
      <c r="I236" s="102" t="n">
        <v>4</v>
      </c>
      <c r="J236" s="102" t="n">
        <v>4</v>
      </c>
      <c r="K236" s="102" t="n">
        <v>0</v>
      </c>
    </row>
    <row r="237" customFormat="false" ht="12.75" hidden="false" customHeight="false" outlineLevel="0" collapsed="false">
      <c r="A237" s="106"/>
      <c r="B237" s="108" t="s">
        <v>161</v>
      </c>
      <c r="C237" s="101" t="n">
        <v>21</v>
      </c>
      <c r="D237" s="102" t="n">
        <v>17</v>
      </c>
      <c r="E237" s="102" t="n">
        <v>6</v>
      </c>
      <c r="F237" s="102" t="n">
        <v>4</v>
      </c>
      <c r="G237" s="102" t="n">
        <v>2</v>
      </c>
      <c r="H237" s="102" t="n">
        <v>11</v>
      </c>
      <c r="I237" s="102" t="n">
        <v>4</v>
      </c>
      <c r="J237" s="102" t="n">
        <v>4</v>
      </c>
      <c r="K237" s="102" t="n">
        <v>0</v>
      </c>
    </row>
    <row r="238" customFormat="false" ht="12.75" hidden="false" customHeight="false" outlineLevel="0" collapsed="false">
      <c r="A238" s="106" t="s">
        <v>333</v>
      </c>
      <c r="B238" s="108" t="s">
        <v>163</v>
      </c>
      <c r="C238" s="101" t="n">
        <v>36</v>
      </c>
      <c r="D238" s="102" t="n">
        <v>30</v>
      </c>
      <c r="E238" s="102" t="n">
        <v>15</v>
      </c>
      <c r="F238" s="102" t="n">
        <v>12</v>
      </c>
      <c r="G238" s="102" t="n">
        <v>3</v>
      </c>
      <c r="H238" s="102" t="n">
        <v>15</v>
      </c>
      <c r="I238" s="102" t="n">
        <v>6</v>
      </c>
      <c r="J238" s="102" t="n">
        <v>4</v>
      </c>
      <c r="K238" s="102" t="n">
        <v>2</v>
      </c>
    </row>
    <row r="239" customFormat="false" ht="12.75" hidden="false" customHeight="false" outlineLevel="0" collapsed="false">
      <c r="A239" s="106" t="s">
        <v>334</v>
      </c>
      <c r="B239" s="108" t="s">
        <v>161</v>
      </c>
      <c r="C239" s="101" t="n">
        <v>20</v>
      </c>
      <c r="D239" s="102" t="n">
        <v>16</v>
      </c>
      <c r="E239" s="102" t="n">
        <v>6</v>
      </c>
      <c r="F239" s="102" t="n">
        <v>4</v>
      </c>
      <c r="G239" s="102" t="n">
        <v>2</v>
      </c>
      <c r="H239" s="102" t="n">
        <v>10</v>
      </c>
      <c r="I239" s="102" t="n">
        <v>4</v>
      </c>
      <c r="J239" s="102" t="n">
        <v>2</v>
      </c>
      <c r="K239" s="102" t="n">
        <v>2</v>
      </c>
    </row>
    <row r="240" customFormat="false" ht="12.75" hidden="false" customHeight="false" outlineLevel="0" collapsed="false">
      <c r="A240" s="106" t="s">
        <v>272</v>
      </c>
      <c r="B240" s="108" t="s">
        <v>163</v>
      </c>
      <c r="C240" s="101" t="n">
        <v>136</v>
      </c>
      <c r="D240" s="102" t="n">
        <v>127</v>
      </c>
      <c r="E240" s="102" t="n">
        <v>55</v>
      </c>
      <c r="F240" s="102" t="n">
        <v>27</v>
      </c>
      <c r="G240" s="102" t="n">
        <v>28</v>
      </c>
      <c r="H240" s="102" t="n">
        <v>72</v>
      </c>
      <c r="I240" s="102" t="n">
        <v>9</v>
      </c>
      <c r="J240" s="102" t="n">
        <v>8</v>
      </c>
      <c r="K240" s="102" t="n">
        <v>1</v>
      </c>
    </row>
    <row r="241" customFormat="false" ht="12.75" hidden="false" customHeight="false" outlineLevel="0" collapsed="false">
      <c r="A241" s="106" t="s">
        <v>273</v>
      </c>
      <c r="B241" s="108" t="s">
        <v>161</v>
      </c>
      <c r="C241" s="101" t="n">
        <v>83</v>
      </c>
      <c r="D241" s="102" t="n">
        <v>78</v>
      </c>
      <c r="E241" s="102" t="n">
        <v>33</v>
      </c>
      <c r="F241" s="102" t="n">
        <v>10</v>
      </c>
      <c r="G241" s="102" t="n">
        <v>23</v>
      </c>
      <c r="H241" s="102" t="n">
        <v>45</v>
      </c>
      <c r="I241" s="102" t="n">
        <v>5</v>
      </c>
      <c r="J241" s="102" t="n">
        <v>4</v>
      </c>
      <c r="K241" s="102" t="n">
        <v>1</v>
      </c>
    </row>
    <row r="242" customFormat="false" ht="12.75" hidden="false" customHeight="false" outlineLevel="0" collapsed="false">
      <c r="A242" s="106" t="s">
        <v>274</v>
      </c>
      <c r="B242" s="108" t="s">
        <v>163</v>
      </c>
      <c r="C242" s="101" t="n">
        <v>11</v>
      </c>
      <c r="D242" s="102" t="n">
        <v>10</v>
      </c>
      <c r="E242" s="102" t="n">
        <v>3</v>
      </c>
      <c r="F242" s="102" t="n">
        <v>2</v>
      </c>
      <c r="G242" s="102" t="n">
        <v>1</v>
      </c>
      <c r="H242" s="102" t="n">
        <v>7</v>
      </c>
      <c r="I242" s="102" t="n">
        <v>1</v>
      </c>
      <c r="J242" s="102" t="n">
        <v>0</v>
      </c>
      <c r="K242" s="102" t="n">
        <v>1</v>
      </c>
    </row>
    <row r="243" customFormat="false" ht="12.75" hidden="false" customHeight="false" outlineLevel="0" collapsed="false">
      <c r="A243" s="106" t="s">
        <v>275</v>
      </c>
      <c r="B243" s="108" t="s">
        <v>161</v>
      </c>
      <c r="C243" s="101" t="n">
        <v>3</v>
      </c>
      <c r="D243" s="102" t="n">
        <v>2</v>
      </c>
      <c r="E243" s="102" t="n">
        <v>2</v>
      </c>
      <c r="F243" s="102" t="n">
        <v>1</v>
      </c>
      <c r="G243" s="102" t="n">
        <v>1</v>
      </c>
      <c r="H243" s="102" t="n">
        <v>0</v>
      </c>
      <c r="I243" s="102" t="n">
        <v>1</v>
      </c>
      <c r="J243" s="102" t="n">
        <v>0</v>
      </c>
      <c r="K243" s="102" t="n">
        <v>1</v>
      </c>
    </row>
    <row r="244" customFormat="false" ht="12.75" hidden="false" customHeight="false" outlineLevel="0" collapsed="false">
      <c r="A244" s="106" t="s">
        <v>276</v>
      </c>
      <c r="B244" s="108" t="s">
        <v>163</v>
      </c>
      <c r="C244" s="101" t="n">
        <v>66</v>
      </c>
      <c r="D244" s="102" t="n">
        <v>61</v>
      </c>
      <c r="E244" s="102" t="n">
        <v>31</v>
      </c>
      <c r="F244" s="102" t="n">
        <v>23</v>
      </c>
      <c r="G244" s="102" t="n">
        <v>8</v>
      </c>
      <c r="H244" s="102" t="n">
        <v>30</v>
      </c>
      <c r="I244" s="102" t="n">
        <v>5</v>
      </c>
      <c r="J244" s="102" t="n">
        <v>3</v>
      </c>
      <c r="K244" s="102" t="n">
        <v>2</v>
      </c>
    </row>
    <row r="245" customFormat="false" ht="12.75" hidden="false" customHeight="false" outlineLevel="0" collapsed="false">
      <c r="A245" s="106" t="s">
        <v>277</v>
      </c>
      <c r="B245" s="108" t="s">
        <v>161</v>
      </c>
      <c r="C245" s="101" t="n">
        <v>44</v>
      </c>
      <c r="D245" s="102" t="n">
        <v>39</v>
      </c>
      <c r="E245" s="102" t="n">
        <v>21</v>
      </c>
      <c r="F245" s="102" t="n">
        <v>15</v>
      </c>
      <c r="G245" s="102" t="n">
        <v>6</v>
      </c>
      <c r="H245" s="102" t="n">
        <v>18</v>
      </c>
      <c r="I245" s="102" t="n">
        <v>5</v>
      </c>
      <c r="J245" s="102" t="n">
        <v>3</v>
      </c>
      <c r="K245" s="102" t="n">
        <v>2</v>
      </c>
    </row>
    <row r="246" customFormat="false" ht="12.75" hidden="false" customHeight="false" outlineLevel="0" collapsed="false">
      <c r="A246" s="106" t="s">
        <v>278</v>
      </c>
      <c r="B246" s="108" t="s">
        <v>163</v>
      </c>
      <c r="C246" s="101" t="n">
        <v>58</v>
      </c>
      <c r="D246" s="102" t="n">
        <v>54</v>
      </c>
      <c r="E246" s="102" t="n">
        <v>23</v>
      </c>
      <c r="F246" s="102" t="n">
        <v>17</v>
      </c>
      <c r="G246" s="102" t="n">
        <v>6</v>
      </c>
      <c r="H246" s="102" t="n">
        <v>31</v>
      </c>
      <c r="I246" s="102" t="n">
        <v>4</v>
      </c>
      <c r="J246" s="102" t="n">
        <v>2</v>
      </c>
      <c r="K246" s="102" t="n">
        <v>2</v>
      </c>
    </row>
    <row r="247" customFormat="false" ht="12.75" hidden="false" customHeight="false" outlineLevel="0" collapsed="false">
      <c r="A247" s="106"/>
      <c r="B247" s="108" t="s">
        <v>161</v>
      </c>
      <c r="C247" s="101" t="n">
        <v>38</v>
      </c>
      <c r="D247" s="102" t="n">
        <v>34</v>
      </c>
      <c r="E247" s="102" t="n">
        <v>12</v>
      </c>
      <c r="F247" s="102" t="n">
        <v>8</v>
      </c>
      <c r="G247" s="102" t="n">
        <v>4</v>
      </c>
      <c r="H247" s="102" t="n">
        <v>22</v>
      </c>
      <c r="I247" s="102" t="n">
        <v>4</v>
      </c>
      <c r="J247" s="102" t="n">
        <v>2</v>
      </c>
      <c r="K247" s="102" t="n">
        <v>2</v>
      </c>
    </row>
    <row r="248" customFormat="false" ht="12.75" hidden="false" customHeight="false" outlineLevel="0" collapsed="false">
      <c r="A248" s="106" t="s">
        <v>279</v>
      </c>
      <c r="B248" s="108" t="s">
        <v>163</v>
      </c>
      <c r="C248" s="101" t="n">
        <v>33</v>
      </c>
      <c r="D248" s="102" t="n">
        <v>29</v>
      </c>
      <c r="E248" s="102" t="n">
        <v>18</v>
      </c>
      <c r="F248" s="102" t="n">
        <v>16</v>
      </c>
      <c r="G248" s="102" t="n">
        <v>2</v>
      </c>
      <c r="H248" s="102" t="n">
        <v>11</v>
      </c>
      <c r="I248" s="102" t="n">
        <v>4</v>
      </c>
      <c r="J248" s="102" t="n">
        <v>2</v>
      </c>
      <c r="K248" s="102" t="n">
        <v>2</v>
      </c>
    </row>
    <row r="249" customFormat="false" ht="12.75" hidden="false" customHeight="false" outlineLevel="0" collapsed="false">
      <c r="A249" s="106"/>
      <c r="B249" s="108" t="s">
        <v>161</v>
      </c>
      <c r="C249" s="101" t="n">
        <v>19</v>
      </c>
      <c r="D249" s="102" t="n">
        <v>16</v>
      </c>
      <c r="E249" s="102" t="n">
        <v>12</v>
      </c>
      <c r="F249" s="102" t="n">
        <v>11</v>
      </c>
      <c r="G249" s="102" t="n">
        <v>1</v>
      </c>
      <c r="H249" s="102" t="n">
        <v>4</v>
      </c>
      <c r="I249" s="102" t="n">
        <v>3</v>
      </c>
      <c r="J249" s="102" t="n">
        <v>2</v>
      </c>
      <c r="K249" s="102" t="n">
        <v>1</v>
      </c>
    </row>
    <row r="250" customFormat="false" ht="12.75" hidden="false" customHeight="false" outlineLevel="0" collapsed="false">
      <c r="A250" s="106" t="s">
        <v>280</v>
      </c>
      <c r="B250" s="108" t="s">
        <v>163</v>
      </c>
      <c r="C250" s="101" t="n">
        <v>26</v>
      </c>
      <c r="D250" s="102" t="n">
        <v>25</v>
      </c>
      <c r="E250" s="102" t="n">
        <v>13</v>
      </c>
      <c r="F250" s="102" t="n">
        <v>8</v>
      </c>
      <c r="G250" s="102" t="n">
        <v>5</v>
      </c>
      <c r="H250" s="102" t="n">
        <v>12</v>
      </c>
      <c r="I250" s="102" t="n">
        <v>1</v>
      </c>
      <c r="J250" s="102" t="n">
        <v>1</v>
      </c>
      <c r="K250" s="102" t="n">
        <v>0</v>
      </c>
    </row>
    <row r="251" customFormat="false" ht="12.75" hidden="false" customHeight="false" outlineLevel="0" collapsed="false">
      <c r="A251" s="106"/>
      <c r="B251" s="108" t="s">
        <v>161</v>
      </c>
      <c r="C251" s="101" t="n">
        <v>17</v>
      </c>
      <c r="D251" s="102" t="n">
        <v>16</v>
      </c>
      <c r="E251" s="102" t="n">
        <v>8</v>
      </c>
      <c r="F251" s="102" t="n">
        <v>4</v>
      </c>
      <c r="G251" s="102" t="n">
        <v>4</v>
      </c>
      <c r="H251" s="102" t="n">
        <v>8</v>
      </c>
      <c r="I251" s="102" t="n">
        <v>1</v>
      </c>
      <c r="J251" s="102" t="n">
        <v>1</v>
      </c>
      <c r="K251" s="102" t="n">
        <v>0</v>
      </c>
    </row>
    <row r="252" customFormat="false" ht="12.75" hidden="false" customHeight="false" outlineLevel="0" collapsed="false">
      <c r="A252" s="106" t="s">
        <v>281</v>
      </c>
      <c r="B252" s="108" t="s">
        <v>163</v>
      </c>
      <c r="C252" s="101" t="n">
        <v>26</v>
      </c>
      <c r="D252" s="102" t="n">
        <v>24</v>
      </c>
      <c r="E252" s="102" t="n">
        <v>6</v>
      </c>
      <c r="F252" s="102" t="n">
        <v>3</v>
      </c>
      <c r="G252" s="102" t="n">
        <v>3</v>
      </c>
      <c r="H252" s="102" t="n">
        <v>18</v>
      </c>
      <c r="I252" s="102" t="n">
        <v>2</v>
      </c>
      <c r="J252" s="102" t="n">
        <v>0</v>
      </c>
      <c r="K252" s="102" t="n">
        <v>2</v>
      </c>
    </row>
    <row r="253" customFormat="false" ht="12.75" hidden="false" customHeight="false" outlineLevel="0" collapsed="false">
      <c r="A253" s="106"/>
      <c r="B253" s="108" t="s">
        <v>161</v>
      </c>
      <c r="C253" s="101" t="n">
        <v>12</v>
      </c>
      <c r="D253" s="102" t="n">
        <v>11</v>
      </c>
      <c r="E253" s="102" t="n">
        <v>2</v>
      </c>
      <c r="F253" s="102" t="n">
        <v>0</v>
      </c>
      <c r="G253" s="102" t="n">
        <v>2</v>
      </c>
      <c r="H253" s="102" t="n">
        <v>9</v>
      </c>
      <c r="I253" s="102" t="n">
        <v>1</v>
      </c>
      <c r="J253" s="102" t="n">
        <v>0</v>
      </c>
      <c r="K253" s="102" t="n">
        <v>1</v>
      </c>
    </row>
    <row r="254" customFormat="false" ht="12.75" hidden="false" customHeight="false" outlineLevel="0" collapsed="false">
      <c r="A254" s="106" t="s">
        <v>282</v>
      </c>
      <c r="B254" s="108" t="s">
        <v>163</v>
      </c>
      <c r="C254" s="101" t="n">
        <v>139</v>
      </c>
      <c r="D254" s="102" t="n">
        <v>123</v>
      </c>
      <c r="E254" s="102" t="n">
        <v>53</v>
      </c>
      <c r="F254" s="102" t="n">
        <v>29</v>
      </c>
      <c r="G254" s="102" t="n">
        <v>24</v>
      </c>
      <c r="H254" s="102" t="n">
        <v>70</v>
      </c>
      <c r="I254" s="102" t="n">
        <v>16</v>
      </c>
      <c r="J254" s="102" t="n">
        <v>10</v>
      </c>
      <c r="K254" s="102" t="n">
        <v>6</v>
      </c>
    </row>
    <row r="255" customFormat="false" ht="12.75" hidden="false" customHeight="false" outlineLevel="0" collapsed="false">
      <c r="A255" s="106"/>
      <c r="B255" s="108" t="s">
        <v>161</v>
      </c>
      <c r="C255" s="101" t="n">
        <v>98</v>
      </c>
      <c r="D255" s="102" t="n">
        <v>85</v>
      </c>
      <c r="E255" s="102" t="n">
        <v>29</v>
      </c>
      <c r="F255" s="102" t="n">
        <v>13</v>
      </c>
      <c r="G255" s="102" t="n">
        <v>16</v>
      </c>
      <c r="H255" s="102" t="n">
        <v>56</v>
      </c>
      <c r="I255" s="102" t="n">
        <v>13</v>
      </c>
      <c r="J255" s="102" t="n">
        <v>7</v>
      </c>
      <c r="K255" s="102" t="n">
        <v>6</v>
      </c>
    </row>
    <row r="256" customFormat="false" ht="12.75" hidden="false" customHeight="false" outlineLevel="0" collapsed="false">
      <c r="A256" s="106" t="s">
        <v>283</v>
      </c>
      <c r="B256" s="108" t="s">
        <v>163</v>
      </c>
      <c r="C256" s="101" t="n">
        <v>131</v>
      </c>
      <c r="D256" s="102" t="n">
        <v>120</v>
      </c>
      <c r="E256" s="102" t="n">
        <v>64</v>
      </c>
      <c r="F256" s="102" t="n">
        <v>47</v>
      </c>
      <c r="G256" s="102" t="n">
        <v>17</v>
      </c>
      <c r="H256" s="102" t="n">
        <v>56</v>
      </c>
      <c r="I256" s="102" t="n">
        <v>11</v>
      </c>
      <c r="J256" s="102" t="n">
        <v>4</v>
      </c>
      <c r="K256" s="102" t="n">
        <v>7</v>
      </c>
    </row>
    <row r="257" customFormat="false" ht="12.75" hidden="false" customHeight="false" outlineLevel="0" collapsed="false">
      <c r="A257" s="106"/>
      <c r="B257" s="108" t="s">
        <v>161</v>
      </c>
      <c r="C257" s="101" t="n">
        <v>88</v>
      </c>
      <c r="D257" s="102" t="n">
        <v>77</v>
      </c>
      <c r="E257" s="102" t="n">
        <v>40</v>
      </c>
      <c r="F257" s="102" t="n">
        <v>29</v>
      </c>
      <c r="G257" s="102" t="n">
        <v>11</v>
      </c>
      <c r="H257" s="102" t="n">
        <v>37</v>
      </c>
      <c r="I257" s="102" t="n">
        <v>11</v>
      </c>
      <c r="J257" s="102" t="n">
        <v>4</v>
      </c>
      <c r="K257" s="102" t="n">
        <v>7</v>
      </c>
    </row>
    <row r="258" customFormat="false" ht="12.75" hidden="false" customHeight="false" outlineLevel="0" collapsed="false">
      <c r="A258" s="106" t="s">
        <v>284</v>
      </c>
      <c r="B258" s="108" t="s">
        <v>163</v>
      </c>
      <c r="C258" s="101" t="n">
        <v>11</v>
      </c>
      <c r="D258" s="102" t="n">
        <v>10</v>
      </c>
      <c r="E258" s="102" t="n">
        <v>8</v>
      </c>
      <c r="F258" s="102" t="n">
        <v>7</v>
      </c>
      <c r="G258" s="102" t="n">
        <v>1</v>
      </c>
      <c r="H258" s="102" t="n">
        <v>2</v>
      </c>
      <c r="I258" s="102" t="n">
        <v>1</v>
      </c>
      <c r="J258" s="102" t="n">
        <v>1</v>
      </c>
      <c r="K258" s="102" t="n">
        <v>0</v>
      </c>
    </row>
    <row r="259" customFormat="false" ht="12.75" hidden="false" customHeight="false" outlineLevel="0" collapsed="false">
      <c r="A259" s="106"/>
      <c r="B259" s="108" t="s">
        <v>161</v>
      </c>
      <c r="C259" s="101" t="n">
        <v>6</v>
      </c>
      <c r="D259" s="102" t="n">
        <v>5</v>
      </c>
      <c r="E259" s="102" t="n">
        <v>4</v>
      </c>
      <c r="F259" s="102" t="n">
        <v>3</v>
      </c>
      <c r="G259" s="102" t="n">
        <v>1</v>
      </c>
      <c r="H259" s="102" t="n">
        <v>1</v>
      </c>
      <c r="I259" s="102" t="n">
        <v>1</v>
      </c>
      <c r="J259" s="102" t="n">
        <v>1</v>
      </c>
      <c r="K259" s="102" t="n">
        <v>0</v>
      </c>
    </row>
    <row r="260" customFormat="false" ht="18.75" hidden="false" customHeight="true" outlineLevel="0" collapsed="false">
      <c r="A260" s="86" t="s">
        <v>285</v>
      </c>
      <c r="B260" s="108" t="s">
        <v>163</v>
      </c>
      <c r="C260" s="101" t="n">
        <v>108</v>
      </c>
      <c r="D260" s="102" t="n">
        <v>93</v>
      </c>
      <c r="E260" s="102" t="n">
        <v>54</v>
      </c>
      <c r="F260" s="102" t="n">
        <v>25</v>
      </c>
      <c r="G260" s="102" t="n">
        <v>29</v>
      </c>
      <c r="H260" s="102" t="n">
        <v>39</v>
      </c>
      <c r="I260" s="102" t="n">
        <v>15</v>
      </c>
      <c r="J260" s="102" t="n">
        <v>11</v>
      </c>
      <c r="K260" s="102" t="n">
        <v>4</v>
      </c>
    </row>
    <row r="261" customFormat="false" ht="12.75" hidden="false" customHeight="false" outlineLevel="0" collapsed="false">
      <c r="A261" s="106"/>
      <c r="B261" s="108" t="s">
        <v>161</v>
      </c>
      <c r="C261" s="101" t="n">
        <v>39</v>
      </c>
      <c r="D261" s="102" t="n">
        <v>32</v>
      </c>
      <c r="E261" s="102" t="n">
        <v>20</v>
      </c>
      <c r="F261" s="102" t="n">
        <v>3</v>
      </c>
      <c r="G261" s="102" t="n">
        <v>17</v>
      </c>
      <c r="H261" s="102" t="n">
        <v>12</v>
      </c>
      <c r="I261" s="102" t="n">
        <v>7</v>
      </c>
      <c r="J261" s="102" t="n">
        <v>4</v>
      </c>
      <c r="K261" s="102" t="n">
        <v>3</v>
      </c>
    </row>
    <row r="262" customFormat="false" ht="12.75" hidden="false" customHeight="false" outlineLevel="0" collapsed="false">
      <c r="A262" s="106" t="s">
        <v>286</v>
      </c>
      <c r="B262" s="108" t="s">
        <v>163</v>
      </c>
      <c r="C262" s="101" t="n">
        <v>108</v>
      </c>
      <c r="D262" s="102" t="n">
        <v>93</v>
      </c>
      <c r="E262" s="102" t="n">
        <v>54</v>
      </c>
      <c r="F262" s="102" t="n">
        <v>25</v>
      </c>
      <c r="G262" s="102" t="n">
        <v>29</v>
      </c>
      <c r="H262" s="102" t="n">
        <v>39</v>
      </c>
      <c r="I262" s="102" t="n">
        <v>15</v>
      </c>
      <c r="J262" s="102" t="n">
        <v>11</v>
      </c>
      <c r="K262" s="102" t="n">
        <v>4</v>
      </c>
    </row>
    <row r="263" customFormat="false" ht="12.75" hidden="false" customHeight="false" outlineLevel="0" collapsed="false">
      <c r="A263" s="86"/>
      <c r="B263" s="108" t="s">
        <v>161</v>
      </c>
      <c r="C263" s="101" t="n">
        <v>39</v>
      </c>
      <c r="D263" s="102" t="n">
        <v>32</v>
      </c>
      <c r="E263" s="102" t="n">
        <v>20</v>
      </c>
      <c r="F263" s="102" t="n">
        <v>3</v>
      </c>
      <c r="G263" s="102" t="n">
        <v>17</v>
      </c>
      <c r="H263" s="102" t="n">
        <v>12</v>
      </c>
      <c r="I263" s="102" t="n">
        <v>7</v>
      </c>
      <c r="J263" s="102" t="n">
        <v>4</v>
      </c>
      <c r="K263" s="102" t="n">
        <v>3</v>
      </c>
    </row>
    <row r="264" customFormat="false" ht="18.75" hidden="false" customHeight="true" outlineLevel="0" collapsed="false">
      <c r="A264" s="86" t="s">
        <v>287</v>
      </c>
      <c r="B264" s="108" t="s">
        <v>163</v>
      </c>
      <c r="C264" s="101" t="n">
        <v>1295</v>
      </c>
      <c r="D264" s="102" t="n">
        <v>1183</v>
      </c>
      <c r="E264" s="102" t="n">
        <v>524</v>
      </c>
      <c r="F264" s="102" t="n">
        <v>368</v>
      </c>
      <c r="G264" s="102" t="n">
        <v>156</v>
      </c>
      <c r="H264" s="102" t="n">
        <v>659</v>
      </c>
      <c r="I264" s="102" t="n">
        <v>112</v>
      </c>
      <c r="J264" s="102" t="n">
        <v>71</v>
      </c>
      <c r="K264" s="102" t="n">
        <v>41</v>
      </c>
    </row>
    <row r="265" customFormat="false" ht="12.75" hidden="false" customHeight="false" outlineLevel="0" collapsed="false">
      <c r="A265" s="107" t="s">
        <v>288</v>
      </c>
      <c r="B265" s="108" t="s">
        <v>161</v>
      </c>
      <c r="C265" s="101" t="n">
        <v>551</v>
      </c>
      <c r="D265" s="102" t="n">
        <v>459</v>
      </c>
      <c r="E265" s="102" t="n">
        <v>163</v>
      </c>
      <c r="F265" s="102" t="n">
        <v>91</v>
      </c>
      <c r="G265" s="102" t="n">
        <v>72</v>
      </c>
      <c r="H265" s="102" t="n">
        <v>296</v>
      </c>
      <c r="I265" s="102" t="n">
        <v>92</v>
      </c>
      <c r="J265" s="102" t="n">
        <v>56</v>
      </c>
      <c r="K265" s="102" t="n">
        <v>36</v>
      </c>
    </row>
    <row r="266" customFormat="false" ht="12.75" hidden="false" customHeight="false" outlineLevel="0" collapsed="false">
      <c r="A266" s="106" t="s">
        <v>289</v>
      </c>
      <c r="B266" s="108" t="s">
        <v>163</v>
      </c>
      <c r="C266" s="101" t="n">
        <v>32</v>
      </c>
      <c r="D266" s="102" t="n">
        <v>28</v>
      </c>
      <c r="E266" s="102" t="n">
        <v>16</v>
      </c>
      <c r="F266" s="102" t="n">
        <v>11</v>
      </c>
      <c r="G266" s="102" t="n">
        <v>5</v>
      </c>
      <c r="H266" s="102" t="n">
        <v>12</v>
      </c>
      <c r="I266" s="102" t="n">
        <v>4</v>
      </c>
      <c r="J266" s="102" t="n">
        <v>1</v>
      </c>
      <c r="K266" s="102" t="n">
        <v>3</v>
      </c>
    </row>
    <row r="267" customFormat="false" ht="12.75" hidden="false" customHeight="false" outlineLevel="0" collapsed="false">
      <c r="A267" s="106"/>
      <c r="B267" s="108" t="s">
        <v>161</v>
      </c>
      <c r="C267" s="101" t="n">
        <v>17</v>
      </c>
      <c r="D267" s="102" t="n">
        <v>13</v>
      </c>
      <c r="E267" s="102" t="n">
        <v>4</v>
      </c>
      <c r="F267" s="102" t="n">
        <v>3</v>
      </c>
      <c r="G267" s="102" t="n">
        <v>1</v>
      </c>
      <c r="H267" s="102" t="n">
        <v>9</v>
      </c>
      <c r="I267" s="102" t="n">
        <v>4</v>
      </c>
      <c r="J267" s="102" t="n">
        <v>1</v>
      </c>
      <c r="K267" s="102" t="n">
        <v>3</v>
      </c>
    </row>
    <row r="268" customFormat="false" ht="12.75" hidden="false" customHeight="false" outlineLevel="0" collapsed="false">
      <c r="A268" s="106" t="s">
        <v>290</v>
      </c>
      <c r="B268" s="108" t="s">
        <v>163</v>
      </c>
      <c r="C268" s="101" t="n">
        <v>60</v>
      </c>
      <c r="D268" s="102" t="n">
        <v>57</v>
      </c>
      <c r="E268" s="102" t="n">
        <v>18</v>
      </c>
      <c r="F268" s="102" t="n">
        <v>14</v>
      </c>
      <c r="G268" s="102" t="n">
        <v>4</v>
      </c>
      <c r="H268" s="102" t="n">
        <v>39</v>
      </c>
      <c r="I268" s="102" t="n">
        <v>3</v>
      </c>
      <c r="J268" s="102" t="n">
        <v>3</v>
      </c>
      <c r="K268" s="102" t="n">
        <v>0</v>
      </c>
    </row>
    <row r="269" customFormat="false" ht="12.75" hidden="false" customHeight="false" outlineLevel="0" collapsed="false">
      <c r="A269" s="106"/>
      <c r="B269" s="108" t="s">
        <v>161</v>
      </c>
      <c r="C269" s="101" t="n">
        <v>30</v>
      </c>
      <c r="D269" s="102" t="n">
        <v>27</v>
      </c>
      <c r="E269" s="102" t="n">
        <v>9</v>
      </c>
      <c r="F269" s="102" t="n">
        <v>6</v>
      </c>
      <c r="G269" s="102" t="n">
        <v>3</v>
      </c>
      <c r="H269" s="102" t="n">
        <v>18</v>
      </c>
      <c r="I269" s="102" t="n">
        <v>3</v>
      </c>
      <c r="J269" s="102" t="n">
        <v>3</v>
      </c>
      <c r="K269" s="102" t="n">
        <v>0</v>
      </c>
    </row>
    <row r="270" customFormat="false" ht="12.75" hidden="false" customHeight="false" outlineLevel="0" collapsed="false">
      <c r="A270" s="106" t="s">
        <v>335</v>
      </c>
      <c r="B270" s="108" t="s">
        <v>163</v>
      </c>
      <c r="C270" s="101" t="n">
        <v>133</v>
      </c>
      <c r="D270" s="102" t="n">
        <v>123</v>
      </c>
      <c r="E270" s="102" t="n">
        <v>46</v>
      </c>
      <c r="F270" s="102" t="n">
        <v>36</v>
      </c>
      <c r="G270" s="102" t="n">
        <v>10</v>
      </c>
      <c r="H270" s="102" t="n">
        <v>77</v>
      </c>
      <c r="I270" s="102" t="n">
        <v>10</v>
      </c>
      <c r="J270" s="102" t="n">
        <v>4</v>
      </c>
      <c r="K270" s="102" t="n">
        <v>6</v>
      </c>
    </row>
    <row r="271" customFormat="false" ht="12.75" hidden="false" customHeight="false" outlineLevel="0" collapsed="false">
      <c r="A271" s="106"/>
      <c r="B271" s="108" t="s">
        <v>161</v>
      </c>
      <c r="C271" s="101" t="n">
        <v>82</v>
      </c>
      <c r="D271" s="102" t="n">
        <v>77</v>
      </c>
      <c r="E271" s="102" t="n">
        <v>25</v>
      </c>
      <c r="F271" s="102" t="n">
        <v>17</v>
      </c>
      <c r="G271" s="102" t="n">
        <v>8</v>
      </c>
      <c r="H271" s="102" t="n">
        <v>52</v>
      </c>
      <c r="I271" s="102" t="n">
        <v>5</v>
      </c>
      <c r="J271" s="102" t="n">
        <v>2</v>
      </c>
      <c r="K271" s="102" t="n">
        <v>3</v>
      </c>
    </row>
    <row r="272" customFormat="false" ht="12.75" hidden="false" customHeight="false" outlineLevel="0" collapsed="false">
      <c r="A272" s="106" t="s">
        <v>291</v>
      </c>
      <c r="B272" s="108" t="s">
        <v>163</v>
      </c>
      <c r="C272" s="101" t="n">
        <v>326</v>
      </c>
      <c r="D272" s="102" t="n">
        <v>296</v>
      </c>
      <c r="E272" s="102" t="n">
        <v>117</v>
      </c>
      <c r="F272" s="102" t="n">
        <v>67</v>
      </c>
      <c r="G272" s="102" t="n">
        <v>50</v>
      </c>
      <c r="H272" s="102" t="n">
        <v>179</v>
      </c>
      <c r="I272" s="102" t="n">
        <v>30</v>
      </c>
      <c r="J272" s="102" t="n">
        <v>20</v>
      </c>
      <c r="K272" s="102" t="n">
        <v>10</v>
      </c>
    </row>
    <row r="273" customFormat="false" ht="12.75" hidden="false" customHeight="false" outlineLevel="0" collapsed="false">
      <c r="A273" s="106"/>
      <c r="B273" s="108" t="s">
        <v>161</v>
      </c>
      <c r="C273" s="101" t="n">
        <v>152</v>
      </c>
      <c r="D273" s="102" t="n">
        <v>122</v>
      </c>
      <c r="E273" s="102" t="n">
        <v>39</v>
      </c>
      <c r="F273" s="102" t="n">
        <v>16</v>
      </c>
      <c r="G273" s="102" t="n">
        <v>23</v>
      </c>
      <c r="H273" s="102" t="n">
        <v>83</v>
      </c>
      <c r="I273" s="102" t="n">
        <v>30</v>
      </c>
      <c r="J273" s="102" t="n">
        <v>20</v>
      </c>
      <c r="K273" s="102" t="n">
        <v>10</v>
      </c>
    </row>
    <row r="274" customFormat="false" ht="12.75" hidden="false" customHeight="false" outlineLevel="0" collapsed="false">
      <c r="A274" s="106" t="s">
        <v>292</v>
      </c>
      <c r="B274" s="108" t="s">
        <v>163</v>
      </c>
      <c r="C274" s="101" t="n">
        <v>114</v>
      </c>
      <c r="D274" s="102" t="n">
        <v>112</v>
      </c>
      <c r="E274" s="102" t="n">
        <v>58</v>
      </c>
      <c r="F274" s="102" t="n">
        <v>51</v>
      </c>
      <c r="G274" s="102" t="n">
        <v>7</v>
      </c>
      <c r="H274" s="102" t="n">
        <v>54</v>
      </c>
      <c r="I274" s="102" t="n">
        <v>2</v>
      </c>
      <c r="J274" s="102" t="n">
        <v>1</v>
      </c>
      <c r="K274" s="102" t="n">
        <v>1</v>
      </c>
    </row>
    <row r="275" customFormat="false" ht="12.75" hidden="false" customHeight="false" outlineLevel="0" collapsed="false">
      <c r="A275" s="106"/>
      <c r="B275" s="108" t="s">
        <v>161</v>
      </c>
      <c r="C275" s="101" t="n">
        <v>37</v>
      </c>
      <c r="D275" s="102" t="n">
        <v>35</v>
      </c>
      <c r="E275" s="102" t="n">
        <v>16</v>
      </c>
      <c r="F275" s="102" t="n">
        <v>13</v>
      </c>
      <c r="G275" s="102" t="n">
        <v>3</v>
      </c>
      <c r="H275" s="102" t="n">
        <v>19</v>
      </c>
      <c r="I275" s="102" t="n">
        <v>2</v>
      </c>
      <c r="J275" s="102" t="n">
        <v>1</v>
      </c>
      <c r="K275" s="102" t="n">
        <v>1</v>
      </c>
    </row>
    <row r="276" customFormat="false" ht="12.75" hidden="false" customHeight="false" outlineLevel="0" collapsed="false">
      <c r="A276" s="106" t="s">
        <v>293</v>
      </c>
      <c r="B276" s="108" t="s">
        <v>163</v>
      </c>
      <c r="C276" s="101" t="n">
        <v>572</v>
      </c>
      <c r="D276" s="102" t="n">
        <v>522</v>
      </c>
      <c r="E276" s="102" t="n">
        <v>239</v>
      </c>
      <c r="F276" s="102" t="n">
        <v>160</v>
      </c>
      <c r="G276" s="102" t="n">
        <v>79</v>
      </c>
      <c r="H276" s="102" t="n">
        <v>283</v>
      </c>
      <c r="I276" s="102" t="n">
        <v>50</v>
      </c>
      <c r="J276" s="102" t="n">
        <v>33</v>
      </c>
      <c r="K276" s="102" t="n">
        <v>17</v>
      </c>
    </row>
    <row r="277" customFormat="false" ht="12.75" hidden="false" customHeight="false" outlineLevel="0" collapsed="false">
      <c r="A277" s="106"/>
      <c r="B277" s="108" t="s">
        <v>161</v>
      </c>
      <c r="C277" s="101" t="n">
        <v>222</v>
      </c>
      <c r="D277" s="102" t="n">
        <v>179</v>
      </c>
      <c r="E277" s="102" t="n">
        <v>66</v>
      </c>
      <c r="F277" s="102" t="n">
        <v>32</v>
      </c>
      <c r="G277" s="102" t="n">
        <v>34</v>
      </c>
      <c r="H277" s="102" t="n">
        <v>113</v>
      </c>
      <c r="I277" s="102" t="n">
        <v>43</v>
      </c>
      <c r="J277" s="102" t="n">
        <v>27</v>
      </c>
      <c r="K277" s="102" t="n">
        <v>16</v>
      </c>
    </row>
    <row r="278" customFormat="false" ht="12.75" hidden="false" customHeight="false" outlineLevel="0" collapsed="false">
      <c r="A278" s="106" t="s">
        <v>336</v>
      </c>
      <c r="B278" s="108" t="s">
        <v>163</v>
      </c>
      <c r="C278" s="101" t="n">
        <v>58</v>
      </c>
      <c r="D278" s="102" t="n">
        <v>45</v>
      </c>
      <c r="E278" s="102" t="n">
        <v>30</v>
      </c>
      <c r="F278" s="102" t="n">
        <v>29</v>
      </c>
      <c r="G278" s="102" t="n">
        <v>1</v>
      </c>
      <c r="H278" s="102" t="n">
        <v>15</v>
      </c>
      <c r="I278" s="102" t="n">
        <v>13</v>
      </c>
      <c r="J278" s="102" t="n">
        <v>9</v>
      </c>
      <c r="K278" s="102" t="n">
        <v>4</v>
      </c>
    </row>
    <row r="279" customFormat="false" ht="12.75" hidden="false" customHeight="false" outlineLevel="0" collapsed="false">
      <c r="A279" s="106"/>
      <c r="B279" s="108" t="s">
        <v>161</v>
      </c>
      <c r="C279" s="101" t="n">
        <v>11</v>
      </c>
      <c r="D279" s="102" t="n">
        <v>6</v>
      </c>
      <c r="E279" s="102" t="n">
        <v>4</v>
      </c>
      <c r="F279" s="102" t="n">
        <v>4</v>
      </c>
      <c r="G279" s="102" t="n">
        <v>0</v>
      </c>
      <c r="H279" s="102" t="n">
        <v>2</v>
      </c>
      <c r="I279" s="102" t="n">
        <v>5</v>
      </c>
      <c r="J279" s="102" t="n">
        <v>2</v>
      </c>
      <c r="K279" s="102" t="n">
        <v>3</v>
      </c>
    </row>
    <row r="280" customFormat="false" ht="18.75" hidden="false" customHeight="true" outlineLevel="0" collapsed="false">
      <c r="A280" s="86" t="s">
        <v>294</v>
      </c>
      <c r="B280" s="108" t="s">
        <v>163</v>
      </c>
      <c r="C280" s="101" t="n">
        <v>1348</v>
      </c>
      <c r="D280" s="102" t="n">
        <v>1094</v>
      </c>
      <c r="E280" s="102" t="n">
        <v>645</v>
      </c>
      <c r="F280" s="102" t="n">
        <v>442</v>
      </c>
      <c r="G280" s="102" t="n">
        <v>203</v>
      </c>
      <c r="H280" s="102" t="n">
        <v>449</v>
      </c>
      <c r="I280" s="102" t="n">
        <v>254</v>
      </c>
      <c r="J280" s="102" t="n">
        <v>203</v>
      </c>
      <c r="K280" s="102" t="n">
        <v>51</v>
      </c>
    </row>
    <row r="281" customFormat="false" ht="12.75" hidden="false" customHeight="false" outlineLevel="0" collapsed="false">
      <c r="A281" s="107" t="s">
        <v>267</v>
      </c>
      <c r="B281" s="108" t="s">
        <v>161</v>
      </c>
      <c r="C281" s="101" t="n">
        <v>466</v>
      </c>
      <c r="D281" s="102" t="n">
        <v>296</v>
      </c>
      <c r="E281" s="102" t="n">
        <v>150</v>
      </c>
      <c r="F281" s="102" t="n">
        <v>66</v>
      </c>
      <c r="G281" s="102" t="n">
        <v>84</v>
      </c>
      <c r="H281" s="102" t="n">
        <v>146</v>
      </c>
      <c r="I281" s="102" t="n">
        <v>170</v>
      </c>
      <c r="J281" s="102" t="n">
        <v>126</v>
      </c>
      <c r="K281" s="102" t="n">
        <v>44</v>
      </c>
    </row>
    <row r="282" customFormat="false" ht="12.75" hidden="false" customHeight="false" outlineLevel="0" collapsed="false">
      <c r="A282" s="106" t="s">
        <v>294</v>
      </c>
      <c r="B282" s="108" t="s">
        <v>163</v>
      </c>
      <c r="C282" s="101" t="n">
        <v>4</v>
      </c>
      <c r="D282" s="102" t="n">
        <v>3</v>
      </c>
      <c r="E282" s="102" t="n">
        <v>3</v>
      </c>
      <c r="F282" s="102" t="n">
        <v>3</v>
      </c>
      <c r="G282" s="102" t="n">
        <v>0</v>
      </c>
      <c r="H282" s="102" t="n">
        <v>0</v>
      </c>
      <c r="I282" s="102" t="n">
        <v>1</v>
      </c>
      <c r="J282" s="102" t="n">
        <v>1</v>
      </c>
      <c r="K282" s="102" t="n">
        <v>0</v>
      </c>
    </row>
    <row r="283" customFormat="false" ht="12.75" hidden="false" customHeight="false" outlineLevel="0" collapsed="false">
      <c r="A283" s="106" t="s">
        <v>295</v>
      </c>
      <c r="B283" s="108" t="s">
        <v>161</v>
      </c>
      <c r="C283" s="101" t="n">
        <v>1</v>
      </c>
      <c r="D283" s="102" t="n">
        <v>0</v>
      </c>
      <c r="E283" s="102" t="n">
        <v>0</v>
      </c>
      <c r="F283" s="102" t="n">
        <v>0</v>
      </c>
      <c r="G283" s="102" t="n">
        <v>0</v>
      </c>
      <c r="H283" s="102" t="n">
        <v>0</v>
      </c>
      <c r="I283" s="102" t="n">
        <v>1</v>
      </c>
      <c r="J283" s="102" t="n">
        <v>1</v>
      </c>
      <c r="K283" s="102" t="n">
        <v>0</v>
      </c>
    </row>
    <row r="284" customFormat="false" ht="12.75" hidden="false" customHeight="false" outlineLevel="0" collapsed="false">
      <c r="A284" s="106" t="s">
        <v>296</v>
      </c>
      <c r="B284" s="108" t="s">
        <v>163</v>
      </c>
      <c r="C284" s="101" t="n">
        <v>161</v>
      </c>
      <c r="D284" s="102" t="n">
        <v>145</v>
      </c>
      <c r="E284" s="102" t="n">
        <v>77</v>
      </c>
      <c r="F284" s="102" t="n">
        <v>56</v>
      </c>
      <c r="G284" s="102" t="n">
        <v>21</v>
      </c>
      <c r="H284" s="102" t="n">
        <v>68</v>
      </c>
      <c r="I284" s="102" t="n">
        <v>16</v>
      </c>
      <c r="J284" s="102" t="n">
        <v>13</v>
      </c>
      <c r="K284" s="102" t="n">
        <v>3</v>
      </c>
    </row>
    <row r="285" customFormat="false" ht="12.75" hidden="false" customHeight="false" outlineLevel="0" collapsed="false">
      <c r="A285" s="106"/>
      <c r="B285" s="108" t="s">
        <v>161</v>
      </c>
      <c r="C285" s="101" t="n">
        <v>53</v>
      </c>
      <c r="D285" s="102" t="n">
        <v>41</v>
      </c>
      <c r="E285" s="102" t="n">
        <v>16</v>
      </c>
      <c r="F285" s="102" t="n">
        <v>7</v>
      </c>
      <c r="G285" s="102" t="n">
        <v>9</v>
      </c>
      <c r="H285" s="102" t="n">
        <v>25</v>
      </c>
      <c r="I285" s="102" t="n">
        <v>12</v>
      </c>
      <c r="J285" s="102" t="n">
        <v>9</v>
      </c>
      <c r="K285" s="102" t="n">
        <v>3</v>
      </c>
    </row>
    <row r="286" customFormat="false" ht="12.75" hidden="false" customHeight="false" outlineLevel="0" collapsed="false">
      <c r="A286" s="106" t="s">
        <v>297</v>
      </c>
      <c r="B286" s="108" t="s">
        <v>163</v>
      </c>
      <c r="C286" s="101" t="n">
        <v>306</v>
      </c>
      <c r="D286" s="102" t="n">
        <v>264</v>
      </c>
      <c r="E286" s="102" t="n">
        <v>124</v>
      </c>
      <c r="F286" s="102" t="n">
        <v>105</v>
      </c>
      <c r="G286" s="102" t="n">
        <v>19</v>
      </c>
      <c r="H286" s="102" t="n">
        <v>140</v>
      </c>
      <c r="I286" s="102" t="n">
        <v>42</v>
      </c>
      <c r="J286" s="102" t="n">
        <v>37</v>
      </c>
      <c r="K286" s="102" t="n">
        <v>5</v>
      </c>
    </row>
    <row r="287" customFormat="false" ht="12.75" hidden="false" customHeight="false" outlineLevel="0" collapsed="false">
      <c r="A287" s="106"/>
      <c r="B287" s="108" t="s">
        <v>161</v>
      </c>
      <c r="C287" s="101" t="n">
        <v>54</v>
      </c>
      <c r="D287" s="102" t="n">
        <v>38</v>
      </c>
      <c r="E287" s="102" t="n">
        <v>20</v>
      </c>
      <c r="F287" s="102" t="n">
        <v>13</v>
      </c>
      <c r="G287" s="102" t="n">
        <v>7</v>
      </c>
      <c r="H287" s="102" t="n">
        <v>18</v>
      </c>
      <c r="I287" s="102" t="n">
        <v>16</v>
      </c>
      <c r="J287" s="102" t="n">
        <v>13</v>
      </c>
      <c r="K287" s="102" t="n">
        <v>3</v>
      </c>
    </row>
    <row r="288" customFormat="false" ht="12.75" hidden="false" customHeight="false" outlineLevel="0" collapsed="false">
      <c r="A288" s="106" t="s">
        <v>298</v>
      </c>
      <c r="B288" s="108" t="s">
        <v>163</v>
      </c>
      <c r="C288" s="101" t="n">
        <v>283</v>
      </c>
      <c r="D288" s="102" t="n">
        <v>233</v>
      </c>
      <c r="E288" s="102" t="n">
        <v>158</v>
      </c>
      <c r="F288" s="102" t="n">
        <v>98</v>
      </c>
      <c r="G288" s="102" t="n">
        <v>60</v>
      </c>
      <c r="H288" s="102" t="n">
        <v>75</v>
      </c>
      <c r="I288" s="102" t="n">
        <v>50</v>
      </c>
      <c r="J288" s="102" t="n">
        <v>43</v>
      </c>
      <c r="K288" s="102" t="n">
        <v>7</v>
      </c>
    </row>
    <row r="289" customFormat="false" ht="12.75" hidden="false" customHeight="false" outlineLevel="0" collapsed="false">
      <c r="A289" s="106"/>
      <c r="B289" s="108" t="s">
        <v>161</v>
      </c>
      <c r="C289" s="101" t="n">
        <v>72</v>
      </c>
      <c r="D289" s="102" t="n">
        <v>45</v>
      </c>
      <c r="E289" s="102" t="n">
        <v>24</v>
      </c>
      <c r="F289" s="102" t="n">
        <v>6</v>
      </c>
      <c r="G289" s="102" t="n">
        <v>18</v>
      </c>
      <c r="H289" s="102" t="n">
        <v>21</v>
      </c>
      <c r="I289" s="102" t="n">
        <v>27</v>
      </c>
      <c r="J289" s="102" t="n">
        <v>21</v>
      </c>
      <c r="K289" s="102" t="n">
        <v>6</v>
      </c>
    </row>
    <row r="290" customFormat="false" ht="12.75" hidden="false" customHeight="false" outlineLevel="0" collapsed="false">
      <c r="A290" s="106" t="s">
        <v>299</v>
      </c>
      <c r="B290" s="108" t="s">
        <v>163</v>
      </c>
      <c r="C290" s="101" t="n">
        <v>132</v>
      </c>
      <c r="D290" s="102" t="n">
        <v>96</v>
      </c>
      <c r="E290" s="102" t="n">
        <v>71</v>
      </c>
      <c r="F290" s="102" t="n">
        <v>45</v>
      </c>
      <c r="G290" s="102" t="n">
        <v>26</v>
      </c>
      <c r="H290" s="102" t="n">
        <v>25</v>
      </c>
      <c r="I290" s="102" t="n">
        <v>36</v>
      </c>
      <c r="J290" s="102" t="n">
        <v>27</v>
      </c>
      <c r="K290" s="102" t="n">
        <v>9</v>
      </c>
    </row>
    <row r="291" customFormat="false" ht="12.75" hidden="false" customHeight="false" outlineLevel="0" collapsed="false">
      <c r="A291" s="106"/>
      <c r="B291" s="108" t="s">
        <v>161</v>
      </c>
      <c r="C291" s="101" t="n">
        <v>55</v>
      </c>
      <c r="D291" s="102" t="n">
        <v>26</v>
      </c>
      <c r="E291" s="102" t="n">
        <v>18</v>
      </c>
      <c r="F291" s="102" t="n">
        <v>9</v>
      </c>
      <c r="G291" s="102" t="n">
        <v>9</v>
      </c>
      <c r="H291" s="102" t="n">
        <v>8</v>
      </c>
      <c r="I291" s="102" t="n">
        <v>29</v>
      </c>
      <c r="J291" s="102" t="n">
        <v>21</v>
      </c>
      <c r="K291" s="102" t="n">
        <v>8</v>
      </c>
    </row>
    <row r="292" customFormat="false" ht="12.75" hidden="false" customHeight="true" outlineLevel="0" collapsed="false">
      <c r="A292" s="106" t="s">
        <v>300</v>
      </c>
      <c r="B292" s="108" t="s">
        <v>163</v>
      </c>
      <c r="C292" s="101" t="n">
        <v>262</v>
      </c>
      <c r="D292" s="102" t="n">
        <v>175</v>
      </c>
      <c r="E292" s="102" t="n">
        <v>123</v>
      </c>
      <c r="F292" s="102" t="n">
        <v>76</v>
      </c>
      <c r="G292" s="102" t="n">
        <v>47</v>
      </c>
      <c r="H292" s="102" t="n">
        <v>52</v>
      </c>
      <c r="I292" s="102" t="n">
        <v>87</v>
      </c>
      <c r="J292" s="102" t="n">
        <v>66</v>
      </c>
      <c r="K292" s="102" t="n">
        <v>21</v>
      </c>
    </row>
    <row r="293" customFormat="false" ht="12.75" hidden="false" customHeight="false" outlineLevel="0" collapsed="false">
      <c r="A293" s="106"/>
      <c r="B293" s="108" t="s">
        <v>161</v>
      </c>
      <c r="C293" s="101" t="n">
        <v>156</v>
      </c>
      <c r="D293" s="102" t="n">
        <v>83</v>
      </c>
      <c r="E293" s="102" t="n">
        <v>50</v>
      </c>
      <c r="F293" s="102" t="n">
        <v>22</v>
      </c>
      <c r="G293" s="102" t="n">
        <v>28</v>
      </c>
      <c r="H293" s="102" t="n">
        <v>33</v>
      </c>
      <c r="I293" s="102" t="n">
        <v>73</v>
      </c>
      <c r="J293" s="102" t="n">
        <v>54</v>
      </c>
      <c r="K293" s="102" t="n">
        <v>19</v>
      </c>
    </row>
    <row r="294" customFormat="false" ht="12.75" hidden="false" customHeight="false" outlineLevel="0" collapsed="false">
      <c r="A294" s="106" t="s">
        <v>301</v>
      </c>
      <c r="B294" s="108" t="s">
        <v>163</v>
      </c>
      <c r="C294" s="101" t="n">
        <v>101</v>
      </c>
      <c r="D294" s="102" t="n">
        <v>90</v>
      </c>
      <c r="E294" s="102" t="n">
        <v>49</v>
      </c>
      <c r="F294" s="102" t="n">
        <v>33</v>
      </c>
      <c r="G294" s="102" t="n">
        <v>16</v>
      </c>
      <c r="H294" s="102" t="n">
        <v>41</v>
      </c>
      <c r="I294" s="102" t="n">
        <v>11</v>
      </c>
      <c r="J294" s="102" t="n">
        <v>8</v>
      </c>
      <c r="K294" s="102" t="n">
        <v>3</v>
      </c>
    </row>
    <row r="295" customFormat="false" ht="12.75" hidden="false" customHeight="false" outlineLevel="0" collapsed="false">
      <c r="A295" s="106" t="s">
        <v>302</v>
      </c>
      <c r="B295" s="108" t="s">
        <v>161</v>
      </c>
      <c r="C295" s="101" t="n">
        <v>33</v>
      </c>
      <c r="D295" s="102" t="n">
        <v>26</v>
      </c>
      <c r="E295" s="102" t="n">
        <v>9</v>
      </c>
      <c r="F295" s="102" t="n">
        <v>4</v>
      </c>
      <c r="G295" s="102" t="n">
        <v>5</v>
      </c>
      <c r="H295" s="102" t="n">
        <v>17</v>
      </c>
      <c r="I295" s="102" t="n">
        <v>7</v>
      </c>
      <c r="J295" s="102" t="n">
        <v>4</v>
      </c>
      <c r="K295" s="102" t="n">
        <v>3</v>
      </c>
    </row>
    <row r="296" customFormat="false" ht="12.75" hidden="false" customHeight="false" outlineLevel="0" collapsed="false">
      <c r="A296" s="106" t="s">
        <v>303</v>
      </c>
      <c r="B296" s="108" t="s">
        <v>163</v>
      </c>
      <c r="C296" s="101" t="n">
        <v>99</v>
      </c>
      <c r="D296" s="102" t="n">
        <v>88</v>
      </c>
      <c r="E296" s="102" t="n">
        <v>40</v>
      </c>
      <c r="F296" s="102" t="n">
        <v>26</v>
      </c>
      <c r="G296" s="102" t="n">
        <v>14</v>
      </c>
      <c r="H296" s="102" t="n">
        <v>48</v>
      </c>
      <c r="I296" s="102" t="n">
        <v>11</v>
      </c>
      <c r="J296" s="102" t="n">
        <v>8</v>
      </c>
      <c r="K296" s="102" t="n">
        <v>3</v>
      </c>
    </row>
    <row r="297" customFormat="false" ht="12.75" hidden="false" customHeight="false" outlineLevel="0" collapsed="false">
      <c r="A297" s="106"/>
      <c r="B297" s="108" t="s">
        <v>161</v>
      </c>
      <c r="C297" s="101" t="n">
        <v>42</v>
      </c>
      <c r="D297" s="102" t="n">
        <v>37</v>
      </c>
      <c r="E297" s="102" t="n">
        <v>13</v>
      </c>
      <c r="F297" s="102" t="n">
        <v>5</v>
      </c>
      <c r="G297" s="102" t="n">
        <v>8</v>
      </c>
      <c r="H297" s="102" t="n">
        <v>24</v>
      </c>
      <c r="I297" s="102" t="n">
        <v>5</v>
      </c>
      <c r="J297" s="102" t="n">
        <v>3</v>
      </c>
      <c r="K297" s="102" t="n">
        <v>2</v>
      </c>
    </row>
    <row r="298" customFormat="false" ht="18.75" hidden="false" customHeight="true" outlineLevel="0" collapsed="false">
      <c r="A298" s="86" t="s">
        <v>304</v>
      </c>
      <c r="B298" s="108" t="s">
        <v>163</v>
      </c>
      <c r="C298" s="101" t="n">
        <v>192</v>
      </c>
      <c r="D298" s="102" t="n">
        <v>149</v>
      </c>
      <c r="E298" s="102" t="n">
        <v>83</v>
      </c>
      <c r="F298" s="102" t="n">
        <v>55</v>
      </c>
      <c r="G298" s="102" t="n">
        <v>28</v>
      </c>
      <c r="H298" s="102" t="n">
        <v>66</v>
      </c>
      <c r="I298" s="102" t="n">
        <v>43</v>
      </c>
      <c r="J298" s="102" t="n">
        <v>20</v>
      </c>
      <c r="K298" s="102" t="n">
        <v>23</v>
      </c>
    </row>
    <row r="299" customFormat="false" ht="12.75" hidden="false" customHeight="false" outlineLevel="0" collapsed="false">
      <c r="A299" s="107" t="s">
        <v>288</v>
      </c>
      <c r="B299" s="108" t="s">
        <v>161</v>
      </c>
      <c r="C299" s="101" t="n">
        <v>96</v>
      </c>
      <c r="D299" s="102" t="n">
        <v>59</v>
      </c>
      <c r="E299" s="102" t="n">
        <v>29</v>
      </c>
      <c r="F299" s="102" t="n">
        <v>13</v>
      </c>
      <c r="G299" s="102" t="n">
        <v>16</v>
      </c>
      <c r="H299" s="102" t="n">
        <v>30</v>
      </c>
      <c r="I299" s="102" t="n">
        <v>37</v>
      </c>
      <c r="J299" s="102" t="n">
        <v>18</v>
      </c>
      <c r="K299" s="102" t="n">
        <v>19</v>
      </c>
    </row>
    <row r="300" customFormat="false" ht="12.75" hidden="false" customHeight="false" outlineLevel="0" collapsed="false">
      <c r="A300" s="106" t="s">
        <v>304</v>
      </c>
      <c r="B300" s="108" t="s">
        <v>163</v>
      </c>
      <c r="C300" s="101" t="n">
        <v>8</v>
      </c>
      <c r="D300" s="102" t="n">
        <v>1</v>
      </c>
      <c r="E300" s="102" t="n">
        <v>1</v>
      </c>
      <c r="F300" s="102" t="n">
        <v>1</v>
      </c>
      <c r="G300" s="102" t="n">
        <v>0</v>
      </c>
      <c r="H300" s="102" t="n">
        <v>0</v>
      </c>
      <c r="I300" s="102" t="n">
        <v>7</v>
      </c>
      <c r="J300" s="102" t="n">
        <v>2</v>
      </c>
      <c r="K300" s="102" t="n">
        <v>5</v>
      </c>
    </row>
    <row r="301" customFormat="false" ht="12.75" hidden="false" customHeight="false" outlineLevel="0" collapsed="false">
      <c r="A301" s="106" t="s">
        <v>337</v>
      </c>
      <c r="B301" s="108" t="s">
        <v>161</v>
      </c>
      <c r="C301" s="101" t="n">
        <v>7</v>
      </c>
      <c r="D301" s="102" t="n">
        <v>0</v>
      </c>
      <c r="E301" s="102" t="n">
        <v>0</v>
      </c>
      <c r="F301" s="102" t="n">
        <v>0</v>
      </c>
      <c r="G301" s="102" t="n">
        <v>0</v>
      </c>
      <c r="H301" s="102" t="n">
        <v>0</v>
      </c>
      <c r="I301" s="102" t="n">
        <v>7</v>
      </c>
      <c r="J301" s="102" t="n">
        <v>2</v>
      </c>
      <c r="K301" s="102" t="n">
        <v>5</v>
      </c>
    </row>
    <row r="302" customFormat="false" ht="12.75" hidden="false" customHeight="false" outlineLevel="0" collapsed="false">
      <c r="A302" s="106" t="s">
        <v>305</v>
      </c>
      <c r="B302" s="108" t="s">
        <v>163</v>
      </c>
      <c r="C302" s="101" t="n">
        <v>84</v>
      </c>
      <c r="D302" s="102" t="n">
        <v>66</v>
      </c>
      <c r="E302" s="102" t="n">
        <v>22</v>
      </c>
      <c r="F302" s="102" t="n">
        <v>14</v>
      </c>
      <c r="G302" s="102" t="n">
        <v>8</v>
      </c>
      <c r="H302" s="102" t="n">
        <v>44</v>
      </c>
      <c r="I302" s="102" t="n">
        <v>18</v>
      </c>
      <c r="J302" s="102" t="n">
        <v>7</v>
      </c>
      <c r="K302" s="102" t="n">
        <v>11</v>
      </c>
    </row>
    <row r="303" customFormat="false" ht="12.75" hidden="false" customHeight="false" outlineLevel="0" collapsed="false">
      <c r="B303" s="108" t="s">
        <v>161</v>
      </c>
      <c r="C303" s="101" t="n">
        <v>44</v>
      </c>
      <c r="D303" s="102" t="n">
        <v>30</v>
      </c>
      <c r="E303" s="102" t="n">
        <v>7</v>
      </c>
      <c r="F303" s="102" t="n">
        <v>3</v>
      </c>
      <c r="G303" s="102" t="n">
        <v>4</v>
      </c>
      <c r="H303" s="102" t="n">
        <v>23</v>
      </c>
      <c r="I303" s="102" t="n">
        <v>14</v>
      </c>
      <c r="J303" s="102" t="n">
        <v>6</v>
      </c>
      <c r="K303" s="102" t="n">
        <v>8</v>
      </c>
    </row>
    <row r="304" customFormat="false" ht="12.75" hidden="false" customHeight="true" outlineLevel="0" collapsed="false">
      <c r="A304" s="106" t="s">
        <v>338</v>
      </c>
      <c r="B304" s="108" t="s">
        <v>163</v>
      </c>
      <c r="C304" s="101" t="n">
        <v>7</v>
      </c>
      <c r="D304" s="102" t="n">
        <v>7</v>
      </c>
      <c r="E304" s="102" t="n">
        <v>7</v>
      </c>
      <c r="F304" s="102" t="n">
        <v>4</v>
      </c>
      <c r="G304" s="102" t="n">
        <v>3</v>
      </c>
      <c r="H304" s="102" t="n">
        <v>0</v>
      </c>
      <c r="I304" s="102" t="n">
        <v>0</v>
      </c>
      <c r="J304" s="102" t="n">
        <v>0</v>
      </c>
      <c r="K304" s="102" t="n">
        <v>0</v>
      </c>
    </row>
    <row r="305" customFormat="false" ht="12.75" hidden="false" customHeight="false" outlineLevel="0" collapsed="false">
      <c r="A305" s="106" t="s">
        <v>339</v>
      </c>
      <c r="B305" s="108" t="s">
        <v>161</v>
      </c>
      <c r="C305" s="101" t="n">
        <v>2</v>
      </c>
      <c r="D305" s="102" t="n">
        <v>2</v>
      </c>
      <c r="E305" s="102" t="n">
        <v>2</v>
      </c>
      <c r="F305" s="102" t="n">
        <v>1</v>
      </c>
      <c r="G305" s="102" t="n">
        <v>1</v>
      </c>
      <c r="H305" s="102" t="n">
        <v>0</v>
      </c>
      <c r="I305" s="102" t="n">
        <v>0</v>
      </c>
      <c r="J305" s="102" t="n">
        <v>0</v>
      </c>
      <c r="K305" s="102" t="n">
        <v>0</v>
      </c>
    </row>
    <row r="306" customFormat="false" ht="12.75" hidden="false" customHeight="false" outlineLevel="0" collapsed="false">
      <c r="A306" s="106" t="s">
        <v>340</v>
      </c>
      <c r="B306" s="108" t="s">
        <v>163</v>
      </c>
      <c r="C306" s="101" t="n">
        <v>43</v>
      </c>
      <c r="D306" s="102" t="n">
        <v>37</v>
      </c>
      <c r="E306" s="102" t="n">
        <v>24</v>
      </c>
      <c r="F306" s="102" t="n">
        <v>17</v>
      </c>
      <c r="G306" s="102" t="n">
        <v>7</v>
      </c>
      <c r="H306" s="102" t="n">
        <v>13</v>
      </c>
      <c r="I306" s="102" t="n">
        <v>6</v>
      </c>
      <c r="J306" s="102" t="n">
        <v>3</v>
      </c>
      <c r="K306" s="102" t="n">
        <v>3</v>
      </c>
    </row>
    <row r="307" customFormat="false" ht="12.75" hidden="false" customHeight="false" outlineLevel="0" collapsed="false">
      <c r="A307" s="106" t="s">
        <v>341</v>
      </c>
      <c r="B307" s="108" t="s">
        <v>161</v>
      </c>
      <c r="C307" s="101" t="n">
        <v>10</v>
      </c>
      <c r="D307" s="102" t="n">
        <v>6</v>
      </c>
      <c r="E307" s="102" t="n">
        <v>4</v>
      </c>
      <c r="F307" s="102" t="n">
        <v>2</v>
      </c>
      <c r="G307" s="102" t="n">
        <v>2</v>
      </c>
      <c r="H307" s="102" t="n">
        <v>2</v>
      </c>
      <c r="I307" s="102" t="n">
        <v>4</v>
      </c>
      <c r="J307" s="102" t="n">
        <v>2</v>
      </c>
      <c r="K307" s="102" t="n">
        <v>2</v>
      </c>
    </row>
    <row r="308" customFormat="false" ht="12.75" hidden="false" customHeight="false" outlineLevel="0" collapsed="false">
      <c r="A308" s="106" t="s">
        <v>306</v>
      </c>
      <c r="B308" s="108" t="s">
        <v>163</v>
      </c>
      <c r="C308" s="101" t="n">
        <v>50</v>
      </c>
      <c r="D308" s="102" t="n">
        <v>38</v>
      </c>
      <c r="E308" s="102" t="n">
        <v>29</v>
      </c>
      <c r="F308" s="102" t="n">
        <v>19</v>
      </c>
      <c r="G308" s="102" t="n">
        <v>10</v>
      </c>
      <c r="H308" s="102" t="n">
        <v>9</v>
      </c>
      <c r="I308" s="102" t="n">
        <v>12</v>
      </c>
      <c r="J308" s="102" t="n">
        <v>8</v>
      </c>
      <c r="K308" s="102" t="n">
        <v>4</v>
      </c>
    </row>
    <row r="309" customFormat="false" ht="12.75" hidden="false" customHeight="false" outlineLevel="0" collapsed="false">
      <c r="A309" s="106" t="s">
        <v>307</v>
      </c>
      <c r="B309" s="108" t="s">
        <v>161</v>
      </c>
      <c r="C309" s="101" t="n">
        <v>33</v>
      </c>
      <c r="D309" s="102" t="n">
        <v>21</v>
      </c>
      <c r="E309" s="102" t="n">
        <v>16</v>
      </c>
      <c r="F309" s="102" t="n">
        <v>7</v>
      </c>
      <c r="G309" s="102" t="n">
        <v>9</v>
      </c>
      <c r="H309" s="102" t="n">
        <v>5</v>
      </c>
      <c r="I309" s="102" t="n">
        <v>12</v>
      </c>
      <c r="J309" s="102" t="n">
        <v>8</v>
      </c>
      <c r="K309" s="102" t="n">
        <v>4</v>
      </c>
    </row>
    <row r="310" customFormat="false" ht="18.75" hidden="false" customHeight="true" outlineLevel="0" collapsed="false">
      <c r="A310" s="86" t="s">
        <v>308</v>
      </c>
      <c r="B310" s="108" t="s">
        <v>163</v>
      </c>
      <c r="C310" s="101" t="n">
        <v>1441</v>
      </c>
      <c r="D310" s="102" t="n">
        <v>1148</v>
      </c>
      <c r="E310" s="102" t="n">
        <v>572</v>
      </c>
      <c r="F310" s="102" t="n">
        <v>445</v>
      </c>
      <c r="G310" s="102" t="n">
        <v>127</v>
      </c>
      <c r="H310" s="102" t="n">
        <v>576</v>
      </c>
      <c r="I310" s="102" t="n">
        <v>293</v>
      </c>
      <c r="J310" s="102" t="n">
        <v>242</v>
      </c>
      <c r="K310" s="102" t="n">
        <v>51</v>
      </c>
    </row>
    <row r="311" customFormat="false" ht="12.75" hidden="false" customHeight="false" outlineLevel="0" collapsed="false">
      <c r="A311" s="107" t="s">
        <v>267</v>
      </c>
      <c r="B311" s="108" t="s">
        <v>161</v>
      </c>
      <c r="C311" s="101" t="n">
        <v>429</v>
      </c>
      <c r="D311" s="102" t="n">
        <v>296</v>
      </c>
      <c r="E311" s="102" t="n">
        <v>127</v>
      </c>
      <c r="F311" s="102" t="n">
        <v>72</v>
      </c>
      <c r="G311" s="102" t="n">
        <v>55</v>
      </c>
      <c r="H311" s="102" t="n">
        <v>169</v>
      </c>
      <c r="I311" s="102" t="n">
        <v>133</v>
      </c>
      <c r="J311" s="102" t="n">
        <v>99</v>
      </c>
      <c r="K311" s="102" t="n">
        <v>34</v>
      </c>
    </row>
    <row r="312" customFormat="false" ht="12.75" hidden="false" customHeight="false" outlineLevel="0" collapsed="false">
      <c r="A312" s="106" t="s">
        <v>308</v>
      </c>
      <c r="B312" s="108" t="s">
        <v>163</v>
      </c>
      <c r="C312" s="101" t="n">
        <v>345</v>
      </c>
      <c r="D312" s="102" t="n">
        <v>266</v>
      </c>
      <c r="E312" s="102" t="n">
        <v>144</v>
      </c>
      <c r="F312" s="102" t="n">
        <v>89</v>
      </c>
      <c r="G312" s="102" t="n">
        <v>55</v>
      </c>
      <c r="H312" s="102" t="n">
        <v>122</v>
      </c>
      <c r="I312" s="102" t="n">
        <v>79</v>
      </c>
      <c r="J312" s="102" t="n">
        <v>61</v>
      </c>
      <c r="K312" s="102" t="n">
        <v>18</v>
      </c>
    </row>
    <row r="313" customFormat="false" ht="12.75" hidden="false" customHeight="false" outlineLevel="0" collapsed="false">
      <c r="A313" s="106" t="s">
        <v>295</v>
      </c>
      <c r="B313" s="108" t="s">
        <v>161</v>
      </c>
      <c r="C313" s="101" t="n">
        <v>126</v>
      </c>
      <c r="D313" s="102" t="n">
        <v>85</v>
      </c>
      <c r="E313" s="102" t="n">
        <v>38</v>
      </c>
      <c r="F313" s="102" t="n">
        <v>13</v>
      </c>
      <c r="G313" s="102" t="n">
        <v>25</v>
      </c>
      <c r="H313" s="102" t="n">
        <v>47</v>
      </c>
      <c r="I313" s="102" t="n">
        <v>41</v>
      </c>
      <c r="J313" s="102" t="n">
        <v>30</v>
      </c>
      <c r="K313" s="102" t="n">
        <v>11</v>
      </c>
    </row>
    <row r="314" customFormat="false" ht="12.75" hidden="false" customHeight="true" outlineLevel="0" collapsed="false">
      <c r="A314" s="106" t="s">
        <v>309</v>
      </c>
      <c r="B314" s="108" t="s">
        <v>163</v>
      </c>
      <c r="C314" s="101" t="n">
        <v>370</v>
      </c>
      <c r="D314" s="102" t="n">
        <v>285</v>
      </c>
      <c r="E314" s="102" t="n">
        <v>131</v>
      </c>
      <c r="F314" s="102" t="n">
        <v>110</v>
      </c>
      <c r="G314" s="102" t="n">
        <v>21</v>
      </c>
      <c r="H314" s="102" t="n">
        <v>154</v>
      </c>
      <c r="I314" s="102" t="n">
        <v>85</v>
      </c>
      <c r="J314" s="102" t="n">
        <v>78</v>
      </c>
      <c r="K314" s="102" t="n">
        <v>7</v>
      </c>
    </row>
    <row r="315" customFormat="false" ht="12.75" hidden="false" customHeight="false" outlineLevel="0" collapsed="false">
      <c r="A315" s="106"/>
      <c r="B315" s="108" t="s">
        <v>161</v>
      </c>
      <c r="C315" s="101" t="n">
        <v>85</v>
      </c>
      <c r="D315" s="102" t="n">
        <v>59</v>
      </c>
      <c r="E315" s="102" t="n">
        <v>22</v>
      </c>
      <c r="F315" s="102" t="n">
        <v>17</v>
      </c>
      <c r="G315" s="102" t="n">
        <v>5</v>
      </c>
      <c r="H315" s="102" t="n">
        <v>37</v>
      </c>
      <c r="I315" s="102" t="n">
        <v>26</v>
      </c>
      <c r="J315" s="102" t="n">
        <v>22</v>
      </c>
      <c r="K315" s="102" t="n">
        <v>4</v>
      </c>
    </row>
    <row r="316" customFormat="false" ht="12.75" hidden="false" customHeight="false" outlineLevel="0" collapsed="false">
      <c r="A316" s="106" t="s">
        <v>310</v>
      </c>
      <c r="B316" s="108" t="s">
        <v>163</v>
      </c>
      <c r="C316" s="101" t="n">
        <v>176</v>
      </c>
      <c r="D316" s="102" t="n">
        <v>135</v>
      </c>
      <c r="E316" s="102" t="n">
        <v>59</v>
      </c>
      <c r="F316" s="102" t="n">
        <v>55</v>
      </c>
      <c r="G316" s="102" t="n">
        <v>4</v>
      </c>
      <c r="H316" s="102" t="n">
        <v>76</v>
      </c>
      <c r="I316" s="102" t="n">
        <v>41</v>
      </c>
      <c r="J316" s="102" t="n">
        <v>37</v>
      </c>
      <c r="K316" s="102" t="n">
        <v>4</v>
      </c>
    </row>
    <row r="317" customFormat="false" ht="12.75" hidden="false" customHeight="false" outlineLevel="0" collapsed="false">
      <c r="A317" s="106"/>
      <c r="B317" s="108" t="s">
        <v>161</v>
      </c>
      <c r="C317" s="101" t="n">
        <v>31</v>
      </c>
      <c r="D317" s="102" t="n">
        <v>17</v>
      </c>
      <c r="E317" s="102" t="n">
        <v>5</v>
      </c>
      <c r="F317" s="102" t="n">
        <v>2</v>
      </c>
      <c r="G317" s="102" t="n">
        <v>3</v>
      </c>
      <c r="H317" s="102" t="n">
        <v>12</v>
      </c>
      <c r="I317" s="102" t="n">
        <v>14</v>
      </c>
      <c r="J317" s="102" t="n">
        <v>11</v>
      </c>
      <c r="K317" s="102" t="n">
        <v>3</v>
      </c>
    </row>
    <row r="318" customFormat="false" ht="12.75" hidden="false" customHeight="false" outlineLevel="0" collapsed="false">
      <c r="A318" s="106" t="s">
        <v>311</v>
      </c>
      <c r="B318" s="108" t="s">
        <v>163</v>
      </c>
      <c r="C318" s="101" t="n">
        <v>66</v>
      </c>
      <c r="D318" s="102" t="n">
        <v>53</v>
      </c>
      <c r="E318" s="102" t="n">
        <v>33</v>
      </c>
      <c r="F318" s="102" t="n">
        <v>29</v>
      </c>
      <c r="G318" s="102" t="n">
        <v>4</v>
      </c>
      <c r="H318" s="102" t="n">
        <v>20</v>
      </c>
      <c r="I318" s="102" t="n">
        <v>13</v>
      </c>
      <c r="J318" s="102" t="n">
        <v>10</v>
      </c>
      <c r="K318" s="102" t="n">
        <v>3</v>
      </c>
    </row>
    <row r="319" customFormat="false" ht="12.75" hidden="false" customHeight="false" outlineLevel="0" collapsed="false">
      <c r="A319" s="106"/>
      <c r="B319" s="108" t="s">
        <v>161</v>
      </c>
      <c r="C319" s="101" t="n">
        <v>7</v>
      </c>
      <c r="D319" s="102" t="n">
        <v>3</v>
      </c>
      <c r="E319" s="102" t="n">
        <v>2</v>
      </c>
      <c r="F319" s="102" t="n">
        <v>1</v>
      </c>
      <c r="G319" s="102" t="n">
        <v>1</v>
      </c>
      <c r="H319" s="102" t="n">
        <v>1</v>
      </c>
      <c r="I319" s="102" t="n">
        <v>4</v>
      </c>
      <c r="J319" s="102" t="n">
        <v>1</v>
      </c>
      <c r="K319" s="102" t="n">
        <v>3</v>
      </c>
    </row>
    <row r="320" customFormat="false" ht="12.75" hidden="false" customHeight="false" outlineLevel="0" collapsed="false">
      <c r="A320" s="106" t="s">
        <v>312</v>
      </c>
      <c r="B320" s="108" t="s">
        <v>163</v>
      </c>
      <c r="C320" s="101" t="n">
        <v>255</v>
      </c>
      <c r="D320" s="102" t="n">
        <v>222</v>
      </c>
      <c r="E320" s="102" t="n">
        <v>101</v>
      </c>
      <c r="F320" s="102" t="n">
        <v>78</v>
      </c>
      <c r="G320" s="102" t="n">
        <v>23</v>
      </c>
      <c r="H320" s="102" t="n">
        <v>121</v>
      </c>
      <c r="I320" s="102" t="n">
        <v>33</v>
      </c>
      <c r="J320" s="102" t="n">
        <v>23</v>
      </c>
      <c r="K320" s="102" t="n">
        <v>10</v>
      </c>
    </row>
    <row r="321" customFormat="false" ht="12.75" hidden="false" customHeight="false" outlineLevel="0" collapsed="false">
      <c r="A321" s="106"/>
      <c r="B321" s="108" t="s">
        <v>161</v>
      </c>
      <c r="C321" s="101" t="n">
        <v>109</v>
      </c>
      <c r="D321" s="102" t="n">
        <v>87</v>
      </c>
      <c r="E321" s="102" t="n">
        <v>41</v>
      </c>
      <c r="F321" s="102" t="n">
        <v>27</v>
      </c>
      <c r="G321" s="102" t="n">
        <v>14</v>
      </c>
      <c r="H321" s="102" t="n">
        <v>46</v>
      </c>
      <c r="I321" s="102" t="n">
        <v>22</v>
      </c>
      <c r="J321" s="102" t="n">
        <v>16</v>
      </c>
      <c r="K321" s="102" t="n">
        <v>6</v>
      </c>
    </row>
    <row r="322" customFormat="false" ht="12.75" hidden="false" customHeight="false" outlineLevel="0" collapsed="false">
      <c r="A322" s="106" t="s">
        <v>313</v>
      </c>
      <c r="B322" s="108" t="s">
        <v>163</v>
      </c>
      <c r="C322" s="101" t="n">
        <v>30</v>
      </c>
      <c r="D322" s="102" t="n">
        <v>28</v>
      </c>
      <c r="E322" s="102" t="n">
        <v>13</v>
      </c>
      <c r="F322" s="102" t="n">
        <v>9</v>
      </c>
      <c r="G322" s="102" t="n">
        <v>4</v>
      </c>
      <c r="H322" s="102" t="n">
        <v>15</v>
      </c>
      <c r="I322" s="102" t="n">
        <v>2</v>
      </c>
      <c r="J322" s="102" t="n">
        <v>1</v>
      </c>
      <c r="K322" s="102" t="n">
        <v>1</v>
      </c>
    </row>
    <row r="323" customFormat="false" ht="12.75" hidden="false" customHeight="false" outlineLevel="0" collapsed="false">
      <c r="A323" s="106"/>
      <c r="B323" s="108" t="s">
        <v>161</v>
      </c>
      <c r="C323" s="101" t="n">
        <v>16</v>
      </c>
      <c r="D323" s="102" t="n">
        <v>14</v>
      </c>
      <c r="E323" s="102" t="n">
        <v>6</v>
      </c>
      <c r="F323" s="102" t="n">
        <v>4</v>
      </c>
      <c r="G323" s="102" t="n">
        <v>2</v>
      </c>
      <c r="H323" s="102" t="n">
        <v>8</v>
      </c>
      <c r="I323" s="102" t="n">
        <v>2</v>
      </c>
      <c r="J323" s="102" t="n">
        <v>1</v>
      </c>
      <c r="K323" s="102" t="n">
        <v>1</v>
      </c>
    </row>
    <row r="324" customFormat="false" ht="12.75" hidden="false" customHeight="false" outlineLevel="0" collapsed="false">
      <c r="A324" s="106" t="s">
        <v>314</v>
      </c>
      <c r="B324" s="108" t="s">
        <v>163</v>
      </c>
      <c r="C324" s="101" t="n">
        <v>192</v>
      </c>
      <c r="D324" s="102" t="n">
        <v>155</v>
      </c>
      <c r="E324" s="102" t="n">
        <v>90</v>
      </c>
      <c r="F324" s="102" t="n">
        <v>74</v>
      </c>
      <c r="G324" s="102" t="n">
        <v>16</v>
      </c>
      <c r="H324" s="102" t="n">
        <v>65</v>
      </c>
      <c r="I324" s="102" t="n">
        <v>37</v>
      </c>
      <c r="J324" s="102" t="n">
        <v>30</v>
      </c>
      <c r="K324" s="102" t="n">
        <v>7</v>
      </c>
    </row>
    <row r="325" customFormat="false" ht="12.75" hidden="false" customHeight="false" outlineLevel="0" collapsed="false">
      <c r="A325" s="106"/>
      <c r="B325" s="108" t="s">
        <v>161</v>
      </c>
      <c r="C325" s="101" t="n">
        <v>53</v>
      </c>
      <c r="D325" s="102" t="n">
        <v>30</v>
      </c>
      <c r="E325" s="102" t="n">
        <v>13</v>
      </c>
      <c r="F325" s="102" t="n">
        <v>8</v>
      </c>
      <c r="G325" s="102" t="n">
        <v>5</v>
      </c>
      <c r="H325" s="102" t="n">
        <v>17</v>
      </c>
      <c r="I325" s="102" t="n">
        <v>23</v>
      </c>
      <c r="J325" s="102" t="n">
        <v>18</v>
      </c>
      <c r="K325" s="102" t="n">
        <v>5</v>
      </c>
    </row>
    <row r="326" customFormat="false" ht="12.75" hidden="false" customHeight="false" outlineLevel="0" collapsed="false">
      <c r="A326" s="106" t="s">
        <v>315</v>
      </c>
      <c r="B326" s="108" t="s">
        <v>163</v>
      </c>
      <c r="C326" s="101" t="n">
        <v>7</v>
      </c>
      <c r="D326" s="102" t="n">
        <v>4</v>
      </c>
      <c r="E326" s="102" t="n">
        <v>1</v>
      </c>
      <c r="F326" s="102" t="n">
        <v>1</v>
      </c>
      <c r="G326" s="102" t="n">
        <v>0</v>
      </c>
      <c r="H326" s="102" t="n">
        <v>3</v>
      </c>
      <c r="I326" s="102" t="n">
        <v>3</v>
      </c>
      <c r="J326" s="102" t="n">
        <v>2</v>
      </c>
      <c r="K326" s="102" t="n">
        <v>1</v>
      </c>
    </row>
    <row r="327" customFormat="false" ht="12.75" hidden="false" customHeight="false" outlineLevel="0" collapsed="false">
      <c r="A327" s="106"/>
      <c r="B327" s="108" t="s">
        <v>161</v>
      </c>
      <c r="C327" s="101" t="n">
        <v>2</v>
      </c>
      <c r="D327" s="102" t="n">
        <v>1</v>
      </c>
      <c r="E327" s="102" t="n">
        <v>0</v>
      </c>
      <c r="F327" s="102" t="n">
        <v>0</v>
      </c>
      <c r="G327" s="102" t="n">
        <v>0</v>
      </c>
      <c r="H327" s="102" t="n">
        <v>1</v>
      </c>
      <c r="I327" s="102" t="n">
        <v>1</v>
      </c>
      <c r="J327" s="102" t="n">
        <v>0</v>
      </c>
      <c r="K327" s="102" t="n">
        <v>1</v>
      </c>
    </row>
    <row r="328" customFormat="false" ht="18.75" hidden="false" customHeight="true" outlineLevel="0" collapsed="false">
      <c r="A328" s="86" t="s">
        <v>316</v>
      </c>
      <c r="B328" s="108" t="s">
        <v>163</v>
      </c>
      <c r="C328" s="101" t="n">
        <v>475</v>
      </c>
      <c r="D328" s="102" t="n">
        <v>452</v>
      </c>
      <c r="E328" s="102" t="n">
        <v>140</v>
      </c>
      <c r="F328" s="102" t="n">
        <v>82</v>
      </c>
      <c r="G328" s="102" t="n">
        <v>58</v>
      </c>
      <c r="H328" s="102" t="n">
        <v>312</v>
      </c>
      <c r="I328" s="102" t="n">
        <v>23</v>
      </c>
      <c r="J328" s="102" t="n">
        <v>18</v>
      </c>
      <c r="K328" s="102" t="n">
        <v>5</v>
      </c>
    </row>
    <row r="329" customFormat="false" ht="12.75" hidden="false" customHeight="false" outlineLevel="0" collapsed="false">
      <c r="A329" s="86" t="s">
        <v>267</v>
      </c>
      <c r="B329" s="108" t="s">
        <v>161</v>
      </c>
      <c r="C329" s="101" t="n">
        <v>153</v>
      </c>
      <c r="D329" s="102" t="n">
        <v>143</v>
      </c>
      <c r="E329" s="102" t="n">
        <v>54</v>
      </c>
      <c r="F329" s="102" t="n">
        <v>28</v>
      </c>
      <c r="G329" s="102" t="n">
        <v>26</v>
      </c>
      <c r="H329" s="102" t="n">
        <v>89</v>
      </c>
      <c r="I329" s="102" t="n">
        <v>10</v>
      </c>
      <c r="J329" s="102" t="n">
        <v>8</v>
      </c>
      <c r="K329" s="102" t="n">
        <v>2</v>
      </c>
    </row>
    <row r="330" customFormat="false" ht="12.75" hidden="false" customHeight="false" outlineLevel="0" collapsed="false">
      <c r="A330" s="106" t="s">
        <v>316</v>
      </c>
      <c r="B330" s="108" t="s">
        <v>163</v>
      </c>
      <c r="C330" s="101" t="n">
        <v>9</v>
      </c>
      <c r="D330" s="102" t="n">
        <v>9</v>
      </c>
      <c r="E330" s="102" t="n">
        <v>2</v>
      </c>
      <c r="F330" s="102" t="n">
        <v>1</v>
      </c>
      <c r="G330" s="102" t="n">
        <v>1</v>
      </c>
      <c r="H330" s="102" t="n">
        <v>7</v>
      </c>
      <c r="I330" s="102" t="n">
        <v>0</v>
      </c>
      <c r="J330" s="102" t="n">
        <v>0</v>
      </c>
      <c r="K330" s="102" t="n">
        <v>0</v>
      </c>
    </row>
    <row r="331" customFormat="false" ht="12.75" hidden="false" customHeight="false" outlineLevel="0" collapsed="false">
      <c r="A331" s="106" t="s">
        <v>295</v>
      </c>
      <c r="B331" s="108" t="s">
        <v>161</v>
      </c>
      <c r="C331" s="101" t="n">
        <v>2</v>
      </c>
      <c r="D331" s="102" t="n">
        <v>2</v>
      </c>
      <c r="E331" s="102" t="n">
        <v>0</v>
      </c>
      <c r="F331" s="102" t="n">
        <v>0</v>
      </c>
      <c r="G331" s="102" t="n">
        <v>0</v>
      </c>
      <c r="H331" s="102" t="n">
        <v>2</v>
      </c>
      <c r="I331" s="102" t="n">
        <v>0</v>
      </c>
      <c r="J331" s="102" t="n">
        <v>0</v>
      </c>
      <c r="K331" s="102" t="n">
        <v>0</v>
      </c>
    </row>
    <row r="332" customFormat="false" ht="12.75" hidden="false" customHeight="false" outlineLevel="0" collapsed="false">
      <c r="A332" s="106" t="s">
        <v>329</v>
      </c>
      <c r="B332" s="108" t="s">
        <v>163</v>
      </c>
      <c r="C332" s="101" t="n">
        <v>75</v>
      </c>
      <c r="D332" s="102" t="n">
        <v>66</v>
      </c>
      <c r="E332" s="102" t="n">
        <v>45</v>
      </c>
      <c r="F332" s="102" t="n">
        <v>26</v>
      </c>
      <c r="G332" s="102" t="n">
        <v>19</v>
      </c>
      <c r="H332" s="102" t="n">
        <v>21</v>
      </c>
      <c r="I332" s="102" t="n">
        <v>9</v>
      </c>
      <c r="J332" s="102" t="n">
        <v>6</v>
      </c>
      <c r="K332" s="102" t="n">
        <v>3</v>
      </c>
    </row>
    <row r="333" customFormat="false" ht="12.75" hidden="false" customHeight="false" outlineLevel="0" collapsed="false">
      <c r="A333" s="106"/>
      <c r="B333" s="108" t="s">
        <v>161</v>
      </c>
      <c r="C333" s="101" t="n">
        <v>26</v>
      </c>
      <c r="D333" s="102" t="n">
        <v>23</v>
      </c>
      <c r="E333" s="102" t="n">
        <v>15</v>
      </c>
      <c r="F333" s="102" t="n">
        <v>9</v>
      </c>
      <c r="G333" s="102" t="n">
        <v>6</v>
      </c>
      <c r="H333" s="102" t="n">
        <v>8</v>
      </c>
      <c r="I333" s="102" t="n">
        <v>3</v>
      </c>
      <c r="J333" s="102" t="n">
        <v>2</v>
      </c>
      <c r="K333" s="102" t="n">
        <v>1</v>
      </c>
    </row>
    <row r="334" customFormat="false" ht="12.75" hidden="false" customHeight="false" outlineLevel="0" collapsed="false">
      <c r="A334" s="106" t="s">
        <v>330</v>
      </c>
      <c r="B334" s="108" t="s">
        <v>163</v>
      </c>
      <c r="C334" s="101" t="n">
        <v>265</v>
      </c>
      <c r="D334" s="102" t="n">
        <v>253</v>
      </c>
      <c r="E334" s="102" t="n">
        <v>64</v>
      </c>
      <c r="F334" s="102" t="n">
        <v>32</v>
      </c>
      <c r="G334" s="102" t="n">
        <v>32</v>
      </c>
      <c r="H334" s="102" t="n">
        <v>189</v>
      </c>
      <c r="I334" s="102" t="n">
        <v>12</v>
      </c>
      <c r="J334" s="102" t="n">
        <v>11</v>
      </c>
      <c r="K334" s="102" t="n">
        <v>1</v>
      </c>
    </row>
    <row r="335" customFormat="false" ht="12.75" hidden="false" customHeight="true" outlineLevel="0" collapsed="false">
      <c r="A335" s="106" t="s">
        <v>331</v>
      </c>
      <c r="B335" s="108" t="s">
        <v>161</v>
      </c>
      <c r="C335" s="101" t="n">
        <v>79</v>
      </c>
      <c r="D335" s="102" t="n">
        <v>74</v>
      </c>
      <c r="E335" s="102" t="n">
        <v>27</v>
      </c>
      <c r="F335" s="102" t="n">
        <v>11</v>
      </c>
      <c r="G335" s="102" t="n">
        <v>16</v>
      </c>
      <c r="H335" s="102" t="n">
        <v>47</v>
      </c>
      <c r="I335" s="102" t="n">
        <v>5</v>
      </c>
      <c r="J335" s="102" t="n">
        <v>5</v>
      </c>
      <c r="K335" s="102" t="n">
        <v>0</v>
      </c>
    </row>
    <row r="336" customFormat="false" ht="12.75" hidden="false" customHeight="false" outlineLevel="0" collapsed="false">
      <c r="A336" s="106" t="s">
        <v>317</v>
      </c>
      <c r="B336" s="108" t="s">
        <v>163</v>
      </c>
      <c r="C336" s="101" t="n">
        <v>126</v>
      </c>
      <c r="D336" s="102" t="n">
        <v>124</v>
      </c>
      <c r="E336" s="102" t="n">
        <v>29</v>
      </c>
      <c r="F336" s="102" t="n">
        <v>23</v>
      </c>
      <c r="G336" s="102" t="n">
        <v>6</v>
      </c>
      <c r="H336" s="102" t="n">
        <v>95</v>
      </c>
      <c r="I336" s="102" t="n">
        <v>2</v>
      </c>
      <c r="J336" s="102" t="n">
        <v>1</v>
      </c>
      <c r="K336" s="102" t="n">
        <v>1</v>
      </c>
    </row>
    <row r="337" customFormat="false" ht="12.75" hidden="false" customHeight="false" outlineLevel="0" collapsed="false">
      <c r="A337" s="106"/>
      <c r="B337" s="108" t="s">
        <v>161</v>
      </c>
      <c r="C337" s="101" t="n">
        <v>46</v>
      </c>
      <c r="D337" s="102" t="n">
        <v>44</v>
      </c>
      <c r="E337" s="102" t="n">
        <v>12</v>
      </c>
      <c r="F337" s="102" t="n">
        <v>8</v>
      </c>
      <c r="G337" s="102" t="n">
        <v>4</v>
      </c>
      <c r="H337" s="102" t="n">
        <v>32</v>
      </c>
      <c r="I337" s="102" t="n">
        <v>2</v>
      </c>
      <c r="J337" s="102" t="n">
        <v>1</v>
      </c>
      <c r="K337" s="102" t="n">
        <v>1</v>
      </c>
    </row>
    <row r="338" customFormat="false" ht="18.75" hidden="false" customHeight="true" outlineLevel="0" collapsed="false">
      <c r="A338" s="86" t="s">
        <v>318</v>
      </c>
      <c r="B338" s="108" t="s">
        <v>163</v>
      </c>
      <c r="C338" s="101" t="n">
        <v>1994</v>
      </c>
      <c r="D338" s="102" t="n">
        <v>439</v>
      </c>
      <c r="E338" s="102" t="n">
        <v>151</v>
      </c>
      <c r="F338" s="102" t="n">
        <v>93</v>
      </c>
      <c r="G338" s="102" t="n">
        <v>58</v>
      </c>
      <c r="H338" s="102" t="n">
        <v>288</v>
      </c>
      <c r="I338" s="102" t="n">
        <v>1555</v>
      </c>
      <c r="J338" s="102" t="n">
        <v>1360</v>
      </c>
      <c r="K338" s="102" t="n">
        <v>195</v>
      </c>
    </row>
    <row r="339" customFormat="false" ht="12.75" hidden="false" customHeight="false" outlineLevel="0" collapsed="false">
      <c r="A339" s="107"/>
      <c r="B339" s="108" t="s">
        <v>161</v>
      </c>
      <c r="C339" s="101" t="n">
        <v>1200</v>
      </c>
      <c r="D339" s="102" t="n">
        <v>218</v>
      </c>
      <c r="E339" s="102" t="n">
        <v>75</v>
      </c>
      <c r="F339" s="102" t="n">
        <v>46</v>
      </c>
      <c r="G339" s="102" t="n">
        <v>29</v>
      </c>
      <c r="H339" s="102" t="n">
        <v>143</v>
      </c>
      <c r="I339" s="102" t="n">
        <v>982</v>
      </c>
      <c r="J339" s="102" t="n">
        <v>829</v>
      </c>
      <c r="K339" s="102" t="n">
        <v>153</v>
      </c>
    </row>
    <row r="340" customFormat="false" ht="12.75" hidden="false" customHeight="false" outlineLevel="0" collapsed="false">
      <c r="A340" s="106" t="s">
        <v>319</v>
      </c>
      <c r="B340" s="108" t="s">
        <v>163</v>
      </c>
      <c r="C340" s="101" t="n">
        <v>1132</v>
      </c>
      <c r="D340" s="102" t="n">
        <v>147</v>
      </c>
      <c r="E340" s="102" t="n">
        <v>39</v>
      </c>
      <c r="F340" s="102" t="n">
        <v>25</v>
      </c>
      <c r="G340" s="102" t="n">
        <v>14</v>
      </c>
      <c r="H340" s="102" t="n">
        <v>108</v>
      </c>
      <c r="I340" s="102" t="n">
        <v>985</v>
      </c>
      <c r="J340" s="102" t="n">
        <v>878</v>
      </c>
      <c r="K340" s="102" t="n">
        <v>107</v>
      </c>
    </row>
    <row r="341" customFormat="false" ht="12.75" hidden="false" customHeight="false" outlineLevel="0" collapsed="false">
      <c r="A341" s="106"/>
      <c r="B341" s="108" t="s">
        <v>161</v>
      </c>
      <c r="C341" s="101" t="n">
        <v>704</v>
      </c>
      <c r="D341" s="102" t="n">
        <v>85</v>
      </c>
      <c r="E341" s="102" t="n">
        <v>24</v>
      </c>
      <c r="F341" s="102" t="n">
        <v>12</v>
      </c>
      <c r="G341" s="102" t="n">
        <v>12</v>
      </c>
      <c r="H341" s="102" t="n">
        <v>61</v>
      </c>
      <c r="I341" s="102" t="n">
        <v>619</v>
      </c>
      <c r="J341" s="102" t="n">
        <v>535</v>
      </c>
      <c r="K341" s="102" t="n">
        <v>84</v>
      </c>
    </row>
    <row r="342" customFormat="false" ht="12.75" hidden="false" customHeight="false" outlineLevel="0" collapsed="false">
      <c r="A342" s="106" t="s">
        <v>320</v>
      </c>
      <c r="B342" s="108" t="s">
        <v>163</v>
      </c>
      <c r="C342" s="101" t="n">
        <v>303</v>
      </c>
      <c r="D342" s="102" t="n">
        <v>38</v>
      </c>
      <c r="E342" s="102" t="n">
        <v>5</v>
      </c>
      <c r="F342" s="102" t="n">
        <v>2</v>
      </c>
      <c r="G342" s="102" t="n">
        <v>3</v>
      </c>
      <c r="H342" s="102" t="n">
        <v>33</v>
      </c>
      <c r="I342" s="102" t="n">
        <v>265</v>
      </c>
      <c r="J342" s="102" t="n">
        <v>222</v>
      </c>
      <c r="K342" s="102" t="n">
        <v>43</v>
      </c>
    </row>
    <row r="343" customFormat="false" ht="12.75" hidden="false" customHeight="false" outlineLevel="0" collapsed="false">
      <c r="A343" s="106"/>
      <c r="B343" s="108" t="s">
        <v>161</v>
      </c>
      <c r="C343" s="101" t="n">
        <v>253</v>
      </c>
      <c r="D343" s="102" t="n">
        <v>22</v>
      </c>
      <c r="E343" s="102" t="n">
        <v>3</v>
      </c>
      <c r="F343" s="102" t="n">
        <v>1</v>
      </c>
      <c r="G343" s="102" t="n">
        <v>2</v>
      </c>
      <c r="H343" s="102" t="n">
        <v>19</v>
      </c>
      <c r="I343" s="102" t="n">
        <v>231</v>
      </c>
      <c r="J343" s="102" t="n">
        <v>193</v>
      </c>
      <c r="K343" s="102" t="n">
        <v>38</v>
      </c>
    </row>
    <row r="344" customFormat="false" ht="12.75" hidden="false" customHeight="false" outlineLevel="0" collapsed="false">
      <c r="A344" s="106" t="s">
        <v>321</v>
      </c>
      <c r="B344" s="108" t="s">
        <v>163</v>
      </c>
      <c r="C344" s="101" t="n">
        <v>103</v>
      </c>
      <c r="D344" s="102" t="n">
        <v>22</v>
      </c>
      <c r="E344" s="102" t="n">
        <v>2</v>
      </c>
      <c r="F344" s="102" t="n">
        <v>1</v>
      </c>
      <c r="G344" s="102" t="n">
        <v>1</v>
      </c>
      <c r="H344" s="102" t="n">
        <v>20</v>
      </c>
      <c r="I344" s="102" t="n">
        <v>81</v>
      </c>
      <c r="J344" s="102" t="n">
        <v>77</v>
      </c>
      <c r="K344" s="102" t="n">
        <v>4</v>
      </c>
    </row>
    <row r="345" customFormat="false" ht="12.75" hidden="false" customHeight="false" outlineLevel="0" collapsed="false">
      <c r="A345" s="106"/>
      <c r="B345" s="108" t="s">
        <v>161</v>
      </c>
      <c r="C345" s="101" t="n">
        <v>26</v>
      </c>
      <c r="D345" s="102" t="n">
        <v>3</v>
      </c>
      <c r="E345" s="102" t="n">
        <v>1</v>
      </c>
      <c r="F345" s="102" t="n">
        <v>1</v>
      </c>
      <c r="G345" s="102" t="n">
        <v>0</v>
      </c>
      <c r="H345" s="102" t="n">
        <v>2</v>
      </c>
      <c r="I345" s="102" t="n">
        <v>23</v>
      </c>
      <c r="J345" s="102" t="n">
        <v>21</v>
      </c>
      <c r="K345" s="102" t="n">
        <v>2</v>
      </c>
    </row>
    <row r="346" customFormat="false" ht="12.75" hidden="false" customHeight="false" outlineLevel="0" collapsed="false">
      <c r="A346" s="106" t="s">
        <v>322</v>
      </c>
      <c r="B346" s="108" t="s">
        <v>163</v>
      </c>
      <c r="C346" s="101" t="n">
        <v>286</v>
      </c>
      <c r="D346" s="102" t="n">
        <v>186</v>
      </c>
      <c r="E346" s="102" t="n">
        <v>77</v>
      </c>
      <c r="F346" s="102" t="n">
        <v>41</v>
      </c>
      <c r="G346" s="102" t="n">
        <v>36</v>
      </c>
      <c r="H346" s="102" t="n">
        <v>109</v>
      </c>
      <c r="I346" s="102" t="n">
        <v>100</v>
      </c>
      <c r="J346" s="102" t="n">
        <v>70</v>
      </c>
      <c r="K346" s="102" t="n">
        <v>30</v>
      </c>
    </row>
    <row r="347" customFormat="false" ht="12.75" hidden="false" customHeight="false" outlineLevel="0" collapsed="false">
      <c r="A347" s="106" t="s">
        <v>323</v>
      </c>
      <c r="B347" s="108" t="s">
        <v>161</v>
      </c>
      <c r="C347" s="101" t="n">
        <v>145</v>
      </c>
      <c r="D347" s="102" t="n">
        <v>82</v>
      </c>
      <c r="E347" s="102" t="n">
        <v>32</v>
      </c>
      <c r="F347" s="102" t="n">
        <v>20</v>
      </c>
      <c r="G347" s="102" t="n">
        <v>12</v>
      </c>
      <c r="H347" s="102" t="n">
        <v>50</v>
      </c>
      <c r="I347" s="102" t="n">
        <v>63</v>
      </c>
      <c r="J347" s="102" t="n">
        <v>40</v>
      </c>
      <c r="K347" s="102" t="n">
        <v>23</v>
      </c>
    </row>
    <row r="348" customFormat="false" ht="12.75" hidden="false" customHeight="false" outlineLevel="0" collapsed="false">
      <c r="A348" s="106" t="s">
        <v>324</v>
      </c>
      <c r="B348" s="108" t="s">
        <v>163</v>
      </c>
      <c r="C348" s="101" t="n">
        <v>111</v>
      </c>
      <c r="D348" s="102" t="n">
        <v>1</v>
      </c>
      <c r="E348" s="102" t="n">
        <v>0</v>
      </c>
      <c r="F348" s="102" t="n">
        <v>0</v>
      </c>
      <c r="G348" s="102" t="n">
        <v>0</v>
      </c>
      <c r="H348" s="102" t="n">
        <v>1</v>
      </c>
      <c r="I348" s="102" t="n">
        <v>110</v>
      </c>
      <c r="J348" s="102" t="n">
        <v>100</v>
      </c>
      <c r="K348" s="102" t="n">
        <v>10</v>
      </c>
    </row>
    <row r="349" customFormat="false" ht="12.75" hidden="false" customHeight="false" outlineLevel="0" collapsed="false">
      <c r="A349" s="106" t="s">
        <v>325</v>
      </c>
      <c r="B349" s="108" t="s">
        <v>161</v>
      </c>
      <c r="C349" s="101" t="n">
        <v>41</v>
      </c>
      <c r="D349" s="102" t="n">
        <v>0</v>
      </c>
      <c r="E349" s="102" t="n">
        <v>0</v>
      </c>
      <c r="F349" s="102" t="n">
        <v>0</v>
      </c>
      <c r="G349" s="102" t="n">
        <v>0</v>
      </c>
      <c r="H349" s="102" t="n">
        <v>0</v>
      </c>
      <c r="I349" s="102" t="n">
        <v>41</v>
      </c>
      <c r="J349" s="102" t="n">
        <v>36</v>
      </c>
      <c r="K349" s="102" t="n">
        <v>5</v>
      </c>
    </row>
    <row r="350" customFormat="false" ht="12.75" hidden="false" customHeight="true" outlineLevel="0" collapsed="false">
      <c r="A350" s="106" t="s">
        <v>326</v>
      </c>
      <c r="B350" s="108" t="s">
        <v>163</v>
      </c>
      <c r="C350" s="101" t="n">
        <v>29</v>
      </c>
      <c r="D350" s="102" t="n">
        <v>26</v>
      </c>
      <c r="E350" s="102" t="n">
        <v>17</v>
      </c>
      <c r="F350" s="102" t="n">
        <v>15</v>
      </c>
      <c r="G350" s="102" t="n">
        <v>2</v>
      </c>
      <c r="H350" s="102" t="n">
        <v>9</v>
      </c>
      <c r="I350" s="102" t="n">
        <v>3</v>
      </c>
      <c r="J350" s="102" t="n">
        <v>3</v>
      </c>
      <c r="K350" s="102" t="n">
        <v>0</v>
      </c>
    </row>
    <row r="351" customFormat="false" ht="12.75" hidden="false" customHeight="false" outlineLevel="0" collapsed="false">
      <c r="A351" s="107"/>
      <c r="B351" s="108" t="s">
        <v>161</v>
      </c>
      <c r="C351" s="101" t="n">
        <v>16</v>
      </c>
      <c r="D351" s="102" t="n">
        <v>14</v>
      </c>
      <c r="E351" s="102" t="n">
        <v>8</v>
      </c>
      <c r="F351" s="102" t="n">
        <v>7</v>
      </c>
      <c r="G351" s="102" t="n">
        <v>1</v>
      </c>
      <c r="H351" s="102" t="n">
        <v>6</v>
      </c>
      <c r="I351" s="102" t="n">
        <v>2</v>
      </c>
      <c r="J351" s="102" t="n">
        <v>2</v>
      </c>
      <c r="K351" s="102" t="n">
        <v>0</v>
      </c>
    </row>
    <row r="352" customFormat="false" ht="12.75" hidden="false" customHeight="false" outlineLevel="0" collapsed="false">
      <c r="A352" s="106" t="s">
        <v>327</v>
      </c>
      <c r="B352" s="109"/>
      <c r="C352" s="101"/>
      <c r="D352" s="102"/>
      <c r="E352" s="102"/>
      <c r="I352" s="102"/>
    </row>
    <row r="353" customFormat="false" ht="12.75" hidden="false" customHeight="false" outlineLevel="0" collapsed="false">
      <c r="A353" s="106" t="s">
        <v>328</v>
      </c>
      <c r="B353" s="108" t="s">
        <v>163</v>
      </c>
      <c r="C353" s="101" t="n">
        <v>30</v>
      </c>
      <c r="D353" s="102" t="n">
        <v>19</v>
      </c>
      <c r="E353" s="102" t="n">
        <v>11</v>
      </c>
      <c r="F353" s="102" t="n">
        <v>9</v>
      </c>
      <c r="G353" s="102" t="n">
        <v>2</v>
      </c>
      <c r="H353" s="102" t="n">
        <v>8</v>
      </c>
      <c r="I353" s="102" t="n">
        <v>11</v>
      </c>
      <c r="J353" s="102" t="n">
        <v>10</v>
      </c>
      <c r="K353" s="102" t="n">
        <v>1</v>
      </c>
    </row>
    <row r="354" customFormat="false" ht="12.75" hidden="false" customHeight="false" outlineLevel="0" collapsed="false">
      <c r="A354" s="106" t="s">
        <v>323</v>
      </c>
      <c r="B354" s="108" t="s">
        <v>161</v>
      </c>
      <c r="C354" s="101" t="n">
        <v>15</v>
      </c>
      <c r="D354" s="102" t="n">
        <v>12</v>
      </c>
      <c r="E354" s="102" t="n">
        <v>7</v>
      </c>
      <c r="F354" s="102" t="n">
        <v>5</v>
      </c>
      <c r="G354" s="102" t="n">
        <v>2</v>
      </c>
      <c r="H354" s="102" t="n">
        <v>5</v>
      </c>
      <c r="I354" s="102" t="n">
        <v>3</v>
      </c>
      <c r="J354" s="102" t="n">
        <v>2</v>
      </c>
      <c r="K354" s="102" t="n">
        <v>1</v>
      </c>
    </row>
    <row r="355" customFormat="false" ht="18" hidden="false" customHeight="true" outlineLevel="0" collapsed="false">
      <c r="A355" s="110" t="s">
        <v>170</v>
      </c>
      <c r="B355" s="108" t="s">
        <v>163</v>
      </c>
      <c r="C355" s="101" t="n">
        <v>8050</v>
      </c>
      <c r="D355" s="102" t="n">
        <v>5655</v>
      </c>
      <c r="E355" s="102" t="n">
        <v>2663</v>
      </c>
      <c r="F355" s="102" t="n">
        <v>1851</v>
      </c>
      <c r="G355" s="102" t="n">
        <v>812</v>
      </c>
      <c r="H355" s="102" t="n">
        <v>2992</v>
      </c>
      <c r="I355" s="102" t="n">
        <v>2395</v>
      </c>
      <c r="J355" s="102" t="n">
        <v>1985</v>
      </c>
      <c r="K355" s="102" t="n">
        <v>410</v>
      </c>
    </row>
    <row r="356" customFormat="false" ht="12" hidden="false" customHeight="true" outlineLevel="0" collapsed="false">
      <c r="A356" s="107"/>
      <c r="B356" s="108" t="s">
        <v>161</v>
      </c>
      <c r="C356" s="101" t="n">
        <v>3651</v>
      </c>
      <c r="D356" s="102" t="n">
        <v>2133</v>
      </c>
      <c r="E356" s="102" t="n">
        <v>892</v>
      </c>
      <c r="F356" s="102" t="n">
        <v>491</v>
      </c>
      <c r="G356" s="102" t="n">
        <v>401</v>
      </c>
      <c r="H356" s="102" t="n">
        <v>1241</v>
      </c>
      <c r="I356" s="102" t="n">
        <v>1518</v>
      </c>
      <c r="J356" s="102" t="n">
        <v>1190</v>
      </c>
      <c r="K356" s="102" t="n">
        <v>328</v>
      </c>
    </row>
    <row r="357" customFormat="false" ht="10.5" hidden="false" customHeight="true" outlineLevel="0" collapsed="false">
      <c r="A357" s="95" t="s">
        <v>226</v>
      </c>
      <c r="B357" s="95"/>
      <c r="C357" s="95"/>
      <c r="D357" s="95"/>
      <c r="E357" s="95"/>
      <c r="F357" s="95"/>
    </row>
    <row r="358" customFormat="false" ht="12.75" hidden="false" customHeight="true" outlineLevel="0" collapsed="false">
      <c r="A358" s="95" t="s">
        <v>227</v>
      </c>
      <c r="B358" s="95"/>
      <c r="C358" s="95"/>
      <c r="D358" s="95"/>
      <c r="E358" s="95"/>
      <c r="F358" s="95"/>
    </row>
    <row r="359" customFormat="false" ht="6" hidden="false" customHeight="true" outlineLevel="0" collapsed="false">
      <c r="A359" s="95"/>
      <c r="B359" s="95"/>
      <c r="C359" s="95"/>
      <c r="D359" s="95"/>
      <c r="E359" s="95"/>
      <c r="F359" s="95"/>
    </row>
    <row r="360" customFormat="false" ht="9.75" hidden="false" customHeight="true" outlineLevel="0" collapsed="false">
      <c r="A360" s="111"/>
      <c r="B360" s="112"/>
      <c r="C360" s="112"/>
      <c r="D360" s="112"/>
      <c r="E360" s="112"/>
      <c r="F360" s="112"/>
      <c r="G360" s="112"/>
      <c r="H360" s="112"/>
      <c r="I360" s="112"/>
      <c r="J360" s="112"/>
      <c r="K360" s="113"/>
    </row>
    <row r="361" customFormat="false" ht="12.75" hidden="false" customHeight="false" outlineLevel="0" collapsed="false">
      <c r="A361" s="114" t="s">
        <v>76</v>
      </c>
      <c r="B361" s="114"/>
      <c r="C361" s="114"/>
      <c r="D361" s="114"/>
      <c r="E361" s="114"/>
      <c r="F361" s="114"/>
      <c r="G361" s="114"/>
      <c r="H361" s="114"/>
      <c r="I361" s="114"/>
      <c r="J361" s="114"/>
      <c r="K361" s="114"/>
    </row>
    <row r="362" customFormat="false" ht="24" hidden="false" customHeight="true" outlineLevel="0" collapsed="false">
      <c r="A362" s="115" t="s">
        <v>344</v>
      </c>
      <c r="B362" s="115"/>
      <c r="C362" s="115"/>
      <c r="D362" s="115"/>
      <c r="E362" s="116"/>
      <c r="F362" s="117" t="s">
        <v>345</v>
      </c>
      <c r="G362" s="117"/>
      <c r="H362" s="117"/>
      <c r="I362" s="117"/>
      <c r="J362" s="117"/>
      <c r="K362" s="117"/>
    </row>
    <row r="363" customFormat="false" ht="12.75" hidden="false" customHeight="false" outlineLevel="0" collapsed="false">
      <c r="A363" s="118"/>
      <c r="B363" s="116"/>
      <c r="C363" s="116"/>
      <c r="D363" s="116"/>
      <c r="E363" s="116"/>
      <c r="F363" s="116"/>
      <c r="G363" s="116"/>
      <c r="H363" s="116"/>
      <c r="I363" s="116"/>
      <c r="J363" s="116"/>
      <c r="K363" s="109"/>
      <c r="M363" s="0" t="s">
        <v>346</v>
      </c>
      <c r="N363" s="0" t="n">
        <v>797</v>
      </c>
    </row>
    <row r="364" customFormat="false" ht="12.75" hidden="false" customHeight="false" outlineLevel="0" collapsed="false">
      <c r="A364" s="118"/>
      <c r="B364" s="116"/>
      <c r="C364" s="116"/>
      <c r="D364" s="116"/>
      <c r="E364" s="116"/>
      <c r="F364" s="116"/>
      <c r="G364" s="116"/>
      <c r="H364" s="116"/>
      <c r="I364" s="116"/>
      <c r="J364" s="116"/>
      <c r="K364" s="109"/>
      <c r="M364" s="0" t="s">
        <v>347</v>
      </c>
      <c r="N364" s="0" t="n">
        <v>111</v>
      </c>
    </row>
    <row r="365" customFormat="false" ht="12.75" hidden="false" customHeight="false" outlineLevel="0" collapsed="false">
      <c r="A365" s="118"/>
      <c r="B365" s="116"/>
      <c r="C365" s="116"/>
      <c r="D365" s="116"/>
      <c r="E365" s="116"/>
      <c r="F365" s="116"/>
      <c r="G365" s="116"/>
      <c r="H365" s="116"/>
      <c r="I365" s="116"/>
      <c r="J365" s="116"/>
      <c r="K365" s="109"/>
      <c r="M365" s="0" t="s">
        <v>348</v>
      </c>
      <c r="N365" s="0" t="n">
        <v>1521</v>
      </c>
    </row>
    <row r="366" customFormat="false" ht="12.75" hidden="false" customHeight="false" outlineLevel="0" collapsed="false">
      <c r="A366" s="118"/>
      <c r="B366" s="116"/>
      <c r="C366" s="116"/>
      <c r="D366" s="116"/>
      <c r="E366" s="116"/>
      <c r="F366" s="116"/>
      <c r="G366" s="116"/>
      <c r="H366" s="116"/>
      <c r="I366" s="116"/>
      <c r="J366" s="116"/>
      <c r="K366" s="109"/>
      <c r="M366" s="0" t="s">
        <v>349</v>
      </c>
      <c r="N366" s="0" t="n">
        <v>234</v>
      </c>
    </row>
    <row r="367" customFormat="false" ht="12.75" hidden="false" customHeight="false" outlineLevel="0" collapsed="false">
      <c r="A367" s="118"/>
      <c r="B367" s="116"/>
      <c r="C367" s="116"/>
      <c r="D367" s="116"/>
      <c r="E367" s="116"/>
      <c r="F367" s="116"/>
      <c r="G367" s="116"/>
      <c r="H367" s="116"/>
      <c r="I367" s="116"/>
      <c r="J367" s="116"/>
      <c r="K367" s="109"/>
    </row>
    <row r="368" customFormat="false" ht="25.5" hidden="false" customHeight="false" outlineLevel="0" collapsed="false">
      <c r="A368" s="118"/>
      <c r="B368" s="116"/>
      <c r="C368" s="116"/>
      <c r="D368" s="116"/>
      <c r="E368" s="116"/>
      <c r="F368" s="116"/>
      <c r="G368" s="116"/>
      <c r="H368" s="116"/>
      <c r="I368" s="116"/>
      <c r="J368" s="116"/>
      <c r="K368" s="109"/>
      <c r="M368" s="119" t="s">
        <v>350</v>
      </c>
      <c r="N368" s="0" t="n">
        <v>974</v>
      </c>
    </row>
    <row r="369" customFormat="false" ht="25.5" hidden="false" customHeight="false" outlineLevel="0" collapsed="false">
      <c r="A369" s="118"/>
      <c r="B369" s="116"/>
      <c r="C369" s="116"/>
      <c r="D369" s="116"/>
      <c r="E369" s="116"/>
      <c r="F369" s="116"/>
      <c r="G369" s="116"/>
      <c r="H369" s="116"/>
      <c r="I369" s="116"/>
      <c r="J369" s="116"/>
      <c r="K369" s="109"/>
      <c r="M369" s="119" t="s">
        <v>351</v>
      </c>
      <c r="N369" s="0" t="n">
        <v>244</v>
      </c>
    </row>
    <row r="370" customFormat="false" ht="12.75" hidden="false" customHeight="false" outlineLevel="0" collapsed="false">
      <c r="A370" s="118"/>
      <c r="B370" s="116"/>
      <c r="C370" s="116"/>
      <c r="D370" s="116"/>
      <c r="E370" s="116"/>
      <c r="F370" s="116"/>
      <c r="G370" s="116"/>
      <c r="H370" s="116"/>
      <c r="I370" s="116"/>
      <c r="J370" s="116"/>
      <c r="K370" s="109"/>
      <c r="M370" s="0" t="s">
        <v>352</v>
      </c>
      <c r="N370" s="0" t="n">
        <v>623</v>
      </c>
    </row>
    <row r="371" customFormat="false" ht="12.75" hidden="false" customHeight="false" outlineLevel="0" collapsed="false">
      <c r="A371" s="118"/>
      <c r="B371" s="116"/>
      <c r="C371" s="116"/>
      <c r="D371" s="116"/>
      <c r="E371" s="116"/>
      <c r="F371" s="116"/>
      <c r="G371" s="116"/>
      <c r="H371" s="116"/>
      <c r="I371" s="116"/>
      <c r="J371" s="116"/>
      <c r="K371" s="109"/>
      <c r="M371" s="0" t="s">
        <v>353</v>
      </c>
      <c r="N371" s="0" t="n">
        <v>444</v>
      </c>
    </row>
    <row r="372" customFormat="false" ht="12.75" hidden="false" customHeight="false" outlineLevel="0" collapsed="false">
      <c r="A372" s="118"/>
      <c r="B372" s="116"/>
      <c r="C372" s="116"/>
      <c r="D372" s="116"/>
      <c r="E372" s="116"/>
      <c r="F372" s="116"/>
      <c r="G372" s="116"/>
      <c r="H372" s="116"/>
      <c r="I372" s="116"/>
      <c r="J372" s="116"/>
      <c r="K372" s="109"/>
      <c r="M372" s="0" t="s">
        <v>354</v>
      </c>
      <c r="N372" s="0" t="n">
        <v>109</v>
      </c>
    </row>
    <row r="373" customFormat="false" ht="13.5" hidden="false" customHeight="true" outlineLevel="0" collapsed="false">
      <c r="A373" s="120"/>
      <c r="B373" s="121"/>
      <c r="C373" s="121"/>
      <c r="D373" s="121"/>
      <c r="E373" s="121"/>
      <c r="F373" s="121"/>
      <c r="G373" s="121"/>
      <c r="H373" s="121"/>
      <c r="I373" s="121"/>
      <c r="J373" s="121"/>
      <c r="K373" s="122"/>
    </row>
    <row r="374" customFormat="false" ht="0.75" hidden="true" customHeight="true" outlineLevel="0" collapsed="false"/>
  </sheetData>
  <mergeCells count="20">
    <mergeCell ref="A1:K1"/>
    <mergeCell ref="A3:B6"/>
    <mergeCell ref="C3:C6"/>
    <mergeCell ref="D3:K3"/>
    <mergeCell ref="D4:H4"/>
    <mergeCell ref="I4:K4"/>
    <mergeCell ref="D5:D6"/>
    <mergeCell ref="E5:G5"/>
    <mergeCell ref="H5:H6"/>
    <mergeCell ref="I5:I6"/>
    <mergeCell ref="J5:J6"/>
    <mergeCell ref="K5:K6"/>
    <mergeCell ref="C7:K7"/>
    <mergeCell ref="C119:K119"/>
    <mergeCell ref="C136:K136"/>
    <mergeCell ref="C212:K212"/>
    <mergeCell ref="C227:K227"/>
    <mergeCell ref="A361:K361"/>
    <mergeCell ref="A362:D362"/>
    <mergeCell ref="F362:K362"/>
  </mergeCells>
  <hyperlinks>
    <hyperlink ref="A1" location="Inhaltsverzeichnis!A30" display="1.3  Hochschulpersonal 2005 nach Lehr- und Forschungsbereichen der organisatorischen&#10;       Zugehörigkeit, Art des Beschäftigungsverhältnisses und Hochschularten       "/>
    <hyperlink ref="A361" location="Inhaltsverzeichnis!A71" display="Hauptberufliches Hochschulpersonal 2005"/>
  </hyperlinks>
  <printOptions headings="false" gridLines="false" gridLinesSet="true" horizontalCentered="true" verticalCentered="false"/>
  <pageMargins left="0.590277777777778" right="0.590277777777778" top="0.7875" bottom="0.511805555555556" header="0.315277777777778" footer="0.196527777777778"/>
  <pageSetup paperSize="9" scale="96" fitToWidth="1" fitToHeight="1" pageOrder="overThenDown" orientation="portrait" blackAndWhite="false" draft="false" cellComments="none" firstPageNumber="9" useFirstPageNumber="true" horizontalDpi="300" verticalDpi="300" copies="1"/>
  <headerFooter differentFirst="false" differentOddEven="false">
    <oddHeader>&amp;C&amp;9- &amp;P -</oddHeader>
    <oddFooter>&amp;C&amp;8© Landesbetrieb für Datenverarbeitung und Statistik, Potsdam</oddFooter>
  </headerFooter>
  <rowBreaks count="7" manualBreakCount="7">
    <brk id="51" man="true" max="16383" min="0"/>
    <brk id="99" man="true" max="16383" min="0"/>
    <brk id="144" man="true" max="16383" min="0"/>
    <brk id="188" man="true" max="16383" min="0"/>
    <brk id="231" man="true" max="16383" min="0"/>
    <brk id="279" man="true" max="16383" min="0"/>
    <brk id="327"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4.85"/>
    <col collapsed="false" customWidth="true" hidden="false" outlineLevel="0" max="2" min="2" style="0" width="2.56"/>
    <col collapsed="false" customWidth="true" hidden="false" outlineLevel="0" max="3" min="3" style="0" width="6.7"/>
    <col collapsed="false" customWidth="true" hidden="false" outlineLevel="0" max="4" min="4" style="0" width="6.56"/>
    <col collapsed="false" customWidth="true" hidden="false" outlineLevel="0" max="5" min="5" style="0" width="6.7"/>
    <col collapsed="false" customWidth="true" hidden="false" outlineLevel="0" max="8" min="6" style="0" width="7.28"/>
    <col collapsed="false" customWidth="true" hidden="false" outlineLevel="0" max="9" min="9" style="0" width="6.56"/>
    <col collapsed="false" customWidth="true" hidden="false" outlineLevel="0" max="10" min="10" style="0" width="8.28"/>
    <col collapsed="false" customWidth="true" hidden="false" outlineLevel="0" max="11" min="11" style="0" width="7.28"/>
  </cols>
  <sheetData>
    <row r="1" customFormat="false" ht="30.75" hidden="false" customHeight="true" outlineLevel="0" collapsed="false">
      <c r="A1" s="96" t="s">
        <v>355</v>
      </c>
      <c r="B1" s="96"/>
      <c r="C1" s="96"/>
      <c r="D1" s="96"/>
      <c r="E1" s="96"/>
      <c r="F1" s="96"/>
      <c r="G1" s="96"/>
      <c r="H1" s="96"/>
      <c r="I1" s="96"/>
      <c r="J1" s="96"/>
      <c r="K1" s="96"/>
    </row>
    <row r="2" customFormat="false" ht="12.75" hidden="false" customHeight="false" outlineLevel="0" collapsed="false">
      <c r="A2" s="96"/>
      <c r="B2" s="96"/>
      <c r="C2" s="96"/>
      <c r="D2" s="96"/>
      <c r="E2" s="96"/>
      <c r="F2" s="96"/>
      <c r="G2" s="96"/>
      <c r="H2" s="96"/>
      <c r="I2" s="96"/>
      <c r="J2" s="96"/>
      <c r="K2" s="96"/>
    </row>
    <row r="3" customFormat="false" ht="14.25" hidden="false" customHeight="true" outlineLevel="0" collapsed="false">
      <c r="A3" s="83" t="s">
        <v>231</v>
      </c>
      <c r="B3" s="83"/>
      <c r="C3" s="98" t="s">
        <v>232</v>
      </c>
      <c r="D3" s="84" t="s">
        <v>233</v>
      </c>
      <c r="E3" s="84"/>
      <c r="F3" s="84"/>
      <c r="G3" s="84"/>
      <c r="H3" s="84"/>
      <c r="I3" s="84"/>
      <c r="J3" s="84"/>
      <c r="K3" s="84"/>
    </row>
    <row r="4" s="99" customFormat="true" ht="14.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8.75" hidden="false" customHeight="true" outlineLevel="0" collapsed="false">
      <c r="A6" s="86"/>
      <c r="B6" s="86"/>
      <c r="C6" s="87" t="s">
        <v>88</v>
      </c>
      <c r="D6" s="87"/>
      <c r="E6" s="87"/>
      <c r="F6" s="87"/>
      <c r="G6" s="87"/>
      <c r="H6" s="87"/>
      <c r="I6" s="87"/>
      <c r="J6" s="87"/>
      <c r="K6" s="87"/>
    </row>
    <row r="7" s="99" customFormat="true" ht="12" hidden="false" customHeight="true" outlineLevel="0" collapsed="false">
      <c r="A7" s="100" t="s">
        <v>89</v>
      </c>
      <c r="B7" s="88" t="s">
        <v>163</v>
      </c>
      <c r="C7" s="101" t="n">
        <v>2277</v>
      </c>
      <c r="D7" s="102" t="n">
        <v>1161</v>
      </c>
      <c r="E7" s="102" t="n">
        <v>226</v>
      </c>
      <c r="F7" s="102" t="n">
        <v>69</v>
      </c>
      <c r="G7" s="102" t="n">
        <v>753</v>
      </c>
      <c r="H7" s="102" t="n">
        <v>113</v>
      </c>
      <c r="I7" s="102" t="n">
        <v>1116</v>
      </c>
      <c r="J7" s="102" t="n">
        <v>327</v>
      </c>
      <c r="K7" s="102" t="n">
        <v>789</v>
      </c>
    </row>
    <row r="8" s="99" customFormat="true" ht="12" hidden="false" customHeight="true" outlineLevel="0" collapsed="false">
      <c r="A8" s="88"/>
      <c r="B8" s="88" t="s">
        <v>161</v>
      </c>
      <c r="C8" s="101" t="n">
        <v>1016</v>
      </c>
      <c r="D8" s="102" t="n">
        <v>469</v>
      </c>
      <c r="E8" s="102" t="n">
        <v>51</v>
      </c>
      <c r="F8" s="102" t="n">
        <v>16</v>
      </c>
      <c r="G8" s="102" t="n">
        <v>330</v>
      </c>
      <c r="H8" s="102" t="n">
        <v>72</v>
      </c>
      <c r="I8" s="102" t="n">
        <v>547</v>
      </c>
      <c r="J8" s="102" t="n">
        <v>128</v>
      </c>
      <c r="K8" s="102" t="n">
        <v>419</v>
      </c>
    </row>
    <row r="9" s="99" customFormat="true" ht="12" hidden="false" customHeight="true" outlineLevel="0" collapsed="false">
      <c r="A9" s="100" t="s">
        <v>241</v>
      </c>
      <c r="B9" s="88" t="s">
        <v>163</v>
      </c>
      <c r="C9" s="101" t="n">
        <v>611</v>
      </c>
      <c r="D9" s="102" t="n">
        <v>233</v>
      </c>
      <c r="E9" s="102" t="n">
        <v>61</v>
      </c>
      <c r="F9" s="102" t="n">
        <v>12</v>
      </c>
      <c r="G9" s="102" t="n">
        <v>150</v>
      </c>
      <c r="H9" s="102" t="n">
        <v>10</v>
      </c>
      <c r="I9" s="102" t="n">
        <v>378</v>
      </c>
      <c r="J9" s="102" t="n">
        <v>158</v>
      </c>
      <c r="K9" s="102" t="n">
        <v>220</v>
      </c>
    </row>
    <row r="10" s="99" customFormat="true" ht="12" hidden="false" customHeight="true" outlineLevel="0" collapsed="false">
      <c r="A10" s="100" t="s">
        <v>242</v>
      </c>
      <c r="B10" s="88" t="s">
        <v>161</v>
      </c>
      <c r="C10" s="101" t="n">
        <v>275</v>
      </c>
      <c r="D10" s="102" t="n">
        <v>84</v>
      </c>
      <c r="E10" s="102" t="n">
        <v>9</v>
      </c>
      <c r="F10" s="102" t="n">
        <v>4</v>
      </c>
      <c r="G10" s="102" t="n">
        <v>65</v>
      </c>
      <c r="H10" s="102" t="n">
        <v>6</v>
      </c>
      <c r="I10" s="102" t="n">
        <v>191</v>
      </c>
      <c r="J10" s="102" t="n">
        <v>56</v>
      </c>
      <c r="K10" s="102" t="n">
        <v>135</v>
      </c>
    </row>
    <row r="11" s="99" customFormat="true" ht="12" hidden="false" customHeight="true" outlineLevel="0" collapsed="false">
      <c r="A11" s="100" t="s">
        <v>243</v>
      </c>
      <c r="B11" s="88" t="s">
        <v>163</v>
      </c>
      <c r="C11" s="101" t="n">
        <v>1088</v>
      </c>
      <c r="D11" s="102" t="n">
        <v>557</v>
      </c>
      <c r="E11" s="102" t="n">
        <v>109</v>
      </c>
      <c r="F11" s="102" t="n">
        <v>20</v>
      </c>
      <c r="G11" s="102" t="n">
        <v>412</v>
      </c>
      <c r="H11" s="102" t="n">
        <v>16</v>
      </c>
      <c r="I11" s="102" t="n">
        <v>531</v>
      </c>
      <c r="J11" s="102" t="n">
        <v>75</v>
      </c>
      <c r="K11" s="102" t="n">
        <v>456</v>
      </c>
    </row>
    <row r="12" s="99" customFormat="true" ht="12" hidden="false" customHeight="true" outlineLevel="0" collapsed="false">
      <c r="A12" s="100" t="s">
        <v>244</v>
      </c>
      <c r="B12" s="88" t="s">
        <v>161</v>
      </c>
      <c r="C12" s="101" t="n">
        <v>317</v>
      </c>
      <c r="D12" s="102" t="n">
        <v>139</v>
      </c>
      <c r="E12" s="102" t="n">
        <v>13</v>
      </c>
      <c r="F12" s="102" t="n">
        <v>2</v>
      </c>
      <c r="G12" s="102" t="n">
        <v>116</v>
      </c>
      <c r="H12" s="102" t="n">
        <v>8</v>
      </c>
      <c r="I12" s="102" t="n">
        <v>178</v>
      </c>
      <c r="J12" s="102" t="n">
        <v>10</v>
      </c>
      <c r="K12" s="102" t="n">
        <v>168</v>
      </c>
    </row>
    <row r="13" s="99" customFormat="true" ht="12" hidden="false" customHeight="true" outlineLevel="0" collapsed="false">
      <c r="A13" s="100" t="s">
        <v>245</v>
      </c>
      <c r="B13" s="88" t="s">
        <v>163</v>
      </c>
      <c r="C13" s="101" t="n">
        <v>3976</v>
      </c>
      <c r="D13" s="102" t="n">
        <v>1951</v>
      </c>
      <c r="E13" s="102" t="n">
        <v>396</v>
      </c>
      <c r="F13" s="102" t="n">
        <v>101</v>
      </c>
      <c r="G13" s="102" t="n">
        <v>1315</v>
      </c>
      <c r="H13" s="102" t="n">
        <v>139</v>
      </c>
      <c r="I13" s="102" t="n">
        <v>2025</v>
      </c>
      <c r="J13" s="102" t="n">
        <v>560</v>
      </c>
      <c r="K13" s="102" t="n">
        <v>1465</v>
      </c>
    </row>
    <row r="14" s="99" customFormat="true" ht="12" hidden="false" customHeight="true" outlineLevel="0" collapsed="false">
      <c r="A14" s="100"/>
      <c r="B14" s="88" t="s">
        <v>161</v>
      </c>
      <c r="C14" s="101" t="n">
        <v>1608</v>
      </c>
      <c r="D14" s="102" t="n">
        <v>692</v>
      </c>
      <c r="E14" s="102" t="n">
        <v>73</v>
      </c>
      <c r="F14" s="102" t="n">
        <v>22</v>
      </c>
      <c r="G14" s="102" t="n">
        <v>511</v>
      </c>
      <c r="H14" s="102" t="n">
        <v>86</v>
      </c>
      <c r="I14" s="102" t="n">
        <v>916</v>
      </c>
      <c r="J14" s="102" t="n">
        <v>194</v>
      </c>
      <c r="K14" s="102" t="n">
        <v>722</v>
      </c>
    </row>
    <row r="15" s="99" customFormat="true" ht="18.75" hidden="false" customHeight="true" outlineLevel="0" collapsed="false">
      <c r="A15" s="93"/>
      <c r="B15" s="93"/>
      <c r="C15" s="94" t="s">
        <v>172</v>
      </c>
      <c r="D15" s="94"/>
      <c r="E15" s="94"/>
      <c r="F15" s="94"/>
      <c r="G15" s="94"/>
      <c r="H15" s="94"/>
      <c r="I15" s="94"/>
      <c r="J15" s="94"/>
      <c r="K15" s="94"/>
    </row>
    <row r="16" s="99" customFormat="true" ht="12" hidden="false" customHeight="true" outlineLevel="0" collapsed="false">
      <c r="A16" s="100" t="s">
        <v>246</v>
      </c>
      <c r="B16" s="88" t="s">
        <v>163</v>
      </c>
      <c r="C16" s="101" t="n">
        <v>205</v>
      </c>
      <c r="D16" s="102" t="n">
        <v>69</v>
      </c>
      <c r="E16" s="102" t="n">
        <v>36</v>
      </c>
      <c r="F16" s="102" t="n">
        <v>0</v>
      </c>
      <c r="G16" s="102" t="n">
        <v>31</v>
      </c>
      <c r="H16" s="102" t="n">
        <v>2</v>
      </c>
      <c r="I16" s="102" t="n">
        <v>136</v>
      </c>
      <c r="J16" s="102" t="n">
        <v>98</v>
      </c>
      <c r="K16" s="102" t="n">
        <v>38</v>
      </c>
    </row>
    <row r="17" customFormat="false" ht="12" hidden="false" customHeight="true" outlineLevel="0" collapsed="false">
      <c r="A17" s="100" t="s">
        <v>247</v>
      </c>
      <c r="B17" s="88" t="s">
        <v>161</v>
      </c>
      <c r="C17" s="101" t="n">
        <v>75</v>
      </c>
      <c r="D17" s="102" t="n">
        <v>29</v>
      </c>
      <c r="E17" s="102" t="n">
        <v>10</v>
      </c>
      <c r="F17" s="102" t="n">
        <v>0</v>
      </c>
      <c r="G17" s="102" t="n">
        <v>18</v>
      </c>
      <c r="H17" s="102" t="n">
        <v>1</v>
      </c>
      <c r="I17" s="102" t="n">
        <v>46</v>
      </c>
      <c r="J17" s="102" t="n">
        <v>29</v>
      </c>
      <c r="K17" s="102" t="n">
        <v>17</v>
      </c>
    </row>
    <row r="18" customFormat="false" ht="12" hidden="false" customHeight="true" outlineLevel="0" collapsed="false">
      <c r="A18" s="100" t="s">
        <v>248</v>
      </c>
      <c r="B18" s="88" t="s">
        <v>163</v>
      </c>
      <c r="C18" s="101" t="n">
        <v>80</v>
      </c>
      <c r="D18" s="102" t="n">
        <v>6</v>
      </c>
      <c r="E18" s="102" t="n">
        <v>5</v>
      </c>
      <c r="F18" s="102" t="n">
        <v>0</v>
      </c>
      <c r="G18" s="102" t="n">
        <v>1</v>
      </c>
      <c r="H18" s="102" t="n">
        <v>0</v>
      </c>
      <c r="I18" s="102" t="n">
        <v>74</v>
      </c>
      <c r="J18" s="102" t="n">
        <v>74</v>
      </c>
      <c r="K18" s="102" t="n">
        <v>0</v>
      </c>
    </row>
    <row r="19" customFormat="false" ht="12" hidden="false" customHeight="true" outlineLevel="0" collapsed="false">
      <c r="A19" s="100" t="s">
        <v>249</v>
      </c>
      <c r="B19" s="88" t="s">
        <v>161</v>
      </c>
      <c r="C19" s="101" t="n">
        <v>12</v>
      </c>
      <c r="D19" s="102" t="n">
        <v>1</v>
      </c>
      <c r="E19" s="102" t="n">
        <v>1</v>
      </c>
      <c r="F19" s="102" t="n">
        <v>0</v>
      </c>
      <c r="G19" s="102" t="n">
        <v>0</v>
      </c>
      <c r="H19" s="102" t="n">
        <v>0</v>
      </c>
      <c r="I19" s="102" t="n">
        <v>11</v>
      </c>
      <c r="J19" s="102" t="n">
        <v>11</v>
      </c>
      <c r="K19" s="102" t="n">
        <v>0</v>
      </c>
    </row>
    <row r="20" customFormat="false" ht="12" hidden="false" customHeight="true" outlineLevel="0" collapsed="false">
      <c r="A20" s="100" t="s">
        <v>245</v>
      </c>
      <c r="B20" s="88" t="s">
        <v>163</v>
      </c>
      <c r="C20" s="101" t="n">
        <v>285</v>
      </c>
      <c r="D20" s="102" t="n">
        <v>75</v>
      </c>
      <c r="E20" s="102" t="n">
        <v>41</v>
      </c>
      <c r="F20" s="102" t="n">
        <v>0</v>
      </c>
      <c r="G20" s="102" t="n">
        <v>32</v>
      </c>
      <c r="H20" s="102" t="n">
        <v>2</v>
      </c>
      <c r="I20" s="102" t="n">
        <v>210</v>
      </c>
      <c r="J20" s="102" t="n">
        <v>172</v>
      </c>
      <c r="K20" s="102" t="n">
        <v>38</v>
      </c>
    </row>
    <row r="21" customFormat="false" ht="12" hidden="false" customHeight="true" outlineLevel="0" collapsed="false">
      <c r="A21" s="100"/>
      <c r="B21" s="88" t="s">
        <v>161</v>
      </c>
      <c r="C21" s="101" t="n">
        <v>87</v>
      </c>
      <c r="D21" s="102" t="n">
        <v>30</v>
      </c>
      <c r="E21" s="102" t="n">
        <v>11</v>
      </c>
      <c r="F21" s="102" t="n">
        <v>0</v>
      </c>
      <c r="G21" s="102" t="n">
        <v>18</v>
      </c>
      <c r="H21" s="102" t="n">
        <v>1</v>
      </c>
      <c r="I21" s="102" t="n">
        <v>57</v>
      </c>
      <c r="J21" s="102" t="n">
        <v>40</v>
      </c>
      <c r="K21" s="102" t="n">
        <v>17</v>
      </c>
    </row>
    <row r="22" customFormat="false" ht="18.75" hidden="false" customHeight="true" outlineLevel="0" collapsed="false">
      <c r="A22" s="93"/>
      <c r="B22" s="93"/>
      <c r="C22" s="94" t="s">
        <v>250</v>
      </c>
      <c r="D22" s="94"/>
      <c r="E22" s="94"/>
      <c r="F22" s="94"/>
      <c r="G22" s="94"/>
      <c r="H22" s="94"/>
      <c r="I22" s="94"/>
      <c r="J22" s="94"/>
      <c r="K22" s="94"/>
    </row>
    <row r="23" customFormat="false" ht="12" hidden="false" customHeight="true" outlineLevel="0" collapsed="false">
      <c r="A23" s="100" t="s">
        <v>251</v>
      </c>
      <c r="B23" s="88" t="s">
        <v>163</v>
      </c>
      <c r="C23" s="101" t="n">
        <v>225</v>
      </c>
      <c r="D23" s="102" t="n">
        <v>96</v>
      </c>
      <c r="E23" s="102" t="n">
        <v>50</v>
      </c>
      <c r="F23" s="102" t="n">
        <v>1</v>
      </c>
      <c r="G23" s="102" t="n">
        <v>36</v>
      </c>
      <c r="H23" s="102" t="n">
        <v>9</v>
      </c>
      <c r="I23" s="102" t="n">
        <v>129</v>
      </c>
      <c r="J23" s="102" t="n">
        <v>62</v>
      </c>
      <c r="K23" s="102" t="n">
        <v>67</v>
      </c>
    </row>
    <row r="24" customFormat="false" ht="12" hidden="false" customHeight="true" outlineLevel="0" collapsed="false">
      <c r="A24" s="88"/>
      <c r="B24" s="88" t="s">
        <v>161</v>
      </c>
      <c r="C24" s="101" t="n">
        <v>62</v>
      </c>
      <c r="D24" s="102" t="n">
        <v>28</v>
      </c>
      <c r="E24" s="102" t="n">
        <v>6</v>
      </c>
      <c r="F24" s="102" t="n">
        <v>0</v>
      </c>
      <c r="G24" s="102" t="n">
        <v>19</v>
      </c>
      <c r="H24" s="102" t="n">
        <v>3</v>
      </c>
      <c r="I24" s="102" t="n">
        <v>34</v>
      </c>
      <c r="J24" s="102" t="n">
        <v>15</v>
      </c>
      <c r="K24" s="102" t="n">
        <v>19</v>
      </c>
    </row>
    <row r="25" customFormat="false" ht="12" hidden="false" customHeight="true" outlineLevel="0" collapsed="false">
      <c r="A25" s="100" t="s">
        <v>252</v>
      </c>
      <c r="B25" s="88" t="s">
        <v>163</v>
      </c>
      <c r="C25" s="101" t="n">
        <v>158</v>
      </c>
      <c r="D25" s="102" t="n">
        <v>74</v>
      </c>
      <c r="E25" s="102" t="n">
        <v>47</v>
      </c>
      <c r="F25" s="102" t="n">
        <v>0</v>
      </c>
      <c r="G25" s="102" t="n">
        <v>18</v>
      </c>
      <c r="H25" s="102" t="n">
        <v>9</v>
      </c>
      <c r="I25" s="102" t="n">
        <v>84</v>
      </c>
      <c r="J25" s="102" t="n">
        <v>45</v>
      </c>
      <c r="K25" s="102" t="n">
        <v>39</v>
      </c>
    </row>
    <row r="26" customFormat="false" ht="12" hidden="false" customHeight="true" outlineLevel="0" collapsed="false">
      <c r="A26" s="100"/>
      <c r="B26" s="88" t="s">
        <v>161</v>
      </c>
      <c r="C26" s="101" t="n">
        <v>52</v>
      </c>
      <c r="D26" s="102" t="n">
        <v>18</v>
      </c>
      <c r="E26" s="102" t="n">
        <v>8</v>
      </c>
      <c r="F26" s="102" t="n">
        <v>0</v>
      </c>
      <c r="G26" s="102" t="n">
        <v>7</v>
      </c>
      <c r="H26" s="102" t="n">
        <v>3</v>
      </c>
      <c r="I26" s="102" t="n">
        <v>34</v>
      </c>
      <c r="J26" s="102" t="n">
        <v>11</v>
      </c>
      <c r="K26" s="102" t="n">
        <v>23</v>
      </c>
    </row>
    <row r="27" customFormat="false" ht="12" hidden="false" customHeight="true" outlineLevel="0" collapsed="false">
      <c r="A27" s="100" t="s">
        <v>253</v>
      </c>
      <c r="B27" s="88"/>
      <c r="C27" s="101"/>
      <c r="D27" s="102"/>
      <c r="E27" s="102"/>
      <c r="F27" s="102"/>
      <c r="G27" s="102"/>
      <c r="H27" s="102"/>
      <c r="I27" s="102"/>
      <c r="J27" s="102"/>
      <c r="K27" s="102"/>
    </row>
    <row r="28" customFormat="false" ht="12" hidden="false" customHeight="true" outlineLevel="0" collapsed="false">
      <c r="A28" s="103" t="s">
        <v>254</v>
      </c>
      <c r="B28" s="88" t="s">
        <v>163</v>
      </c>
      <c r="C28" s="101" t="n">
        <v>191</v>
      </c>
      <c r="D28" s="102" t="n">
        <v>66</v>
      </c>
      <c r="E28" s="102" t="n">
        <v>47</v>
      </c>
      <c r="F28" s="102" t="n">
        <v>0</v>
      </c>
      <c r="G28" s="102" t="n">
        <v>11</v>
      </c>
      <c r="H28" s="102" t="n">
        <v>8</v>
      </c>
      <c r="I28" s="102" t="n">
        <v>125</v>
      </c>
      <c r="J28" s="102" t="n">
        <v>98</v>
      </c>
      <c r="K28" s="102" t="n">
        <v>27</v>
      </c>
    </row>
    <row r="29" customFormat="false" ht="12" hidden="false" customHeight="true" outlineLevel="0" collapsed="false">
      <c r="A29" s="100"/>
      <c r="B29" s="88" t="s">
        <v>161</v>
      </c>
      <c r="C29" s="101" t="n">
        <v>68</v>
      </c>
      <c r="D29" s="102" t="n">
        <v>17</v>
      </c>
      <c r="E29" s="102" t="n">
        <v>7</v>
      </c>
      <c r="F29" s="102" t="n">
        <v>0</v>
      </c>
      <c r="G29" s="102" t="n">
        <v>7</v>
      </c>
      <c r="H29" s="102" t="n">
        <v>3</v>
      </c>
      <c r="I29" s="102" t="n">
        <v>51</v>
      </c>
      <c r="J29" s="102" t="n">
        <v>34</v>
      </c>
      <c r="K29" s="102" t="n">
        <v>17</v>
      </c>
    </row>
    <row r="30" customFormat="false" ht="12" hidden="false" customHeight="true" outlineLevel="0" collapsed="false">
      <c r="A30" s="103" t="s">
        <v>255</v>
      </c>
      <c r="B30" s="88" t="s">
        <v>163</v>
      </c>
      <c r="C30" s="101" t="n">
        <v>204</v>
      </c>
      <c r="D30" s="102" t="n">
        <v>96</v>
      </c>
      <c r="E30" s="102" t="n">
        <v>56</v>
      </c>
      <c r="F30" s="102" t="n">
        <v>0</v>
      </c>
      <c r="G30" s="102" t="n">
        <v>21</v>
      </c>
      <c r="H30" s="102" t="n">
        <v>19</v>
      </c>
      <c r="I30" s="102" t="n">
        <v>108</v>
      </c>
      <c r="J30" s="102" t="n">
        <v>56</v>
      </c>
      <c r="K30" s="102" t="n">
        <v>52</v>
      </c>
    </row>
    <row r="31" customFormat="false" ht="12" hidden="false" customHeight="true" outlineLevel="0" collapsed="false">
      <c r="A31" s="88"/>
      <c r="B31" s="88" t="s">
        <v>161</v>
      </c>
      <c r="C31" s="101" t="n">
        <v>36</v>
      </c>
      <c r="D31" s="102" t="n">
        <v>13</v>
      </c>
      <c r="E31" s="102" t="n">
        <v>5</v>
      </c>
      <c r="F31" s="102" t="n">
        <v>0</v>
      </c>
      <c r="G31" s="102" t="n">
        <v>4</v>
      </c>
      <c r="H31" s="102" t="n">
        <v>4</v>
      </c>
      <c r="I31" s="102" t="n">
        <v>23</v>
      </c>
      <c r="J31" s="102" t="n">
        <v>2</v>
      </c>
      <c r="K31" s="102" t="n">
        <v>21</v>
      </c>
    </row>
    <row r="32" customFormat="false" ht="12" hidden="false" customHeight="true" outlineLevel="0" collapsed="false">
      <c r="A32" s="100" t="s">
        <v>256</v>
      </c>
      <c r="B32" s="88" t="s">
        <v>163</v>
      </c>
      <c r="C32" s="101" t="n">
        <v>307</v>
      </c>
      <c r="D32" s="102" t="n">
        <v>150</v>
      </c>
      <c r="E32" s="102" t="n">
        <v>91</v>
      </c>
      <c r="F32" s="102" t="n">
        <v>1</v>
      </c>
      <c r="G32" s="102" t="n">
        <v>49</v>
      </c>
      <c r="H32" s="102" t="n">
        <v>9</v>
      </c>
      <c r="I32" s="102" t="n">
        <v>157</v>
      </c>
      <c r="J32" s="102" t="n">
        <v>72</v>
      </c>
      <c r="K32" s="102" t="n">
        <v>85</v>
      </c>
      <c r="N32" s="123"/>
    </row>
    <row r="33" customFormat="false" ht="12" hidden="false" customHeight="true" outlineLevel="0" collapsed="false">
      <c r="A33" s="88"/>
      <c r="B33" s="88" t="s">
        <v>161</v>
      </c>
      <c r="C33" s="101" t="n">
        <v>150</v>
      </c>
      <c r="D33" s="102" t="n">
        <v>61</v>
      </c>
      <c r="E33" s="102" t="n">
        <v>25</v>
      </c>
      <c r="F33" s="102" t="n">
        <v>1</v>
      </c>
      <c r="G33" s="102" t="n">
        <v>30</v>
      </c>
      <c r="H33" s="102" t="n">
        <v>5</v>
      </c>
      <c r="I33" s="102" t="n">
        <v>89</v>
      </c>
      <c r="J33" s="102" t="n">
        <v>40</v>
      </c>
      <c r="K33" s="102" t="n">
        <v>49</v>
      </c>
    </row>
    <row r="34" customFormat="false" ht="12" hidden="false" customHeight="true" outlineLevel="0" collapsed="false">
      <c r="A34" s="100" t="s">
        <v>257</v>
      </c>
      <c r="B34" s="88" t="s">
        <v>163</v>
      </c>
      <c r="C34" s="101" t="n">
        <v>252</v>
      </c>
      <c r="D34" s="102" t="n">
        <v>112</v>
      </c>
      <c r="E34" s="102" t="n">
        <v>65</v>
      </c>
      <c r="F34" s="102" t="n">
        <v>0</v>
      </c>
      <c r="G34" s="102" t="n">
        <v>36</v>
      </c>
      <c r="H34" s="102" t="n">
        <v>11</v>
      </c>
      <c r="I34" s="102" t="n">
        <v>140</v>
      </c>
      <c r="J34" s="102" t="n">
        <v>89</v>
      </c>
      <c r="K34" s="102" t="n">
        <v>51</v>
      </c>
    </row>
    <row r="35" customFormat="false" ht="12" hidden="false" customHeight="true" outlineLevel="0" collapsed="false">
      <c r="A35" s="104"/>
      <c r="B35" s="88" t="s">
        <v>161</v>
      </c>
      <c r="C35" s="101" t="n">
        <v>53</v>
      </c>
      <c r="D35" s="102" t="n">
        <v>20</v>
      </c>
      <c r="E35" s="102" t="n">
        <v>9</v>
      </c>
      <c r="F35" s="102" t="n">
        <v>0</v>
      </c>
      <c r="G35" s="102" t="n">
        <v>10</v>
      </c>
      <c r="H35" s="102" t="n">
        <v>1</v>
      </c>
      <c r="I35" s="102" t="n">
        <v>33</v>
      </c>
      <c r="J35" s="102" t="n">
        <v>21</v>
      </c>
      <c r="K35" s="102" t="n">
        <v>12</v>
      </c>
    </row>
    <row r="36" customFormat="false" ht="12" hidden="false" customHeight="true" outlineLevel="0" collapsed="false">
      <c r="A36" s="100" t="s">
        <v>258</v>
      </c>
      <c r="B36" s="88" t="s">
        <v>163</v>
      </c>
      <c r="C36" s="101" t="n">
        <v>14</v>
      </c>
      <c r="D36" s="102" t="n">
        <v>8</v>
      </c>
      <c r="E36" s="102" t="n">
        <v>0</v>
      </c>
      <c r="F36" s="102" t="n">
        <v>8</v>
      </c>
      <c r="G36" s="102" t="n">
        <v>0</v>
      </c>
      <c r="H36" s="102" t="n">
        <v>0</v>
      </c>
      <c r="I36" s="102" t="n">
        <v>6</v>
      </c>
      <c r="J36" s="102" t="n">
        <v>6</v>
      </c>
      <c r="K36" s="102" t="n">
        <v>0</v>
      </c>
    </row>
    <row r="37" customFormat="false" ht="12" hidden="false" customHeight="true" outlineLevel="0" collapsed="false">
      <c r="A37" s="100"/>
      <c r="B37" s="88" t="s">
        <v>161</v>
      </c>
      <c r="C37" s="101" t="n">
        <v>2</v>
      </c>
      <c r="D37" s="102" t="n">
        <v>1</v>
      </c>
      <c r="E37" s="102" t="n">
        <v>0</v>
      </c>
      <c r="F37" s="102" t="n">
        <v>1</v>
      </c>
      <c r="G37" s="102" t="n">
        <v>0</v>
      </c>
      <c r="H37" s="102" t="n">
        <v>0</v>
      </c>
      <c r="I37" s="102" t="n">
        <v>1</v>
      </c>
      <c r="J37" s="102" t="n">
        <v>1</v>
      </c>
      <c r="K37" s="102" t="n">
        <v>0</v>
      </c>
    </row>
    <row r="38" customFormat="false" ht="12" hidden="false" customHeight="true" outlineLevel="0" collapsed="false">
      <c r="A38" s="100" t="s">
        <v>245</v>
      </c>
      <c r="B38" s="88" t="s">
        <v>163</v>
      </c>
      <c r="C38" s="101" t="n">
        <v>1351</v>
      </c>
      <c r="D38" s="102" t="n">
        <v>602</v>
      </c>
      <c r="E38" s="102" t="n">
        <v>356</v>
      </c>
      <c r="F38" s="102" t="n">
        <v>10</v>
      </c>
      <c r="G38" s="102" t="n">
        <v>171</v>
      </c>
      <c r="H38" s="102" t="n">
        <v>65</v>
      </c>
      <c r="I38" s="102" t="n">
        <v>749</v>
      </c>
      <c r="J38" s="102" t="n">
        <v>428</v>
      </c>
      <c r="K38" s="102" t="n">
        <v>321</v>
      </c>
    </row>
    <row r="39" customFormat="false" ht="12" hidden="false" customHeight="true" outlineLevel="0" collapsed="false">
      <c r="A39" s="100"/>
      <c r="B39" s="88" t="s">
        <v>161</v>
      </c>
      <c r="C39" s="101" t="n">
        <v>423</v>
      </c>
      <c r="D39" s="102" t="n">
        <v>158</v>
      </c>
      <c r="E39" s="102" t="n">
        <v>60</v>
      </c>
      <c r="F39" s="102" t="n">
        <v>2</v>
      </c>
      <c r="G39" s="102" t="n">
        <v>77</v>
      </c>
      <c r="H39" s="102" t="n">
        <v>19</v>
      </c>
      <c r="I39" s="102" t="n">
        <v>265</v>
      </c>
      <c r="J39" s="102" t="n">
        <v>124</v>
      </c>
      <c r="K39" s="102" t="n">
        <v>141</v>
      </c>
    </row>
    <row r="40" customFormat="false" ht="18.75" hidden="false" customHeight="true" outlineLevel="0" collapsed="false">
      <c r="A40" s="93"/>
      <c r="B40" s="93"/>
      <c r="C40" s="94" t="s">
        <v>102</v>
      </c>
      <c r="D40" s="94"/>
      <c r="E40" s="94"/>
      <c r="F40" s="94"/>
      <c r="G40" s="94"/>
      <c r="H40" s="94"/>
      <c r="I40" s="94"/>
      <c r="J40" s="94"/>
      <c r="K40" s="94"/>
    </row>
    <row r="41" customFormat="false" ht="12" hidden="false" customHeight="true" outlineLevel="0" collapsed="false">
      <c r="A41" s="100" t="s">
        <v>259</v>
      </c>
      <c r="B41" s="88" t="s">
        <v>163</v>
      </c>
      <c r="C41" s="101" t="n">
        <v>31</v>
      </c>
      <c r="D41" s="102" t="n">
        <v>23</v>
      </c>
      <c r="E41" s="102" t="n">
        <v>4</v>
      </c>
      <c r="F41" s="102" t="n">
        <v>0</v>
      </c>
      <c r="G41" s="102" t="n">
        <v>3</v>
      </c>
      <c r="H41" s="102" t="n">
        <v>16</v>
      </c>
      <c r="I41" s="102" t="n">
        <v>8</v>
      </c>
      <c r="J41" s="102" t="n">
        <v>8</v>
      </c>
      <c r="K41" s="102" t="n">
        <v>0</v>
      </c>
    </row>
    <row r="42" customFormat="false" ht="12" hidden="false" customHeight="true" outlineLevel="0" collapsed="false">
      <c r="A42" s="100" t="s">
        <v>364</v>
      </c>
      <c r="B42" s="88" t="s">
        <v>161</v>
      </c>
      <c r="C42" s="101" t="n">
        <v>9</v>
      </c>
      <c r="D42" s="102" t="n">
        <v>6</v>
      </c>
      <c r="E42" s="102" t="n">
        <v>2</v>
      </c>
      <c r="F42" s="102" t="n">
        <v>0</v>
      </c>
      <c r="G42" s="102" t="n">
        <v>0</v>
      </c>
      <c r="H42" s="102" t="n">
        <v>4</v>
      </c>
      <c r="I42" s="102" t="n">
        <v>3</v>
      </c>
      <c r="J42" s="102" t="n">
        <v>3</v>
      </c>
      <c r="K42" s="102" t="n">
        <v>0</v>
      </c>
    </row>
    <row r="43" customFormat="false" ht="12" hidden="false" customHeight="true" outlineLevel="0" collapsed="false">
      <c r="A43" s="100" t="s">
        <v>261</v>
      </c>
      <c r="B43" s="88" t="s">
        <v>163</v>
      </c>
      <c r="C43" s="101" t="n">
        <v>12</v>
      </c>
      <c r="D43" s="102" t="n">
        <v>12</v>
      </c>
      <c r="E43" s="102" t="n">
        <v>0</v>
      </c>
      <c r="F43" s="102" t="n">
        <v>0</v>
      </c>
      <c r="G43" s="102" t="n">
        <v>0</v>
      </c>
      <c r="H43" s="102" t="n">
        <v>12</v>
      </c>
      <c r="I43" s="102" t="n">
        <v>0</v>
      </c>
      <c r="J43" s="102" t="n">
        <v>0</v>
      </c>
      <c r="K43" s="102" t="n">
        <v>0</v>
      </c>
    </row>
    <row r="44" customFormat="false" ht="12" hidden="false" customHeight="true" outlineLevel="0" collapsed="false">
      <c r="A44" s="100" t="s">
        <v>262</v>
      </c>
      <c r="B44" s="88" t="s">
        <v>161</v>
      </c>
      <c r="C44" s="101" t="n">
        <v>6</v>
      </c>
      <c r="D44" s="102" t="n">
        <v>6</v>
      </c>
      <c r="E44" s="102" t="n">
        <v>0</v>
      </c>
      <c r="F44" s="102" t="n">
        <v>0</v>
      </c>
      <c r="G44" s="102" t="n">
        <v>0</v>
      </c>
      <c r="H44" s="102" t="n">
        <v>6</v>
      </c>
      <c r="I44" s="102" t="n">
        <v>0</v>
      </c>
      <c r="J44" s="102" t="n">
        <v>0</v>
      </c>
      <c r="K44" s="102" t="n">
        <v>0</v>
      </c>
    </row>
    <row r="45" customFormat="false" ht="12" hidden="false" customHeight="true" outlineLevel="0" collapsed="false">
      <c r="A45" s="100" t="s">
        <v>245</v>
      </c>
      <c r="B45" s="88" t="s">
        <v>163</v>
      </c>
      <c r="C45" s="101" t="n">
        <v>43</v>
      </c>
      <c r="D45" s="102" t="n">
        <v>35</v>
      </c>
      <c r="E45" s="102" t="n">
        <v>4</v>
      </c>
      <c r="F45" s="102" t="n">
        <v>0</v>
      </c>
      <c r="G45" s="102" t="n">
        <v>3</v>
      </c>
      <c r="H45" s="102" t="n">
        <v>28</v>
      </c>
      <c r="I45" s="102" t="n">
        <v>8</v>
      </c>
      <c r="J45" s="102" t="n">
        <v>8</v>
      </c>
      <c r="K45" s="102" t="n">
        <v>0</v>
      </c>
    </row>
    <row r="46" customFormat="false" ht="12" hidden="false" customHeight="true" outlineLevel="0" collapsed="false">
      <c r="A46" s="100"/>
      <c r="B46" s="88" t="s">
        <v>161</v>
      </c>
      <c r="C46" s="101" t="n">
        <v>15</v>
      </c>
      <c r="D46" s="102" t="n">
        <v>12</v>
      </c>
      <c r="E46" s="102" t="n">
        <v>2</v>
      </c>
      <c r="F46" s="102" t="n">
        <v>0</v>
      </c>
      <c r="G46" s="102" t="n">
        <v>0</v>
      </c>
      <c r="H46" s="102" t="n">
        <v>10</v>
      </c>
      <c r="I46" s="102" t="n">
        <v>3</v>
      </c>
      <c r="J46" s="102" t="n">
        <v>3</v>
      </c>
      <c r="K46" s="102" t="n">
        <v>0</v>
      </c>
    </row>
    <row r="47" customFormat="false" ht="18.75" hidden="false" customHeight="true" outlineLevel="0" collapsed="false">
      <c r="A47" s="93"/>
      <c r="B47" s="93"/>
      <c r="C47" s="94" t="s">
        <v>263</v>
      </c>
      <c r="D47" s="94"/>
      <c r="E47" s="94"/>
      <c r="F47" s="94"/>
      <c r="G47" s="94"/>
      <c r="H47" s="94"/>
      <c r="I47" s="94"/>
      <c r="J47" s="94"/>
      <c r="K47" s="94"/>
    </row>
    <row r="48" customFormat="false" ht="12" hidden="false" customHeight="true" outlineLevel="0" collapsed="false">
      <c r="A48" s="105" t="s">
        <v>170</v>
      </c>
      <c r="B48" s="88" t="s">
        <v>163</v>
      </c>
      <c r="C48" s="101" t="n">
        <v>5655</v>
      </c>
      <c r="D48" s="102" t="n">
        <v>2663</v>
      </c>
      <c r="E48" s="102" t="n">
        <v>797</v>
      </c>
      <c r="F48" s="102" t="n">
        <v>111</v>
      </c>
      <c r="G48" s="102" t="n">
        <v>1521</v>
      </c>
      <c r="H48" s="102" t="n">
        <v>234</v>
      </c>
      <c r="I48" s="102" t="n">
        <v>2992</v>
      </c>
      <c r="J48" s="102" t="n">
        <v>1168</v>
      </c>
      <c r="K48" s="102" t="n">
        <v>1824</v>
      </c>
    </row>
    <row r="49" customFormat="false" ht="12" hidden="false" customHeight="true" outlineLevel="0" collapsed="false">
      <c r="A49" s="104"/>
      <c r="B49" s="88" t="s">
        <v>161</v>
      </c>
      <c r="C49" s="101" t="n">
        <v>2133</v>
      </c>
      <c r="D49" s="102" t="n">
        <v>892</v>
      </c>
      <c r="E49" s="102" t="n">
        <v>146</v>
      </c>
      <c r="F49" s="102" t="n">
        <v>24</v>
      </c>
      <c r="G49" s="102" t="n">
        <v>606</v>
      </c>
      <c r="H49" s="102" t="n">
        <v>116</v>
      </c>
      <c r="I49" s="102" t="n">
        <v>1241</v>
      </c>
      <c r="J49" s="102" t="n">
        <v>361</v>
      </c>
      <c r="K49" s="102" t="n">
        <v>880</v>
      </c>
    </row>
    <row r="50" customFormat="false" ht="8.25" hidden="false" customHeight="true" outlineLevel="0" collapsed="false">
      <c r="A50" s="105" t="s">
        <v>226</v>
      </c>
      <c r="B50" s="88"/>
      <c r="C50" s="90"/>
      <c r="D50" s="90"/>
      <c r="E50" s="90"/>
      <c r="F50" s="90"/>
      <c r="G50" s="90"/>
      <c r="H50" s="90"/>
      <c r="I50" s="90"/>
      <c r="J50" s="90"/>
      <c r="K50" s="90"/>
    </row>
    <row r="51" customFormat="false" ht="12.75" hidden="false" customHeight="false" outlineLevel="0" collapsed="false">
      <c r="A51" s="95" t="s">
        <v>365</v>
      </c>
      <c r="B51" s="95"/>
      <c r="C51" s="95"/>
      <c r="D51" s="95"/>
      <c r="E51" s="95"/>
      <c r="F51" s="95"/>
      <c r="G51" s="95"/>
      <c r="H51" s="95"/>
      <c r="I51" s="95"/>
      <c r="J51" s="95"/>
      <c r="K51" s="95"/>
    </row>
    <row r="52" customFormat="false" ht="12.75" hidden="false" customHeight="false" outlineLevel="0" collapsed="false">
      <c r="A52" s="95" t="s">
        <v>366</v>
      </c>
    </row>
    <row r="53" customFormat="false" ht="12.75" hidden="false" customHeight="false" outlineLevel="0" collapsed="false">
      <c r="A53" s="95" t="s">
        <v>367</v>
      </c>
    </row>
  </sheetData>
  <mergeCells count="11">
    <mergeCell ref="A1:K1"/>
    <mergeCell ref="A3:B5"/>
    <mergeCell ref="C3:C5"/>
    <mergeCell ref="D3:K3"/>
    <mergeCell ref="D4:H4"/>
    <mergeCell ref="I4:K4"/>
    <mergeCell ref="C6:K6"/>
    <mergeCell ref="C15:K15"/>
    <mergeCell ref="C22:K22"/>
    <mergeCell ref="C40:K40"/>
    <mergeCell ref="C47:K47"/>
  </mergeCells>
  <hyperlinks>
    <hyperlink ref="A1" location="Inhaltsverzeichnis!A32" display="1.4  Wissenschaftliches und künstlerisches Hochschulpersonal 2005 nach Hochschulen,&#10;       Art des Beschäftigungsverhältnisses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amp;C&amp;9- &amp;P -</oddHeader>
    <oddFooter>&amp;C&amp;8© Landesbetrieb für Datenverarbeitung und Statistik, Potsdam</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s>
  <sheetData>
    <row r="1" customFormat="false" ht="30.75" hidden="false" customHeight="true" outlineLevel="0" collapsed="false">
      <c r="A1" s="96" t="s">
        <v>368</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69</v>
      </c>
      <c r="B3" s="83"/>
      <c r="C3" s="98" t="s">
        <v>232</v>
      </c>
      <c r="D3" s="84" t="s">
        <v>233</v>
      </c>
      <c r="E3" s="84"/>
      <c r="F3" s="84"/>
      <c r="G3" s="84"/>
      <c r="H3" s="84"/>
      <c r="I3" s="84"/>
      <c r="J3" s="84"/>
      <c r="K3" s="84"/>
    </row>
    <row r="4" s="99" customFormat="true" ht="19.5" hidden="false" customHeight="true" outlineLevel="0" collapsed="false">
      <c r="A4" s="83"/>
      <c r="B4" s="83"/>
      <c r="C4" s="98"/>
      <c r="D4" s="98" t="s">
        <v>356</v>
      </c>
      <c r="E4" s="98"/>
      <c r="F4" s="98"/>
      <c r="G4" s="98"/>
      <c r="H4" s="98"/>
      <c r="I4" s="84" t="s">
        <v>357</v>
      </c>
      <c r="J4" s="84"/>
      <c r="K4" s="84"/>
    </row>
    <row r="5" s="99" customFormat="true" ht="84"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22.5" hidden="false" customHeight="true" outlineLevel="0" collapsed="false">
      <c r="A6" s="86"/>
      <c r="B6" s="86"/>
      <c r="C6" s="87" t="s">
        <v>88</v>
      </c>
      <c r="D6" s="87"/>
      <c r="E6" s="87"/>
      <c r="F6" s="87"/>
      <c r="G6" s="87"/>
      <c r="H6" s="87"/>
      <c r="I6" s="87"/>
      <c r="J6" s="87"/>
      <c r="K6" s="87"/>
    </row>
    <row r="7" s="99" customFormat="true" ht="18.75" hidden="false" customHeight="true" outlineLevel="0" collapsed="false">
      <c r="A7" s="100" t="s">
        <v>370</v>
      </c>
      <c r="B7" s="88" t="s">
        <v>163</v>
      </c>
      <c r="C7" s="101" t="n">
        <v>1035</v>
      </c>
      <c r="D7" s="102" t="n">
        <v>466</v>
      </c>
      <c r="E7" s="102" t="n">
        <v>101</v>
      </c>
      <c r="F7" s="102" t="n">
        <v>30</v>
      </c>
      <c r="G7" s="102" t="n">
        <v>247</v>
      </c>
      <c r="H7" s="102" t="n">
        <v>88</v>
      </c>
      <c r="I7" s="102" t="n">
        <v>569</v>
      </c>
      <c r="J7" s="102" t="n">
        <v>214</v>
      </c>
      <c r="K7" s="102" t="n">
        <v>355</v>
      </c>
    </row>
    <row r="8" s="99" customFormat="true" ht="12" hidden="false" customHeight="false" outlineLevel="0" collapsed="false">
      <c r="A8" s="100" t="s">
        <v>371</v>
      </c>
      <c r="B8" s="88" t="s">
        <v>161</v>
      </c>
      <c r="C8" s="101" t="n">
        <v>603</v>
      </c>
      <c r="D8" s="102" t="n">
        <v>265</v>
      </c>
      <c r="E8" s="102" t="n">
        <v>38</v>
      </c>
      <c r="F8" s="102" t="n">
        <v>12</v>
      </c>
      <c r="G8" s="102" t="n">
        <v>149</v>
      </c>
      <c r="H8" s="102" t="n">
        <v>66</v>
      </c>
      <c r="I8" s="102" t="n">
        <v>338</v>
      </c>
      <c r="J8" s="102" t="n">
        <v>111</v>
      </c>
      <c r="K8" s="102" t="n">
        <v>227</v>
      </c>
    </row>
    <row r="9" s="99" customFormat="true" ht="18.75" hidden="false" customHeight="true" outlineLevel="0" collapsed="false">
      <c r="A9" s="100" t="s">
        <v>286</v>
      </c>
      <c r="B9" s="88" t="s">
        <v>163</v>
      </c>
      <c r="C9" s="101" t="n">
        <v>93</v>
      </c>
      <c r="D9" s="102" t="n">
        <v>54</v>
      </c>
      <c r="E9" s="102" t="n">
        <v>7</v>
      </c>
      <c r="F9" s="102" t="n">
        <v>3</v>
      </c>
      <c r="G9" s="102" t="n">
        <v>35</v>
      </c>
      <c r="H9" s="102" t="n">
        <v>9</v>
      </c>
      <c r="I9" s="102" t="n">
        <v>39</v>
      </c>
      <c r="J9" s="102" t="n">
        <v>26</v>
      </c>
      <c r="K9" s="102" t="n">
        <v>13</v>
      </c>
    </row>
    <row r="10" s="99" customFormat="true" ht="12" hidden="false" customHeight="false" outlineLevel="0" collapsed="false">
      <c r="A10" s="100"/>
      <c r="B10" s="88" t="s">
        <v>161</v>
      </c>
      <c r="C10" s="101" t="n">
        <v>32</v>
      </c>
      <c r="D10" s="102" t="n">
        <v>20</v>
      </c>
      <c r="E10" s="102" t="n">
        <v>0</v>
      </c>
      <c r="F10" s="102" t="n">
        <v>0</v>
      </c>
      <c r="G10" s="102" t="n">
        <v>19</v>
      </c>
      <c r="H10" s="102" t="n">
        <v>1</v>
      </c>
      <c r="I10" s="102" t="n">
        <v>12</v>
      </c>
      <c r="J10" s="102" t="n">
        <v>4</v>
      </c>
      <c r="K10" s="102" t="n">
        <v>8</v>
      </c>
    </row>
    <row r="11" s="99" customFormat="true" ht="18.75" hidden="false" customHeight="true" outlineLevel="0" collapsed="false">
      <c r="A11" s="100" t="s">
        <v>372</v>
      </c>
      <c r="B11" s="88" t="s">
        <v>163</v>
      </c>
      <c r="C11" s="101" t="n">
        <v>751</v>
      </c>
      <c r="D11" s="102" t="n">
        <v>320</v>
      </c>
      <c r="E11" s="102" t="n">
        <v>80</v>
      </c>
      <c r="F11" s="102" t="n">
        <v>18</v>
      </c>
      <c r="G11" s="102" t="n">
        <v>221</v>
      </c>
      <c r="H11" s="102" t="n">
        <v>1</v>
      </c>
      <c r="I11" s="102" t="n">
        <v>431</v>
      </c>
      <c r="J11" s="102" t="n">
        <v>131</v>
      </c>
      <c r="K11" s="102" t="n">
        <v>300</v>
      </c>
    </row>
    <row r="12" s="99" customFormat="true" ht="12" hidden="false" customHeight="false" outlineLevel="0" collapsed="false">
      <c r="A12" s="100" t="s">
        <v>373</v>
      </c>
      <c r="B12" s="88" t="s">
        <v>161</v>
      </c>
      <c r="C12" s="101" t="n">
        <v>296</v>
      </c>
      <c r="D12" s="102" t="n">
        <v>103</v>
      </c>
      <c r="E12" s="102" t="n">
        <v>9</v>
      </c>
      <c r="F12" s="102" t="n">
        <v>6</v>
      </c>
      <c r="G12" s="102" t="n">
        <v>88</v>
      </c>
      <c r="H12" s="102" t="n">
        <v>0</v>
      </c>
      <c r="I12" s="102" t="n">
        <v>193</v>
      </c>
      <c r="J12" s="102" t="n">
        <v>34</v>
      </c>
      <c r="K12" s="102" t="n">
        <v>159</v>
      </c>
    </row>
    <row r="13" s="99" customFormat="true" ht="18.75" hidden="false" customHeight="true" outlineLevel="0" collapsed="false">
      <c r="A13" s="100" t="s">
        <v>374</v>
      </c>
      <c r="B13" s="88" t="s">
        <v>163</v>
      </c>
      <c r="C13" s="101" t="n">
        <v>959</v>
      </c>
      <c r="D13" s="102" t="n">
        <v>574</v>
      </c>
      <c r="E13" s="102" t="n">
        <v>112</v>
      </c>
      <c r="F13" s="102" t="n">
        <v>28</v>
      </c>
      <c r="G13" s="102" t="n">
        <v>430</v>
      </c>
      <c r="H13" s="102" t="n">
        <v>4</v>
      </c>
      <c r="I13" s="102" t="n">
        <v>385</v>
      </c>
      <c r="J13" s="102" t="n">
        <v>59</v>
      </c>
      <c r="K13" s="102" t="n">
        <v>326</v>
      </c>
    </row>
    <row r="14" s="99" customFormat="true" ht="12" hidden="false" customHeight="false" outlineLevel="0" collapsed="false">
      <c r="A14" s="100" t="s">
        <v>375</v>
      </c>
      <c r="B14" s="88" t="s">
        <v>161</v>
      </c>
      <c r="C14" s="101" t="n">
        <v>272</v>
      </c>
      <c r="D14" s="102" t="n">
        <v>138</v>
      </c>
      <c r="E14" s="102" t="n">
        <v>13</v>
      </c>
      <c r="F14" s="102" t="n">
        <v>2</v>
      </c>
      <c r="G14" s="102" t="n">
        <v>123</v>
      </c>
      <c r="H14" s="102" t="n">
        <v>0</v>
      </c>
      <c r="I14" s="102" t="n">
        <v>134</v>
      </c>
      <c r="J14" s="102" t="n">
        <v>14</v>
      </c>
      <c r="K14" s="102" t="n">
        <v>120</v>
      </c>
    </row>
    <row r="15" s="99" customFormat="true" ht="18.75" hidden="false" customHeight="true" outlineLevel="0" collapsed="false">
      <c r="A15" s="100" t="s">
        <v>376</v>
      </c>
      <c r="B15" s="88" t="s">
        <v>163</v>
      </c>
      <c r="C15" s="101" t="n">
        <v>40</v>
      </c>
      <c r="D15" s="102" t="n">
        <v>30</v>
      </c>
      <c r="E15" s="102" t="n">
        <v>10</v>
      </c>
      <c r="F15" s="102" t="n">
        <v>0</v>
      </c>
      <c r="G15" s="102" t="n">
        <v>20</v>
      </c>
      <c r="H15" s="102" t="n">
        <v>0</v>
      </c>
      <c r="I15" s="102" t="n">
        <v>10</v>
      </c>
      <c r="J15" s="102" t="n">
        <v>4</v>
      </c>
      <c r="K15" s="102" t="n">
        <v>6</v>
      </c>
    </row>
    <row r="16" s="99" customFormat="true" ht="12" hidden="false" customHeight="false" outlineLevel="0" collapsed="false">
      <c r="A16" s="100" t="s">
        <v>377</v>
      </c>
      <c r="B16" s="88" t="s">
        <v>161</v>
      </c>
      <c r="C16" s="101" t="n">
        <v>22</v>
      </c>
      <c r="D16" s="102" t="n">
        <v>16</v>
      </c>
      <c r="E16" s="102" t="n">
        <v>2</v>
      </c>
      <c r="F16" s="102" t="n">
        <v>0</v>
      </c>
      <c r="G16" s="102" t="n">
        <v>14</v>
      </c>
      <c r="H16" s="102" t="n">
        <v>0</v>
      </c>
      <c r="I16" s="102" t="n">
        <v>6</v>
      </c>
      <c r="J16" s="102" t="n">
        <v>1</v>
      </c>
      <c r="K16" s="102" t="n">
        <v>5</v>
      </c>
    </row>
    <row r="17" s="99" customFormat="true" ht="18.75" hidden="false" customHeight="true" outlineLevel="0" collapsed="false">
      <c r="A17" s="100" t="s">
        <v>378</v>
      </c>
      <c r="B17" s="88" t="s">
        <v>163</v>
      </c>
      <c r="C17" s="101" t="n">
        <v>706</v>
      </c>
      <c r="D17" s="102" t="n">
        <v>370</v>
      </c>
      <c r="E17" s="102" t="n">
        <v>73</v>
      </c>
      <c r="F17" s="102" t="n">
        <v>17</v>
      </c>
      <c r="G17" s="102" t="n">
        <v>279</v>
      </c>
      <c r="H17" s="102" t="n">
        <v>1</v>
      </c>
      <c r="I17" s="102" t="n">
        <v>336</v>
      </c>
      <c r="J17" s="102" t="n">
        <v>48</v>
      </c>
      <c r="K17" s="102" t="n">
        <v>288</v>
      </c>
    </row>
    <row r="18" s="99" customFormat="true" ht="12" hidden="false" customHeight="false" outlineLevel="0" collapsed="false">
      <c r="A18" s="100"/>
      <c r="B18" s="88" t="s">
        <v>161</v>
      </c>
      <c r="C18" s="101" t="n">
        <v>199</v>
      </c>
      <c r="D18" s="102" t="n">
        <v>90</v>
      </c>
      <c r="E18" s="102" t="n">
        <v>6</v>
      </c>
      <c r="F18" s="102" t="n">
        <v>1</v>
      </c>
      <c r="G18" s="102" t="n">
        <v>83</v>
      </c>
      <c r="H18" s="102" t="n">
        <v>0</v>
      </c>
      <c r="I18" s="102" t="n">
        <v>109</v>
      </c>
      <c r="J18" s="102" t="n">
        <v>7</v>
      </c>
      <c r="K18" s="102" t="n">
        <v>102</v>
      </c>
    </row>
    <row r="19" s="99" customFormat="true" ht="18.75" hidden="false" customHeight="true" outlineLevel="0" collapsed="false">
      <c r="A19" s="100" t="s">
        <v>316</v>
      </c>
      <c r="B19" s="88" t="s">
        <v>163</v>
      </c>
      <c r="C19" s="101" t="n">
        <v>61</v>
      </c>
      <c r="D19" s="102" t="n">
        <v>25</v>
      </c>
      <c r="E19" s="102" t="n">
        <v>5</v>
      </c>
      <c r="F19" s="102" t="n">
        <v>2</v>
      </c>
      <c r="G19" s="102" t="n">
        <v>4</v>
      </c>
      <c r="H19" s="102" t="n">
        <v>14</v>
      </c>
      <c r="I19" s="102" t="n">
        <v>36</v>
      </c>
      <c r="J19" s="102" t="n">
        <v>23</v>
      </c>
      <c r="K19" s="102" t="n">
        <v>13</v>
      </c>
    </row>
    <row r="20" s="99" customFormat="true" ht="12" hidden="false" customHeight="false" outlineLevel="0" collapsed="false">
      <c r="A20" s="100"/>
      <c r="B20" s="88" t="s">
        <v>161</v>
      </c>
      <c r="C20" s="101" t="n">
        <v>25</v>
      </c>
      <c r="D20" s="102" t="n">
        <v>11</v>
      </c>
      <c r="E20" s="102" t="n">
        <v>2</v>
      </c>
      <c r="F20" s="102" t="n">
        <v>0</v>
      </c>
      <c r="G20" s="102" t="n">
        <v>1</v>
      </c>
      <c r="H20" s="102" t="n">
        <v>8</v>
      </c>
      <c r="I20" s="102" t="n">
        <v>14</v>
      </c>
      <c r="J20" s="102" t="n">
        <v>7</v>
      </c>
      <c r="K20" s="102" t="n">
        <v>7</v>
      </c>
    </row>
    <row r="21" s="99" customFormat="true" ht="18.75" hidden="false" customHeight="true" outlineLevel="0" collapsed="false">
      <c r="A21" s="100" t="s">
        <v>379</v>
      </c>
      <c r="B21" s="88" t="s">
        <v>163</v>
      </c>
      <c r="C21" s="101" t="n">
        <v>331</v>
      </c>
      <c r="D21" s="102" t="n">
        <v>112</v>
      </c>
      <c r="E21" s="102" t="n">
        <v>8</v>
      </c>
      <c r="F21" s="102" t="n">
        <v>3</v>
      </c>
      <c r="G21" s="102" t="n">
        <v>79</v>
      </c>
      <c r="H21" s="102" t="n">
        <v>22</v>
      </c>
      <c r="I21" s="102" t="n">
        <v>219</v>
      </c>
      <c r="J21" s="102" t="n">
        <v>55</v>
      </c>
      <c r="K21" s="102" t="n">
        <v>164</v>
      </c>
    </row>
    <row r="22" s="99" customFormat="true" ht="12" hidden="false" customHeight="false" outlineLevel="0" collapsed="false">
      <c r="A22" s="100"/>
      <c r="B22" s="88" t="s">
        <v>161</v>
      </c>
      <c r="C22" s="101" t="n">
        <v>159</v>
      </c>
      <c r="D22" s="102" t="n">
        <v>49</v>
      </c>
      <c r="E22" s="102" t="n">
        <v>3</v>
      </c>
      <c r="F22" s="102" t="n">
        <v>1</v>
      </c>
      <c r="G22" s="102" t="n">
        <v>34</v>
      </c>
      <c r="H22" s="102" t="n">
        <v>11</v>
      </c>
      <c r="I22" s="102" t="n">
        <v>110</v>
      </c>
      <c r="J22" s="102" t="n">
        <v>16</v>
      </c>
      <c r="K22" s="102" t="n">
        <v>94</v>
      </c>
    </row>
    <row r="23" s="99" customFormat="true" ht="18.75" hidden="false" customHeight="true" outlineLevel="0" collapsed="false">
      <c r="A23" s="100" t="s">
        <v>245</v>
      </c>
      <c r="B23" s="88" t="s">
        <v>163</v>
      </c>
      <c r="C23" s="101" t="n">
        <v>3976</v>
      </c>
      <c r="D23" s="102" t="n">
        <v>1951</v>
      </c>
      <c r="E23" s="102" t="n">
        <v>396</v>
      </c>
      <c r="F23" s="102" t="n">
        <v>101</v>
      </c>
      <c r="G23" s="102" t="n">
        <v>1315</v>
      </c>
      <c r="H23" s="102" t="n">
        <v>139</v>
      </c>
      <c r="I23" s="102" t="n">
        <v>2025</v>
      </c>
      <c r="J23" s="102" t="n">
        <v>560</v>
      </c>
      <c r="K23" s="102" t="n">
        <v>1465</v>
      </c>
    </row>
    <row r="24" s="99" customFormat="true" ht="12" hidden="false" customHeight="true" outlineLevel="0" collapsed="false">
      <c r="A24" s="100"/>
      <c r="B24" s="88" t="s">
        <v>161</v>
      </c>
      <c r="C24" s="101" t="n">
        <v>1608</v>
      </c>
      <c r="D24" s="102" t="n">
        <v>692</v>
      </c>
      <c r="E24" s="102" t="n">
        <v>73</v>
      </c>
      <c r="F24" s="102" t="n">
        <v>22</v>
      </c>
      <c r="G24" s="102" t="n">
        <v>511</v>
      </c>
      <c r="H24" s="102" t="n">
        <v>86</v>
      </c>
      <c r="I24" s="102" t="n">
        <v>916</v>
      </c>
      <c r="J24" s="102" t="n">
        <v>194</v>
      </c>
      <c r="K24" s="102" t="n">
        <v>722</v>
      </c>
    </row>
    <row r="25" s="99" customFormat="true" ht="22.5" hidden="false" customHeight="true" outlineLevel="0" collapsed="false">
      <c r="A25" s="93"/>
      <c r="B25" s="93"/>
      <c r="C25" s="94" t="s">
        <v>172</v>
      </c>
      <c r="D25" s="94"/>
      <c r="E25" s="94"/>
      <c r="F25" s="94"/>
      <c r="G25" s="94"/>
      <c r="H25" s="94"/>
      <c r="I25" s="94"/>
      <c r="J25" s="94"/>
      <c r="K25" s="94"/>
    </row>
    <row r="26" s="99" customFormat="true" ht="18.75" hidden="false" customHeight="true" outlineLevel="0" collapsed="false">
      <c r="A26" s="100" t="s">
        <v>316</v>
      </c>
      <c r="B26" s="88" t="s">
        <v>163</v>
      </c>
      <c r="C26" s="101" t="n">
        <v>277</v>
      </c>
      <c r="D26" s="102" t="n">
        <v>75</v>
      </c>
      <c r="E26" s="102" t="n">
        <v>41</v>
      </c>
      <c r="F26" s="102" t="n">
        <v>0</v>
      </c>
      <c r="G26" s="102" t="n">
        <v>32</v>
      </c>
      <c r="H26" s="102" t="n">
        <v>2</v>
      </c>
      <c r="I26" s="102" t="n">
        <v>202</v>
      </c>
      <c r="J26" s="102" t="n">
        <v>172</v>
      </c>
      <c r="K26" s="102" t="n">
        <v>30</v>
      </c>
    </row>
    <row r="27" s="99" customFormat="true" ht="12" hidden="false" customHeight="false" outlineLevel="0" collapsed="false">
      <c r="A27" s="100"/>
      <c r="B27" s="88" t="s">
        <v>161</v>
      </c>
      <c r="C27" s="101" t="n">
        <v>81</v>
      </c>
      <c r="D27" s="102" t="n">
        <v>30</v>
      </c>
      <c r="E27" s="102" t="n">
        <v>11</v>
      </c>
      <c r="F27" s="102" t="n">
        <v>0</v>
      </c>
      <c r="G27" s="102" t="n">
        <v>18</v>
      </c>
      <c r="H27" s="102" t="n">
        <v>1</v>
      </c>
      <c r="I27" s="102" t="n">
        <v>51</v>
      </c>
      <c r="J27" s="102" t="n">
        <v>40</v>
      </c>
      <c r="K27" s="102" t="n">
        <v>11</v>
      </c>
    </row>
    <row r="28" s="99" customFormat="true" ht="18.75" hidden="false" customHeight="true" outlineLevel="0" collapsed="false">
      <c r="A28" s="100" t="s">
        <v>379</v>
      </c>
      <c r="B28" s="88" t="s">
        <v>163</v>
      </c>
      <c r="C28" s="101" t="n">
        <v>8</v>
      </c>
      <c r="D28" s="102" t="n">
        <v>0</v>
      </c>
      <c r="E28" s="102" t="n">
        <v>0</v>
      </c>
      <c r="F28" s="102" t="n">
        <v>0</v>
      </c>
      <c r="G28" s="102" t="n">
        <v>0</v>
      </c>
      <c r="H28" s="102" t="n">
        <v>0</v>
      </c>
      <c r="I28" s="102" t="n">
        <v>8</v>
      </c>
      <c r="J28" s="102" t="n">
        <v>0</v>
      </c>
      <c r="K28" s="102" t="n">
        <v>8</v>
      </c>
    </row>
    <row r="29" s="99" customFormat="true" ht="12" hidden="false" customHeight="false" outlineLevel="0" collapsed="false">
      <c r="A29" s="100"/>
      <c r="B29" s="88" t="s">
        <v>161</v>
      </c>
      <c r="C29" s="101" t="n">
        <v>6</v>
      </c>
      <c r="D29" s="102" t="n">
        <v>0</v>
      </c>
      <c r="E29" s="102" t="n">
        <v>0</v>
      </c>
      <c r="F29" s="102" t="n">
        <v>0</v>
      </c>
      <c r="G29" s="102" t="n">
        <v>0</v>
      </c>
      <c r="H29" s="102" t="n">
        <v>0</v>
      </c>
      <c r="I29" s="102" t="n">
        <v>6</v>
      </c>
      <c r="J29" s="102" t="n">
        <v>0</v>
      </c>
      <c r="K29" s="102" t="n">
        <v>6</v>
      </c>
    </row>
    <row r="30" customFormat="false" ht="18.75" hidden="false" customHeight="true" outlineLevel="0" collapsed="false">
      <c r="A30" s="100" t="s">
        <v>245</v>
      </c>
      <c r="B30" s="88" t="s">
        <v>163</v>
      </c>
      <c r="C30" s="101" t="n">
        <v>285</v>
      </c>
      <c r="D30" s="102" t="n">
        <v>75</v>
      </c>
      <c r="E30" s="102" t="n">
        <v>41</v>
      </c>
      <c r="F30" s="102" t="n">
        <v>0</v>
      </c>
      <c r="G30" s="102" t="n">
        <v>32</v>
      </c>
      <c r="H30" s="102" t="n">
        <v>2</v>
      </c>
      <c r="I30" s="102" t="n">
        <v>210</v>
      </c>
      <c r="J30" s="102" t="n">
        <v>172</v>
      </c>
      <c r="K30" s="102" t="n">
        <v>38</v>
      </c>
    </row>
    <row r="31" customFormat="false" ht="12.75" hidden="false" customHeight="false" outlineLevel="0" collapsed="false">
      <c r="A31" s="100"/>
      <c r="B31" s="88" t="s">
        <v>161</v>
      </c>
      <c r="C31" s="101" t="n">
        <v>87</v>
      </c>
      <c r="D31" s="102" t="n">
        <v>30</v>
      </c>
      <c r="E31" s="102" t="n">
        <v>11</v>
      </c>
      <c r="F31" s="102" t="n">
        <v>0</v>
      </c>
      <c r="G31" s="102" t="n">
        <v>18</v>
      </c>
      <c r="H31" s="102" t="n">
        <v>1</v>
      </c>
      <c r="I31" s="102" t="n">
        <v>57</v>
      </c>
      <c r="J31" s="102" t="n">
        <v>40</v>
      </c>
      <c r="K31" s="102" t="n">
        <v>17</v>
      </c>
    </row>
    <row r="32" customFormat="false" ht="22.5" hidden="false" customHeight="true" outlineLevel="0" collapsed="false">
      <c r="A32" s="93"/>
      <c r="B32" s="93"/>
      <c r="C32" s="94" t="s">
        <v>250</v>
      </c>
      <c r="D32" s="94"/>
      <c r="E32" s="94"/>
      <c r="F32" s="94"/>
      <c r="G32" s="94"/>
      <c r="H32" s="94"/>
      <c r="I32" s="94"/>
      <c r="J32" s="94"/>
      <c r="K32" s="94"/>
    </row>
    <row r="33" customFormat="false" ht="18.75" hidden="false" customHeight="true" outlineLevel="0" collapsed="false">
      <c r="A33" s="100" t="s">
        <v>370</v>
      </c>
      <c r="B33" s="88" t="s">
        <v>163</v>
      </c>
      <c r="C33" s="101" t="n">
        <v>62</v>
      </c>
      <c r="D33" s="102" t="n">
        <v>28</v>
      </c>
      <c r="E33" s="102" t="n">
        <v>14</v>
      </c>
      <c r="F33" s="102" t="n">
        <v>8</v>
      </c>
      <c r="G33" s="102" t="n">
        <v>6</v>
      </c>
      <c r="H33" s="102" t="n">
        <v>0</v>
      </c>
      <c r="I33" s="102" t="n">
        <v>34</v>
      </c>
      <c r="J33" s="102" t="n">
        <v>26</v>
      </c>
      <c r="K33" s="102" t="n">
        <v>8</v>
      </c>
    </row>
    <row r="34" customFormat="false" ht="12.75" hidden="false" customHeight="false" outlineLevel="0" collapsed="false">
      <c r="A34" s="100" t="s">
        <v>371</v>
      </c>
      <c r="B34" s="88" t="s">
        <v>161</v>
      </c>
      <c r="C34" s="101" t="n">
        <v>27</v>
      </c>
      <c r="D34" s="102" t="n">
        <v>9</v>
      </c>
      <c r="E34" s="102" t="n">
        <v>4</v>
      </c>
      <c r="F34" s="102" t="n">
        <v>1</v>
      </c>
      <c r="G34" s="102" t="n">
        <v>4</v>
      </c>
      <c r="H34" s="102" t="n">
        <v>0</v>
      </c>
      <c r="I34" s="102" t="n">
        <v>18</v>
      </c>
      <c r="J34" s="102" t="n">
        <v>12</v>
      </c>
      <c r="K34" s="102" t="n">
        <v>6</v>
      </c>
    </row>
    <row r="35" customFormat="false" ht="18.75" hidden="false" customHeight="true" outlineLevel="0" collapsed="false">
      <c r="A35" s="100" t="s">
        <v>372</v>
      </c>
      <c r="B35" s="88" t="s">
        <v>163</v>
      </c>
      <c r="C35" s="101" t="n">
        <v>389</v>
      </c>
      <c r="D35" s="102" t="n">
        <v>169</v>
      </c>
      <c r="E35" s="102" t="n">
        <v>112</v>
      </c>
      <c r="F35" s="102" t="n">
        <v>0</v>
      </c>
      <c r="G35" s="102" t="n">
        <v>38</v>
      </c>
      <c r="H35" s="102" t="n">
        <v>19</v>
      </c>
      <c r="I35" s="102" t="n">
        <v>220</v>
      </c>
      <c r="J35" s="102" t="n">
        <v>131</v>
      </c>
      <c r="K35" s="102" t="n">
        <v>89</v>
      </c>
    </row>
    <row r="36" customFormat="false" ht="12.75" hidden="false" customHeight="false" outlineLevel="0" collapsed="false">
      <c r="A36" s="100" t="s">
        <v>373</v>
      </c>
      <c r="B36" s="88" t="s">
        <v>161</v>
      </c>
      <c r="C36" s="101" t="n">
        <v>148</v>
      </c>
      <c r="D36" s="102" t="n">
        <v>48</v>
      </c>
      <c r="E36" s="102" t="n">
        <v>26</v>
      </c>
      <c r="F36" s="102" t="n">
        <v>0</v>
      </c>
      <c r="G36" s="102" t="n">
        <v>19</v>
      </c>
      <c r="H36" s="102" t="n">
        <v>3</v>
      </c>
      <c r="I36" s="102" t="n">
        <v>100</v>
      </c>
      <c r="J36" s="102" t="n">
        <v>52</v>
      </c>
      <c r="K36" s="102" t="n">
        <v>48</v>
      </c>
    </row>
    <row r="37" customFormat="false" ht="18.75" hidden="false" customHeight="true" outlineLevel="0" collapsed="false">
      <c r="A37" s="100" t="s">
        <v>374</v>
      </c>
      <c r="B37" s="88" t="s">
        <v>163</v>
      </c>
      <c r="C37" s="101" t="n">
        <v>135</v>
      </c>
      <c r="D37" s="102" t="n">
        <v>71</v>
      </c>
      <c r="E37" s="102" t="n">
        <v>45</v>
      </c>
      <c r="F37" s="102" t="n">
        <v>1</v>
      </c>
      <c r="G37" s="102" t="n">
        <v>20</v>
      </c>
      <c r="H37" s="102" t="n">
        <v>5</v>
      </c>
      <c r="I37" s="102" t="n">
        <v>64</v>
      </c>
      <c r="J37" s="102" t="n">
        <v>32</v>
      </c>
      <c r="K37" s="102" t="n">
        <v>32</v>
      </c>
    </row>
    <row r="38" customFormat="false" ht="12.75" hidden="false" customHeight="false" outlineLevel="0" collapsed="false">
      <c r="A38" s="100" t="s">
        <v>375</v>
      </c>
      <c r="B38" s="88" t="s">
        <v>161</v>
      </c>
      <c r="C38" s="101" t="n">
        <v>24</v>
      </c>
      <c r="D38" s="102" t="n">
        <v>12</v>
      </c>
      <c r="E38" s="102" t="n">
        <v>5</v>
      </c>
      <c r="F38" s="102" t="n">
        <v>0</v>
      </c>
      <c r="G38" s="102" t="n">
        <v>7</v>
      </c>
      <c r="H38" s="102" t="n">
        <v>0</v>
      </c>
      <c r="I38" s="102" t="n">
        <v>12</v>
      </c>
      <c r="J38" s="102" t="n">
        <v>7</v>
      </c>
      <c r="K38" s="102" t="n">
        <v>5</v>
      </c>
    </row>
    <row r="39" customFormat="false" ht="18.75" hidden="false" customHeight="true" outlineLevel="0" collapsed="false">
      <c r="A39" s="100" t="s">
        <v>376</v>
      </c>
      <c r="B39" s="88" t="s">
        <v>163</v>
      </c>
      <c r="C39" s="101" t="n">
        <v>109</v>
      </c>
      <c r="D39" s="102" t="n">
        <v>53</v>
      </c>
      <c r="E39" s="102" t="n">
        <v>29</v>
      </c>
      <c r="F39" s="102" t="n">
        <v>0</v>
      </c>
      <c r="G39" s="102" t="n">
        <v>16</v>
      </c>
      <c r="H39" s="102" t="n">
        <v>8</v>
      </c>
      <c r="I39" s="102" t="n">
        <v>56</v>
      </c>
      <c r="J39" s="102" t="n">
        <v>28</v>
      </c>
      <c r="K39" s="102" t="n">
        <v>28</v>
      </c>
    </row>
    <row r="40" customFormat="false" ht="12.75" hidden="false" customHeight="false" outlineLevel="0" collapsed="false">
      <c r="A40" s="100" t="s">
        <v>377</v>
      </c>
      <c r="B40" s="88" t="s">
        <v>161</v>
      </c>
      <c r="C40" s="101" t="n">
        <v>37</v>
      </c>
      <c r="D40" s="102" t="n">
        <v>13</v>
      </c>
      <c r="E40" s="102" t="n">
        <v>5</v>
      </c>
      <c r="F40" s="102" t="n">
        <v>0</v>
      </c>
      <c r="G40" s="102" t="n">
        <v>6</v>
      </c>
      <c r="H40" s="102" t="n">
        <v>2</v>
      </c>
      <c r="I40" s="102" t="n">
        <v>24</v>
      </c>
      <c r="J40" s="102" t="n">
        <v>7</v>
      </c>
      <c r="K40" s="102" t="n">
        <v>17</v>
      </c>
    </row>
    <row r="41" customFormat="false" ht="18.75" hidden="false" customHeight="true" outlineLevel="0" collapsed="false">
      <c r="A41" s="100" t="s">
        <v>378</v>
      </c>
      <c r="B41" s="88" t="s">
        <v>163</v>
      </c>
      <c r="C41" s="101" t="n">
        <v>442</v>
      </c>
      <c r="D41" s="102" t="n">
        <v>202</v>
      </c>
      <c r="E41" s="102" t="n">
        <v>126</v>
      </c>
      <c r="F41" s="102" t="n">
        <v>0</v>
      </c>
      <c r="G41" s="102" t="n">
        <v>57</v>
      </c>
      <c r="H41" s="102" t="n">
        <v>19</v>
      </c>
      <c r="I41" s="102" t="n">
        <v>240</v>
      </c>
      <c r="J41" s="102" t="n">
        <v>130</v>
      </c>
      <c r="K41" s="102" t="n">
        <v>110</v>
      </c>
    </row>
    <row r="42" customFormat="false" ht="12.75" hidden="false" customHeight="false" outlineLevel="0" collapsed="false">
      <c r="A42" s="100"/>
      <c r="B42" s="88" t="s">
        <v>161</v>
      </c>
      <c r="C42" s="101" t="n">
        <v>97</v>
      </c>
      <c r="D42" s="102" t="n">
        <v>37</v>
      </c>
      <c r="E42" s="102" t="n">
        <v>13</v>
      </c>
      <c r="F42" s="102" t="n">
        <v>0</v>
      </c>
      <c r="G42" s="102" t="n">
        <v>19</v>
      </c>
      <c r="H42" s="102" t="n">
        <v>5</v>
      </c>
      <c r="I42" s="102" t="n">
        <v>60</v>
      </c>
      <c r="J42" s="102" t="n">
        <v>20</v>
      </c>
      <c r="K42" s="102" t="n">
        <v>40</v>
      </c>
    </row>
    <row r="43" customFormat="false" ht="18.75" hidden="false" customHeight="true" outlineLevel="0" collapsed="false">
      <c r="A43" s="100" t="s">
        <v>316</v>
      </c>
      <c r="B43" s="88" t="s">
        <v>163</v>
      </c>
      <c r="C43" s="101" t="n">
        <v>114</v>
      </c>
      <c r="D43" s="102" t="n">
        <v>40</v>
      </c>
      <c r="E43" s="102" t="n">
        <v>28</v>
      </c>
      <c r="F43" s="102" t="n">
        <v>0</v>
      </c>
      <c r="G43" s="102" t="n">
        <v>8</v>
      </c>
      <c r="H43" s="102" t="n">
        <v>4</v>
      </c>
      <c r="I43" s="102" t="n">
        <v>74</v>
      </c>
      <c r="J43" s="102" t="n">
        <v>67</v>
      </c>
      <c r="K43" s="102" t="n">
        <v>7</v>
      </c>
    </row>
    <row r="44" customFormat="false" ht="12.75" hidden="false" customHeight="false" outlineLevel="0" collapsed="false">
      <c r="A44" s="100"/>
      <c r="B44" s="88" t="s">
        <v>161</v>
      </c>
      <c r="C44" s="101" t="n">
        <v>37</v>
      </c>
      <c r="D44" s="102" t="n">
        <v>13</v>
      </c>
      <c r="E44" s="102" t="n">
        <v>7</v>
      </c>
      <c r="F44" s="102" t="n">
        <v>0</v>
      </c>
      <c r="G44" s="102" t="n">
        <v>5</v>
      </c>
      <c r="H44" s="102" t="n">
        <v>1</v>
      </c>
      <c r="I44" s="102" t="n">
        <v>24</v>
      </c>
      <c r="J44" s="102" t="n">
        <v>22</v>
      </c>
      <c r="K44" s="102" t="n">
        <v>2</v>
      </c>
    </row>
    <row r="45" customFormat="false" ht="18.75" hidden="false" customHeight="true" outlineLevel="0" collapsed="false">
      <c r="A45" s="100" t="s">
        <v>379</v>
      </c>
      <c r="B45" s="88" t="s">
        <v>163</v>
      </c>
      <c r="C45" s="101" t="n">
        <v>100</v>
      </c>
      <c r="D45" s="102" t="n">
        <v>39</v>
      </c>
      <c r="E45" s="102" t="n">
        <v>2</v>
      </c>
      <c r="F45" s="102" t="n">
        <v>1</v>
      </c>
      <c r="G45" s="102" t="n">
        <v>26</v>
      </c>
      <c r="H45" s="102" t="n">
        <v>10</v>
      </c>
      <c r="I45" s="102" t="n">
        <v>61</v>
      </c>
      <c r="J45" s="102" t="n">
        <v>14</v>
      </c>
      <c r="K45" s="102" t="n">
        <v>47</v>
      </c>
    </row>
    <row r="46" customFormat="false" ht="12.75" hidden="false" customHeight="false" outlineLevel="0" collapsed="false">
      <c r="A46" s="100"/>
      <c r="B46" s="88" t="s">
        <v>161</v>
      </c>
      <c r="C46" s="101" t="n">
        <v>53</v>
      </c>
      <c r="D46" s="102" t="n">
        <v>26</v>
      </c>
      <c r="E46" s="102" t="n">
        <v>0</v>
      </c>
      <c r="F46" s="102" t="n">
        <v>1</v>
      </c>
      <c r="G46" s="102" t="n">
        <v>17</v>
      </c>
      <c r="H46" s="102" t="n">
        <v>8</v>
      </c>
      <c r="I46" s="102" t="n">
        <v>27</v>
      </c>
      <c r="J46" s="102" t="n">
        <v>4</v>
      </c>
      <c r="K46" s="102" t="n">
        <v>23</v>
      </c>
    </row>
    <row r="47" customFormat="false" ht="18" hidden="false" customHeight="true" outlineLevel="0" collapsed="false">
      <c r="A47" s="100" t="s">
        <v>245</v>
      </c>
      <c r="B47" s="88" t="s">
        <v>163</v>
      </c>
      <c r="C47" s="101" t="n">
        <v>1351</v>
      </c>
      <c r="D47" s="102" t="n">
        <v>602</v>
      </c>
      <c r="E47" s="102" t="n">
        <v>356</v>
      </c>
      <c r="F47" s="102" t="n">
        <v>10</v>
      </c>
      <c r="G47" s="102" t="n">
        <v>171</v>
      </c>
      <c r="H47" s="102" t="n">
        <v>65</v>
      </c>
      <c r="I47" s="102" t="n">
        <v>749</v>
      </c>
      <c r="J47" s="102" t="n">
        <v>428</v>
      </c>
      <c r="K47" s="102" t="n">
        <v>321</v>
      </c>
    </row>
    <row r="48" customFormat="false" ht="12.75" hidden="false" customHeight="false" outlineLevel="0" collapsed="false">
      <c r="A48" s="100"/>
      <c r="B48" s="88" t="s">
        <v>161</v>
      </c>
      <c r="C48" s="101" t="n">
        <v>423</v>
      </c>
      <c r="D48" s="102" t="n">
        <v>158</v>
      </c>
      <c r="E48" s="102" t="n">
        <v>60</v>
      </c>
      <c r="F48" s="102" t="n">
        <v>2</v>
      </c>
      <c r="G48" s="102" t="n">
        <v>77</v>
      </c>
      <c r="H48" s="102" t="n">
        <v>19</v>
      </c>
      <c r="I48" s="102" t="n">
        <v>265</v>
      </c>
      <c r="J48" s="102" t="n">
        <v>124</v>
      </c>
      <c r="K48" s="102" t="n">
        <v>141</v>
      </c>
    </row>
    <row r="49" customFormat="false" ht="22.5" hidden="false" customHeight="true" outlineLevel="0" collapsed="false">
      <c r="A49" s="93"/>
      <c r="B49" s="93"/>
      <c r="C49" s="94" t="s">
        <v>380</v>
      </c>
      <c r="D49" s="94"/>
      <c r="E49" s="94"/>
      <c r="F49" s="94"/>
      <c r="G49" s="94"/>
      <c r="H49" s="94"/>
      <c r="I49" s="94"/>
      <c r="J49" s="94"/>
      <c r="K49" s="94"/>
    </row>
    <row r="50" customFormat="false" ht="18.75" hidden="false" customHeight="true" outlineLevel="0" collapsed="false">
      <c r="A50" s="100" t="s">
        <v>372</v>
      </c>
      <c r="B50" s="88" t="s">
        <v>163</v>
      </c>
      <c r="C50" s="101" t="n">
        <v>43</v>
      </c>
      <c r="D50" s="102" t="n">
        <v>35</v>
      </c>
      <c r="E50" s="102" t="n">
        <v>4</v>
      </c>
      <c r="F50" s="102" t="n">
        <v>0</v>
      </c>
      <c r="G50" s="102" t="n">
        <v>3</v>
      </c>
      <c r="H50" s="102" t="n">
        <v>28</v>
      </c>
      <c r="I50" s="102" t="n">
        <v>8</v>
      </c>
      <c r="J50" s="102" t="n">
        <v>8</v>
      </c>
      <c r="K50" s="102" t="n">
        <v>0</v>
      </c>
    </row>
    <row r="51" customFormat="false" ht="12.75" hidden="false" customHeight="false" outlineLevel="0" collapsed="false">
      <c r="A51" s="100" t="s">
        <v>373</v>
      </c>
      <c r="B51" s="88" t="s">
        <v>161</v>
      </c>
      <c r="C51" s="101" t="n">
        <v>15</v>
      </c>
      <c r="D51" s="102" t="n">
        <v>12</v>
      </c>
      <c r="E51" s="102" t="n">
        <v>2</v>
      </c>
      <c r="F51" s="102" t="n">
        <v>0</v>
      </c>
      <c r="G51" s="102" t="n">
        <v>0</v>
      </c>
      <c r="H51" s="102" t="n">
        <v>10</v>
      </c>
      <c r="I51" s="102" t="n">
        <v>3</v>
      </c>
      <c r="J51" s="102" t="n">
        <v>3</v>
      </c>
      <c r="K51" s="102" t="n">
        <v>0</v>
      </c>
    </row>
    <row r="52" customFormat="false" ht="18.75" hidden="false" customHeight="true" outlineLevel="0" collapsed="false">
      <c r="A52" s="100" t="s">
        <v>245</v>
      </c>
      <c r="B52" s="88" t="s">
        <v>163</v>
      </c>
      <c r="C52" s="101" t="n">
        <v>43</v>
      </c>
      <c r="D52" s="102" t="n">
        <v>35</v>
      </c>
      <c r="E52" s="102" t="n">
        <v>4</v>
      </c>
      <c r="F52" s="102" t="n">
        <v>0</v>
      </c>
      <c r="G52" s="102" t="n">
        <v>3</v>
      </c>
      <c r="H52" s="102" t="n">
        <v>28</v>
      </c>
      <c r="I52" s="102" t="n">
        <v>8</v>
      </c>
      <c r="J52" s="102" t="n">
        <v>8</v>
      </c>
      <c r="K52" s="102" t="n">
        <v>0</v>
      </c>
    </row>
    <row r="53" customFormat="false" ht="12.75" hidden="false" customHeight="false" outlineLevel="0" collapsed="false">
      <c r="A53" s="100"/>
      <c r="B53" s="88" t="s">
        <v>161</v>
      </c>
      <c r="C53" s="101" t="n">
        <v>15</v>
      </c>
      <c r="D53" s="102" t="n">
        <v>12</v>
      </c>
      <c r="E53" s="102" t="n">
        <v>2</v>
      </c>
      <c r="F53" s="102" t="n">
        <v>0</v>
      </c>
      <c r="G53" s="102" t="n">
        <v>0</v>
      </c>
      <c r="H53" s="102" t="n">
        <v>10</v>
      </c>
      <c r="I53" s="102" t="n">
        <v>3</v>
      </c>
      <c r="J53" s="102" t="n">
        <v>3</v>
      </c>
      <c r="K53" s="102" t="n">
        <v>0</v>
      </c>
    </row>
    <row r="54" customFormat="false" ht="21.75" hidden="false" customHeight="true" outlineLevel="0" collapsed="false">
      <c r="A54" s="93"/>
      <c r="B54" s="93"/>
      <c r="C54" s="94" t="s">
        <v>263</v>
      </c>
      <c r="D54" s="94"/>
      <c r="E54" s="94"/>
      <c r="F54" s="94"/>
      <c r="G54" s="94"/>
      <c r="H54" s="94"/>
      <c r="I54" s="94"/>
      <c r="J54" s="94"/>
      <c r="K54" s="94"/>
    </row>
    <row r="55" customFormat="false" ht="18" hidden="false" customHeight="true" outlineLevel="0" collapsed="false">
      <c r="A55" s="100" t="s">
        <v>370</v>
      </c>
      <c r="B55" s="88" t="s">
        <v>163</v>
      </c>
      <c r="C55" s="101" t="n">
        <v>1097</v>
      </c>
      <c r="D55" s="102" t="n">
        <v>494</v>
      </c>
      <c r="E55" s="102" t="n">
        <v>115</v>
      </c>
      <c r="F55" s="102" t="n">
        <v>38</v>
      </c>
      <c r="G55" s="102" t="n">
        <v>253</v>
      </c>
      <c r="H55" s="102" t="n">
        <v>88</v>
      </c>
      <c r="I55" s="102" t="n">
        <v>603</v>
      </c>
      <c r="J55" s="102" t="n">
        <v>240</v>
      </c>
      <c r="K55" s="102" t="n">
        <v>363</v>
      </c>
    </row>
    <row r="56" customFormat="false" ht="12.75" hidden="false" customHeight="true" outlineLevel="0" collapsed="false">
      <c r="A56" s="100" t="s">
        <v>371</v>
      </c>
      <c r="B56" s="88" t="s">
        <v>161</v>
      </c>
      <c r="C56" s="101" t="n">
        <v>630</v>
      </c>
      <c r="D56" s="102" t="n">
        <v>274</v>
      </c>
      <c r="E56" s="102" t="n">
        <v>42</v>
      </c>
      <c r="F56" s="102" t="n">
        <v>13</v>
      </c>
      <c r="G56" s="102" t="n">
        <v>153</v>
      </c>
      <c r="H56" s="102" t="n">
        <v>66</v>
      </c>
      <c r="I56" s="102" t="n">
        <v>356</v>
      </c>
      <c r="J56" s="102" t="n">
        <v>123</v>
      </c>
      <c r="K56" s="102" t="n">
        <v>233</v>
      </c>
    </row>
    <row r="57" customFormat="false" ht="18" hidden="false" customHeight="true" outlineLevel="0" collapsed="false">
      <c r="A57" s="100" t="s">
        <v>286</v>
      </c>
      <c r="B57" s="88" t="s">
        <v>163</v>
      </c>
      <c r="C57" s="101" t="n">
        <v>93</v>
      </c>
      <c r="D57" s="102" t="n">
        <v>54</v>
      </c>
      <c r="E57" s="102" t="n">
        <v>7</v>
      </c>
      <c r="F57" s="102" t="n">
        <v>3</v>
      </c>
      <c r="G57" s="102" t="n">
        <v>35</v>
      </c>
      <c r="H57" s="102" t="n">
        <v>9</v>
      </c>
      <c r="I57" s="102" t="n">
        <v>39</v>
      </c>
      <c r="J57" s="102" t="n">
        <v>26</v>
      </c>
      <c r="K57" s="102" t="n">
        <v>13</v>
      </c>
    </row>
    <row r="58" customFormat="false" ht="12.75" hidden="false" customHeight="false" outlineLevel="0" collapsed="false">
      <c r="A58" s="100"/>
      <c r="B58" s="88" t="s">
        <v>161</v>
      </c>
      <c r="C58" s="101" t="n">
        <v>32</v>
      </c>
      <c r="D58" s="102" t="n">
        <v>20</v>
      </c>
      <c r="E58" s="102" t="n">
        <v>0</v>
      </c>
      <c r="F58" s="102" t="n">
        <v>0</v>
      </c>
      <c r="G58" s="102" t="n">
        <v>19</v>
      </c>
      <c r="H58" s="102" t="n">
        <v>1</v>
      </c>
      <c r="I58" s="102" t="n">
        <v>12</v>
      </c>
      <c r="J58" s="102" t="n">
        <v>4</v>
      </c>
      <c r="K58" s="102" t="n">
        <v>8</v>
      </c>
    </row>
    <row r="59" customFormat="false" ht="18.75" hidden="false" customHeight="true" outlineLevel="0" collapsed="false">
      <c r="A59" s="100" t="s">
        <v>372</v>
      </c>
      <c r="B59" s="88" t="s">
        <v>163</v>
      </c>
      <c r="C59" s="101" t="n">
        <v>1183</v>
      </c>
      <c r="D59" s="102" t="n">
        <v>524</v>
      </c>
      <c r="E59" s="102" t="n">
        <v>196</v>
      </c>
      <c r="F59" s="102" t="n">
        <v>18</v>
      </c>
      <c r="G59" s="102" t="n">
        <v>262</v>
      </c>
      <c r="H59" s="102" t="n">
        <v>48</v>
      </c>
      <c r="I59" s="102" t="n">
        <v>659</v>
      </c>
      <c r="J59" s="102" t="n">
        <v>270</v>
      </c>
      <c r="K59" s="102" t="n">
        <v>389</v>
      </c>
    </row>
    <row r="60" customFormat="false" ht="12.75" hidden="false" customHeight="false" outlineLevel="0" collapsed="false">
      <c r="A60" s="100" t="s">
        <v>373</v>
      </c>
      <c r="B60" s="88" t="s">
        <v>161</v>
      </c>
      <c r="C60" s="101" t="n">
        <v>459</v>
      </c>
      <c r="D60" s="102" t="n">
        <v>163</v>
      </c>
      <c r="E60" s="102" t="n">
        <v>37</v>
      </c>
      <c r="F60" s="102" t="n">
        <v>6</v>
      </c>
      <c r="G60" s="102" t="n">
        <v>107</v>
      </c>
      <c r="H60" s="102" t="n">
        <v>13</v>
      </c>
      <c r="I60" s="102" t="n">
        <v>296</v>
      </c>
      <c r="J60" s="102" t="n">
        <v>89</v>
      </c>
      <c r="K60" s="102" t="n">
        <v>207</v>
      </c>
    </row>
    <row r="61" customFormat="false" ht="18.75" hidden="false" customHeight="true" outlineLevel="0" collapsed="false">
      <c r="A61" s="100" t="s">
        <v>374</v>
      </c>
      <c r="B61" s="88" t="s">
        <v>163</v>
      </c>
      <c r="C61" s="101" t="n">
        <v>1094</v>
      </c>
      <c r="D61" s="102" t="n">
        <v>645</v>
      </c>
      <c r="E61" s="102" t="n">
        <v>157</v>
      </c>
      <c r="F61" s="102" t="n">
        <v>29</v>
      </c>
      <c r="G61" s="102" t="n">
        <v>450</v>
      </c>
      <c r="H61" s="102" t="n">
        <v>9</v>
      </c>
      <c r="I61" s="102" t="n">
        <v>449</v>
      </c>
      <c r="J61" s="102" t="n">
        <v>91</v>
      </c>
      <c r="K61" s="102" t="n">
        <v>358</v>
      </c>
    </row>
    <row r="62" customFormat="false" ht="12.75" hidden="false" customHeight="false" outlineLevel="0" collapsed="false">
      <c r="A62" s="100" t="s">
        <v>375</v>
      </c>
      <c r="B62" s="88" t="s">
        <v>161</v>
      </c>
      <c r="C62" s="101" t="n">
        <v>296</v>
      </c>
      <c r="D62" s="102" t="n">
        <v>150</v>
      </c>
      <c r="E62" s="102" t="n">
        <v>18</v>
      </c>
      <c r="F62" s="102" t="n">
        <v>2</v>
      </c>
      <c r="G62" s="102" t="n">
        <v>130</v>
      </c>
      <c r="H62" s="102" t="n">
        <v>0</v>
      </c>
      <c r="I62" s="102" t="n">
        <v>146</v>
      </c>
      <c r="J62" s="102" t="n">
        <v>21</v>
      </c>
      <c r="K62" s="102" t="n">
        <v>125</v>
      </c>
    </row>
    <row r="63" customFormat="false" ht="18.75" hidden="false" customHeight="true" outlineLevel="0" collapsed="false">
      <c r="A63" s="100" t="s">
        <v>376</v>
      </c>
      <c r="B63" s="88" t="s">
        <v>163</v>
      </c>
      <c r="C63" s="101" t="n">
        <v>149</v>
      </c>
      <c r="D63" s="102" t="n">
        <v>83</v>
      </c>
      <c r="E63" s="102" t="n">
        <v>39</v>
      </c>
      <c r="F63" s="102" t="n">
        <v>0</v>
      </c>
      <c r="G63" s="102" t="n">
        <v>36</v>
      </c>
      <c r="H63" s="102" t="n">
        <v>8</v>
      </c>
      <c r="I63" s="102" t="n">
        <v>66</v>
      </c>
      <c r="J63" s="102" t="n">
        <v>32</v>
      </c>
      <c r="K63" s="102" t="n">
        <v>34</v>
      </c>
    </row>
    <row r="64" customFormat="false" ht="12.75" hidden="false" customHeight="false" outlineLevel="0" collapsed="false">
      <c r="A64" s="100" t="s">
        <v>377</v>
      </c>
      <c r="B64" s="88" t="s">
        <v>161</v>
      </c>
      <c r="C64" s="101" t="n">
        <v>59</v>
      </c>
      <c r="D64" s="102" t="n">
        <v>29</v>
      </c>
      <c r="E64" s="102" t="n">
        <v>7</v>
      </c>
      <c r="F64" s="102" t="n">
        <v>0</v>
      </c>
      <c r="G64" s="102" t="n">
        <v>20</v>
      </c>
      <c r="H64" s="102" t="n">
        <v>2</v>
      </c>
      <c r="I64" s="102" t="n">
        <v>30</v>
      </c>
      <c r="J64" s="102" t="n">
        <v>8</v>
      </c>
      <c r="K64" s="102" t="n">
        <v>22</v>
      </c>
    </row>
    <row r="65" customFormat="false" ht="18.75" hidden="false" customHeight="true" outlineLevel="0" collapsed="false">
      <c r="A65" s="100" t="s">
        <v>378</v>
      </c>
      <c r="B65" s="88" t="s">
        <v>163</v>
      </c>
      <c r="C65" s="101" t="n">
        <v>1148</v>
      </c>
      <c r="D65" s="102" t="n">
        <v>572</v>
      </c>
      <c r="E65" s="102" t="n">
        <v>199</v>
      </c>
      <c r="F65" s="102" t="n">
        <v>17</v>
      </c>
      <c r="G65" s="102" t="n">
        <v>336</v>
      </c>
      <c r="H65" s="102" t="n">
        <v>20</v>
      </c>
      <c r="I65" s="102" t="n">
        <v>576</v>
      </c>
      <c r="J65" s="102" t="n">
        <v>178</v>
      </c>
      <c r="K65" s="102" t="n">
        <v>398</v>
      </c>
    </row>
    <row r="66" customFormat="false" ht="12.75" hidden="false" customHeight="false" outlineLevel="0" collapsed="false">
      <c r="A66" s="100"/>
      <c r="B66" s="88" t="s">
        <v>161</v>
      </c>
      <c r="C66" s="101" t="n">
        <v>296</v>
      </c>
      <c r="D66" s="102" t="n">
        <v>127</v>
      </c>
      <c r="E66" s="102" t="n">
        <v>19</v>
      </c>
      <c r="F66" s="102" t="n">
        <v>1</v>
      </c>
      <c r="G66" s="102" t="n">
        <v>102</v>
      </c>
      <c r="H66" s="102" t="n">
        <v>5</v>
      </c>
      <c r="I66" s="102" t="n">
        <v>169</v>
      </c>
      <c r="J66" s="102" t="n">
        <v>27</v>
      </c>
      <c r="K66" s="102" t="n">
        <v>142</v>
      </c>
    </row>
    <row r="67" customFormat="false" ht="18.75" hidden="false" customHeight="true" outlineLevel="0" collapsed="false">
      <c r="A67" s="100" t="s">
        <v>316</v>
      </c>
      <c r="B67" s="88" t="s">
        <v>163</v>
      </c>
      <c r="C67" s="101" t="n">
        <v>452</v>
      </c>
      <c r="D67" s="102" t="n">
        <v>140</v>
      </c>
      <c r="E67" s="102" t="n">
        <v>74</v>
      </c>
      <c r="F67" s="102" t="n">
        <v>2</v>
      </c>
      <c r="G67" s="102" t="n">
        <v>44</v>
      </c>
      <c r="H67" s="102" t="n">
        <v>20</v>
      </c>
      <c r="I67" s="102" t="n">
        <v>312</v>
      </c>
      <c r="J67" s="102" t="n">
        <v>262</v>
      </c>
      <c r="K67" s="102" t="n">
        <v>50</v>
      </c>
    </row>
    <row r="68" customFormat="false" ht="12.75" hidden="false" customHeight="false" outlineLevel="0" collapsed="false">
      <c r="A68" s="100"/>
      <c r="B68" s="88" t="s">
        <v>161</v>
      </c>
      <c r="C68" s="101" t="n">
        <v>143</v>
      </c>
      <c r="D68" s="102" t="n">
        <v>54</v>
      </c>
      <c r="E68" s="102" t="n">
        <v>20</v>
      </c>
      <c r="F68" s="102" t="n">
        <v>0</v>
      </c>
      <c r="G68" s="102" t="n">
        <v>24</v>
      </c>
      <c r="H68" s="102" t="n">
        <v>10</v>
      </c>
      <c r="I68" s="102" t="n">
        <v>89</v>
      </c>
      <c r="J68" s="102" t="n">
        <v>69</v>
      </c>
      <c r="K68" s="102" t="n">
        <v>20</v>
      </c>
    </row>
    <row r="69" customFormat="false" ht="18.75" hidden="false" customHeight="true" outlineLevel="0" collapsed="false">
      <c r="A69" s="100" t="s">
        <v>379</v>
      </c>
      <c r="B69" s="88" t="s">
        <v>163</v>
      </c>
      <c r="C69" s="101" t="n">
        <v>439</v>
      </c>
      <c r="D69" s="102" t="n">
        <v>151</v>
      </c>
      <c r="E69" s="102" t="n">
        <v>10</v>
      </c>
      <c r="F69" s="102" t="n">
        <v>4</v>
      </c>
      <c r="G69" s="102" t="n">
        <v>105</v>
      </c>
      <c r="H69" s="102" t="n">
        <v>32</v>
      </c>
      <c r="I69" s="102" t="n">
        <v>288</v>
      </c>
      <c r="J69" s="102" t="n">
        <v>69</v>
      </c>
      <c r="K69" s="102" t="n">
        <v>219</v>
      </c>
    </row>
    <row r="70" customFormat="false" ht="12.75" hidden="false" customHeight="false" outlineLevel="0" collapsed="false">
      <c r="A70" s="100"/>
      <c r="B70" s="88" t="s">
        <v>161</v>
      </c>
      <c r="C70" s="101" t="n">
        <v>218</v>
      </c>
      <c r="D70" s="102" t="n">
        <v>75</v>
      </c>
      <c r="E70" s="102" t="n">
        <v>3</v>
      </c>
      <c r="F70" s="102" t="n">
        <v>2</v>
      </c>
      <c r="G70" s="102" t="n">
        <v>51</v>
      </c>
      <c r="H70" s="102" t="n">
        <v>19</v>
      </c>
      <c r="I70" s="102" t="n">
        <v>143</v>
      </c>
      <c r="J70" s="102" t="n">
        <v>20</v>
      </c>
      <c r="K70" s="102" t="n">
        <v>123</v>
      </c>
    </row>
    <row r="71" customFormat="false" ht="18.75" hidden="false" customHeight="true" outlineLevel="0" collapsed="false">
      <c r="A71" s="105" t="s">
        <v>170</v>
      </c>
      <c r="B71" s="88" t="s">
        <v>163</v>
      </c>
      <c r="C71" s="101" t="n">
        <v>5655</v>
      </c>
      <c r="D71" s="102" t="n">
        <v>2663</v>
      </c>
      <c r="E71" s="102" t="n">
        <v>797</v>
      </c>
      <c r="F71" s="102" t="n">
        <v>111</v>
      </c>
      <c r="G71" s="102" t="n">
        <v>1521</v>
      </c>
      <c r="H71" s="102" t="n">
        <v>234</v>
      </c>
      <c r="I71" s="102" t="n">
        <v>2992</v>
      </c>
      <c r="J71" s="102" t="n">
        <v>1168</v>
      </c>
      <c r="K71" s="102" t="n">
        <v>1824</v>
      </c>
    </row>
    <row r="72" customFormat="false" ht="12.75" hidden="false" customHeight="false" outlineLevel="0" collapsed="false">
      <c r="A72" s="100"/>
      <c r="B72" s="88" t="s">
        <v>161</v>
      </c>
      <c r="C72" s="101" t="n">
        <v>2133</v>
      </c>
      <c r="D72" s="102" t="n">
        <v>892</v>
      </c>
      <c r="E72" s="102" t="n">
        <v>146</v>
      </c>
      <c r="F72" s="102" t="n">
        <v>24</v>
      </c>
      <c r="G72" s="102" t="n">
        <v>606</v>
      </c>
      <c r="H72" s="102" t="n">
        <v>116</v>
      </c>
      <c r="I72" s="102" t="n">
        <v>1241</v>
      </c>
      <c r="J72" s="102" t="n">
        <v>361</v>
      </c>
      <c r="K72" s="102" t="n">
        <v>880</v>
      </c>
    </row>
    <row r="73" customFormat="false" ht="9.75" hidden="false" customHeight="true" outlineLevel="0" collapsed="false">
      <c r="A73" s="105" t="s">
        <v>226</v>
      </c>
      <c r="B73" s="88"/>
      <c r="C73" s="90"/>
      <c r="D73" s="90"/>
      <c r="E73" s="90"/>
      <c r="F73" s="90"/>
      <c r="G73" s="90"/>
      <c r="H73" s="90"/>
      <c r="I73" s="90"/>
      <c r="J73" s="90"/>
      <c r="K73" s="90"/>
    </row>
    <row r="74" customFormat="false" ht="12.75" hidden="false" customHeight="false" outlineLevel="0" collapsed="false">
      <c r="A74" s="95" t="s">
        <v>365</v>
      </c>
      <c r="B74" s="95"/>
      <c r="C74" s="95"/>
      <c r="D74" s="95"/>
      <c r="E74" s="95"/>
      <c r="F74" s="95"/>
      <c r="G74" s="95"/>
      <c r="H74" s="95"/>
      <c r="I74" s="95"/>
      <c r="J74" s="95"/>
      <c r="K74" s="95"/>
    </row>
    <row r="75" customFormat="false" ht="12.75" hidden="false" customHeight="false" outlineLevel="0" collapsed="false">
      <c r="A75" s="95" t="s">
        <v>366</v>
      </c>
      <c r="B75" s="95"/>
      <c r="C75" s="95"/>
      <c r="D75" s="95"/>
      <c r="E75" s="95"/>
      <c r="F75" s="95"/>
      <c r="G75" s="95"/>
      <c r="H75" s="95"/>
      <c r="I75" s="95"/>
      <c r="J75" s="95"/>
      <c r="K75" s="95"/>
    </row>
    <row r="76" customFormat="false" ht="12.75" hidden="false" customHeight="false" outlineLevel="0" collapsed="false">
      <c r="A76" s="95" t="s">
        <v>367</v>
      </c>
      <c r="B76" s="95"/>
      <c r="C76" s="95"/>
      <c r="D76" s="95"/>
      <c r="E76" s="95"/>
      <c r="F76" s="95"/>
      <c r="G76" s="95"/>
      <c r="H76" s="95"/>
      <c r="I76" s="95"/>
      <c r="J76" s="95"/>
      <c r="K76" s="95"/>
    </row>
    <row r="77" customFormat="false" ht="12.75" hidden="false" customHeight="false" outlineLevel="0" collapsed="false">
      <c r="A77" s="124"/>
      <c r="B77" s="124"/>
      <c r="C77" s="124"/>
      <c r="D77" s="124"/>
      <c r="E77" s="124"/>
      <c r="F77" s="124"/>
      <c r="G77" s="124"/>
      <c r="H77" s="124"/>
      <c r="I77" s="124"/>
      <c r="J77" s="124"/>
      <c r="K77" s="124"/>
    </row>
    <row r="78" customFormat="false" ht="12.75" hidden="false" customHeight="false" outlineLevel="0" collapsed="false">
      <c r="A78" s="124"/>
      <c r="B78" s="124"/>
      <c r="C78" s="124"/>
      <c r="D78" s="124"/>
      <c r="E78" s="124"/>
      <c r="F78" s="124"/>
      <c r="G78" s="124"/>
      <c r="H78" s="124"/>
      <c r="I78" s="124"/>
      <c r="J78" s="124"/>
      <c r="K78" s="124"/>
    </row>
    <row r="79" customFormat="false" ht="12.75" hidden="false" customHeight="false" outlineLevel="0" collapsed="false">
      <c r="A79" s="124"/>
      <c r="B79" s="124"/>
      <c r="C79" s="124"/>
      <c r="D79" s="124"/>
      <c r="E79" s="124"/>
      <c r="F79" s="124"/>
      <c r="G79" s="124"/>
      <c r="H79" s="124"/>
      <c r="I79" s="124"/>
      <c r="J79" s="124"/>
      <c r="K79" s="124"/>
    </row>
    <row r="80" customFormat="false" ht="12.75" hidden="false" customHeight="false" outlineLevel="0" collapsed="false">
      <c r="A80" s="124"/>
      <c r="B80" s="124"/>
      <c r="C80" s="124"/>
      <c r="D80" s="124"/>
      <c r="E80" s="124"/>
      <c r="F80" s="124"/>
      <c r="G80" s="124"/>
      <c r="H80" s="124"/>
      <c r="I80" s="124"/>
      <c r="J80" s="124"/>
      <c r="K80" s="124"/>
    </row>
    <row r="81" customFormat="false" ht="12.75" hidden="false" customHeight="false" outlineLevel="0" collapsed="false">
      <c r="A81" s="124"/>
      <c r="B81" s="124"/>
      <c r="C81" s="124"/>
      <c r="D81" s="124"/>
      <c r="E81" s="124"/>
      <c r="F81" s="124"/>
      <c r="G81" s="124"/>
      <c r="H81" s="124"/>
      <c r="I81" s="124"/>
      <c r="J81" s="124"/>
      <c r="K81" s="124"/>
    </row>
    <row r="82" customFormat="false" ht="12.75" hidden="false" customHeight="false" outlineLevel="0" collapsed="false">
      <c r="A82" s="124"/>
      <c r="B82" s="124"/>
      <c r="C82" s="124"/>
      <c r="D82" s="124"/>
      <c r="E82" s="124"/>
      <c r="F82" s="124"/>
      <c r="G82" s="124"/>
      <c r="H82" s="124"/>
      <c r="I82" s="124"/>
      <c r="J82" s="124"/>
      <c r="K82" s="124"/>
    </row>
  </sheetData>
  <mergeCells count="11">
    <mergeCell ref="A1:K1"/>
    <mergeCell ref="A3:B5"/>
    <mergeCell ref="C3:C5"/>
    <mergeCell ref="D3:K3"/>
    <mergeCell ref="D4:H4"/>
    <mergeCell ref="I4:K4"/>
    <mergeCell ref="C6:K6"/>
    <mergeCell ref="C25:K25"/>
    <mergeCell ref="C32:K32"/>
    <mergeCell ref="C49:K49"/>
    <mergeCell ref="C54:K54"/>
  </mergeCells>
  <hyperlinks>
    <hyperlink ref="A1" location="Inhaltsverzeichnis!A34" display="1.5  Wissenschaftliches und künstlerisches Hochschulpersonal 2005 nach Fächergruppen&#10;       der organisatorischen Zugehörigkeit, Hochschularten und Personalgruppen"/>
  </hyperlinks>
  <printOptions headings="false" gridLines="false" gridLinesSet="true" horizontalCentered="true" verticalCentered="false"/>
  <pageMargins left="0.590277777777778" right="0.590277777777778" top="0.7875" bottom="0.511805555555556" header="0.315277777777778" footer="0.196527777777778"/>
  <pageSetup paperSize="9" scale="100" fitToWidth="1" fitToHeight="1" pageOrder="overThenDown" orientation="portrait" blackAndWhite="false" draft="false" cellComments="none" firstPageNumber="18" useFirstPageNumber="true" horizontalDpi="300" verticalDpi="300" copies="1"/>
  <headerFooter differentFirst="false" differentOddEven="false">
    <oddHeader>&amp;C&amp;9- &amp;P -</oddHeader>
    <oddFooter>&amp;C&amp;8© Landesbetrieb für Datenverarbeitung und Statistik, Potsdam</oddFooter>
  </headerFooter>
  <rowBreaks count="1" manualBreakCount="1">
    <brk id="4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3.85"/>
    <col collapsed="false" customWidth="true" hidden="false" outlineLevel="0" max="2" min="2" style="0" width="2.56"/>
    <col collapsed="false" customWidth="true" hidden="false" outlineLevel="0" max="3" min="3" style="0" width="6.99"/>
    <col collapsed="false" customWidth="true" hidden="false" outlineLevel="0" max="4" min="4" style="0" width="6.41"/>
    <col collapsed="false" customWidth="true" hidden="false" outlineLevel="0" max="5" min="5" style="0" width="6.56"/>
    <col collapsed="false" customWidth="true" hidden="false" outlineLevel="0" max="7" min="6" style="0" width="7.56"/>
    <col collapsed="false" customWidth="true" hidden="false" outlineLevel="0" max="8" min="8" style="0" width="7.42"/>
    <col collapsed="false" customWidth="true" hidden="false" outlineLevel="0" max="9" min="9" style="0" width="7.14"/>
    <col collapsed="false" customWidth="true" hidden="false" outlineLevel="0" max="10" min="10" style="0" width="7.99"/>
    <col collapsed="false" customWidth="true" hidden="false" outlineLevel="0" max="11" min="11" style="0" width="7.56"/>
    <col collapsed="false" customWidth="true" hidden="false" outlineLevel="0" max="17" min="17" style="0" width="12.14"/>
  </cols>
  <sheetData>
    <row r="1" customFormat="false" ht="30" hidden="false" customHeight="true" outlineLevel="0" collapsed="false">
      <c r="A1" s="96" t="s">
        <v>381</v>
      </c>
      <c r="B1" s="96"/>
      <c r="C1" s="96"/>
      <c r="D1" s="96"/>
      <c r="E1" s="96"/>
      <c r="F1" s="96"/>
      <c r="G1" s="96"/>
      <c r="H1" s="96"/>
      <c r="I1" s="96"/>
      <c r="J1" s="96"/>
      <c r="K1" s="96"/>
    </row>
    <row r="2" customFormat="false" ht="12.75" hidden="false" customHeight="false" outlineLevel="0" collapsed="false">
      <c r="G2" s="97"/>
    </row>
    <row r="3" s="99" customFormat="true" ht="19.5" hidden="false" customHeight="true" outlineLevel="0" collapsed="false">
      <c r="A3" s="83" t="s">
        <v>382</v>
      </c>
      <c r="B3" s="83"/>
      <c r="C3" s="98" t="s">
        <v>232</v>
      </c>
      <c r="D3" s="84" t="s">
        <v>233</v>
      </c>
      <c r="E3" s="84"/>
      <c r="F3" s="84"/>
      <c r="G3" s="84"/>
      <c r="H3" s="84"/>
      <c r="I3" s="84"/>
      <c r="J3" s="84"/>
      <c r="K3" s="84"/>
    </row>
    <row r="4" s="99" customFormat="true" ht="20.25" hidden="false" customHeight="true" outlineLevel="0" collapsed="false">
      <c r="A4" s="83"/>
      <c r="B4" s="83"/>
      <c r="C4" s="98"/>
      <c r="D4" s="98" t="s">
        <v>356</v>
      </c>
      <c r="E4" s="98"/>
      <c r="F4" s="98"/>
      <c r="G4" s="98"/>
      <c r="H4" s="98"/>
      <c r="I4" s="84" t="s">
        <v>357</v>
      </c>
      <c r="J4" s="84"/>
      <c r="K4" s="84"/>
    </row>
    <row r="5" s="99" customFormat="true" ht="84.75" hidden="false" customHeight="true" outlineLevel="0" collapsed="false">
      <c r="A5" s="83"/>
      <c r="B5" s="83"/>
      <c r="C5" s="98"/>
      <c r="D5" s="98" t="s">
        <v>236</v>
      </c>
      <c r="E5" s="98" t="s">
        <v>358</v>
      </c>
      <c r="F5" s="98" t="s">
        <v>359</v>
      </c>
      <c r="G5" s="98" t="s">
        <v>360</v>
      </c>
      <c r="H5" s="98" t="s">
        <v>361</v>
      </c>
      <c r="I5" s="98" t="s">
        <v>236</v>
      </c>
      <c r="J5" s="98" t="s">
        <v>362</v>
      </c>
      <c r="K5" s="84" t="s">
        <v>363</v>
      </c>
    </row>
    <row r="6" s="99" customFormat="true" ht="19.5" hidden="false" customHeight="true" outlineLevel="0" collapsed="false">
      <c r="A6" s="88" t="s">
        <v>383</v>
      </c>
      <c r="B6" s="88"/>
      <c r="C6" s="101" t="n">
        <v>809</v>
      </c>
      <c r="D6" s="102" t="n">
        <v>14</v>
      </c>
      <c r="E6" s="102" t="n">
        <v>0</v>
      </c>
      <c r="F6" s="102" t="n">
        <v>0</v>
      </c>
      <c r="G6" s="102" t="n">
        <v>14</v>
      </c>
      <c r="H6" s="102" t="n">
        <v>0</v>
      </c>
      <c r="I6" s="102" t="n">
        <v>795</v>
      </c>
      <c r="J6" s="102" t="n">
        <v>3</v>
      </c>
      <c r="K6" s="102" t="n">
        <v>792</v>
      </c>
    </row>
    <row r="7" s="99" customFormat="true" ht="19.5" hidden="false" customHeight="true" outlineLevel="0" collapsed="false">
      <c r="A7" s="88" t="s">
        <v>384</v>
      </c>
      <c r="B7" s="88"/>
      <c r="C7" s="101" t="n">
        <v>1345</v>
      </c>
      <c r="D7" s="102" t="n">
        <v>426</v>
      </c>
      <c r="E7" s="102" t="n">
        <v>0</v>
      </c>
      <c r="F7" s="102" t="n">
        <v>0</v>
      </c>
      <c r="G7" s="102" t="n">
        <v>422</v>
      </c>
      <c r="H7" s="102" t="n">
        <v>4</v>
      </c>
      <c r="I7" s="102" t="n">
        <v>919</v>
      </c>
      <c r="J7" s="102" t="n">
        <v>91</v>
      </c>
      <c r="K7" s="102" t="n">
        <v>828</v>
      </c>
    </row>
    <row r="8" s="99" customFormat="true" ht="19.5" hidden="false" customHeight="true" outlineLevel="0" collapsed="false">
      <c r="A8" s="88" t="s">
        <v>385</v>
      </c>
      <c r="B8" s="88"/>
      <c r="C8" s="101" t="n">
        <v>706</v>
      </c>
      <c r="D8" s="102" t="n">
        <v>407</v>
      </c>
      <c r="E8" s="102" t="n">
        <v>8</v>
      </c>
      <c r="F8" s="102" t="n">
        <v>6</v>
      </c>
      <c r="G8" s="102" t="n">
        <v>386</v>
      </c>
      <c r="H8" s="102" t="n">
        <v>7</v>
      </c>
      <c r="I8" s="102" t="n">
        <v>299</v>
      </c>
      <c r="J8" s="102" t="n">
        <v>139</v>
      </c>
      <c r="K8" s="102" t="n">
        <v>160</v>
      </c>
    </row>
    <row r="9" s="99" customFormat="true" ht="19.5" hidden="false" customHeight="true" outlineLevel="0" collapsed="false">
      <c r="A9" s="88" t="s">
        <v>386</v>
      </c>
      <c r="B9" s="88"/>
      <c r="C9" s="101" t="n">
        <v>557</v>
      </c>
      <c r="D9" s="102" t="n">
        <v>356</v>
      </c>
      <c r="E9" s="102" t="n">
        <v>61</v>
      </c>
      <c r="F9" s="102" t="n">
        <v>26</v>
      </c>
      <c r="G9" s="102" t="n">
        <v>247</v>
      </c>
      <c r="H9" s="102" t="n">
        <v>22</v>
      </c>
      <c r="I9" s="102" t="n">
        <v>201</v>
      </c>
      <c r="J9" s="102" t="n">
        <v>172</v>
      </c>
      <c r="K9" s="102" t="n">
        <v>29</v>
      </c>
    </row>
    <row r="10" s="99" customFormat="true" ht="19.5" hidden="false" customHeight="true" outlineLevel="0" collapsed="false">
      <c r="A10" s="125" t="s">
        <v>387</v>
      </c>
      <c r="B10" s="88"/>
      <c r="C10" s="101" t="n">
        <v>499</v>
      </c>
      <c r="D10" s="102" t="n">
        <v>301</v>
      </c>
      <c r="E10" s="102" t="n">
        <v>98</v>
      </c>
      <c r="F10" s="102" t="n">
        <v>26</v>
      </c>
      <c r="G10" s="102" t="n">
        <v>146</v>
      </c>
      <c r="H10" s="102" t="n">
        <v>31</v>
      </c>
      <c r="I10" s="102" t="n">
        <v>198</v>
      </c>
      <c r="J10" s="102" t="n">
        <v>190</v>
      </c>
      <c r="K10" s="102" t="n">
        <v>8</v>
      </c>
    </row>
    <row r="11" s="99" customFormat="true" ht="19.5" hidden="false" customHeight="true" outlineLevel="0" collapsed="false">
      <c r="A11" s="88" t="s">
        <v>388</v>
      </c>
      <c r="B11" s="88"/>
      <c r="C11" s="101" t="n">
        <v>444</v>
      </c>
      <c r="D11" s="102" t="n">
        <v>292</v>
      </c>
      <c r="E11" s="102" t="n">
        <v>142</v>
      </c>
      <c r="F11" s="102" t="n">
        <v>11</v>
      </c>
      <c r="G11" s="102" t="n">
        <v>104</v>
      </c>
      <c r="H11" s="102" t="n">
        <v>35</v>
      </c>
      <c r="I11" s="102" t="n">
        <v>152</v>
      </c>
      <c r="J11" s="102" t="n">
        <v>149</v>
      </c>
      <c r="K11" s="102" t="n">
        <v>3</v>
      </c>
    </row>
    <row r="12" s="99" customFormat="true" ht="19.5" hidden="false" customHeight="true" outlineLevel="0" collapsed="false">
      <c r="A12" s="88" t="s">
        <v>389</v>
      </c>
      <c r="B12" s="88"/>
      <c r="C12" s="101" t="n">
        <v>478</v>
      </c>
      <c r="D12" s="102" t="n">
        <v>342</v>
      </c>
      <c r="E12" s="102" t="n">
        <v>176</v>
      </c>
      <c r="F12" s="102" t="n">
        <v>17</v>
      </c>
      <c r="G12" s="102" t="n">
        <v>103</v>
      </c>
      <c r="H12" s="102" t="n">
        <v>46</v>
      </c>
      <c r="I12" s="102" t="n">
        <v>136</v>
      </c>
      <c r="J12" s="102" t="n">
        <v>136</v>
      </c>
      <c r="K12" s="102" t="n">
        <v>0</v>
      </c>
    </row>
    <row r="13" s="99" customFormat="true" ht="19.5" hidden="false" customHeight="true" outlineLevel="0" collapsed="false">
      <c r="A13" s="88" t="s">
        <v>390</v>
      </c>
      <c r="B13" s="88"/>
      <c r="C13" s="101" t="n">
        <v>368</v>
      </c>
      <c r="D13" s="102" t="n">
        <v>272</v>
      </c>
      <c r="E13" s="102" t="n">
        <v>142</v>
      </c>
      <c r="F13" s="102" t="n">
        <v>11</v>
      </c>
      <c r="G13" s="102" t="n">
        <v>63</v>
      </c>
      <c r="H13" s="102" t="n">
        <v>56</v>
      </c>
      <c r="I13" s="102" t="n">
        <v>96</v>
      </c>
      <c r="J13" s="102" t="n">
        <v>92</v>
      </c>
      <c r="K13" s="102" t="n">
        <v>4</v>
      </c>
    </row>
    <row r="14" s="99" customFormat="true" ht="19.5" hidden="false" customHeight="true" outlineLevel="0" collapsed="false">
      <c r="A14" s="88" t="s">
        <v>391</v>
      </c>
      <c r="B14" s="88"/>
      <c r="C14" s="101" t="n">
        <v>325</v>
      </c>
      <c r="D14" s="102" t="n">
        <v>242</v>
      </c>
      <c r="E14" s="102" t="n">
        <v>160</v>
      </c>
      <c r="F14" s="102" t="n">
        <v>13</v>
      </c>
      <c r="G14" s="102" t="n">
        <v>36</v>
      </c>
      <c r="H14" s="102" t="n">
        <v>33</v>
      </c>
      <c r="I14" s="102" t="n">
        <v>83</v>
      </c>
      <c r="J14" s="102" t="n">
        <v>83</v>
      </c>
      <c r="K14" s="102" t="n">
        <v>0</v>
      </c>
    </row>
    <row r="15" s="99" customFormat="true" ht="19.5" hidden="false" customHeight="true" outlineLevel="0" collapsed="false">
      <c r="A15" s="88" t="s">
        <v>392</v>
      </c>
      <c r="B15" s="88"/>
      <c r="C15" s="101" t="n">
        <v>124</v>
      </c>
      <c r="D15" s="102" t="n">
        <v>11</v>
      </c>
      <c r="E15" s="102" t="n">
        <v>10</v>
      </c>
      <c r="F15" s="102" t="n">
        <v>1</v>
      </c>
      <c r="G15" s="102" t="n">
        <v>0</v>
      </c>
      <c r="H15" s="102" t="n">
        <v>0</v>
      </c>
      <c r="I15" s="102" t="n">
        <v>113</v>
      </c>
      <c r="J15" s="102" t="n">
        <v>113</v>
      </c>
      <c r="K15" s="102" t="n">
        <v>0</v>
      </c>
    </row>
    <row r="16" s="99" customFormat="true" ht="18.75" hidden="false" customHeight="true" outlineLevel="0" collapsed="false">
      <c r="A16" s="126" t="s">
        <v>170</v>
      </c>
      <c r="B16" s="88"/>
      <c r="C16" s="101" t="n">
        <v>5655</v>
      </c>
      <c r="D16" s="102" t="n">
        <v>2663</v>
      </c>
      <c r="E16" s="102" t="n">
        <v>797</v>
      </c>
      <c r="F16" s="102" t="n">
        <v>111</v>
      </c>
      <c r="G16" s="102" t="n">
        <v>1521</v>
      </c>
      <c r="H16" s="102" t="n">
        <v>234</v>
      </c>
      <c r="I16" s="102" t="n">
        <v>2992</v>
      </c>
      <c r="J16" s="102" t="n">
        <v>1168</v>
      </c>
      <c r="K16" s="102" t="n">
        <v>1824</v>
      </c>
    </row>
    <row r="17" customFormat="false" ht="12.75" hidden="false" customHeight="false" outlineLevel="0" collapsed="false">
      <c r="A17" s="105" t="s">
        <v>226</v>
      </c>
    </row>
    <row r="18" customFormat="false" ht="12.75" hidden="false" customHeight="false" outlineLevel="0" collapsed="false">
      <c r="A18" s="95" t="s">
        <v>365</v>
      </c>
      <c r="M18" s="127"/>
      <c r="N18" s="127"/>
      <c r="O18" s="127"/>
      <c r="P18" s="127"/>
      <c r="Q18" s="127"/>
    </row>
    <row r="19" customFormat="false" ht="12.75" hidden="false" customHeight="false" outlineLevel="0" collapsed="false">
      <c r="A19" s="95" t="s">
        <v>366</v>
      </c>
      <c r="M19" s="127"/>
      <c r="N19" s="127" t="s">
        <v>346</v>
      </c>
      <c r="O19" s="127" t="s">
        <v>347</v>
      </c>
      <c r="P19" s="127" t="s">
        <v>393</v>
      </c>
      <c r="Q19" s="127" t="s">
        <v>349</v>
      </c>
    </row>
    <row r="20" customFormat="false" ht="12.75" hidden="false" customHeight="false" outlineLevel="0" collapsed="false">
      <c r="M20" s="127" t="s">
        <v>383</v>
      </c>
      <c r="N20" s="128" t="n">
        <v>0</v>
      </c>
      <c r="O20" s="128" t="n">
        <v>0</v>
      </c>
      <c r="P20" s="128" t="n">
        <v>14</v>
      </c>
      <c r="Q20" s="128" t="n">
        <v>0</v>
      </c>
      <c r="R20" s="129"/>
    </row>
    <row r="21" customFormat="false" ht="12.75" hidden="false" customHeight="false" outlineLevel="0" collapsed="false">
      <c r="M21" s="127" t="s">
        <v>384</v>
      </c>
      <c r="N21" s="128" t="n">
        <v>0</v>
      </c>
      <c r="O21" s="128" t="n">
        <v>0</v>
      </c>
      <c r="P21" s="128" t="n">
        <v>422</v>
      </c>
      <c r="Q21" s="128" t="n">
        <v>4</v>
      </c>
      <c r="R21" s="129"/>
    </row>
    <row r="22" customFormat="false" ht="12.75" hidden="false" customHeight="false" outlineLevel="0" collapsed="false">
      <c r="A22" s="130" t="s">
        <v>78</v>
      </c>
      <c r="B22" s="130"/>
      <c r="C22" s="130"/>
      <c r="D22" s="130"/>
      <c r="E22" s="130"/>
      <c r="F22" s="130"/>
      <c r="G22" s="130"/>
      <c r="H22" s="130"/>
      <c r="I22" s="130"/>
      <c r="J22" s="130"/>
      <c r="K22" s="130"/>
      <c r="M22" s="127" t="s">
        <v>385</v>
      </c>
      <c r="N22" s="128" t="n">
        <v>8</v>
      </c>
      <c r="O22" s="128" t="n">
        <v>6</v>
      </c>
      <c r="P22" s="128" t="n">
        <v>386</v>
      </c>
      <c r="Q22" s="128" t="n">
        <v>7</v>
      </c>
      <c r="R22" s="129"/>
    </row>
    <row r="23" customFormat="false" ht="12.75" hidden="false" customHeight="false" outlineLevel="0" collapsed="false">
      <c r="M23" s="127" t="s">
        <v>386</v>
      </c>
      <c r="N23" s="128" t="n">
        <v>61</v>
      </c>
      <c r="O23" s="128" t="n">
        <v>26</v>
      </c>
      <c r="P23" s="128" t="n">
        <v>247</v>
      </c>
      <c r="Q23" s="128" t="n">
        <v>22</v>
      </c>
      <c r="R23" s="129"/>
    </row>
    <row r="24" customFormat="false" ht="12.75" hidden="false" customHeight="false" outlineLevel="0" collapsed="false">
      <c r="M24" s="127" t="s">
        <v>387</v>
      </c>
      <c r="N24" s="128" t="n">
        <v>98</v>
      </c>
      <c r="O24" s="128" t="n">
        <v>26</v>
      </c>
      <c r="P24" s="128" t="n">
        <v>146</v>
      </c>
      <c r="Q24" s="128" t="n">
        <v>31</v>
      </c>
      <c r="R24" s="129"/>
    </row>
    <row r="25" customFormat="false" ht="12.75" hidden="false" customHeight="false" outlineLevel="0" collapsed="false">
      <c r="M25" s="127" t="s">
        <v>388</v>
      </c>
      <c r="N25" s="128" t="n">
        <v>142</v>
      </c>
      <c r="O25" s="128" t="n">
        <v>11</v>
      </c>
      <c r="P25" s="128" t="n">
        <v>104</v>
      </c>
      <c r="Q25" s="128" t="n">
        <v>35</v>
      </c>
      <c r="R25" s="129"/>
    </row>
    <row r="26" customFormat="false" ht="12.75" hidden="false" customHeight="false" outlineLevel="0" collapsed="false">
      <c r="M26" s="127" t="s">
        <v>389</v>
      </c>
      <c r="N26" s="128" t="n">
        <v>176</v>
      </c>
      <c r="O26" s="128" t="n">
        <v>17</v>
      </c>
      <c r="P26" s="128" t="n">
        <v>103</v>
      </c>
      <c r="Q26" s="128" t="n">
        <v>46</v>
      </c>
      <c r="R26" s="129"/>
    </row>
    <row r="27" customFormat="false" ht="12.75" hidden="false" customHeight="false" outlineLevel="0" collapsed="false">
      <c r="M27" s="127" t="s">
        <v>390</v>
      </c>
      <c r="N27" s="128" t="n">
        <v>142</v>
      </c>
      <c r="O27" s="128" t="n">
        <v>11</v>
      </c>
      <c r="P27" s="128" t="n">
        <v>63</v>
      </c>
      <c r="Q27" s="128" t="n">
        <v>56</v>
      </c>
      <c r="R27" s="129"/>
    </row>
    <row r="28" customFormat="false" ht="12.75" hidden="false" customHeight="false" outlineLevel="0" collapsed="false">
      <c r="M28" s="127" t="s">
        <v>391</v>
      </c>
      <c r="N28" s="128" t="n">
        <v>160</v>
      </c>
      <c r="O28" s="128" t="n">
        <v>13</v>
      </c>
      <c r="P28" s="128" t="n">
        <v>36</v>
      </c>
      <c r="Q28" s="128" t="n">
        <v>33</v>
      </c>
      <c r="R28" s="129"/>
    </row>
    <row r="29" customFormat="false" ht="12.75" hidden="false" customHeight="false" outlineLevel="0" collapsed="false">
      <c r="M29" s="127" t="s">
        <v>392</v>
      </c>
      <c r="N29" s="128" t="n">
        <v>10</v>
      </c>
      <c r="O29" s="128" t="n">
        <v>1</v>
      </c>
      <c r="P29" s="128" t="n">
        <v>0</v>
      </c>
      <c r="Q29" s="128" t="n">
        <v>0</v>
      </c>
      <c r="R29" s="129"/>
    </row>
    <row r="30" customFormat="false" ht="12.75" hidden="false" customHeight="false" outlineLevel="0" collapsed="false">
      <c r="M30" s="127"/>
      <c r="N30" s="128" t="n">
        <v>797</v>
      </c>
      <c r="O30" s="128" t="n">
        <v>111</v>
      </c>
      <c r="P30" s="128" t="n">
        <v>1521</v>
      </c>
      <c r="Q30" s="128" t="n">
        <v>234</v>
      </c>
      <c r="R30" s="129"/>
    </row>
    <row r="47" customFormat="false" ht="0.75" hidden="false" customHeight="true" outlineLevel="0" collapsed="false"/>
  </sheetData>
  <mergeCells count="7">
    <mergeCell ref="A1:K1"/>
    <mergeCell ref="A3:B5"/>
    <mergeCell ref="C3:C5"/>
    <mergeCell ref="D3:K3"/>
    <mergeCell ref="D4:H4"/>
    <mergeCell ref="I4:K4"/>
    <mergeCell ref="A22:K22"/>
  </mergeCells>
  <hyperlinks>
    <hyperlink ref="A1" location="Inhaltsverzeichnis!A36" display="1.6  Wissenschaftliches und künstlerisches Hochschulpersonal 2005 nach Altersgruppen,&#10;       Art des Beschäftigungsverhältnisses und Personalgruppen"/>
    <hyperlink ref="A22" location="Inhaltsverzeichnis!A72" display="Altersstruktur des hauptberuflichen wissenschaftlichen und künstlerischen Personals 2005"/>
  </hyperlinks>
  <printOptions headings="false" gridLines="false" gridLinesSet="true" horizontalCentered="true" verticalCentered="false"/>
  <pageMargins left="0.590277777777778" right="0.6" top="0.7875" bottom="0.511805555555556" header="0.315277777777778" footer="0.196527777777778"/>
  <pageSetup paperSize="9" scale="100" fitToWidth="1" fitToHeight="1" pageOrder="overThenDown" orientation="portrait" blackAndWhite="false" draft="false" cellComments="none" firstPageNumber="20" useFirstPageNumber="true" horizontalDpi="300" verticalDpi="300" copies="1"/>
  <headerFooter differentFirst="false" differentOddEven="false">
    <oddHeader>&amp;C&amp;9- &amp;P -</oddHeader>
    <oddFooter>&amp;C&amp;8© Landesbetrieb für Datenverarbeitung und Statistik, Potsdam</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2" activeCellId="0" sqref="A2"/>
    </sheetView>
  </sheetViews>
  <sheetFormatPr defaultColWidth="11.0546875" defaultRowHeight="12.75" zeroHeight="false" outlineLevelRow="0" outlineLevelCol="0"/>
  <cols>
    <col collapsed="false" customWidth="true" hidden="false" outlineLevel="0" max="1" min="1" style="0" width="25.56"/>
    <col collapsed="false" customWidth="true" hidden="false" outlineLevel="0" max="2" min="2" style="0" width="6.13"/>
    <col collapsed="false" customWidth="true" hidden="false" outlineLevel="0" max="12" min="3" style="0" width="5.28"/>
    <col collapsed="false" customWidth="true" hidden="false" outlineLevel="0" max="13" min="13" style="0" width="6.99"/>
  </cols>
  <sheetData>
    <row r="1" customFormat="false" ht="30.75" hidden="false" customHeight="true" outlineLevel="0" collapsed="false">
      <c r="A1" s="96" t="s">
        <v>394</v>
      </c>
      <c r="B1" s="96"/>
      <c r="C1" s="96"/>
      <c r="D1" s="96"/>
      <c r="E1" s="96"/>
      <c r="F1" s="96"/>
      <c r="G1" s="96"/>
      <c r="H1" s="96"/>
      <c r="I1" s="96"/>
      <c r="J1" s="96"/>
      <c r="K1" s="96"/>
      <c r="L1" s="96"/>
      <c r="M1" s="96"/>
    </row>
    <row r="2" customFormat="false" ht="12.75" hidden="false" customHeight="false" outlineLevel="0" collapsed="false">
      <c r="F2" s="97"/>
    </row>
    <row r="3" s="99" customFormat="true" ht="36" hidden="false" customHeight="true" outlineLevel="0" collapsed="false">
      <c r="A3" s="131" t="s">
        <v>231</v>
      </c>
      <c r="B3" s="98" t="s">
        <v>232</v>
      </c>
      <c r="C3" s="84" t="s">
        <v>395</v>
      </c>
      <c r="D3" s="84"/>
      <c r="E3" s="84"/>
      <c r="F3" s="84"/>
      <c r="G3" s="84"/>
      <c r="H3" s="84"/>
      <c r="I3" s="84"/>
      <c r="J3" s="84"/>
      <c r="K3" s="84"/>
      <c r="L3" s="84"/>
      <c r="M3" s="84" t="s">
        <v>396</v>
      </c>
    </row>
    <row r="4" s="99" customFormat="true" ht="40.5" hidden="false" customHeight="true" outlineLevel="0" collapsed="false">
      <c r="A4" s="131"/>
      <c r="B4" s="98"/>
      <c r="C4" s="132" t="s">
        <v>383</v>
      </c>
      <c r="D4" s="132" t="s">
        <v>384</v>
      </c>
      <c r="E4" s="132" t="s">
        <v>385</v>
      </c>
      <c r="F4" s="132" t="s">
        <v>386</v>
      </c>
      <c r="G4" s="132" t="s">
        <v>387</v>
      </c>
      <c r="H4" s="132" t="s">
        <v>388</v>
      </c>
      <c r="I4" s="132" t="s">
        <v>389</v>
      </c>
      <c r="J4" s="98" t="s">
        <v>390</v>
      </c>
      <c r="K4" s="98" t="s">
        <v>391</v>
      </c>
      <c r="L4" s="98" t="s">
        <v>392</v>
      </c>
      <c r="M4" s="84" t="s">
        <v>397</v>
      </c>
    </row>
    <row r="5" s="99" customFormat="true" ht="28.5" hidden="false" customHeight="true" outlineLevel="0" collapsed="false">
      <c r="A5" s="86"/>
      <c r="B5" s="87" t="s">
        <v>88</v>
      </c>
      <c r="C5" s="87"/>
      <c r="D5" s="87"/>
      <c r="E5" s="87"/>
      <c r="F5" s="87"/>
      <c r="G5" s="87"/>
      <c r="H5" s="87"/>
      <c r="I5" s="87"/>
      <c r="J5" s="87"/>
      <c r="K5" s="87"/>
      <c r="L5" s="87"/>
      <c r="M5" s="87"/>
    </row>
    <row r="6" s="99" customFormat="true" ht="16.5" hidden="false" customHeight="true" outlineLevel="0" collapsed="false">
      <c r="A6" s="100" t="s">
        <v>89</v>
      </c>
      <c r="B6" s="101" t="n">
        <v>1673</v>
      </c>
      <c r="C6" s="102" t="n">
        <v>59</v>
      </c>
      <c r="D6" s="102" t="n">
        <v>320</v>
      </c>
      <c r="E6" s="102" t="n">
        <v>267</v>
      </c>
      <c r="F6" s="102" t="n">
        <v>229</v>
      </c>
      <c r="G6" s="102" t="n">
        <v>177</v>
      </c>
      <c r="H6" s="102" t="n">
        <v>152</v>
      </c>
      <c r="I6" s="102" t="n">
        <v>171</v>
      </c>
      <c r="J6" s="102" t="n">
        <v>134</v>
      </c>
      <c r="K6" s="102" t="n">
        <v>128</v>
      </c>
      <c r="L6" s="102" t="n">
        <v>36</v>
      </c>
      <c r="M6" s="133" t="n">
        <v>41</v>
      </c>
    </row>
    <row r="7" s="99" customFormat="true" ht="28.5" hidden="false" customHeight="true" outlineLevel="0" collapsed="false">
      <c r="A7" s="100" t="s">
        <v>398</v>
      </c>
      <c r="B7" s="101" t="n">
        <v>408</v>
      </c>
      <c r="C7" s="102" t="n">
        <v>2</v>
      </c>
      <c r="D7" s="102" t="n">
        <v>111</v>
      </c>
      <c r="E7" s="102" t="n">
        <v>80</v>
      </c>
      <c r="F7" s="102" t="n">
        <v>54</v>
      </c>
      <c r="G7" s="102" t="n">
        <v>37</v>
      </c>
      <c r="H7" s="102" t="n">
        <v>33</v>
      </c>
      <c r="I7" s="102" t="n">
        <v>37</v>
      </c>
      <c r="J7" s="102" t="n">
        <v>22</v>
      </c>
      <c r="K7" s="102" t="n">
        <v>21</v>
      </c>
      <c r="L7" s="102" t="n">
        <v>11</v>
      </c>
      <c r="M7" s="134" t="n">
        <v>39.2</v>
      </c>
    </row>
    <row r="8" s="99" customFormat="true" ht="28.5" hidden="false" customHeight="true" outlineLevel="0" collapsed="false">
      <c r="A8" s="100" t="s">
        <v>399</v>
      </c>
      <c r="B8" s="101" t="n">
        <v>674</v>
      </c>
      <c r="C8" s="102" t="n">
        <v>5</v>
      </c>
      <c r="D8" s="102" t="n">
        <v>146</v>
      </c>
      <c r="E8" s="102" t="n">
        <v>129</v>
      </c>
      <c r="F8" s="102" t="n">
        <v>80</v>
      </c>
      <c r="G8" s="102" t="n">
        <v>74</v>
      </c>
      <c r="H8" s="102" t="n">
        <v>57</v>
      </c>
      <c r="I8" s="102" t="n">
        <v>66</v>
      </c>
      <c r="J8" s="102" t="n">
        <v>47</v>
      </c>
      <c r="K8" s="102" t="n">
        <v>53</v>
      </c>
      <c r="L8" s="102" t="n">
        <v>17</v>
      </c>
      <c r="M8" s="134" t="n">
        <v>40.9</v>
      </c>
    </row>
    <row r="9" s="99" customFormat="true" ht="19.5" hidden="false" customHeight="true" outlineLevel="0" collapsed="false">
      <c r="A9" s="100" t="s">
        <v>245</v>
      </c>
      <c r="B9" s="101" t="n">
        <v>2755</v>
      </c>
      <c r="C9" s="102" t="n">
        <v>66</v>
      </c>
      <c r="D9" s="102" t="n">
        <v>577</v>
      </c>
      <c r="E9" s="102" t="n">
        <v>476</v>
      </c>
      <c r="F9" s="102" t="n">
        <v>363</v>
      </c>
      <c r="G9" s="102" t="n">
        <v>288</v>
      </c>
      <c r="H9" s="102" t="n">
        <v>242</v>
      </c>
      <c r="I9" s="102" t="n">
        <v>274</v>
      </c>
      <c r="J9" s="102" t="n">
        <v>203</v>
      </c>
      <c r="K9" s="102" t="n">
        <v>202</v>
      </c>
      <c r="L9" s="102" t="n">
        <v>64</v>
      </c>
      <c r="M9" s="134" t="n">
        <v>40.7</v>
      </c>
    </row>
    <row r="10" s="99" customFormat="true" ht="28.5" hidden="false" customHeight="true" outlineLevel="0" collapsed="false">
      <c r="A10" s="93"/>
      <c r="B10" s="94" t="s">
        <v>172</v>
      </c>
      <c r="C10" s="94"/>
      <c r="D10" s="94"/>
      <c r="E10" s="94"/>
      <c r="F10" s="94"/>
      <c r="G10" s="94"/>
      <c r="H10" s="94"/>
      <c r="I10" s="94"/>
      <c r="J10" s="94"/>
      <c r="K10" s="94"/>
      <c r="L10" s="94"/>
      <c r="M10" s="94"/>
    </row>
    <row r="11" s="99" customFormat="true" ht="24.75" hidden="false" customHeight="true" outlineLevel="0" collapsed="false">
      <c r="A11" s="100" t="s">
        <v>400</v>
      </c>
      <c r="B11" s="101" t="n">
        <v>168</v>
      </c>
      <c r="C11" s="102" t="n">
        <v>0</v>
      </c>
      <c r="D11" s="102" t="n">
        <v>7</v>
      </c>
      <c r="E11" s="102" t="n">
        <v>18</v>
      </c>
      <c r="F11" s="102" t="n">
        <v>32</v>
      </c>
      <c r="G11" s="102" t="n">
        <v>21</v>
      </c>
      <c r="H11" s="102" t="n">
        <v>20</v>
      </c>
      <c r="I11" s="102" t="n">
        <v>17</v>
      </c>
      <c r="J11" s="102" t="n">
        <v>23</v>
      </c>
      <c r="K11" s="102" t="n">
        <v>19</v>
      </c>
      <c r="L11" s="102" t="n">
        <v>11</v>
      </c>
      <c r="M11" s="134" t="n">
        <v>47.4</v>
      </c>
    </row>
    <row r="12" s="99" customFormat="true" ht="28.5" hidden="false" customHeight="true" outlineLevel="0" collapsed="false">
      <c r="A12" s="100" t="s">
        <v>401</v>
      </c>
      <c r="B12" s="101" t="n">
        <v>80</v>
      </c>
      <c r="C12" s="102" t="n">
        <v>1</v>
      </c>
      <c r="D12" s="102" t="n">
        <v>7</v>
      </c>
      <c r="E12" s="102" t="n">
        <v>14</v>
      </c>
      <c r="F12" s="102" t="n">
        <v>8</v>
      </c>
      <c r="G12" s="102" t="n">
        <v>18</v>
      </c>
      <c r="H12" s="102" t="n">
        <v>10</v>
      </c>
      <c r="I12" s="102" t="n">
        <v>6</v>
      </c>
      <c r="J12" s="102" t="n">
        <v>7</v>
      </c>
      <c r="K12" s="102" t="n">
        <v>3</v>
      </c>
      <c r="L12" s="102" t="n">
        <v>6</v>
      </c>
      <c r="M12" s="134" t="n">
        <v>43.6</v>
      </c>
    </row>
    <row r="13" customFormat="false" ht="19.5" hidden="false" customHeight="true" outlineLevel="0" collapsed="false">
      <c r="A13" s="100" t="s">
        <v>245</v>
      </c>
      <c r="B13" s="101" t="n">
        <v>248</v>
      </c>
      <c r="C13" s="102" t="n">
        <v>1</v>
      </c>
      <c r="D13" s="102" t="n">
        <v>14</v>
      </c>
      <c r="E13" s="102" t="n">
        <v>32</v>
      </c>
      <c r="F13" s="102" t="n">
        <v>40</v>
      </c>
      <c r="G13" s="102" t="n">
        <v>39</v>
      </c>
      <c r="H13" s="102" t="n">
        <v>30</v>
      </c>
      <c r="I13" s="102" t="n">
        <v>23</v>
      </c>
      <c r="J13" s="102" t="n">
        <v>30</v>
      </c>
      <c r="K13" s="102" t="n">
        <v>22</v>
      </c>
      <c r="L13" s="102" t="n">
        <v>17</v>
      </c>
      <c r="M13" s="134" t="n">
        <v>46.1</v>
      </c>
    </row>
    <row r="14" customFormat="false" ht="28.5" hidden="false" customHeight="true" outlineLevel="0" collapsed="false">
      <c r="A14" s="93"/>
      <c r="B14" s="94" t="s">
        <v>250</v>
      </c>
      <c r="C14" s="94"/>
      <c r="D14" s="94"/>
      <c r="E14" s="94"/>
      <c r="F14" s="94"/>
      <c r="G14" s="94"/>
      <c r="H14" s="94"/>
      <c r="I14" s="94"/>
      <c r="J14" s="94"/>
      <c r="K14" s="94"/>
      <c r="L14" s="94"/>
      <c r="M14" s="94"/>
    </row>
    <row r="15" customFormat="false" ht="16.5" hidden="false" customHeight="true" outlineLevel="0" collapsed="false">
      <c r="A15" s="100" t="s">
        <v>251</v>
      </c>
      <c r="B15" s="101" t="n">
        <v>158</v>
      </c>
      <c r="C15" s="102" t="n">
        <v>1</v>
      </c>
      <c r="D15" s="102" t="n">
        <v>15</v>
      </c>
      <c r="E15" s="102" t="n">
        <v>17</v>
      </c>
      <c r="F15" s="102" t="n">
        <v>28</v>
      </c>
      <c r="G15" s="102" t="n">
        <v>13</v>
      </c>
      <c r="H15" s="102" t="n">
        <v>16</v>
      </c>
      <c r="I15" s="102" t="n">
        <v>29</v>
      </c>
      <c r="J15" s="102" t="n">
        <v>15</v>
      </c>
      <c r="K15" s="102" t="n">
        <v>14</v>
      </c>
      <c r="L15" s="102" t="n">
        <v>10</v>
      </c>
      <c r="M15" s="134" t="n">
        <v>45.7</v>
      </c>
    </row>
    <row r="16" customFormat="false" ht="19.5" hidden="false" customHeight="true" outlineLevel="0" collapsed="false">
      <c r="A16" s="100" t="s">
        <v>252</v>
      </c>
      <c r="B16" s="101" t="n">
        <v>125</v>
      </c>
      <c r="C16" s="102" t="n">
        <v>1</v>
      </c>
      <c r="D16" s="102" t="n">
        <v>9</v>
      </c>
      <c r="E16" s="102" t="n">
        <v>9</v>
      </c>
      <c r="F16" s="102" t="n">
        <v>14</v>
      </c>
      <c r="G16" s="102" t="n">
        <v>28</v>
      </c>
      <c r="H16" s="102" t="n">
        <v>27</v>
      </c>
      <c r="I16" s="102" t="n">
        <v>19</v>
      </c>
      <c r="J16" s="102" t="n">
        <v>8</v>
      </c>
      <c r="K16" s="102" t="n">
        <v>5</v>
      </c>
      <c r="L16" s="102" t="n">
        <v>5</v>
      </c>
      <c r="M16" s="133" t="n">
        <v>45</v>
      </c>
    </row>
    <row r="17" customFormat="false" ht="28.5" hidden="false" customHeight="true" outlineLevel="0" collapsed="false">
      <c r="A17" s="100" t="s">
        <v>402</v>
      </c>
      <c r="B17" s="101" t="n">
        <v>164</v>
      </c>
      <c r="C17" s="102" t="n">
        <v>0</v>
      </c>
      <c r="D17" s="102" t="n">
        <v>7</v>
      </c>
      <c r="E17" s="102" t="n">
        <v>13</v>
      </c>
      <c r="F17" s="102" t="n">
        <v>25</v>
      </c>
      <c r="G17" s="102" t="n">
        <v>26</v>
      </c>
      <c r="H17" s="102" t="n">
        <v>32</v>
      </c>
      <c r="I17" s="102" t="n">
        <v>21</v>
      </c>
      <c r="J17" s="102" t="n">
        <v>21</v>
      </c>
      <c r="K17" s="102" t="n">
        <v>14</v>
      </c>
      <c r="L17" s="102" t="n">
        <v>5</v>
      </c>
      <c r="M17" s="134" t="n">
        <v>46.6</v>
      </c>
    </row>
    <row r="18" customFormat="false" ht="19.5" hidden="false" customHeight="true" outlineLevel="0" collapsed="false">
      <c r="A18" s="103" t="s">
        <v>255</v>
      </c>
      <c r="B18" s="101" t="n">
        <v>153</v>
      </c>
      <c r="C18" s="102" t="n">
        <v>0</v>
      </c>
      <c r="D18" s="102" t="n">
        <v>13</v>
      </c>
      <c r="E18" s="102" t="n">
        <v>12</v>
      </c>
      <c r="F18" s="102" t="n">
        <v>17</v>
      </c>
      <c r="G18" s="102" t="n">
        <v>10</v>
      </c>
      <c r="H18" s="102" t="n">
        <v>25</v>
      </c>
      <c r="I18" s="102" t="n">
        <v>21</v>
      </c>
      <c r="J18" s="102" t="n">
        <v>24</v>
      </c>
      <c r="K18" s="102" t="n">
        <v>17</v>
      </c>
      <c r="L18" s="102" t="n">
        <v>14</v>
      </c>
      <c r="M18" s="134" t="n">
        <v>48.5</v>
      </c>
    </row>
    <row r="19" customFormat="false" ht="19.5" hidden="false" customHeight="true" outlineLevel="0" collapsed="false">
      <c r="A19" s="100" t="s">
        <v>256</v>
      </c>
      <c r="B19" s="101" t="n">
        <v>222</v>
      </c>
      <c r="C19" s="102" t="n">
        <v>0</v>
      </c>
      <c r="D19" s="102" t="n">
        <v>8</v>
      </c>
      <c r="E19" s="102" t="n">
        <v>19</v>
      </c>
      <c r="F19" s="102" t="n">
        <v>34</v>
      </c>
      <c r="G19" s="102" t="n">
        <v>38</v>
      </c>
      <c r="H19" s="102" t="n">
        <v>28</v>
      </c>
      <c r="I19" s="102" t="n">
        <v>43</v>
      </c>
      <c r="J19" s="102" t="n">
        <v>29</v>
      </c>
      <c r="K19" s="102" t="n">
        <v>20</v>
      </c>
      <c r="L19" s="102" t="n">
        <v>3</v>
      </c>
      <c r="M19" s="134" t="n">
        <v>46.4</v>
      </c>
    </row>
    <row r="20" customFormat="false" ht="19.5" hidden="false" customHeight="true" outlineLevel="0" collapsed="false">
      <c r="A20" s="100" t="s">
        <v>257</v>
      </c>
      <c r="B20" s="101" t="n">
        <v>210</v>
      </c>
      <c r="C20" s="102" t="n">
        <v>3</v>
      </c>
      <c r="D20" s="102" t="n">
        <v>15</v>
      </c>
      <c r="E20" s="102" t="n">
        <v>10</v>
      </c>
      <c r="F20" s="102" t="n">
        <v>17</v>
      </c>
      <c r="G20" s="102" t="n">
        <v>40</v>
      </c>
      <c r="H20" s="102" t="n">
        <v>34</v>
      </c>
      <c r="I20" s="102" t="n">
        <v>33</v>
      </c>
      <c r="J20" s="102" t="n">
        <v>29</v>
      </c>
      <c r="K20" s="102" t="n">
        <v>24</v>
      </c>
      <c r="L20" s="102" t="n">
        <v>5</v>
      </c>
      <c r="M20" s="134" t="n">
        <v>47.4</v>
      </c>
    </row>
    <row r="21" customFormat="false" ht="19.5" hidden="false" customHeight="true" outlineLevel="0" collapsed="false">
      <c r="A21" s="100" t="s">
        <v>258</v>
      </c>
      <c r="B21" s="101" t="n">
        <v>14</v>
      </c>
      <c r="C21" s="102" t="n">
        <v>0</v>
      </c>
      <c r="D21" s="102" t="n">
        <v>0</v>
      </c>
      <c r="E21" s="102" t="n">
        <v>0</v>
      </c>
      <c r="F21" s="102" t="n">
        <v>1</v>
      </c>
      <c r="G21" s="102" t="n">
        <v>4</v>
      </c>
      <c r="H21" s="102" t="n">
        <v>2</v>
      </c>
      <c r="I21" s="102" t="n">
        <v>4</v>
      </c>
      <c r="J21" s="102" t="n">
        <v>1</v>
      </c>
      <c r="K21" s="102" t="n">
        <v>2</v>
      </c>
      <c r="L21" s="102" t="n">
        <v>0</v>
      </c>
      <c r="M21" s="134" t="n">
        <v>48.9</v>
      </c>
    </row>
    <row r="22" customFormat="false" ht="19.5" hidden="false" customHeight="true" outlineLevel="0" collapsed="false">
      <c r="A22" s="100" t="s">
        <v>245</v>
      </c>
      <c r="B22" s="101" t="n">
        <v>1046</v>
      </c>
      <c r="C22" s="102" t="n">
        <v>5</v>
      </c>
      <c r="D22" s="102" t="n">
        <v>67</v>
      </c>
      <c r="E22" s="102" t="n">
        <v>80</v>
      </c>
      <c r="F22" s="102" t="n">
        <v>136</v>
      </c>
      <c r="G22" s="102" t="n">
        <v>159</v>
      </c>
      <c r="H22" s="102" t="n">
        <v>164</v>
      </c>
      <c r="I22" s="102" t="n">
        <v>170</v>
      </c>
      <c r="J22" s="102" t="n">
        <v>127</v>
      </c>
      <c r="K22" s="102" t="n">
        <v>96</v>
      </c>
      <c r="L22" s="102" t="n">
        <v>42</v>
      </c>
      <c r="M22" s="134" t="n">
        <v>46.7</v>
      </c>
    </row>
    <row r="23" customFormat="false" ht="28.5" hidden="false" customHeight="true" outlineLevel="0" collapsed="false">
      <c r="A23" s="93"/>
      <c r="B23" s="94" t="s">
        <v>102</v>
      </c>
      <c r="C23" s="94"/>
      <c r="D23" s="94"/>
      <c r="E23" s="94"/>
      <c r="F23" s="94"/>
      <c r="G23" s="94"/>
      <c r="H23" s="94"/>
      <c r="I23" s="94"/>
      <c r="J23" s="94"/>
      <c r="K23" s="94"/>
      <c r="L23" s="94"/>
      <c r="M23" s="94"/>
    </row>
    <row r="24" customFormat="false" ht="24.75" hidden="false" customHeight="true" outlineLevel="0" collapsed="false">
      <c r="A24" s="100" t="s">
        <v>403</v>
      </c>
      <c r="B24" s="101" t="n">
        <v>31</v>
      </c>
      <c r="C24" s="102" t="n">
        <v>0</v>
      </c>
      <c r="D24" s="102" t="n">
        <v>0</v>
      </c>
      <c r="E24" s="102" t="n">
        <v>2</v>
      </c>
      <c r="F24" s="102" t="n">
        <v>1</v>
      </c>
      <c r="G24" s="102" t="n">
        <v>7</v>
      </c>
      <c r="H24" s="102" t="n">
        <v>4</v>
      </c>
      <c r="I24" s="102" t="n">
        <v>9</v>
      </c>
      <c r="J24" s="102" t="n">
        <v>5</v>
      </c>
      <c r="K24" s="102" t="n">
        <v>2</v>
      </c>
      <c r="L24" s="102" t="n">
        <v>1</v>
      </c>
      <c r="M24" s="134" t="n">
        <v>49.1</v>
      </c>
    </row>
    <row r="25" customFormat="false" ht="28.5" hidden="false" customHeight="true" outlineLevel="0" collapsed="false">
      <c r="A25" s="100" t="s">
        <v>404</v>
      </c>
      <c r="B25" s="101" t="n">
        <v>12</v>
      </c>
      <c r="C25" s="102" t="n">
        <v>0</v>
      </c>
      <c r="D25" s="102" t="n">
        <v>0</v>
      </c>
      <c r="E25" s="102" t="n">
        <v>0</v>
      </c>
      <c r="F25" s="102" t="n">
        <v>0</v>
      </c>
      <c r="G25" s="102" t="n">
        <v>1</v>
      </c>
      <c r="H25" s="102" t="n">
        <v>4</v>
      </c>
      <c r="I25" s="102" t="n">
        <v>2</v>
      </c>
      <c r="J25" s="102" t="n">
        <v>2</v>
      </c>
      <c r="K25" s="102" t="n">
        <v>3</v>
      </c>
      <c r="L25" s="102" t="n">
        <v>0</v>
      </c>
      <c r="M25" s="133" t="n">
        <v>53</v>
      </c>
    </row>
    <row r="26" customFormat="false" ht="19.5" hidden="false" customHeight="true" outlineLevel="0" collapsed="false">
      <c r="A26" s="100" t="s">
        <v>245</v>
      </c>
      <c r="B26" s="101" t="n">
        <v>43</v>
      </c>
      <c r="C26" s="102" t="n">
        <v>0</v>
      </c>
      <c r="D26" s="102" t="n">
        <v>0</v>
      </c>
      <c r="E26" s="102" t="n">
        <v>2</v>
      </c>
      <c r="F26" s="102" t="n">
        <v>1</v>
      </c>
      <c r="G26" s="102" t="n">
        <v>8</v>
      </c>
      <c r="H26" s="102" t="n">
        <v>8</v>
      </c>
      <c r="I26" s="102" t="n">
        <v>11</v>
      </c>
      <c r="J26" s="102" t="n">
        <v>7</v>
      </c>
      <c r="K26" s="102" t="n">
        <v>5</v>
      </c>
      <c r="L26" s="102" t="n">
        <v>1</v>
      </c>
      <c r="M26" s="133" t="n">
        <v>50.2</v>
      </c>
    </row>
    <row r="27" customFormat="false" ht="28.5" hidden="false" customHeight="true" outlineLevel="0" collapsed="false">
      <c r="A27" s="93"/>
      <c r="B27" s="94" t="s">
        <v>263</v>
      </c>
      <c r="C27" s="94"/>
      <c r="D27" s="94"/>
      <c r="E27" s="94"/>
      <c r="F27" s="94"/>
      <c r="G27" s="94"/>
      <c r="H27" s="94"/>
      <c r="I27" s="94"/>
      <c r="J27" s="94"/>
      <c r="K27" s="94"/>
      <c r="L27" s="94"/>
      <c r="M27" s="94"/>
    </row>
    <row r="28" customFormat="false" ht="15.75" hidden="false" customHeight="true" outlineLevel="0" collapsed="false">
      <c r="A28" s="105" t="s">
        <v>170</v>
      </c>
      <c r="B28" s="101" t="n">
        <v>4092</v>
      </c>
      <c r="C28" s="102" t="n">
        <v>72</v>
      </c>
      <c r="D28" s="102" t="n">
        <v>658</v>
      </c>
      <c r="E28" s="102" t="n">
        <v>590</v>
      </c>
      <c r="F28" s="102" t="n">
        <v>540</v>
      </c>
      <c r="G28" s="102" t="n">
        <v>494</v>
      </c>
      <c r="H28" s="102" t="n">
        <v>444</v>
      </c>
      <c r="I28" s="102" t="n">
        <v>478</v>
      </c>
      <c r="J28" s="102" t="n">
        <v>367</v>
      </c>
      <c r="K28" s="102" t="n">
        <v>325</v>
      </c>
      <c r="L28" s="102" t="n">
        <v>124</v>
      </c>
      <c r="M28" s="134" t="n">
        <v>42.7</v>
      </c>
    </row>
    <row r="29" customFormat="false" ht="11.25" hidden="false" customHeight="true" outlineLevel="0" collapsed="false">
      <c r="A29" s="105" t="s">
        <v>226</v>
      </c>
      <c r="B29" s="90"/>
      <c r="C29" s="90"/>
      <c r="D29" s="90"/>
      <c r="E29" s="90"/>
      <c r="F29" s="90"/>
      <c r="G29" s="90"/>
      <c r="H29" s="90"/>
      <c r="I29" s="90"/>
      <c r="J29" s="90"/>
      <c r="K29" s="95"/>
      <c r="L29" s="95"/>
      <c r="M29" s="95"/>
    </row>
    <row r="30" customFormat="false" ht="12.75" hidden="false" customHeight="false" outlineLevel="0" collapsed="false">
      <c r="A30" s="95" t="s">
        <v>227</v>
      </c>
      <c r="B30" s="95"/>
      <c r="C30" s="95"/>
      <c r="D30" s="95"/>
      <c r="E30" s="95"/>
      <c r="F30" s="95"/>
      <c r="G30" s="95"/>
      <c r="H30" s="95"/>
      <c r="I30" s="95"/>
      <c r="J30" s="95"/>
      <c r="K30" s="95"/>
      <c r="L30" s="95"/>
      <c r="M30" s="95"/>
    </row>
  </sheetData>
  <mergeCells count="9">
    <mergeCell ref="A1:M1"/>
    <mergeCell ref="A3:A4"/>
    <mergeCell ref="B3:B4"/>
    <mergeCell ref="C3:L3"/>
    <mergeCell ref="B5:M5"/>
    <mergeCell ref="B10:M10"/>
    <mergeCell ref="B14:M14"/>
    <mergeCell ref="B23:M23"/>
    <mergeCell ref="B27:M27"/>
  </mergeCells>
  <hyperlinks>
    <hyperlink ref="A1" location="Inhaltsverzeichnis!A38" display="1.7  Wissenschaftliches und künstlerisches Hochschulpersonal 2005 nach Hochschulen&#10;       und Altersgruppen (ohne studentische Hilfskräfte)"/>
  </hyperlinks>
  <printOptions headings="false" gridLines="false" gridLinesSet="true" horizontalCentered="true" verticalCentered="false"/>
  <pageMargins left="0.590277777777778" right="0.590277777777778" top="0.7875" bottom="0.590277777777778" header="0.315277777777778" footer="0.196527777777778"/>
  <pageSetup paperSize="9" scale="100" fitToWidth="1" fitToHeight="1" pageOrder="overThenDown" orientation="portrait" blackAndWhite="false" draft="false" cellComments="none" firstPageNumber="21" useFirstPageNumber="true" horizontalDpi="300" verticalDpi="300" copies="1"/>
  <headerFooter differentFirst="false" differentOddEven="false">
    <oddHeader>&amp;C&amp;9- &amp;P -</oddHeader>
    <oddFooter>&amp;C&amp;8© Landesbetrieb für Datenverarbeitung und Statistik, Potsdam</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3:02:40Z</dcterms:created>
  <dc:creator>Ast CB</dc:creator>
  <dc:description/>
  <dc:language>en-US</dc:language>
  <cp:lastModifiedBy>Ast CB</cp:lastModifiedBy>
  <cp:lastPrinted>2006-05-17T08:01:28Z</cp:lastPrinted>
  <dcterms:modified xsi:type="dcterms:W3CDTF">2006-05-19T09:18:19Z</dcterms:modified>
  <cp:revision>0</cp:revision>
  <dc:subject/>
  <dc:title/>
</cp:coreProperties>
</file>