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blatt" sheetId="1" state="visible" r:id="rId2"/>
    <sheet name="Impres" sheetId="2" state="visible" r:id="rId3"/>
    <sheet name="Inhalt" sheetId="3" state="visible" r:id="rId4"/>
    <sheet name="Erläut" sheetId="4" state="visible" r:id="rId5"/>
    <sheet name="noch Erläut" sheetId="5" state="visible" r:id="rId6"/>
    <sheet name="Def" sheetId="6" state="visible" r:id="rId7"/>
    <sheet name="Grafik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Seite 10-graf-nicht" sheetId="18" state="hidden" r:id="rId19"/>
  </sheets>
  <externalReferences>
    <externalReference r:id="rId20"/>
  </externalReferences>
  <definedNames>
    <definedName function="false" hidden="false" localSheetId="1" name="_xlnm.Print_Area" vbProcedure="false">Impres!$A$1:$G$63</definedName>
    <definedName function="false" hidden="false" localSheetId="4" name="_xlnm.Print_Area" vbProcedure="false">'noch Erläut'!$A$1:$J$58</definedName>
    <definedName function="false" hidden="false" localSheetId="8" name="_xlnm.Print_Area" vbProcedure="false">Tab2!$A$1:$M$58</definedName>
    <definedName function="false" hidden="false" name="Allg" vbProcedure="false">'[1]Lieferbedingungen 1'!$BG$83</definedName>
    <definedName function="false" hidden="false" name="Tab11" vbProcedure="false">{#N/A,#N/A,FALSE,"Bestellformular"}</definedName>
    <definedName function="false" hidden="false" name="Tab12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3" name="_Toc11146677" vbProcedure="false">Erläut!$A$1</definedName>
    <definedName function="false" hidden="false" localSheetId="3" name="_Toc11146679" vbProcedure="false">Erläut!$A$75</definedName>
    <definedName function="false" hidden="false" localSheetId="3" name="_Toc82329887" vbProcedure="false">Erläut!$A$2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4" name="_Toc11146677" vbProcedure="false">#REF!</definedName>
    <definedName function="false" hidden="false" localSheetId="4" name="_Toc11146679" vbProcedure="false">#REF!</definedName>
    <definedName function="false" hidden="false" localSheetId="4" name="_Toc82329887" vbProcedure="false">#REF!</definedName>
    <definedName function="false" hidden="false" localSheetId="7" name="Tab11" vbProcedure="false">{#N/A,#N/A,FALSE,"Bestellformular"}</definedName>
    <definedName function="false" hidden="false" localSheetId="7" name="Tab12" vbProcedure="false">{#N/A,#N/A,FALSE,"Bestellformular"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1" name="tab_auswählen" vbProcedure="false">tab_auswählen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3" name="Tab12" vbProcedure="false">{#N/A,#N/A,FALSE,"Bestellformular"}</definedName>
    <definedName function="false" hidden="false" localSheetId="13" name="tab_auswählen" vbProcedure="false">tab_auswählen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  <definedName function="false" hidden="false" localSheetId="14" name="Tab12" vbProcedure="false">{#N/A,#N/A,FALSE,"Bestellformular"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7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6 - hj 1/07</t>
  </si>
  <si>
    <r>
      <rPr>
        <sz val="16"/>
        <rFont val="Arial"/>
        <family val="2"/>
      </rPr>
      <t xml:space="preserve">Erwerbstätigenrechnung —
Erwerbstätige in</t>
    </r>
    <r>
      <rPr>
        <b val="true"/>
        <sz val="16"/>
        <rFont val="Arial"/>
        <family val="2"/>
      </rPr>
      <t xml:space="preserve"> Berlin
</t>
    </r>
    <r>
      <rPr>
        <sz val="14"/>
        <rFont val="Arial"/>
        <family val="2"/>
      </rPr>
      <t xml:space="preserve">Jahresergebnis 1991 bis 2006
Vierteljahrergebnis 2002 bis 1. Hj 2007</t>
    </r>
  </si>
  <si>
    <t xml:space="preserve">Erwerbstätige
Arbeitnehmer
Selbstständige</t>
  </si>
  <si>
    <t xml:space="preserve">                        Erwerbstätige in Berlin und 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</t>
  </si>
  <si>
    <t xml:space="preserve">auszugsweise, mit Quellenangabe für</t>
  </si>
  <si>
    <t xml:space="preserve">nichtgewerbliche Zwecke gestattet.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 </t>
    </r>
  </si>
  <si>
    <t xml:space="preserve">Preis:</t>
  </si>
  <si>
    <t xml:space="preserve">Print-Version:      7,00 EUR</t>
  </si>
  <si>
    <t xml:space="preserve">Excel-Version: 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Information</t>
  </si>
  <si>
    <t xml:space="preserve">  1   Erwerbstätige in Berlin 1991 bis 2006</t>
  </si>
  <si>
    <t xml:space="preserve">Erläuterungen</t>
  </si>
  <si>
    <t xml:space="preserve">  2   Erwerbstätige in Berlin 2006 nach Wirtschaftsbereichen</t>
  </si>
  <si>
    <t xml:space="preserve">Allgemeine Hinweise</t>
  </si>
  <si>
    <t xml:space="preserve">Definitionen</t>
  </si>
  <si>
    <t xml:space="preserve">Tabellen</t>
  </si>
  <si>
    <t xml:space="preserve">Jahresergebnisse zur Erwerbstätigkeit</t>
  </si>
  <si>
    <t xml:space="preserve">  1   Erwerbstätige in Berlin 1991 bis 2006 nach 
       der Stellung im Beruf</t>
  </si>
  <si>
    <t xml:space="preserve">  2   Erwerbstätige, Arbeitnehmer und Selbstständige
       in Berlin 1991 bis 2006 nach ausgewählten 
       Wirtschaftsbereichen</t>
  </si>
  <si>
    <t xml:space="preserve">  3   Erwerbstätige in Berlin 1991 bis 2006 nach 
       Wirtschaftsbereichen</t>
  </si>
  <si>
    <t xml:space="preserve">  4   Arbeitnehmer in Berlin 1991 bis 2006 nach 
       Wirtschaftsbereichen</t>
  </si>
  <si>
    <t xml:space="preserve">  5   Selbstständige in Berlin 1991 bis 2006 nach 
       Wirtschaftsbereichen</t>
  </si>
  <si>
    <t xml:space="preserve">  6   Erwerbstätige in Deutschland 1991 bis 2006 nach 
       Bundesländern</t>
  </si>
  <si>
    <t xml:space="preserve">  7   Arbeitnehmer in Deutschland 1991 bis 2006 nach 
       Bundesländern</t>
  </si>
  <si>
    <t xml:space="preserve">  8   Selbstständige in Deutschland 1991 bis 2006 nach 
       Bundesländern</t>
  </si>
  <si>
    <t xml:space="preserve">Vierteljahresergebnisse zur Erwerbstätigkeit</t>
  </si>
  <si>
    <t xml:space="preserve">  9   Erwerbstätige in Berlin 1. Vierteljahr 2002 bis 
       2. Vierteljahr 2007 nach Wirtschaftsbereichen</t>
  </si>
  <si>
    <t xml:space="preserve">10   Erwerbstätige in Deutschland 1. Vierteljahr 2002 bis
       2. Vierteljahr 2007 nach Bundesländern</t>
  </si>
  <si>
    <t xml:space="preserve">Grafik 1</t>
  </si>
  <si>
    <r>
      <rPr>
        <sz val="10"/>
        <rFont val="Arial"/>
        <family val="0"/>
      </rPr>
      <t xml:space="preserve">Entwicklung der Erwerbstätigkeit in Berlin nach Stellung im Beruf 1991 bis 2006
</t>
    </r>
    <r>
      <rPr>
        <sz val="8"/>
        <rFont val="Arial"/>
        <family val="2"/>
      </rPr>
      <t xml:space="preserve">Veränderung zum Vorjahr in Prozent</t>
    </r>
  </si>
  <si>
    <t xml:space="preserve">Grafik 2</t>
  </si>
  <si>
    <t xml:space="preserve">Anteil der Erwerbstätigen nach Wirtschaftsbereichen im Jahr 2006</t>
  </si>
  <si>
    <t xml:space="preserve">1     Erwerbstätige in Berlin 1991 bis 2006 nach der Stellung im Beruf</t>
  </si>
  <si>
    <t xml:space="preserve">Jahr</t>
  </si>
  <si>
    <t xml:space="preserve">Erwerbstätige</t>
  </si>
  <si>
    <t xml:space="preserve">Selbstständige und mithelfende Familienangehörige</t>
  </si>
  <si>
    <t xml:space="preserve">Arbeitnehmer</t>
  </si>
  <si>
    <t xml:space="preserve">Davon</t>
  </si>
  <si>
    <t xml:space="preserve">Arbeitnehmer ohne marginal Beschäftigte</t>
  </si>
  <si>
    <r>
      <rPr>
        <sz val="8"/>
        <rFont val="Arial"/>
        <family val="2"/>
      </rPr>
      <t xml:space="preserve">marginal Beschäftigte </t>
    </r>
    <r>
      <rPr>
        <vertAlign val="superscript"/>
        <sz val="8"/>
        <rFont val="Arial"/>
        <family val="2"/>
      </rPr>
      <t xml:space="preserve">1</t>
    </r>
  </si>
  <si>
    <t xml:space="preserve">Jahresdurchschnitt in 1 000 Personen</t>
  </si>
  <si>
    <t xml:space="preserve">.  </t>
  </si>
  <si>
    <t xml:space="preserve">Veränderung gegenüber dem Vorjahr in %</t>
  </si>
  <si>
    <t xml:space="preserve">2000 = 100</t>
  </si>
  <si>
    <t xml:space="preserve">Anteil an Deutschland in %</t>
  </si>
  <si>
    <t xml:space="preserve">_____</t>
  </si>
  <si>
    <t xml:space="preserve">1 = in Deutschland zählen zu den marginal Beschäftigten insbesondere ausschließlich geringfügig Beschäftigte und Beschäftigte in 
      Arbeitsgelegenheiten (sog. "1-Eruo-Jobs")</t>
  </si>
  <si>
    <t xml:space="preserve">2     Erwerbstätige, Arbeitnehmer und Selbstständige in Berlin 1991 bis 2006 
   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   Erwerbstätige in Berlin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, Gewinnung von Steinen 
und Erden</t>
  </si>
  <si>
    <t xml:space="preserve">Verarbei-
tendes
Gewerbe</t>
  </si>
  <si>
    <t xml:space="preserve">Energie- und Wasser-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   Arbeitnehmer in Berlin 1991 bis 2006 nach Wirtschaftsbereichen</t>
  </si>
  <si>
    <t xml:space="preserve">Anteil an den Arbeitnehmern insgesamt in %</t>
  </si>
  <si>
    <t xml:space="preserve">5     Selbstständige und mithelfende Familienangehörige in Berlin 1991 bis 2006 nach Wirtschaftsbereichen</t>
  </si>
  <si>
    <t xml:space="preserve">-   </t>
  </si>
  <si>
    <t xml:space="preserve">-  </t>
  </si>
  <si>
    <t xml:space="preserve">Anteil an den Selbstständigen insgesamt in %</t>
  </si>
  <si>
    <t xml:space="preserve">6      Erwerbstätige in Deutschland 1991 bis 2006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    Arbeitnehmer in Deutschland 1991 bis 2006 nach Bundesländern</t>
  </si>
  <si>
    <t xml:space="preserve">8     Selbstständige und mithelfende Familienangehörige in Deutschland 1991 bis 2006 nach Bundesländern</t>
  </si>
  <si>
    <t xml:space="preserve">Selbstständigenquote = Anteil an den Erwerbstätigen in %</t>
  </si>
  <si>
    <t xml:space="preserve">9     Erwerbstätige in Berlin 1. Vierteljahr 2002 bis 2. Vierteljahr 2007 nach Wirtschaftsbereichen</t>
  </si>
  <si>
    <t xml:space="preserve">Viertel-
jahr</t>
  </si>
  <si>
    <t xml:space="preserve">Produ-
zierendes Gewerbe</t>
  </si>
  <si>
    <t xml:space="preserve">Dienst-
leistungs-
bereiche</t>
  </si>
  <si>
    <t xml:space="preserve">Produ-
zierendes
Gewerbe
ohne
Baugewerbe</t>
  </si>
  <si>
    <t xml:space="preserve">Darunter</t>
  </si>
  <si>
    <t xml:space="preserve">Handel,
Gast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2  1. Vj.</t>
  </si>
  <si>
    <t xml:space="preserve">          2. Vj.</t>
  </si>
  <si>
    <t xml:space="preserve">          3. Vj.</t>
  </si>
  <si>
    <t xml:space="preserve">          4. Vj.</t>
  </si>
  <si>
    <t xml:space="preserve">2003  1. Vj.</t>
  </si>
  <si>
    <t xml:space="preserve">2004  1. Vj.</t>
  </si>
  <si>
    <t xml:space="preserve">2005  1. Vj.</t>
  </si>
  <si>
    <t xml:space="preserve">2006  1. Vj.</t>
  </si>
  <si>
    <t xml:space="preserve">2007  1. Vj.</t>
  </si>
  <si>
    <t xml:space="preserve">Veränderung gegenüber dem Vorjahresquartal in %</t>
  </si>
  <si>
    <t xml:space="preserve">10     Erwerbstätige in Deutschland 1. Vierteljahr 2002 bis 2. Vierteljahr 2007 nach Bundesländern</t>
  </si>
  <si>
    <t xml:space="preserve">Personen in 1 000</t>
  </si>
  <si>
    <t xml:space="preserve">1   Haushalte in Berlin im April 1991 und 1999 nach Regierungsbezirken und monatlichem Nettoeinkommen</t>
  </si>
  <si>
    <t xml:space="preserve">2   Bevölkerung in Berlin in den Jahren 1991 und 1999 nach der Quelle des überwiegenden Lebensunterhal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#\ ##0.0_ _ "/>
    <numFmt numFmtId="168" formatCode="#\ ###.0_ _ "/>
    <numFmt numFmtId="169" formatCode="0.0_ _ ;&quot;- &quot;0.0_ _ "/>
    <numFmt numFmtId="170" formatCode="0_ _ "/>
    <numFmt numFmtId="171" formatCode="0.0_ _ "/>
    <numFmt numFmtId="172" formatCode="[=0]&quot; -  &quot;;[&lt;5]&quot; /  &quot;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2"/>
      <color rgb="FF808080"/>
      <name val="BerlinLogo"/>
      <family val="0"/>
    </font>
    <font>
      <sz val="10"/>
      <color rgb="FF808080"/>
      <name val="BerlinLogo"/>
      <family val="0"/>
    </font>
    <font>
      <b val="true"/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C0C0C0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10"/>
      <color rgb="FFC0C0C0"/>
      <name val="Arial Narrow"/>
      <family val="2"/>
    </font>
    <font>
      <sz val="9"/>
      <color rgb="FFC0C0C0"/>
      <name val="Arial"/>
      <family val="2"/>
    </font>
    <font>
      <sz val="9"/>
      <color rgb="FF000000"/>
      <name val="Arial"/>
      <family val="0"/>
    </font>
    <font>
      <b val="true"/>
      <sz val="9"/>
      <color rgb="FFC0C0C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9"/>
      <color rgb="FFC0C0C0"/>
      <name val="Arial"/>
      <family val="2"/>
    </font>
    <font>
      <sz val="10"/>
      <color rgb="FF00000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51207729469"/>
          <c:y val="0.0636954333302828"/>
          <c:w val="0.870229468599034"/>
          <c:h val="0.8635490070467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30"/>
        <c:axId val="92079095"/>
        <c:axId val="98068927"/>
      </c:barChart>
      <c:catAx>
        <c:axId val="9207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927"/>
        <c:crossesAt val="0"/>
        <c:auto val="1"/>
        <c:lblAlgn val="ctr"/>
        <c:lblOffset val="100"/>
        <c:noMultiLvlLbl val="0"/>
      </c:catAx>
      <c:valAx>
        <c:axId val="980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0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1086956521739"/>
          <c:y val="0.928434153930631"/>
          <c:w val="0.415398550724638"/>
          <c:h val="0.04200604008419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213289373573"/>
          <c:y val="0.100182499279608"/>
          <c:w val="0.920492011159016"/>
          <c:h val="0.814907309576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020621"/>
        <c:axId val="44505988"/>
      </c:barChart>
      <c:catAx>
        <c:axId val="290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988"/>
        <c:crossesAt val="0"/>
        <c:auto val="1"/>
        <c:lblAlgn val="ctr"/>
        <c:lblOffset val="100"/>
        <c:noMultiLvlLbl val="0"/>
      </c:catAx>
      <c:valAx>
        <c:axId val="445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0152168399696"/>
          <c:y val="0.915762174622995"/>
          <c:w val="0.800722799898554"/>
          <c:h val="0.047449812698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3880</xdr:colOff>
      <xdr:row>13</xdr:row>
      <xdr:rowOff>142920</xdr:rowOff>
    </xdr:from>
    <xdr:to>
      <xdr:col>3</xdr:col>
      <xdr:colOff>141120</xdr:colOff>
      <xdr:row>29</xdr:row>
      <xdr:rowOff>3816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214360" y="6505560"/>
          <a:ext cx="40773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760</xdr:colOff>
      <xdr:row>26</xdr:row>
      <xdr:rowOff>66240</xdr:rowOff>
    </xdr:from>
    <xdr:to>
      <xdr:col>5</xdr:col>
      <xdr:colOff>352440</xdr:colOff>
      <xdr:row>27</xdr:row>
      <xdr:rowOff>123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416840" y="3971520"/>
          <a:ext cx="2116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86040</xdr:rowOff>
    </xdr:from>
    <xdr:to>
      <xdr:col>7</xdr:col>
      <xdr:colOff>341640</xdr:colOff>
      <xdr:row>27</xdr:row>
      <xdr:rowOff>1522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312120" y="743400"/>
          <a:ext cx="5483520" cy="39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2</xdr:row>
      <xdr:rowOff>0</xdr:rowOff>
    </xdr:from>
    <xdr:to>
      <xdr:col>7</xdr:col>
      <xdr:colOff>759960</xdr:colOff>
      <xdr:row>51</xdr:row>
      <xdr:rowOff>4716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847800" y="5353200"/>
          <a:ext cx="536616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6</xdr:row>
      <xdr:rowOff>57240</xdr:rowOff>
    </xdr:from>
    <xdr:to>
      <xdr:col>4</xdr:col>
      <xdr:colOff>1663560</xdr:colOff>
      <xdr:row>64</xdr:row>
      <xdr:rowOff>114480</xdr:rowOff>
    </xdr:to>
    <xdr:graphicFrame>
      <xdr:nvGraphicFramePr>
        <xdr:cNvPr id="4" name="Chart 5"/>
        <xdr:cNvGraphicFramePr/>
      </xdr:nvGraphicFramePr>
      <xdr:xfrm>
        <a:off x="59760" y="5040720"/>
        <a:ext cx="59612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2280</xdr:colOff>
      <xdr:row>2</xdr:row>
      <xdr:rowOff>47520</xdr:rowOff>
    </xdr:from>
    <xdr:to>
      <xdr:col>4</xdr:col>
      <xdr:colOff>1562400</xdr:colOff>
      <xdr:row>29</xdr:row>
      <xdr:rowOff>57600</xdr:rowOff>
    </xdr:to>
    <xdr:graphicFrame>
      <xdr:nvGraphicFramePr>
        <xdr:cNvPr id="6" name="Chart 6"/>
        <xdr:cNvGraphicFramePr/>
      </xdr:nvGraphicFramePr>
      <xdr:xfrm>
        <a:off x="242280" y="324360"/>
        <a:ext cx="5677560" cy="37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739130434783</cdr:x>
      <cdr:y>0.917726731948385</cdr:y>
    </cdr:from>
    <cdr:to>
      <cdr:x>1.01322463768116</cdr:x>
      <cdr:y>0.95625514779903</cdr:y>
    </cdr:to>
    <cdr:sp>
      <cdr:nvSpPr>
        <cdr:cNvPr id="5" name="Text 1"/>
        <cdr:cNvSpPr/>
      </cdr:nvSpPr>
      <cdr:spPr>
        <a:xfrm>
          <a:off x="5047920" y="3610080"/>
          <a:ext cx="9925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Personen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8009130103982</cdr:x>
      <cdr:y>0.887714916914802</cdr:y>
    </cdr:from>
    <cdr:to>
      <cdr:x>0.998478316003043</cdr:x>
      <cdr:y>0.941792335030257</cdr:y>
    </cdr:to>
    <cdr:sp>
      <cdr:nvSpPr>
        <cdr:cNvPr id="7" name="Text 1025"/>
        <cdr:cNvSpPr/>
      </cdr:nvSpPr>
      <cdr:spPr>
        <a:xfrm>
          <a:off x="5382720" y="3327120"/>
          <a:ext cx="28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D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413898047172</cdr:x>
      <cdr:y>0.0187301892229373</cdr:y>
    </cdr:from>
    <cdr:to>
      <cdr:x>0.184504184630992</cdr:x>
      <cdr:y>0.0675247334549995</cdr:y>
    </cdr:to>
    <cdr:sp>
      <cdr:nvSpPr>
        <cdr:cNvPr id="8" name="Text 1026"/>
        <cdr:cNvSpPr/>
      </cdr:nvSpPr>
      <cdr:spPr>
        <a:xfrm>
          <a:off x="55440" y="70200"/>
          <a:ext cx="992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aushalte in 1 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ZE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Lieferbedingungen 1"/>
      <sheetName val="ZEIT"/>
      <sheetName val="B Graf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2.14"/>
    <col collapsed="false" customWidth="true" hidden="false" outlineLevel="0" max="3" min="3" style="0" width="52.99"/>
    <col collapsed="false" customWidth="true" hidden="false" outlineLevel="0" max="4" min="4" style="0" width="4.85"/>
  </cols>
  <sheetData>
    <row r="1" customFormat="false" ht="66.75" hidden="false" customHeight="true" outlineLevel="0" collapsed="false">
      <c r="A1" s="1"/>
      <c r="B1" s="1"/>
      <c r="C1" s="1"/>
      <c r="D1" s="2" t="s">
        <v>0</v>
      </c>
    </row>
    <row r="2" customFormat="false" ht="39.75" hidden="false" customHeight="true" outlineLevel="0" collapsed="false">
      <c r="A2" s="3"/>
      <c r="B2" s="3"/>
      <c r="C2" s="4" t="s">
        <v>1</v>
      </c>
      <c r="D2" s="2"/>
    </row>
    <row r="3" customFormat="false" ht="33.75" hidden="false" customHeight="true" outlineLevel="0" collapsed="false">
      <c r="A3" s="3"/>
      <c r="B3" s="3"/>
      <c r="C3" s="4" t="s">
        <v>2</v>
      </c>
      <c r="D3" s="2"/>
    </row>
    <row r="4" customFormat="false" ht="6" hidden="false" customHeight="true" outlineLevel="0" collapsed="false">
      <c r="A4" s="3"/>
      <c r="B4" s="3"/>
      <c r="C4" s="1"/>
      <c r="D4" s="2"/>
    </row>
    <row r="5" customFormat="false" ht="20.25" hidden="false" customHeight="false" outlineLevel="0" collapsed="false">
      <c r="A5" s="3"/>
      <c r="B5" s="3"/>
      <c r="C5" s="5" t="s">
        <v>3</v>
      </c>
      <c r="D5" s="2"/>
    </row>
    <row r="6" customFormat="false" ht="34.5" hidden="false" customHeight="true" outlineLevel="0" collapsed="false">
      <c r="A6" s="6"/>
      <c r="B6" s="6"/>
      <c r="C6" s="7"/>
      <c r="D6" s="2"/>
    </row>
    <row r="7" customFormat="false" ht="104.25" hidden="false" customHeight="true" outlineLevel="0" collapsed="false">
      <c r="A7" s="3"/>
      <c r="B7" s="3"/>
      <c r="C7" s="8" t="s">
        <v>4</v>
      </c>
      <c r="D7" s="2"/>
    </row>
    <row r="8" customFormat="false" ht="12.75" hidden="false" customHeight="false" outlineLevel="0" collapsed="false">
      <c r="A8" s="3"/>
      <c r="B8" s="3"/>
      <c r="C8" s="1"/>
      <c r="D8" s="2"/>
    </row>
    <row r="9" customFormat="false" ht="69.75" hidden="false" customHeight="true" outlineLevel="0" collapsed="false">
      <c r="A9" s="3"/>
      <c r="B9" s="3"/>
      <c r="C9" s="9" t="s">
        <v>5</v>
      </c>
      <c r="D9" s="2"/>
    </row>
    <row r="10" customFormat="false" ht="6.75" hidden="false" customHeight="true" outlineLevel="0" collapsed="false">
      <c r="A10" s="3"/>
      <c r="B10" s="3"/>
      <c r="C10" s="3"/>
      <c r="D10" s="2"/>
    </row>
    <row r="11" customFormat="false" ht="26.25" hidden="false" customHeight="true" outlineLevel="0" collapsed="false">
      <c r="A11" s="3"/>
      <c r="B11" s="3"/>
      <c r="C11" s="9"/>
      <c r="D11" s="2"/>
    </row>
    <row r="12" customFormat="false" ht="44.25" hidden="false" customHeight="true" outlineLevel="0" collapsed="false">
      <c r="A12" s="3"/>
      <c r="B12" s="3"/>
      <c r="C12" s="3"/>
      <c r="D12" s="3"/>
    </row>
    <row r="13" customFormat="false" ht="36" hidden="false" customHeight="true" outlineLevel="0" collapsed="false">
      <c r="A13" s="3"/>
      <c r="B13" s="3"/>
      <c r="C13" s="10" t="s">
        <v>6</v>
      </c>
      <c r="D13" s="3"/>
    </row>
    <row r="30" customFormat="false" ht="9.75" hidden="false" customHeight="true" outlineLevel="0" collapsed="false">
      <c r="A30" s="11" t="s">
        <v>7</v>
      </c>
      <c r="B30" s="12"/>
    </row>
    <row r="31" customFormat="false" ht="9.75" hidden="false" customHeight="true" outlineLevel="0" collapsed="false">
      <c r="A31" s="12" t="s">
        <v>8</v>
      </c>
      <c r="B31" s="12"/>
    </row>
    <row r="32" customFormat="false" ht="9.75" hidden="false" customHeight="true" outlineLevel="0" collapsed="false">
      <c r="A32" s="12" t="s">
        <v>9</v>
      </c>
      <c r="B32" s="12"/>
    </row>
    <row r="33" customFormat="false" ht="9.75" hidden="false" customHeight="true" outlineLevel="0" collapsed="false">
      <c r="A33" s="12"/>
      <c r="B33" s="1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0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00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9" t="n">
        <v>210.851</v>
      </c>
      <c r="N7" s="110" t="n">
        <v>48.515</v>
      </c>
      <c r="O7" s="109" t="n">
        <v>162.336</v>
      </c>
      <c r="P7" s="110" t="n">
        <v>531.508</v>
      </c>
      <c r="Q7" s="110" t="n">
        <v>169.51</v>
      </c>
      <c r="R7" s="110" t="n">
        <v>98.355</v>
      </c>
      <c r="S7" s="110" t="n">
        <v>149.249</v>
      </c>
      <c r="T7" s="110" t="n">
        <v>107.388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9" t="n">
        <v>233.27</v>
      </c>
      <c r="N8" s="109" t="n">
        <v>51.893</v>
      </c>
      <c r="O8" s="109" t="n">
        <v>181.377</v>
      </c>
      <c r="P8" s="109" t="n">
        <v>540.894</v>
      </c>
      <c r="Q8" s="109" t="n">
        <v>170.325</v>
      </c>
      <c r="R8" s="109" t="n">
        <v>99.653</v>
      </c>
      <c r="S8" s="109" t="n">
        <v>152.504</v>
      </c>
      <c r="T8" s="109" t="n">
        <v>110.373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9" t="n">
        <v>250.319</v>
      </c>
      <c r="N9" s="109" t="n">
        <v>54.095</v>
      </c>
      <c r="O9" s="109" t="n">
        <v>196.224</v>
      </c>
      <c r="P9" s="109" t="n">
        <v>547.8</v>
      </c>
      <c r="Q9" s="109" t="n">
        <v>166.164</v>
      </c>
      <c r="R9" s="109" t="n">
        <v>104.007</v>
      </c>
      <c r="S9" s="109" t="n">
        <v>156.704</v>
      </c>
      <c r="T9" s="109" t="n">
        <v>112.3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9" t="n">
        <v>263.488</v>
      </c>
      <c r="N10" s="109" t="n">
        <v>54.643</v>
      </c>
      <c r="O10" s="109" t="n">
        <v>208.845</v>
      </c>
      <c r="P10" s="109" t="n">
        <v>558.68</v>
      </c>
      <c r="Q10" s="109" t="n">
        <v>168.166</v>
      </c>
      <c r="R10" s="109" t="n">
        <v>104.908</v>
      </c>
      <c r="S10" s="109" t="n">
        <v>162.062</v>
      </c>
      <c r="T10" s="109" t="n">
        <v>114.22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9" t="n">
        <v>271.167</v>
      </c>
      <c r="N11" s="109" t="n">
        <v>53.838</v>
      </c>
      <c r="O11" s="109" t="n">
        <v>217.329</v>
      </c>
      <c r="P11" s="109" t="n">
        <v>573.857</v>
      </c>
      <c r="Q11" s="109" t="n">
        <v>172.913</v>
      </c>
      <c r="R11" s="109" t="n">
        <v>106.713</v>
      </c>
      <c r="S11" s="109" t="n">
        <v>166.901</v>
      </c>
      <c r="T11" s="109" t="n">
        <v>117.058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9" t="n">
        <v>274.672</v>
      </c>
      <c r="N12" s="109" t="n">
        <v>52.525</v>
      </c>
      <c r="O12" s="109" t="n">
        <v>222.147</v>
      </c>
      <c r="P12" s="109" t="n">
        <v>580.734</v>
      </c>
      <c r="Q12" s="109" t="n">
        <v>176.023</v>
      </c>
      <c r="R12" s="109" t="n">
        <v>108.595</v>
      </c>
      <c r="S12" s="109" t="n">
        <v>169.067</v>
      </c>
      <c r="T12" s="109" t="n">
        <v>116.667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9" t="n">
        <v>277.445</v>
      </c>
      <c r="N13" s="109" t="n">
        <v>51.008</v>
      </c>
      <c r="O13" s="109" t="n">
        <v>226.437</v>
      </c>
      <c r="P13" s="109" t="n">
        <v>579.225</v>
      </c>
      <c r="Q13" s="109" t="n">
        <v>172.246</v>
      </c>
      <c r="R13" s="109" t="n">
        <v>109.277</v>
      </c>
      <c r="S13" s="109" t="n">
        <v>169.233</v>
      </c>
      <c r="T13" s="109" t="n">
        <v>116.903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9" t="n">
        <v>285.048</v>
      </c>
      <c r="N14" s="109" t="n">
        <v>49.86</v>
      </c>
      <c r="O14" s="109" t="n">
        <v>235.188</v>
      </c>
      <c r="P14" s="109" t="n">
        <v>583.997</v>
      </c>
      <c r="Q14" s="109" t="n">
        <v>172.173</v>
      </c>
      <c r="R14" s="109" t="n">
        <v>112.012</v>
      </c>
      <c r="S14" s="109" t="n">
        <v>170.211</v>
      </c>
      <c r="T14" s="109" t="n">
        <v>117.561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9" t="n">
        <v>299.147</v>
      </c>
      <c r="N15" s="109" t="n">
        <v>49.503</v>
      </c>
      <c r="O15" s="109" t="n">
        <v>249.644</v>
      </c>
      <c r="P15" s="109" t="n">
        <v>589.513</v>
      </c>
      <c r="Q15" s="109" t="n">
        <v>169.002</v>
      </c>
      <c r="R15" s="109" t="n">
        <v>115.787</v>
      </c>
      <c r="S15" s="109" t="n">
        <v>172.747</v>
      </c>
      <c r="T15" s="109" t="n">
        <v>119.891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9" t="n">
        <v>315.502</v>
      </c>
      <c r="N16" s="109" t="n">
        <v>49.141</v>
      </c>
      <c r="O16" s="109" t="n">
        <v>266.361</v>
      </c>
      <c r="P16" s="109" t="n">
        <v>606.291</v>
      </c>
      <c r="Q16" s="109" t="n">
        <v>171.111</v>
      </c>
      <c r="R16" s="109" t="n">
        <v>118.261</v>
      </c>
      <c r="S16" s="109" t="n">
        <v>175.072</v>
      </c>
      <c r="T16" s="109" t="n">
        <v>129.348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9" t="n">
        <v>322.262</v>
      </c>
      <c r="N17" s="109" t="n">
        <v>48.681</v>
      </c>
      <c r="O17" s="109" t="n">
        <v>273.581</v>
      </c>
      <c r="P17" s="109" t="n">
        <v>610.777</v>
      </c>
      <c r="Q17" s="109" t="n">
        <v>171.128</v>
      </c>
      <c r="R17" s="109" t="n">
        <v>116.318</v>
      </c>
      <c r="S17" s="109" t="n">
        <v>176.974</v>
      </c>
      <c r="T17" s="109" t="n">
        <v>133.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9" t="n">
        <v>318.322</v>
      </c>
      <c r="N18" s="109" t="n">
        <v>46.377</v>
      </c>
      <c r="O18" s="109" t="n">
        <v>271.945</v>
      </c>
      <c r="P18" s="109" t="n">
        <v>614.179</v>
      </c>
      <c r="Q18" s="109" t="n">
        <v>170.296</v>
      </c>
      <c r="R18" s="109" t="n">
        <v>114.6</v>
      </c>
      <c r="S18" s="109" t="n">
        <v>178.915</v>
      </c>
      <c r="T18" s="109" t="n">
        <v>136.91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9" t="n">
        <v>326.467</v>
      </c>
      <c r="N19" s="109" t="n">
        <v>44.247</v>
      </c>
      <c r="O19" s="109" t="n">
        <v>282.22</v>
      </c>
      <c r="P19" s="109" t="n">
        <v>603.414</v>
      </c>
      <c r="Q19" s="109" t="n">
        <v>164.792</v>
      </c>
      <c r="R19" s="109" t="n">
        <v>108.448</v>
      </c>
      <c r="S19" s="109" t="n">
        <v>178.112</v>
      </c>
      <c r="T19" s="109" t="n">
        <v>137.23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539.579</v>
      </c>
      <c r="C20" s="108" t="n">
        <v>6.195</v>
      </c>
      <c r="D20" s="108" t="n">
        <v>150.837</v>
      </c>
      <c r="E20" s="108" t="n">
        <v>0.13</v>
      </c>
      <c r="F20" s="108" t="n">
        <v>136.65</v>
      </c>
      <c r="G20" s="108" t="n">
        <v>14.057</v>
      </c>
      <c r="H20" s="108" t="n">
        <v>76.37</v>
      </c>
      <c r="I20" s="108" t="n">
        <v>361.47</v>
      </c>
      <c r="J20" s="108" t="n">
        <v>187.633</v>
      </c>
      <c r="K20" s="108" t="n">
        <v>86.739</v>
      </c>
      <c r="L20" s="108" t="n">
        <v>87.098</v>
      </c>
      <c r="M20" s="109" t="n">
        <v>339.015</v>
      </c>
      <c r="N20" s="109" t="n">
        <v>42.63</v>
      </c>
      <c r="O20" s="109" t="n">
        <v>296.385</v>
      </c>
      <c r="P20" s="109" t="n">
        <v>605.692</v>
      </c>
      <c r="Q20" s="109" t="n">
        <v>157.138</v>
      </c>
      <c r="R20" s="111" t="n">
        <v>108.53</v>
      </c>
      <c r="S20" s="111" t="n">
        <v>179.776</v>
      </c>
      <c r="T20" s="111" t="n">
        <v>143.366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545.546</v>
      </c>
      <c r="C21" s="108" t="n">
        <v>5.591</v>
      </c>
      <c r="D21" s="108" t="n">
        <v>146.463</v>
      </c>
      <c r="E21" s="108" t="n">
        <v>0.124</v>
      </c>
      <c r="F21" s="108" t="n">
        <v>132.711</v>
      </c>
      <c r="G21" s="108" t="n">
        <v>13.628</v>
      </c>
      <c r="H21" s="108" t="n">
        <v>72.513</v>
      </c>
      <c r="I21" s="108" t="n">
        <v>359.937</v>
      </c>
      <c r="J21" s="108" t="n">
        <v>185.04</v>
      </c>
      <c r="K21" s="108" t="n">
        <v>88.245</v>
      </c>
      <c r="L21" s="108" t="n">
        <v>86.652</v>
      </c>
      <c r="M21" s="109" t="n">
        <v>342.801</v>
      </c>
      <c r="N21" s="109" t="n">
        <v>40.025</v>
      </c>
      <c r="O21" s="109" t="n">
        <v>302.776</v>
      </c>
      <c r="P21" s="109" t="n">
        <v>618.241</v>
      </c>
      <c r="Q21" s="109" t="n">
        <v>155.5</v>
      </c>
      <c r="R21" s="111" t="n">
        <v>112.207</v>
      </c>
      <c r="S21" s="111" t="n">
        <v>182.813</v>
      </c>
      <c r="T21" s="111" t="n">
        <v>149.98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571.533</v>
      </c>
      <c r="C22" s="108" t="n">
        <v>5.034</v>
      </c>
      <c r="D22" s="108" t="n">
        <v>143.758</v>
      </c>
      <c r="E22" s="108" t="n">
        <v>0.129</v>
      </c>
      <c r="F22" s="108" t="n">
        <v>130.6</v>
      </c>
      <c r="G22" s="108" t="n">
        <v>13.029</v>
      </c>
      <c r="H22" s="108" t="n">
        <v>70.535</v>
      </c>
      <c r="I22" s="108" t="n">
        <v>363.205</v>
      </c>
      <c r="J22" s="108" t="n">
        <v>185.466</v>
      </c>
      <c r="K22" s="108" t="n">
        <v>90.102</v>
      </c>
      <c r="L22" s="108" t="n">
        <v>87.637</v>
      </c>
      <c r="M22" s="109" t="n">
        <v>355.868</v>
      </c>
      <c r="N22" s="109" t="n">
        <v>38.21</v>
      </c>
      <c r="O22" s="109" t="n">
        <v>317.658</v>
      </c>
      <c r="P22" s="109" t="n">
        <v>633.133</v>
      </c>
      <c r="Q22" s="109" t="n">
        <v>156.805</v>
      </c>
      <c r="R22" s="112" t="n">
        <v>117.594</v>
      </c>
      <c r="S22" s="112" t="n">
        <v>185.583</v>
      </c>
      <c r="T22" s="112" t="n">
        <v>154.138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1.52625309527069</v>
      </c>
      <c r="C24" s="114" t="n">
        <f aca="false">C8/C7*100-100</f>
        <v>-9.62626262626264</v>
      </c>
      <c r="D24" s="114" t="n">
        <f aca="false">D8/D7*100-100</f>
        <v>-12.9209741912032</v>
      </c>
      <c r="E24" s="115" t="s">
        <v>122</v>
      </c>
      <c r="F24" s="114" t="n">
        <f aca="false">F8/F7*100-100</f>
        <v>-13.9322813164731</v>
      </c>
      <c r="G24" s="114" t="n">
        <f aca="false">G8/G7*100-100</f>
        <v>-2.190800681431</v>
      </c>
      <c r="H24" s="114" t="n">
        <f aca="false">H8/H7*100-100</f>
        <v>4.71037555697006</v>
      </c>
      <c r="I24" s="114" t="n">
        <f aca="false">I8/I7*100-100</f>
        <v>-4.0217689624934</v>
      </c>
      <c r="J24" s="114" t="n">
        <f aca="false">J8/J7*100-100</f>
        <v>-2.63333639421994</v>
      </c>
      <c r="K24" s="114" t="n">
        <f aca="false">K8/K7*100-100</f>
        <v>2.41974539919745</v>
      </c>
      <c r="L24" s="114" t="n">
        <f aca="false">L8/L7*100-100</f>
        <v>-8.69842070003914</v>
      </c>
      <c r="M24" s="114" t="n">
        <f aca="false">M8/M7*100-100</f>
        <v>10.6326268312695</v>
      </c>
      <c r="N24" s="114" t="n">
        <f aca="false">N8/N7*100-100</f>
        <v>6.962795011852</v>
      </c>
      <c r="O24" s="114" t="n">
        <f aca="false">O8/O7*100-100</f>
        <v>11.7293761088114</v>
      </c>
      <c r="P24" s="114" t="n">
        <f aca="false">P8/P7*100-100</f>
        <v>1.76591885728908</v>
      </c>
      <c r="Q24" s="114" t="n">
        <f aca="false">Q8/Q7*100-100</f>
        <v>0.480797593062363</v>
      </c>
      <c r="R24" s="114" t="n">
        <f aca="false">R8/R7*100-100</f>
        <v>1.31970921661329</v>
      </c>
      <c r="S24" s="114" t="n">
        <f aca="false">S8/S7*100-100</f>
        <v>2.18091913513658</v>
      </c>
      <c r="T24" s="114" t="n">
        <f aca="false">T8/T7*100-100</f>
        <v>2.7796401832607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0.459643562289202</v>
      </c>
      <c r="C25" s="114" t="n">
        <f aca="false">C9/C8*100-100</f>
        <v>-3.7442718229574</v>
      </c>
      <c r="D25" s="114" t="n">
        <f aca="false">D9/D8*100-100</f>
        <v>-10.4934828999175</v>
      </c>
      <c r="E25" s="115" t="s">
        <v>122</v>
      </c>
      <c r="F25" s="114" t="n">
        <f aca="false">F9/F8*100-100</f>
        <v>-11.1297466834633</v>
      </c>
      <c r="G25" s="114" t="n">
        <f aca="false">G9/G8*100-100</f>
        <v>-4.39614031420909</v>
      </c>
      <c r="H25" s="114" t="n">
        <f aca="false">H9/H8*100-100</f>
        <v>5.09452146193195</v>
      </c>
      <c r="I25" s="114" t="n">
        <f aca="false">I9/I8*100-100</f>
        <v>-1.54439167056076</v>
      </c>
      <c r="J25" s="114" t="n">
        <f aca="false">J9/J8*100-100</f>
        <v>-1.95050434469484</v>
      </c>
      <c r="K25" s="114" t="n">
        <f aca="false">K9/K8*100-100</f>
        <v>1.18551042810098</v>
      </c>
      <c r="L25" s="114" t="n">
        <f aca="false">L9/L8*100-100</f>
        <v>-2.0305269199195</v>
      </c>
      <c r="M25" s="114" t="n">
        <f aca="false">M9/M8*100-100</f>
        <v>7.30869807519183</v>
      </c>
      <c r="N25" s="114" t="n">
        <f aca="false">N9/N8*100-100</f>
        <v>4.24334688686334</v>
      </c>
      <c r="O25" s="114" t="n">
        <f aca="false">O9/O8*100-100</f>
        <v>8.18571263170081</v>
      </c>
      <c r="P25" s="114" t="n">
        <f aca="false">P9/P8*100-100</f>
        <v>1.27677511675115</v>
      </c>
      <c r="Q25" s="114" t="n">
        <f aca="false">Q9/Q8*100-100</f>
        <v>-2.44297666226332</v>
      </c>
      <c r="R25" s="114" t="n">
        <f aca="false">R9/R8*100-100</f>
        <v>4.36916098863054</v>
      </c>
      <c r="S25" s="114" t="n">
        <f aca="false">S9/S8*100-100</f>
        <v>2.75402612390496</v>
      </c>
      <c r="T25" s="114" t="n">
        <f aca="false">T9/T8*100-100</f>
        <v>1.8355938499451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0.805178999126838</v>
      </c>
      <c r="C26" s="114" t="n">
        <f aca="false">C10/C9*100-100</f>
        <v>0.603808639108209</v>
      </c>
      <c r="D26" s="114" t="n">
        <f aca="false">D10/D9*100-100</f>
        <v>-9.59514366411588</v>
      </c>
      <c r="E26" s="115" t="s">
        <v>122</v>
      </c>
      <c r="F26" s="114" t="n">
        <f aca="false">F10/F9*100-100</f>
        <v>-10.4825367264988</v>
      </c>
      <c r="G26" s="114" t="n">
        <f aca="false">G10/G9*100-100</f>
        <v>-1.81818181818181</v>
      </c>
      <c r="H26" s="114" t="n">
        <f aca="false">H10/H9*100-100</f>
        <v>3.80920133745293</v>
      </c>
      <c r="I26" s="114" t="n">
        <f aca="false">I10/I9*100-100</f>
        <v>-4.01162708326447</v>
      </c>
      <c r="J26" s="114" t="n">
        <f aca="false">J10/J9*100-100</f>
        <v>-4.32313322228197</v>
      </c>
      <c r="K26" s="114" t="n">
        <f aca="false">K10/K9*100-100</f>
        <v>-0.151876762855281</v>
      </c>
      <c r="L26" s="114" t="n">
        <f aca="false">L10/L9*100-100</f>
        <v>-5.1982143651653</v>
      </c>
      <c r="M26" s="114" t="n">
        <f aca="false">M10/M9*100-100</f>
        <v>5.26088710805013</v>
      </c>
      <c r="N26" s="114" t="n">
        <f aca="false">N10/N9*100-100</f>
        <v>1.01303262778445</v>
      </c>
      <c r="O26" s="114" t="n">
        <f aca="false">O10/O9*100-100</f>
        <v>6.43193493150685</v>
      </c>
      <c r="P26" s="114" t="n">
        <f aca="false">P10/P9*100-100</f>
        <v>1.98612632347573</v>
      </c>
      <c r="Q26" s="114" t="n">
        <f aca="false">Q10/Q9*100-100</f>
        <v>1.20483377867649</v>
      </c>
      <c r="R26" s="114" t="n">
        <f aca="false">R10/R9*100-100</f>
        <v>0.866287846010366</v>
      </c>
      <c r="S26" s="114" t="n">
        <f aca="false">S10/S9*100-100</f>
        <v>3.41918521543802</v>
      </c>
      <c r="T26" s="114" t="n">
        <f aca="false">T10/T9*100-100</f>
        <v>1.62101086308597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219141469495682</v>
      </c>
      <c r="C27" s="114" t="n">
        <f aca="false">C11/C10*100-100</f>
        <v>4.07433056325024</v>
      </c>
      <c r="D27" s="114" t="n">
        <f aca="false">D11/D10*100-100</f>
        <v>-6.90785129424194</v>
      </c>
      <c r="E27" s="115" t="s">
        <v>122</v>
      </c>
      <c r="F27" s="114" t="n">
        <f aca="false">F11/F10*100-100</f>
        <v>-7.0147902203441</v>
      </c>
      <c r="G27" s="114" t="n">
        <f aca="false">G11/G10*100-100</f>
        <v>-6.07511318934165</v>
      </c>
      <c r="H27" s="114" t="n">
        <f aca="false">H11/H10*100-100</f>
        <v>-0.311221646892534</v>
      </c>
      <c r="I27" s="114" t="n">
        <f aca="false">I11/I10*100-100</f>
        <v>-2.35618258078006</v>
      </c>
      <c r="J27" s="114" t="n">
        <f aca="false">J11/J10*100-100</f>
        <v>-1.48239541206846</v>
      </c>
      <c r="K27" s="114" t="n">
        <f aca="false">K11/K10*100-100</f>
        <v>2.06431986093003</v>
      </c>
      <c r="L27" s="114" t="n">
        <f aca="false">L11/L10*100-100</f>
        <v>-5.92049685554268</v>
      </c>
      <c r="M27" s="114" t="n">
        <f aca="false">M11/M10*100-100</f>
        <v>2.91436422152054</v>
      </c>
      <c r="N27" s="114" t="n">
        <f aca="false">N11/N10*100-100</f>
        <v>-1.47319876287905</v>
      </c>
      <c r="O27" s="114" t="n">
        <f aca="false">O11/O10*100-100</f>
        <v>4.06234288587231</v>
      </c>
      <c r="P27" s="114" t="n">
        <f aca="false">P11/P10*100-100</f>
        <v>2.71658194315174</v>
      </c>
      <c r="Q27" s="114" t="n">
        <f aca="false">Q11/Q10*100-100</f>
        <v>2.82280603689213</v>
      </c>
      <c r="R27" s="114" t="n">
        <f aca="false">R11/R10*100-100</f>
        <v>1.72055515308651</v>
      </c>
      <c r="S27" s="114" t="n">
        <f aca="false">S11/S10*100-100</f>
        <v>2.98589428737151</v>
      </c>
      <c r="T27" s="114" t="n">
        <f aca="false">T11/T10*100-100</f>
        <v>2.48378144124111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1.65607261535278</v>
      </c>
      <c r="C28" s="114" t="n">
        <f aca="false">C12/C11*100-100</f>
        <v>-5.14583564378395</v>
      </c>
      <c r="D28" s="114" t="n">
        <f aca="false">D12/D11*100-100</f>
        <v>-6.77939051098126</v>
      </c>
      <c r="E28" s="115" t="s">
        <v>122</v>
      </c>
      <c r="F28" s="114" t="n">
        <f aca="false">F12/F11*100-100</f>
        <v>-7.19290447914742</v>
      </c>
      <c r="G28" s="114" t="n">
        <f aca="false">G12/G11*100-100</f>
        <v>-3.9551147813031</v>
      </c>
      <c r="H28" s="114" t="n">
        <f aca="false">H12/H11*100-100</f>
        <v>-5.90304286181699</v>
      </c>
      <c r="I28" s="114" t="n">
        <f aca="false">I12/I11*100-100</f>
        <v>-3.23686723251379</v>
      </c>
      <c r="J28" s="114" t="n">
        <f aca="false">J12/J11*100-100</f>
        <v>-2.34842827390754</v>
      </c>
      <c r="K28" s="114" t="n">
        <f aca="false">K12/K11*100-100</f>
        <v>1.52306709683758</v>
      </c>
      <c r="L28" s="114" t="n">
        <f aca="false">L12/L11*100-100</f>
        <v>-7.24589482436085</v>
      </c>
      <c r="M28" s="114" t="n">
        <f aca="false">M12/M11*100-100</f>
        <v>1.29256141049609</v>
      </c>
      <c r="N28" s="114" t="n">
        <f aca="false">N12/N11*100-100</f>
        <v>-2.4387978751068</v>
      </c>
      <c r="O28" s="114" t="n">
        <f aca="false">O12/O11*100-100</f>
        <v>2.21691536794444</v>
      </c>
      <c r="P28" s="114" t="n">
        <f aca="false">P12/P11*100-100</f>
        <v>1.19838217535029</v>
      </c>
      <c r="Q28" s="114" t="n">
        <f aca="false">Q12/Q11*100-100</f>
        <v>1.7985923556933</v>
      </c>
      <c r="R28" s="114" t="n">
        <f aca="false">R12/R11*100-100</f>
        <v>1.76360893237</v>
      </c>
      <c r="S28" s="114" t="n">
        <f aca="false">S12/S11*100-100</f>
        <v>1.297775327889</v>
      </c>
      <c r="T28" s="114" t="n">
        <f aca="false">T12/T11*100-100</f>
        <v>-0.334022450409194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04709976972555</v>
      </c>
      <c r="C29" s="114" t="n">
        <f aca="false">C13/C12*100-100</f>
        <v>-7.07354144744534</v>
      </c>
      <c r="D29" s="114" t="n">
        <f aca="false">D13/D12*100-100</f>
        <v>-4.62063783444458</v>
      </c>
      <c r="E29" s="115" t="s">
        <v>122</v>
      </c>
      <c r="F29" s="114" t="n">
        <f aca="false">F13/F12*100-100</f>
        <v>-4.75150132374783</v>
      </c>
      <c r="G29" s="114" t="n">
        <f aca="false">G13/G12*100-100</f>
        <v>-3.76007898634195</v>
      </c>
      <c r="H29" s="114" t="n">
        <f aca="false">H13/H12*100-100</f>
        <v>-5.14039002057315</v>
      </c>
      <c r="I29" s="114" t="n">
        <f aca="false">I13/I12*100-100</f>
        <v>-4.30276062997457</v>
      </c>
      <c r="J29" s="114" t="n">
        <f aca="false">J13/J12*100-100</f>
        <v>-2.8001025991792</v>
      </c>
      <c r="K29" s="114" t="n">
        <f aca="false">K13/K12*100-100</f>
        <v>1.49860463615687</v>
      </c>
      <c r="L29" s="114" t="n">
        <f aca="false">L13/L12*100-100</f>
        <v>-10.3621369666547</v>
      </c>
      <c r="M29" s="114" t="n">
        <f aca="false">M13/M12*100-100</f>
        <v>1.00956777538302</v>
      </c>
      <c r="N29" s="114" t="n">
        <f aca="false">N13/N12*100-100</f>
        <v>-2.88814850071394</v>
      </c>
      <c r="O29" s="114" t="n">
        <f aca="false">O13/O12*100-100</f>
        <v>1.93115369552595</v>
      </c>
      <c r="P29" s="114" t="n">
        <f aca="false">P13/P12*100-100</f>
        <v>-0.259843577265997</v>
      </c>
      <c r="Q29" s="114" t="n">
        <f aca="false">Q13/Q12*100-100</f>
        <v>-2.14574231776528</v>
      </c>
      <c r="R29" s="114" t="n">
        <f aca="false">R13/R12*100-100</f>
        <v>0.628021547953409</v>
      </c>
      <c r="S29" s="114" t="n">
        <f aca="false">S13/S12*100-100</f>
        <v>0.0981859262895881</v>
      </c>
      <c r="T29" s="114" t="n">
        <f aca="false">T13/T12*100-100</f>
        <v>0.202285136328186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693749412442614</v>
      </c>
      <c r="C30" s="114" t="n">
        <f aca="false">C14/C13*100-100</f>
        <v>-2.47861097131354</v>
      </c>
      <c r="D30" s="114" t="n">
        <f aca="false">D14/D13*100-100</f>
        <v>-3.48028999092533</v>
      </c>
      <c r="E30" s="115" t="s">
        <v>122</v>
      </c>
      <c r="F30" s="114" t="n">
        <f aca="false">F14/F13*100-100</f>
        <v>-3.24621764233982</v>
      </c>
      <c r="G30" s="114" t="n">
        <f aca="false">G14/G13*100-100</f>
        <v>-5.30050440283833</v>
      </c>
      <c r="H30" s="114" t="n">
        <f aca="false">H14/H13*100-100</f>
        <v>-7.07838225860648</v>
      </c>
      <c r="I30" s="114" t="n">
        <f aca="false">I14/I13*100-100</f>
        <v>-1.84381572181427</v>
      </c>
      <c r="J30" s="114" t="n">
        <f aca="false">J14/J13*100-100</f>
        <v>-4.52321961755924</v>
      </c>
      <c r="K30" s="114" t="n">
        <f aca="false">K14/K13*100-100</f>
        <v>4.54068658614114</v>
      </c>
      <c r="L30" s="114" t="n">
        <f aca="false">L14/L13*100-100</f>
        <v>-0.378</v>
      </c>
      <c r="M30" s="114" t="n">
        <f aca="false">M14/M13*100-100</f>
        <v>2.74036295481987</v>
      </c>
      <c r="N30" s="114" t="n">
        <f aca="false">N14/N13*100-100</f>
        <v>-2.25062735257215</v>
      </c>
      <c r="O30" s="114" t="n">
        <f aca="false">O14/O13*100-100</f>
        <v>3.86465109500655</v>
      </c>
      <c r="P30" s="114" t="n">
        <f aca="false">P14/P13*100-100</f>
        <v>0.82385946739177</v>
      </c>
      <c r="Q30" s="114" t="n">
        <f aca="false">Q14/Q13*100-100</f>
        <v>-0.0423812454280608</v>
      </c>
      <c r="R30" s="114" t="n">
        <f aca="false">R14/R13*100-100</f>
        <v>2.50281394987051</v>
      </c>
      <c r="S30" s="114" t="n">
        <f aca="false">S14/S13*100-100</f>
        <v>0.577901473116953</v>
      </c>
      <c r="T30" s="114" t="n">
        <f aca="false">T14/T13*100-100</f>
        <v>0.562859806848408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0388967490947039</v>
      </c>
      <c r="C31" s="114" t="n">
        <f aca="false">C15/C14*100-100</f>
        <v>-4.94129789704554</v>
      </c>
      <c r="D31" s="114" t="n">
        <f aca="false">D15/D14*100-100</f>
        <v>-3.47301862814989</v>
      </c>
      <c r="E31" s="115" t="s">
        <v>122</v>
      </c>
      <c r="F31" s="114" t="n">
        <f aca="false">F15/F14*100-100</f>
        <v>-3.48184047646852</v>
      </c>
      <c r="G31" s="114" t="n">
        <f aca="false">G15/G14*100-100</f>
        <v>-3.20032499774307</v>
      </c>
      <c r="H31" s="114" t="n">
        <f aca="false">H15/H14*100-100</f>
        <v>-6.1580059007717</v>
      </c>
      <c r="I31" s="114" t="n">
        <f aca="false">I15/I14*100-100</f>
        <v>-1.55775328735837</v>
      </c>
      <c r="J31" s="114" t="n">
        <f aca="false">J15/J14*100-100</f>
        <v>-1.10146025376581</v>
      </c>
      <c r="K31" s="114" t="n">
        <f aca="false">K15/K14*100-100</f>
        <v>7.10734755309605</v>
      </c>
      <c r="L31" s="114" t="n">
        <f aca="false">L15/L14*100-100</f>
        <v>-8.17389733191463</v>
      </c>
      <c r="M31" s="114" t="n">
        <f aca="false">M15/M14*100-100</f>
        <v>4.94618450225926</v>
      </c>
      <c r="N31" s="114" t="n">
        <f aca="false">N15/N14*100-100</f>
        <v>-0.716004813477738</v>
      </c>
      <c r="O31" s="114" t="n">
        <f aca="false">O15/O14*100-100</f>
        <v>6.14657210401892</v>
      </c>
      <c r="P31" s="114" t="n">
        <f aca="false">P15/P14*100-100</f>
        <v>0.944525399959261</v>
      </c>
      <c r="Q31" s="114" t="n">
        <f aca="false">Q15/Q14*100-100</f>
        <v>-1.8417521911101</v>
      </c>
      <c r="R31" s="114" t="n">
        <f aca="false">R15/R14*100-100</f>
        <v>3.37017462414741</v>
      </c>
      <c r="S31" s="114" t="n">
        <f aca="false">S15/S14*100-100</f>
        <v>1.48991545787287</v>
      </c>
      <c r="T31" s="114" t="n">
        <f aca="false">T15/T14*100-100</f>
        <v>1.98194979627597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49514406738713</v>
      </c>
      <c r="C32" s="114" t="n">
        <f aca="false">C16/C15*100-100</f>
        <v>-2.23941368078175</v>
      </c>
      <c r="D32" s="114" t="n">
        <f aca="false">D16/D15*100-100</f>
        <v>-3.9560086698242</v>
      </c>
      <c r="E32" s="115" t="s">
        <v>122</v>
      </c>
      <c r="F32" s="114" t="n">
        <f aca="false">F16/F15*100-100</f>
        <v>-2.15430407085428</v>
      </c>
      <c r="G32" s="114" t="n">
        <f aca="false">G16/G15*100-100</f>
        <v>-17.8596409419445</v>
      </c>
      <c r="H32" s="114" t="n">
        <f aca="false">H16/H15*100-100</f>
        <v>-6.97633685390504</v>
      </c>
      <c r="I32" s="114" t="n">
        <f aca="false">I16/I15*100-100</f>
        <v>1.57620876459923</v>
      </c>
      <c r="J32" s="114" t="n">
        <f aca="false">J16/J15*100-100</f>
        <v>0.862207271315825</v>
      </c>
      <c r="K32" s="114" t="n">
        <f aca="false">K16/K15*100-100</f>
        <v>6.60733549083064</v>
      </c>
      <c r="L32" s="114" t="n">
        <f aca="false">L16/L15*100-100</f>
        <v>-0.790345325156594</v>
      </c>
      <c r="M32" s="114" t="n">
        <f aca="false">M16/M15*100-100</f>
        <v>5.46721177213878</v>
      </c>
      <c r="N32" s="114" t="n">
        <f aca="false">N16/N15*100-100</f>
        <v>-0.731268811991185</v>
      </c>
      <c r="O32" s="114" t="n">
        <f aca="false">O16/O15*100-100</f>
        <v>6.69633558186857</v>
      </c>
      <c r="P32" s="114" t="n">
        <f aca="false">P16/P15*100-100</f>
        <v>2.84607803390256</v>
      </c>
      <c r="Q32" s="114" t="n">
        <f aca="false">Q16/Q15*100-100</f>
        <v>1.24791422586713</v>
      </c>
      <c r="R32" s="114" t="n">
        <f aca="false">R16/R15*100-100</f>
        <v>2.13668201093387</v>
      </c>
      <c r="S32" s="114" t="n">
        <f aca="false">S16/S15*100-100</f>
        <v>1.34589891575541</v>
      </c>
      <c r="T32" s="114" t="n">
        <f aca="false">T16/T15*100-100</f>
        <v>7.88799826509079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266022103129743</v>
      </c>
      <c r="C33" s="114" t="n">
        <f aca="false">C17/C16*100-100</f>
        <v>-3.20699708454811</v>
      </c>
      <c r="D33" s="114" t="n">
        <f aca="false">D17/D16*100-100</f>
        <v>-1.09047547405316</v>
      </c>
      <c r="E33" s="115" t="s">
        <v>122</v>
      </c>
      <c r="F33" s="114" t="n">
        <f aca="false">F17/F16*100-100</f>
        <v>-0.489686897165754</v>
      </c>
      <c r="G33" s="114" t="n">
        <f aca="false">G17/G16*100-100</f>
        <v>-6.57394266250354</v>
      </c>
      <c r="H33" s="114" t="n">
        <f aca="false">H17/H16*100-100</f>
        <v>-12.0231594803239</v>
      </c>
      <c r="I33" s="114" t="n">
        <f aca="false">I17/I16*100-100</f>
        <v>-0.132500263337349</v>
      </c>
      <c r="J33" s="114" t="n">
        <f aca="false">J17/J16*100-100</f>
        <v>-0.702443930196878</v>
      </c>
      <c r="K33" s="114" t="n">
        <f aca="false">K17/K16*100-100</f>
        <v>3.16881249417497</v>
      </c>
      <c r="L33" s="114" t="n">
        <f aca="false">L17/L16*100-100</f>
        <v>-1.64066287628367</v>
      </c>
      <c r="M33" s="114" t="n">
        <f aca="false">M17/M16*100-100</f>
        <v>2.14261716249024</v>
      </c>
      <c r="N33" s="114" t="n">
        <f aca="false">N17/N16*100-100</f>
        <v>-0.936081886815487</v>
      </c>
      <c r="O33" s="114" t="n">
        <f aca="false">O17/O16*100-100</f>
        <v>2.71060703331194</v>
      </c>
      <c r="P33" s="114" t="n">
        <f aca="false">P17/P16*100-100</f>
        <v>0.73990872369869</v>
      </c>
      <c r="Q33" s="114" t="n">
        <f aca="false">Q17/Q16*100-100</f>
        <v>0.00993507138640837</v>
      </c>
      <c r="R33" s="114" t="n">
        <f aca="false">R17/R16*100-100</f>
        <v>-1.64297612907043</v>
      </c>
      <c r="S33" s="114" t="n">
        <f aca="false">S17/S16*100-100</f>
        <v>1.08641016267592</v>
      </c>
      <c r="T33" s="114" t="n">
        <f aca="false">T17/T16*100-100</f>
        <v>2.90070198224943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56894991350791</v>
      </c>
      <c r="C34" s="114" t="n">
        <f aca="false">C18/C17*100-100</f>
        <v>-3.97303499713139</v>
      </c>
      <c r="D34" s="114" t="n">
        <f aca="false">D18/D17*100-100</f>
        <v>-6.4099241715773</v>
      </c>
      <c r="E34" s="115" t="s">
        <v>122</v>
      </c>
      <c r="F34" s="114" t="n">
        <f aca="false">F18/F17*100-100</f>
        <v>-6.73836862511183</v>
      </c>
      <c r="G34" s="114" t="n">
        <f aca="false">G18/G17*100-100</f>
        <v>-3.34811934131373</v>
      </c>
      <c r="H34" s="114" t="n">
        <f aca="false">H18/H17*100-100</f>
        <v>-8.82834487260431</v>
      </c>
      <c r="I34" s="114" t="n">
        <f aca="false">I18/I17*100-100</f>
        <v>-1.16827099223929</v>
      </c>
      <c r="J34" s="114" t="n">
        <f aca="false">J18/J17*100-100</f>
        <v>-1.42929486053265</v>
      </c>
      <c r="K34" s="114" t="n">
        <f aca="false">K18/K17*100-100</f>
        <v>1.66221430691603</v>
      </c>
      <c r="L34" s="114" t="n">
        <f aca="false">L18/L17*100-100</f>
        <v>-3.05936124211634</v>
      </c>
      <c r="M34" s="114" t="n">
        <f aca="false">M18/M17*100-100</f>
        <v>-1.22260769187804</v>
      </c>
      <c r="N34" s="114" t="n">
        <f aca="false">N18/N17*100-100</f>
        <v>-4.73285265298576</v>
      </c>
      <c r="O34" s="114" t="n">
        <f aca="false">O18/O17*100-100</f>
        <v>-0.597994743787041</v>
      </c>
      <c r="P34" s="114" t="n">
        <f aca="false">P18/P17*100-100</f>
        <v>0.556995433685287</v>
      </c>
      <c r="Q34" s="114" t="n">
        <f aca="false">Q18/Q17*100-100</f>
        <v>-0.486185779065963</v>
      </c>
      <c r="R34" s="114" t="n">
        <f aca="false">R18/R17*100-100</f>
        <v>-1.47698550525284</v>
      </c>
      <c r="S34" s="114" t="n">
        <f aca="false">S18/S17*100-100</f>
        <v>1.09677127713677</v>
      </c>
      <c r="T34" s="114" t="n">
        <f aca="false">T18/T17*100-100</f>
        <v>2.86250939143503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1.32918226550022</v>
      </c>
      <c r="C35" s="114" t="n">
        <f aca="false">C19/C18*100-100</f>
        <v>-5.5713218820015</v>
      </c>
      <c r="D35" s="114" t="n">
        <f aca="false">D19/D18*100-100</f>
        <v>-6.29815563902533</v>
      </c>
      <c r="E35" s="115" t="s">
        <v>122</v>
      </c>
      <c r="F35" s="114" t="n">
        <f aca="false">F19/F18*100-100</f>
        <v>-6.12795554933743</v>
      </c>
      <c r="G35" s="114" t="n">
        <f aca="false">G19/G18*100-100</f>
        <v>-8.01584307808373</v>
      </c>
      <c r="H35" s="114" t="n">
        <f aca="false">H19/H18*100-100</f>
        <v>-7.31346612049435</v>
      </c>
      <c r="I35" s="114" t="n">
        <f aca="false">I19/I18*100-100</f>
        <v>-0.244336037880515</v>
      </c>
      <c r="J35" s="114" t="n">
        <f aca="false">J19/J18*100-100</f>
        <v>-1.20834993394703</v>
      </c>
      <c r="K35" s="114" t="n">
        <f aca="false">K19/K18*100-100</f>
        <v>2.0945731513805</v>
      </c>
      <c r="L35" s="114" t="n">
        <f aca="false">L19/L18*100-100</f>
        <v>-0.248451511509657</v>
      </c>
      <c r="M35" s="114" t="n">
        <f aca="false">M19/M18*100-100</f>
        <v>2.5587298395964</v>
      </c>
      <c r="N35" s="114" t="n">
        <f aca="false">N19/N18*100-100</f>
        <v>-4.59279384177502</v>
      </c>
      <c r="O35" s="114" t="n">
        <f aca="false">O19/O18*100-100</f>
        <v>3.77833753148616</v>
      </c>
      <c r="P35" s="114" t="n">
        <f aca="false">P19/P18*100-100</f>
        <v>-1.75274634919134</v>
      </c>
      <c r="Q35" s="114" t="n">
        <f aca="false">Q19/Q18*100-100</f>
        <v>-3.23201954244374</v>
      </c>
      <c r="R35" s="114" t="n">
        <f aca="false">R19/R18*100-100</f>
        <v>-5.36823734729494</v>
      </c>
      <c r="S35" s="114" t="n">
        <f aca="false">S19/S18*100-100</f>
        <v>-0.448816477098063</v>
      </c>
      <c r="T35" s="114" t="n">
        <f aca="false">T19/T18*100-100</f>
        <v>0.23884303557079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0.887661013883729</v>
      </c>
      <c r="C36" s="114" t="n">
        <f aca="false">C20/C19*100-100</f>
        <v>-2.00885795634292</v>
      </c>
      <c r="D36" s="114" t="n">
        <f aca="false">D20/D19*100-100</f>
        <v>-3.10153213631837</v>
      </c>
      <c r="E36" s="115" t="s">
        <v>122</v>
      </c>
      <c r="F36" s="114" t="n">
        <f aca="false">F20/F19*100-100</f>
        <v>-3.01701194455683</v>
      </c>
      <c r="G36" s="114" t="n">
        <f aca="false">G20/G19*100-100</f>
        <v>-3.92317681634886</v>
      </c>
      <c r="H36" s="114" t="n">
        <f aca="false">H20/H19*100-100</f>
        <v>-3.2899402289535</v>
      </c>
      <c r="I36" s="114" t="n">
        <f aca="false">I20/I19*100-100</f>
        <v>1.76606221336331</v>
      </c>
      <c r="J36" s="114" t="n">
        <f aca="false">J20/J19*100-100</f>
        <v>-0.434065088537594</v>
      </c>
      <c r="K36" s="114" t="n">
        <f aca="false">K20/K19*100-100</f>
        <v>7.85079266397266</v>
      </c>
      <c r="L36" s="114" t="n">
        <f aca="false">L20/L19*100-100</f>
        <v>0.900128589798555</v>
      </c>
      <c r="M36" s="114" t="n">
        <f aca="false">M20/M19*100-100</f>
        <v>3.84357377621627</v>
      </c>
      <c r="N36" s="114" t="n">
        <f aca="false">N20/N19*100-100</f>
        <v>-3.65448504983388</v>
      </c>
      <c r="O36" s="114" t="n">
        <f aca="false">O20/O19*100-100</f>
        <v>5.0191340089292</v>
      </c>
      <c r="P36" s="114" t="n">
        <f aca="false">P20/P19*100-100</f>
        <v>0.37751858591281</v>
      </c>
      <c r="Q36" s="114" t="n">
        <f aca="false">Q20/Q19*100-100</f>
        <v>-4.64464294383222</v>
      </c>
      <c r="R36" s="114" t="n">
        <f aca="false">R20/R19*100-100</f>
        <v>0.0756122750073871</v>
      </c>
      <c r="S36" s="114" t="n">
        <f aca="false">S20/S19*100-100</f>
        <v>0.93424362199066</v>
      </c>
      <c r="T36" s="114" t="n">
        <f aca="false">T20/T19*100-100</f>
        <v>4.4659967792942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0.387573485998431</v>
      </c>
      <c r="C37" s="114" t="n">
        <f aca="false">C21/C20*100-100</f>
        <v>-9.7497982243745</v>
      </c>
      <c r="D37" s="114" t="n">
        <f aca="false">D21/D20*100-100</f>
        <v>-2.8998190099246</v>
      </c>
      <c r="E37" s="115" t="s">
        <v>122</v>
      </c>
      <c r="F37" s="114" t="n">
        <f aca="false">F21/F20*100-100</f>
        <v>-2.88254665203073</v>
      </c>
      <c r="G37" s="114" t="n">
        <f aca="false">G21/G20*100-100</f>
        <v>-3.05186028313295</v>
      </c>
      <c r="H37" s="114" t="n">
        <f aca="false">H21/H20*100-100</f>
        <v>-5.05041246562786</v>
      </c>
      <c r="I37" s="114" t="n">
        <f aca="false">I21/I20*100-100</f>
        <v>-0.42410158519381</v>
      </c>
      <c r="J37" s="114" t="n">
        <f aca="false">J21/J20*100-100</f>
        <v>-1.38195306795714</v>
      </c>
      <c r="K37" s="114" t="n">
        <f aca="false">K21/K20*100-100</f>
        <v>1.73624321239581</v>
      </c>
      <c r="L37" s="114" t="n">
        <f aca="false">L21/L20*100-100</f>
        <v>-0.512066867207054</v>
      </c>
      <c r="M37" s="114" t="n">
        <f aca="false">M21/M20*100-100</f>
        <v>1.11676474492279</v>
      </c>
      <c r="N37" s="114" t="n">
        <f aca="false">N21/N20*100-100</f>
        <v>-6.11072015012903</v>
      </c>
      <c r="O37" s="114" t="n">
        <f aca="false">O21/O20*100-100</f>
        <v>2.15631695261231</v>
      </c>
      <c r="P37" s="114" t="n">
        <f aca="false">P21/P20*100-100</f>
        <v>2.0718450961875</v>
      </c>
      <c r="Q37" s="114" t="n">
        <f aca="false">Q21/Q20*100-100</f>
        <v>-1.04239585587192</v>
      </c>
      <c r="R37" s="114" t="n">
        <f aca="false">R21/R20*100-100</f>
        <v>3.38800331705518</v>
      </c>
      <c r="S37" s="114" t="n">
        <f aca="false">S21/S20*100-100</f>
        <v>1.68932449270203</v>
      </c>
      <c r="T37" s="114" t="n">
        <f aca="false">T21/T20*100-100</f>
        <v>4.61336718608317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68141226466247</v>
      </c>
      <c r="C38" s="114" t="n">
        <f aca="false">C22/C21*100-100</f>
        <v>-9.96243963512789</v>
      </c>
      <c r="D38" s="114" t="n">
        <f aca="false">D22/D21*100-100</f>
        <v>-1.84688283047598</v>
      </c>
      <c r="E38" s="115" t="s">
        <v>122</v>
      </c>
      <c r="F38" s="114" t="n">
        <f aca="false">F22/F21*100-100</f>
        <v>-1.59067447310322</v>
      </c>
      <c r="G38" s="114" t="n">
        <f aca="false">G22/G21*100-100</f>
        <v>-4.39536248899324</v>
      </c>
      <c r="H38" s="114" t="n">
        <f aca="false">H22/H21*100-100</f>
        <v>-2.72778674168771</v>
      </c>
      <c r="I38" s="114" t="n">
        <f aca="false">I22/I21*100-100</f>
        <v>0.907936666694468</v>
      </c>
      <c r="J38" s="114" t="n">
        <f aca="false">J22/J21*100-100</f>
        <v>0.230220492866408</v>
      </c>
      <c r="K38" s="114" t="n">
        <f aca="false">K22/K21*100-100</f>
        <v>2.10436851946285</v>
      </c>
      <c r="L38" s="114" t="n">
        <f aca="false">L22/L21*100-100</f>
        <v>1.13673083137147</v>
      </c>
      <c r="M38" s="114" t="n">
        <f aca="false">M22/M21*100-100</f>
        <v>3.81183252090864</v>
      </c>
      <c r="N38" s="114" t="n">
        <f aca="false">N22/N21*100-100</f>
        <v>-4.53466583385384</v>
      </c>
      <c r="O38" s="114" t="n">
        <f aca="false">O22/O21*100-100</f>
        <v>4.91518482310356</v>
      </c>
      <c r="P38" s="114" t="n">
        <f aca="false">P22/P21*100-100</f>
        <v>2.40876939575345</v>
      </c>
      <c r="Q38" s="114" t="n">
        <f aca="false">Q22/Q21*100-100</f>
        <v>0.83922829581995</v>
      </c>
      <c r="R38" s="114" t="n">
        <f aca="false">R22/R21*100-100</f>
        <v>4.80094824743556</v>
      </c>
      <c r="S38" s="114" t="n">
        <f aca="false">S22/S21*100-100</f>
        <v>1.51520953105087</v>
      </c>
      <c r="T38" s="114" t="n">
        <f aca="false">T22/T21*100-100</f>
        <v>2.77236964928657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06.200454097381</v>
      </c>
      <c r="C40" s="116" t="n">
        <f aca="false">C7/C$16*100</f>
        <v>137.442732194919</v>
      </c>
      <c r="D40" s="116" t="n">
        <f aca="false">D7/D$16*100</f>
        <v>191.613313050601</v>
      </c>
      <c r="E40" s="115" t="s">
        <v>122</v>
      </c>
      <c r="F40" s="116" t="n">
        <f aca="false">F7/F$16*100</f>
        <v>194.45701637236</v>
      </c>
      <c r="G40" s="116" t="n">
        <f aca="false">G7/G$16*100</f>
        <v>166.619358501277</v>
      </c>
      <c r="H40" s="116" t="n">
        <f aca="false">H7/H$16*100</f>
        <v>121.27847862926</v>
      </c>
      <c r="I40" s="116" t="n">
        <f aca="false">I7/I$16*100</f>
        <v>124.22897597809</v>
      </c>
      <c r="J40" s="116" t="n">
        <f aca="false">J7/J$16*100</f>
        <v>122.931279535741</v>
      </c>
      <c r="K40" s="116" t="n">
        <f aca="false">K7/K$16*100</f>
        <v>76.9781777996725</v>
      </c>
      <c r="L40" s="116" t="n">
        <f aca="false">L7/L$16*100</f>
        <v>166.119044470889</v>
      </c>
      <c r="M40" s="116" t="n">
        <f aca="false">M7/M$16*100</f>
        <v>66.8303212024013</v>
      </c>
      <c r="N40" s="116" t="n">
        <f aca="false">N7/N$16*100</f>
        <v>98.7261146496815</v>
      </c>
      <c r="O40" s="116" t="n">
        <f aca="false">O7/O$16*100</f>
        <v>60.9458591910978</v>
      </c>
      <c r="P40" s="116" t="n">
        <f aca="false">P7/P$16*100</f>
        <v>87.6654939624702</v>
      </c>
      <c r="Q40" s="116" t="n">
        <f aca="false">Q7/Q$16*100</f>
        <v>99.0643500417857</v>
      </c>
      <c r="R40" s="116" t="n">
        <f aca="false">R7/R$16*100</f>
        <v>83.1677391532289</v>
      </c>
      <c r="S40" s="116" t="n">
        <f aca="false">S7/S$16*100</f>
        <v>85.2500685432279</v>
      </c>
      <c r="T40" s="116" t="n">
        <f aca="false">T7/T$16*100</f>
        <v>83.0225438352352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3.034403874998</v>
      </c>
      <c r="C41" s="116" t="n">
        <f aca="false">C11/C$16*100</f>
        <v>125.183951131473</v>
      </c>
      <c r="D41" s="116" t="n">
        <f aca="false">D11/D$16*100</f>
        <v>125.689417874437</v>
      </c>
      <c r="E41" s="115" t="s">
        <v>122</v>
      </c>
      <c r="F41" s="116" t="n">
        <f aca="false">F11/F$16*100</f>
        <v>123.80607904239</v>
      </c>
      <c r="G41" s="116" t="n">
        <f aca="false">G11/G$16*100</f>
        <v>143.678682940676</v>
      </c>
      <c r="H41" s="116" t="n">
        <f aca="false">H11/H$16*100</f>
        <v>138.113349651666</v>
      </c>
      <c r="I41" s="116" t="n">
        <f aca="false">I11/I$16*100</f>
        <v>110.027054447075</v>
      </c>
      <c r="J41" s="116" t="n">
        <f aca="false">J11/J$16*100</f>
        <v>110.621321661852</v>
      </c>
      <c r="K41" s="116" t="n">
        <f aca="false">K11/K$16*100</f>
        <v>81.2986805490833</v>
      </c>
      <c r="L41" s="116" t="n">
        <f aca="false">L11/L$16*100</f>
        <v>132.525673233726</v>
      </c>
      <c r="M41" s="116" t="n">
        <f aca="false">M11/M$16*100</f>
        <v>85.9477911392004</v>
      </c>
      <c r="N41" s="116" t="n">
        <f aca="false">N11/N$16*100</f>
        <v>109.558210048636</v>
      </c>
      <c r="O41" s="116" t="n">
        <f aca="false">O11/O$16*100</f>
        <v>81.5918997150484</v>
      </c>
      <c r="P41" s="116" t="n">
        <f aca="false">P11/P$16*100</f>
        <v>94.6504236414527</v>
      </c>
      <c r="Q41" s="116" t="n">
        <f aca="false">Q11/Q$16*100</f>
        <v>101.053117566959</v>
      </c>
      <c r="R41" s="116" t="n">
        <f aca="false">R11/R$16*100</f>
        <v>90.23515782887</v>
      </c>
      <c r="S41" s="116" t="n">
        <f aca="false">S11/S$16*100</f>
        <v>95.3327773715957</v>
      </c>
      <c r="T41" s="116" t="n">
        <f aca="false">T11/T$16*100</f>
        <v>90.4985001700838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7339778968703</v>
      </c>
      <c r="C43" s="116" t="n">
        <f aca="false">C17/C$16*100</f>
        <v>96.7930029154519</v>
      </c>
      <c r="D43" s="116" t="n">
        <f aca="false">D17/D$16*100</f>
        <v>98.9095245259468</v>
      </c>
      <c r="E43" s="115" t="s">
        <v>122</v>
      </c>
      <c r="F43" s="116" t="n">
        <f aca="false">F17/F$16*100</f>
        <v>99.5103131028343</v>
      </c>
      <c r="G43" s="116" t="n">
        <f aca="false">G17/G$16*100</f>
        <v>93.4260573374965</v>
      </c>
      <c r="H43" s="116" t="n">
        <f aca="false">H17/H$16*100</f>
        <v>87.9768405196761</v>
      </c>
      <c r="I43" s="116" t="n">
        <f aca="false">I17/I$16*100</f>
        <v>99.8674997366627</v>
      </c>
      <c r="J43" s="116" t="n">
        <f aca="false">J17/J$16*100</f>
        <v>99.2975560698031</v>
      </c>
      <c r="K43" s="116" t="n">
        <f aca="false">K17/K$16*100</f>
        <v>103.168812494175</v>
      </c>
      <c r="L43" s="116" t="n">
        <f aca="false">L17/L$16*100</f>
        <v>98.3593371237163</v>
      </c>
      <c r="M43" s="116" t="n">
        <f aca="false">M17/M$16*100</f>
        <v>102.14261716249</v>
      </c>
      <c r="N43" s="116" t="n">
        <f aca="false">N17/N$16*100</f>
        <v>99.0639181131845</v>
      </c>
      <c r="O43" s="116" t="n">
        <f aca="false">O17/O$16*100</f>
        <v>102.710607033312</v>
      </c>
      <c r="P43" s="116" t="n">
        <f aca="false">P17/P$16*100</f>
        <v>100.739908723699</v>
      </c>
      <c r="Q43" s="116" t="n">
        <f aca="false">Q17/Q$16*100</f>
        <v>100.009935071386</v>
      </c>
      <c r="R43" s="116" t="n">
        <f aca="false">R17/R$16*100</f>
        <v>98.3570238709296</v>
      </c>
      <c r="S43" s="116" t="n">
        <f aca="false">S17/S$16*100</f>
        <v>101.086410162676</v>
      </c>
      <c r="T43" s="116" t="n">
        <f aca="false">T17/T$16*100</f>
        <v>102.900701982249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8.1692017369193</v>
      </c>
      <c r="C44" s="116" t="n">
        <f aca="false">C18/C$16*100</f>
        <v>92.9473830348466</v>
      </c>
      <c r="D44" s="116" t="n">
        <f aca="false">D18/D$16*100</f>
        <v>92.569499005366</v>
      </c>
      <c r="E44" s="115" t="s">
        <v>122</v>
      </c>
      <c r="F44" s="116" t="n">
        <f aca="false">F18/F$16*100</f>
        <v>92.8049413859623</v>
      </c>
      <c r="G44" s="116" t="n">
        <f aca="false">G18/G$16*100</f>
        <v>90.2980414419529</v>
      </c>
      <c r="H44" s="116" t="n">
        <f aca="false">H18/H$16*100</f>
        <v>80.209941630578</v>
      </c>
      <c r="I44" s="116" t="n">
        <f aca="false">I18/I$16*100</f>
        <v>98.7007767065646</v>
      </c>
      <c r="J44" s="116" t="n">
        <f aca="false">J18/J$16*100</f>
        <v>97.8783012042629</v>
      </c>
      <c r="K44" s="116" t="n">
        <f aca="false">K18/K$16*100</f>
        <v>104.883699255729</v>
      </c>
      <c r="L44" s="116" t="n">
        <f aca="false">L18/L$16*100</f>
        <v>95.3501696857508</v>
      </c>
      <c r="M44" s="116" t="n">
        <f aca="false">M18/M$16*100</f>
        <v>100.893813668376</v>
      </c>
      <c r="N44" s="116" t="n">
        <f aca="false">N18/N$16*100</f>
        <v>94.375368836613</v>
      </c>
      <c r="O44" s="116" t="n">
        <f aca="false">O18/O$16*100</f>
        <v>102.096403001941</v>
      </c>
      <c r="P44" s="116" t="n">
        <f aca="false">P18/P$16*100</f>
        <v>101.301025415188</v>
      </c>
      <c r="Q44" s="116" t="n">
        <f aca="false">Q18/Q$16*100</f>
        <v>99.5237009894162</v>
      </c>
      <c r="R44" s="116" t="n">
        <f aca="false">R18/R$16*100</f>
        <v>96.9043048849579</v>
      </c>
      <c r="S44" s="116" t="n">
        <f aca="false">S18/S$16*100</f>
        <v>102.195096874429</v>
      </c>
      <c r="T44" s="116" t="n">
        <f aca="false">T18/T$16*100</f>
        <v>105.84624424034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6.864354117249</v>
      </c>
      <c r="C45" s="116" t="n">
        <f aca="false">C19/C$16*100</f>
        <v>87.7689851450784</v>
      </c>
      <c r="D45" s="116" t="n">
        <f aca="false">D19/D$16*100</f>
        <v>86.7393278837421</v>
      </c>
      <c r="E45" s="115" t="s">
        <v>122</v>
      </c>
      <c r="F45" s="116" t="n">
        <f aca="false">F19/F$16*100</f>
        <v>87.1178958302419</v>
      </c>
      <c r="G45" s="116" t="n">
        <f aca="false">G19/G$16*100</f>
        <v>83.0598921373829</v>
      </c>
      <c r="H45" s="116" t="n">
        <f aca="false">H19/H$16*100</f>
        <v>74.3438147241574</v>
      </c>
      <c r="I45" s="116" t="n">
        <f aca="false">I19/I$16*100</f>
        <v>98.4596151394025</v>
      </c>
      <c r="J45" s="116" t="n">
        <f aca="false">J19/J$16*100</f>
        <v>96.6955888163127</v>
      </c>
      <c r="K45" s="116" t="n">
        <f aca="false">K19/K$16*100</f>
        <v>107.080565060514</v>
      </c>
      <c r="L45" s="116" t="n">
        <f aca="false">L19/L$16*100</f>
        <v>95.1132707479395</v>
      </c>
      <c r="M45" s="116" t="n">
        <f aca="false">M19/M$16*100</f>
        <v>103.475413785016</v>
      </c>
      <c r="N45" s="116" t="n">
        <f aca="false">N19/N$16*100</f>
        <v>90.0409027085326</v>
      </c>
      <c r="O45" s="116" t="n">
        <f aca="false">O19/O$16*100</f>
        <v>105.953949714861</v>
      </c>
      <c r="P45" s="116" t="n">
        <f aca="false">P19/P$16*100</f>
        <v>99.5254753905303</v>
      </c>
      <c r="Q45" s="116" t="n">
        <f aca="false">Q19/Q$16*100</f>
        <v>96.307075524075</v>
      </c>
      <c r="R45" s="116" t="n">
        <f aca="false">R19/R$16*100</f>
        <v>91.702251798987</v>
      </c>
      <c r="S45" s="116" t="n">
        <f aca="false">S19/S$16*100</f>
        <v>101.73642844087</v>
      </c>
      <c r="T45" s="116" t="n">
        <f aca="false">T19/T$16*100</f>
        <v>106.099050623125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7.7241812250981</v>
      </c>
      <c r="C46" s="116" t="n">
        <f aca="false">C20/C$16*100</f>
        <v>86.0058309037901</v>
      </c>
      <c r="D46" s="116" t="n">
        <f aca="false">D20/D$16*100</f>
        <v>84.0490797546012</v>
      </c>
      <c r="E46" s="115" t="s">
        <v>122</v>
      </c>
      <c r="F46" s="116" t="n">
        <f aca="false">F20/F$16*100</f>
        <v>84.4895385071969</v>
      </c>
      <c r="G46" s="116" t="n">
        <f aca="false">G20/G$16*100</f>
        <v>79.8013057053648</v>
      </c>
      <c r="H46" s="116" t="n">
        <f aca="false">H20/H$16*100</f>
        <v>71.8979476558087</v>
      </c>
      <c r="I46" s="116" t="n">
        <f aca="false">I20/I$16*100</f>
        <v>100.198473197802</v>
      </c>
      <c r="J46" s="116" t="n">
        <f aca="false">J20/J$16*100</f>
        <v>96.2758670231052</v>
      </c>
      <c r="K46" s="116" t="n">
        <f aca="false">K20/K$16*100</f>
        <v>115.487238206825</v>
      </c>
      <c r="L46" s="116" t="n">
        <f aca="false">L20/L$16*100</f>
        <v>95.9694124906342</v>
      </c>
      <c r="M46" s="116" t="n">
        <f aca="false">M20/M$16*100</f>
        <v>107.452567654088</v>
      </c>
      <c r="N46" s="116" t="n">
        <f aca="false">N20/N$16*100</f>
        <v>86.7503713803138</v>
      </c>
      <c r="O46" s="116" t="n">
        <f aca="false">O20/O$16*100</f>
        <v>111.271920438803</v>
      </c>
      <c r="P46" s="116" t="n">
        <f aca="false">P20/P$16*100</f>
        <v>99.9012025578476</v>
      </c>
      <c r="Q46" s="116" t="n">
        <f aca="false">Q20/Q$16*100</f>
        <v>91.8339557363349</v>
      </c>
      <c r="R46" s="116" t="n">
        <f aca="false">R20/R$16*100</f>
        <v>91.7715899578052</v>
      </c>
      <c r="S46" s="116" t="n">
        <f aca="false">S20/S$16*100</f>
        <v>102.68689453482</v>
      </c>
      <c r="T46" s="116" t="n">
        <f aca="false">T20/T$16*100</f>
        <v>110.837430806816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8.1029342409357</v>
      </c>
      <c r="C47" s="116" t="n">
        <f aca="false">C21/C$16*100</f>
        <v>77.6204359294738</v>
      </c>
      <c r="D47" s="116" t="n">
        <f aca="false">D21/D$16*100</f>
        <v>81.6118085622106</v>
      </c>
      <c r="E47" s="115" t="s">
        <v>122</v>
      </c>
      <c r="F47" s="116" t="n">
        <f aca="false">F21/F$16*100</f>
        <v>82.0540881436415</v>
      </c>
      <c r="G47" s="116" t="n">
        <f aca="false">G21/G$16*100</f>
        <v>77.3658813511212</v>
      </c>
      <c r="H47" s="116" t="n">
        <f aca="false">H21/H$16*100</f>
        <v>68.2668047448692</v>
      </c>
      <c r="I47" s="116" t="n">
        <f aca="false">I21/I$16*100</f>
        <v>99.7735298846305</v>
      </c>
      <c r="J47" s="116" t="n">
        <f aca="false">J21/J$16*100</f>
        <v>94.9453797250771</v>
      </c>
      <c r="K47" s="116" t="n">
        <f aca="false">K21/K$16*100</f>
        <v>117.492377541374</v>
      </c>
      <c r="L47" s="116" t="n">
        <f aca="false">L21/L$16*100</f>
        <v>95.4779849266164</v>
      </c>
      <c r="M47" s="116" t="n">
        <f aca="false">M21/M$16*100</f>
        <v>108.652560047163</v>
      </c>
      <c r="N47" s="116" t="n">
        <f aca="false">N21/N$16*100</f>
        <v>81.4492989560652</v>
      </c>
      <c r="O47" s="116" t="n">
        <f aca="false">O21/O$16*100</f>
        <v>113.671295722722</v>
      </c>
      <c r="P47" s="116" t="n">
        <f aca="false">P21/P$16*100</f>
        <v>101.971000724075</v>
      </c>
      <c r="Q47" s="116" t="n">
        <f aca="false">Q21/Q$16*100</f>
        <v>90.8766823874561</v>
      </c>
      <c r="R47" s="116" t="n">
        <f aca="false">R21/R$16*100</f>
        <v>94.8808144696899</v>
      </c>
      <c r="S47" s="116" t="n">
        <f aca="false">S21/S$16*100</f>
        <v>104.421609394992</v>
      </c>
      <c r="T47" s="116" t="n">
        <f aca="false">T21/T$16*100</f>
        <v>115.950768469555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9.7524490092565</v>
      </c>
      <c r="C48" s="116" t="n">
        <f aca="false">C22/C$16*100</f>
        <v>69.8875468554769</v>
      </c>
      <c r="D48" s="116" t="n">
        <f aca="false">D22/D$16*100</f>
        <v>80.1045340822342</v>
      </c>
      <c r="E48" s="115" t="s">
        <v>122</v>
      </c>
      <c r="F48" s="116" t="n">
        <f aca="false">F22/F$16*100</f>
        <v>80.748874709403</v>
      </c>
      <c r="G48" s="116" t="n">
        <f aca="false">G22/G$16*100</f>
        <v>73.965370422935</v>
      </c>
      <c r="H48" s="116" t="n">
        <f aca="false">H22/H$16*100</f>
        <v>66.4046318960648</v>
      </c>
      <c r="I48" s="116" t="n">
        <f aca="false">I22/I$16*100</f>
        <v>100.679410346108</v>
      </c>
      <c r="J48" s="116" t="n">
        <f aca="false">J22/J$16*100</f>
        <v>95.1639634462341</v>
      </c>
      <c r="K48" s="116" t="n">
        <f aca="false">K22/K$16*100</f>
        <v>119.964850147123</v>
      </c>
      <c r="L48" s="116" t="n">
        <f aca="false">L22/L$16*100</f>
        <v>96.5633126184495</v>
      </c>
      <c r="M48" s="116" t="n">
        <f aca="false">M22/M$16*100</f>
        <v>112.79421366584</v>
      </c>
      <c r="N48" s="116" t="n">
        <f aca="false">N22/N$16*100</f>
        <v>77.755845424391</v>
      </c>
      <c r="O48" s="116" t="n">
        <f aca="false">O22/O$16*100</f>
        <v>119.258449998311</v>
      </c>
      <c r="P48" s="116" t="n">
        <f aca="false">P22/P$16*100</f>
        <v>104.42724698206</v>
      </c>
      <c r="Q48" s="116" t="n">
        <f aca="false">Q22/Q$16*100</f>
        <v>91.639345220354</v>
      </c>
      <c r="R48" s="116" t="n">
        <f aca="false">R22/R$16*100</f>
        <v>99.4359932691251</v>
      </c>
      <c r="S48" s="116" t="n">
        <f aca="false">S22/S$16*100</f>
        <v>106.003815573021</v>
      </c>
      <c r="T48" s="116" t="n">
        <f aca="false">T22/T$16*100</f>
        <v>119.165352382719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3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3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591709964096952</v>
      </c>
      <c r="D50" s="117" t="n">
        <f aca="false">D7/$B7*100</f>
        <v>20.5529559498828</v>
      </c>
      <c r="E50" s="117" t="n">
        <f aca="false">E7/$B7*100</f>
        <v>0.00107583629835809</v>
      </c>
      <c r="F50" s="117" t="n">
        <f aca="false">F7/$B7*100</f>
        <v>18.7976692604283</v>
      </c>
      <c r="G50" s="117" t="n">
        <f aca="false">G7/$B7*100</f>
        <v>1.75421085315612</v>
      </c>
      <c r="H50" s="117" t="n">
        <f aca="false">H7/$B7*100</f>
        <v>7.69952131261591</v>
      </c>
      <c r="I50" s="117" t="n">
        <f aca="false">I7/$B7*100</f>
        <v>26.7859928504701</v>
      </c>
      <c r="J50" s="117" t="n">
        <f aca="false">J7/$B7*100</f>
        <v>14.3195006685127</v>
      </c>
      <c r="K50" s="117" t="n">
        <f aca="false">K7/$B7*100</f>
        <v>3.4555861903262</v>
      </c>
      <c r="L50" s="117" t="n">
        <f aca="false">L7/$B7*100</f>
        <v>9.01090599163119</v>
      </c>
      <c r="M50" s="117" t="n">
        <f aca="false">M7/$B7*100</f>
        <v>12.6022866302835</v>
      </c>
      <c r="N50" s="117" t="n">
        <f aca="false">N7/$B7*100</f>
        <v>2.89967766749128</v>
      </c>
      <c r="O50" s="117" t="n">
        <f aca="false">O7/$B7*100</f>
        <v>9.7026089627922</v>
      </c>
      <c r="P50" s="117" t="n">
        <f aca="false">P7/$B7*100</f>
        <v>31.7675332926508</v>
      </c>
      <c r="Q50" s="117" t="n">
        <f aca="false">Q7/$B7*100</f>
        <v>10.1313894963711</v>
      </c>
      <c r="R50" s="117" t="n">
        <f aca="false">R7/$B7*100</f>
        <v>5.87854884027836</v>
      </c>
      <c r="S50" s="117" t="n">
        <f aca="false">S7/$B7*100</f>
        <v>8.92041620520262</v>
      </c>
      <c r="T50" s="117" t="n">
        <f aca="false">T7/$B7*100</f>
        <v>6.41843935600439</v>
      </c>
      <c r="U50" s="117" t="n">
        <f aca="false">U7/$B7*100</f>
        <v>0.418739394794267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555494634797855</v>
      </c>
      <c r="D51" s="117" t="n">
        <f aca="false">D11/$B11*100</f>
        <v>13.8960522116905</v>
      </c>
      <c r="E51" s="117" t="n">
        <f aca="false">E11/$B11*100</f>
        <v>0.00110889469073543</v>
      </c>
      <c r="F51" s="117" t="n">
        <f aca="false">F11/$B11*100</f>
        <v>12.3357757765651</v>
      </c>
      <c r="G51" s="117" t="n">
        <f aca="false">G11/$B11*100</f>
        <v>1.55916754043461</v>
      </c>
      <c r="H51" s="117" t="n">
        <f aca="false">H11/$B11*100</f>
        <v>9.03773815053615</v>
      </c>
      <c r="I51" s="117" t="n">
        <f aca="false">I11/$B11*100</f>
        <v>24.4527912727524</v>
      </c>
      <c r="J51" s="117" t="n">
        <f aca="false">J11/$B11*100</f>
        <v>13.2815397372412</v>
      </c>
      <c r="K51" s="117" t="n">
        <f aca="false">K11/$B11*100</f>
        <v>3.76167881727756</v>
      </c>
      <c r="L51" s="117" t="n">
        <f aca="false">L11/$B11*100</f>
        <v>7.40957271823356</v>
      </c>
      <c r="M51" s="117" t="n">
        <f aca="false">M11/$B11*100</f>
        <v>16.7053137001475</v>
      </c>
      <c r="N51" s="117" t="n">
        <f aca="false">N11/$B11*100</f>
        <v>3.31670401998967</v>
      </c>
      <c r="O51" s="117" t="n">
        <f aca="false">O11/$B11*100</f>
        <v>13.3886096801578</v>
      </c>
      <c r="P51" s="117" t="n">
        <f aca="false">P11/$B11*100</f>
        <v>35.3526100300757</v>
      </c>
      <c r="Q51" s="117" t="n">
        <f aca="false">Q11/$B11*100</f>
        <v>10.6523504255075</v>
      </c>
      <c r="R51" s="117" t="n">
        <f aca="false">R11/$B11*100</f>
        <v>6.574082174025</v>
      </c>
      <c r="S51" s="117" t="n">
        <f aca="false">S11/$B11*100</f>
        <v>10.2819795988019</v>
      </c>
      <c r="T51" s="117" t="n">
        <f aca="false">T11/$B11*100</f>
        <v>7.2113885948949</v>
      </c>
      <c r="U51" s="117" t="n">
        <f aca="false">U11/$B11*100</f>
        <v>0.632809236846353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457207637519336</v>
      </c>
      <c r="D52" s="117" t="n">
        <f aca="false">D16/$B16*100</f>
        <v>11.3913444748206</v>
      </c>
      <c r="E52" s="117" t="n">
        <f aca="false">E16/$B16*100</f>
        <v>0.00710915665724915</v>
      </c>
      <c r="F52" s="117" t="n">
        <f aca="false">F16/$B16*100</f>
        <v>10.2661300099719</v>
      </c>
      <c r="G52" s="117" t="n">
        <f aca="false">G16/$B16*100</f>
        <v>1.11810530819146</v>
      </c>
      <c r="H52" s="117" t="n">
        <f aca="false">H16/$B16*100</f>
        <v>6.74227339404468</v>
      </c>
      <c r="I52" s="117" t="n">
        <f aca="false">I16/$B16*100</f>
        <v>22.8987205422255</v>
      </c>
      <c r="J52" s="117" t="n">
        <f aca="false">J16/$B16*100</f>
        <v>12.3706308043566</v>
      </c>
      <c r="K52" s="117" t="n">
        <f aca="false">K16/$B16*100</f>
        <v>4.76738775942868</v>
      </c>
      <c r="L52" s="117" t="n">
        <f aca="false">L16/$B16*100</f>
        <v>5.76070197844021</v>
      </c>
      <c r="M52" s="117" t="n">
        <f aca="false">M16/$B16*100</f>
        <v>20.0263673542448</v>
      </c>
      <c r="N52" s="117" t="n">
        <f aca="false">N16/$B16*100</f>
        <v>3.11920595798108</v>
      </c>
      <c r="O52" s="117" t="n">
        <f aca="false">O16/$B16*100</f>
        <v>16.9071613962638</v>
      </c>
      <c r="P52" s="117" t="n">
        <f aca="false">P16/$B16*100</f>
        <v>38.484086597145</v>
      </c>
      <c r="Q52" s="117" t="n">
        <f aca="false">Q16/$B16*100</f>
        <v>10.8612045069514</v>
      </c>
      <c r="R52" s="117" t="n">
        <f aca="false">R16/$B16*100</f>
        <v>7.50657120931198</v>
      </c>
      <c r="S52" s="117" t="n">
        <f aca="false">S16/$B16*100</f>
        <v>11.1126274490886</v>
      </c>
      <c r="T52" s="117" t="n">
        <f aca="false">T16/$B16*100</f>
        <v>8.21031424376664</v>
      </c>
      <c r="U52" s="117" t="n">
        <f aca="false">U16/$B16*100</f>
        <v>0.793369188026403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43725409580447</v>
      </c>
      <c r="D53" s="117" t="n">
        <f aca="false">D17/$B17*100</f>
        <v>11.2971776467279</v>
      </c>
      <c r="E53" s="117" t="n">
        <f aca="false">E17/$B17*100</f>
        <v>0.00668261159006697</v>
      </c>
      <c r="F53" s="117" t="n">
        <f aca="false">F17/$B17*100</f>
        <v>10.2431070452546</v>
      </c>
      <c r="G53" s="117" t="n">
        <f aca="false">G17/$B17*100</f>
        <v>1.04738798988316</v>
      </c>
      <c r="H53" s="117" t="n">
        <f aca="false">H17/$B17*100</f>
        <v>5.94746067123969</v>
      </c>
      <c r="I53" s="117" t="n">
        <f aca="false">I17/$B17*100</f>
        <v>22.9293768878378</v>
      </c>
      <c r="J53" s="117" t="n">
        <f aca="false">J17/$B17*100</f>
        <v>12.3164986679328</v>
      </c>
      <c r="K53" s="117" t="n">
        <f aca="false">K17/$B17*100</f>
        <v>4.93157642170971</v>
      </c>
      <c r="L53" s="117" t="n">
        <f aca="false">L17/$B17*100</f>
        <v>5.68130179819531</v>
      </c>
      <c r="M53" s="117" t="n">
        <f aca="false">M17/$B17*100</f>
        <v>20.5100169165539</v>
      </c>
      <c r="N53" s="117" t="n">
        <f aca="false">N17/$B17*100</f>
        <v>3.09824966491476</v>
      </c>
      <c r="O53" s="117" t="n">
        <f aca="false">O17/$B17*100</f>
        <v>17.4117672516392</v>
      </c>
      <c r="P53" s="117" t="n">
        <f aca="false">P17/$B17*100</f>
        <v>38.8722424680603</v>
      </c>
      <c r="Q53" s="117" t="n">
        <f aca="false">Q17/$B17*100</f>
        <v>10.8912567255712</v>
      </c>
      <c r="R53" s="117" t="n">
        <f aca="false">R17/$B17*100</f>
        <v>7.40293347555628</v>
      </c>
      <c r="S53" s="117" t="n">
        <f aca="false">S17/$B17*100</f>
        <v>11.2633190813382</v>
      </c>
      <c r="T53" s="117" t="n">
        <f aca="false">T17/$B17*100</f>
        <v>8.4710057394087</v>
      </c>
      <c r="U53" s="117" t="n">
        <f aca="false">U17/$B17*100</f>
        <v>0.84372744618588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32887837112616</v>
      </c>
      <c r="D54" s="117" t="n">
        <f aca="false">D18/$B18*100</f>
        <v>10.7415669311194</v>
      </c>
      <c r="E54" s="117" t="n">
        <f aca="false">E18/$B18*100</f>
        <v>0.00795298042790914</v>
      </c>
      <c r="F54" s="117" t="n">
        <f aca="false">F18/$B18*100</f>
        <v>9.7051577987702</v>
      </c>
      <c r="G54" s="117" t="n">
        <f aca="false">G18/$B18*100</f>
        <v>1.02845615192132</v>
      </c>
      <c r="H54" s="117" t="n">
        <f aca="false">H18/$B18*100</f>
        <v>5.50882910144253</v>
      </c>
      <c r="I54" s="117" t="n">
        <f aca="false">I18/$B18*100</f>
        <v>23.0227144880026</v>
      </c>
      <c r="J54" s="117" t="n">
        <f aca="false">J18/$B18*100</f>
        <v>12.3339734512702</v>
      </c>
      <c r="K54" s="117" t="n">
        <f aca="false">K18/$B18*100</f>
        <v>5.0934636846223</v>
      </c>
      <c r="L54" s="117" t="n">
        <f aca="false">L18/$B18*100</f>
        <v>5.59527735211013</v>
      </c>
      <c r="M54" s="117" t="n">
        <f aca="false">M18/$B18*100</f>
        <v>20.5821840306739</v>
      </c>
      <c r="N54" s="117" t="n">
        <f aca="false">N18/$B18*100</f>
        <v>2.99866157158652</v>
      </c>
      <c r="O54" s="117" t="n">
        <f aca="false">O18/$B18*100</f>
        <v>17.5835224590874</v>
      </c>
      <c r="P54" s="117" t="n">
        <f aca="false">P18/$B18*100</f>
        <v>39.7118176116489</v>
      </c>
      <c r="Q54" s="117" t="n">
        <f aca="false">Q18/$B18*100</f>
        <v>11.0110630483839</v>
      </c>
      <c r="R54" s="117" t="n">
        <f aca="false">R18/$B18*100</f>
        <v>7.40985005722266</v>
      </c>
      <c r="S54" s="117" t="n">
        <f aca="false">S18/$B18*100</f>
        <v>11.5683536037347</v>
      </c>
      <c r="T54" s="117" t="n">
        <f aca="false">T18/$B18*100</f>
        <v>8.85237845841497</v>
      </c>
      <c r="U54" s="117" t="n">
        <f aca="false">U18/$B18*100</f>
        <v>0.870172443892693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14276755483007</v>
      </c>
      <c r="D55" s="117" t="n">
        <f aca="false">D19/$B19*100</f>
        <v>10.20063131007</v>
      </c>
      <c r="E55" s="117" t="n">
        <f aca="false">E19/$B19*100</f>
        <v>0.00871540785815248</v>
      </c>
      <c r="F55" s="117" t="n">
        <f aca="false">F19/$B19*100</f>
        <v>9.23315550843265</v>
      </c>
      <c r="G55" s="117" t="n">
        <f aca="false">G19/$B19*100</f>
        <v>0.958760393779165</v>
      </c>
      <c r="H55" s="117" t="n">
        <f aca="false">H19/$B19*100</f>
        <v>5.17472426874124</v>
      </c>
      <c r="I55" s="117" t="n">
        <f aca="false">I19/$B19*100</f>
        <v>23.2758400375352</v>
      </c>
      <c r="J55" s="117" t="n">
        <f aca="false">J19/$B19*100</f>
        <v>12.3490776411781</v>
      </c>
      <c r="K55" s="117" t="n">
        <f aca="false">K19/$B19*100</f>
        <v>5.27020057888656</v>
      </c>
      <c r="L55" s="117" t="n">
        <f aca="false">L19/$B19*100</f>
        <v>5.65656181747053</v>
      </c>
      <c r="M55" s="117" t="n">
        <f aca="false">M19/$B19*100</f>
        <v>21.3931808814095</v>
      </c>
      <c r="N55" s="117" t="n">
        <f aca="false">N19/$B19*100</f>
        <v>2.89947858270431</v>
      </c>
      <c r="O55" s="117" t="n">
        <f aca="false">O19/$B19*100</f>
        <v>18.4937022987052</v>
      </c>
      <c r="P55" s="117" t="n">
        <f aca="false">P19/$B19*100</f>
        <v>39.5413467467611</v>
      </c>
      <c r="Q55" s="117" t="n">
        <f aca="false">Q19/$B19*100</f>
        <v>10.7987179831629</v>
      </c>
      <c r="R55" s="117" t="n">
        <f aca="false">R19/$B19*100</f>
        <v>7.10653046166105</v>
      </c>
      <c r="S55" s="117" t="n">
        <f aca="false">S19/$B19*100</f>
        <v>11.671569356626</v>
      </c>
      <c r="T55" s="117" t="n">
        <f aca="false">T19/$B19*100</f>
        <v>8.99305585134791</v>
      </c>
      <c r="U55" s="117" t="n">
        <f aca="false">U19/$B19*100</f>
        <v>0.971473093963237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0238272930457</v>
      </c>
      <c r="D56" s="117" t="n">
        <f aca="false">D20/$B20*100</f>
        <v>9.79728873932419</v>
      </c>
      <c r="E56" s="117" t="n">
        <f aca="false">E20/$B20*100</f>
        <v>0.00844386679735174</v>
      </c>
      <c r="F56" s="117" t="n">
        <f aca="false">F20/$B20*100</f>
        <v>8.87580306044704</v>
      </c>
      <c r="G56" s="117" t="n">
        <f aca="false">G20/$B20*100</f>
        <v>0.913041812079796</v>
      </c>
      <c r="H56" s="117" t="n">
        <f aca="false">H20/$B20*100</f>
        <v>4.96044697933656</v>
      </c>
      <c r="I56" s="117" t="n">
        <f aca="false">I20/$B20*100</f>
        <v>23.4784963941441</v>
      </c>
      <c r="J56" s="117" t="n">
        <f aca="false">J20/$B20*100</f>
        <v>12.1872927599038</v>
      </c>
      <c r="K56" s="117" t="n">
        <f aca="false">K20/$B20*100</f>
        <v>5.63394278565764</v>
      </c>
      <c r="L56" s="117" t="n">
        <f aca="false">L20/$B20*100</f>
        <v>5.65726084858263</v>
      </c>
      <c r="M56" s="117" t="n">
        <f aca="false">M20/$B20*100</f>
        <v>22.0199807869554</v>
      </c>
      <c r="N56" s="117" t="n">
        <f aca="false">N20/$B20*100</f>
        <v>2.76893878131619</v>
      </c>
      <c r="O56" s="117" t="n">
        <f aca="false">O20/$B20*100</f>
        <v>19.2510420056392</v>
      </c>
      <c r="P56" s="117" t="n">
        <f aca="false">P20/$B20*100</f>
        <v>39.3414043709352</v>
      </c>
      <c r="Q56" s="117" t="n">
        <f aca="false">Q20/$B20*100</f>
        <v>10.2065564677097</v>
      </c>
      <c r="R56" s="117" t="n">
        <f aca="false">R20/$B20*100</f>
        <v>7.04932971935834</v>
      </c>
      <c r="S56" s="117" t="n">
        <f aca="false">S20/$B20*100</f>
        <v>11.6769584412362</v>
      </c>
      <c r="T56" s="117" t="n">
        <f aca="false">T20/$B20*100</f>
        <v>9.31202620976254</v>
      </c>
      <c r="U56" s="117" t="n">
        <f aca="false">U20/$B20*100</f>
        <v>1.096533532868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361749181195513</v>
      </c>
      <c r="D57" s="117" t="n">
        <f aca="false">D21/$B21*100</f>
        <v>9.47645686378795</v>
      </c>
      <c r="E57" s="117" t="n">
        <f aca="false">E21/$B21*100</f>
        <v>0.00802305463570803</v>
      </c>
      <c r="F57" s="117" t="n">
        <f aca="false">F21/$B21*100</f>
        <v>8.58667422386652</v>
      </c>
      <c r="G57" s="117" t="n">
        <f aca="false">G21/$B21*100</f>
        <v>0.881759585285718</v>
      </c>
      <c r="H57" s="117" t="n">
        <f aca="false">H21/$B21*100</f>
        <v>4.69174000644433</v>
      </c>
      <c r="I57" s="117" t="n">
        <f aca="false">I21/$B21*100</f>
        <v>23.2886630355874</v>
      </c>
      <c r="J57" s="117" t="n">
        <f aca="false">J21/$B21*100</f>
        <v>11.9724679821888</v>
      </c>
      <c r="K57" s="117" t="n">
        <f aca="false">K21/$B21*100</f>
        <v>5.70963271232303</v>
      </c>
      <c r="L57" s="117" t="n">
        <f aca="false">L21/$B21*100</f>
        <v>5.60656234107558</v>
      </c>
      <c r="M57" s="117" t="n">
        <f aca="false">M21/$B21*100</f>
        <v>22.1799286465754</v>
      </c>
      <c r="N57" s="117" t="n">
        <f aca="false">N21/$B21*100</f>
        <v>2.58969969188882</v>
      </c>
      <c r="O57" s="117" t="n">
        <f aca="false">O21/$B21*100</f>
        <v>19.5902289546866</v>
      </c>
      <c r="P57" s="117" t="n">
        <f aca="false">P21/$B21*100</f>
        <v>40.0014622664094</v>
      </c>
      <c r="Q57" s="117" t="n">
        <f aca="false">Q21/$B21*100</f>
        <v>10.0611693213919</v>
      </c>
      <c r="R57" s="117" t="n">
        <f aca="false">R21/$B21*100</f>
        <v>7.26002331862009</v>
      </c>
      <c r="S57" s="117" t="n">
        <f aca="false">S21/$B21*100</f>
        <v>11.8283765090136</v>
      </c>
      <c r="T57" s="117" t="n">
        <f aca="false">T21/$B21*100</f>
        <v>9.70401398599589</v>
      </c>
      <c r="U57" s="117" t="n">
        <f aca="false">U21/$B21*100</f>
        <v>1.14787913138787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20324167548502</v>
      </c>
      <c r="D58" s="117" t="n">
        <f aca="false">D22/$B22*100</f>
        <v>9.14762846214492</v>
      </c>
      <c r="E58" s="117" t="n">
        <f aca="false">E22/$B22*100</f>
        <v>0.00820854541393658</v>
      </c>
      <c r="F58" s="117" t="n">
        <f aca="false">F22/$B22*100</f>
        <v>8.31035682992339</v>
      </c>
      <c r="G58" s="117" t="n">
        <f aca="false">G22/$B22*100</f>
        <v>0.829063086807595</v>
      </c>
      <c r="H58" s="117" t="n">
        <f aca="false">H22/$B22*100</f>
        <v>4.48829264164354</v>
      </c>
      <c r="I58" s="117" t="n">
        <f aca="false">I22/$B22*100</f>
        <v>23.1115095896809</v>
      </c>
      <c r="J58" s="117" t="n">
        <f aca="false">J22/$B22*100</f>
        <v>11.8015975483811</v>
      </c>
      <c r="K58" s="117" t="n">
        <f aca="false">K22/$B22*100</f>
        <v>5.73338262702724</v>
      </c>
      <c r="L58" s="117" t="n">
        <f aca="false">L22/$B22*100</f>
        <v>5.57652941427256</v>
      </c>
      <c r="M58" s="117" t="n">
        <f aca="false">M22/$B22*100</f>
        <v>22.6446406152464</v>
      </c>
      <c r="N58" s="117" t="n">
        <f aca="false">N22/$B22*100</f>
        <v>2.43138387803501</v>
      </c>
      <c r="O58" s="117" t="n">
        <f aca="false">O22/$B22*100</f>
        <v>20.2132567372114</v>
      </c>
      <c r="P58" s="117" t="n">
        <f aca="false">P22/$B22*100</f>
        <v>40.2876045237357</v>
      </c>
      <c r="Q58" s="117" t="n">
        <f aca="false">Q22/$B22*100</f>
        <v>9.97783692738237</v>
      </c>
      <c r="R58" s="117" t="n">
        <f aca="false">R22/$B22*100</f>
        <v>7.48275728222061</v>
      </c>
      <c r="S58" s="117" t="n">
        <f aca="false">S22/$B22*100</f>
        <v>11.8090425081751</v>
      </c>
      <c r="T58" s="117" t="n">
        <f aca="false">T22/$B22*100</f>
        <v>9.80813002335936</v>
      </c>
      <c r="U58" s="117" t="n">
        <f aca="false">U22/$B22*100</f>
        <v>1.20983778259827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33214</v>
      </c>
      <c r="C60" s="117" t="n">
        <v>0.65347</v>
      </c>
      <c r="D60" s="117" t="n">
        <v>3.03482</v>
      </c>
      <c r="E60" s="117" t="n">
        <v>0.00556</v>
      </c>
      <c r="F60" s="117" t="n">
        <v>2.96957</v>
      </c>
      <c r="G60" s="117" t="n">
        <v>7.05529</v>
      </c>
      <c r="H60" s="117" t="n">
        <v>4.59258</v>
      </c>
      <c r="I60" s="117" t="n">
        <v>4.80963</v>
      </c>
      <c r="J60" s="117" t="n">
        <v>4.24565</v>
      </c>
      <c r="K60" s="117" t="n">
        <v>4.70814</v>
      </c>
      <c r="L60" s="117" t="n">
        <v>6.16114</v>
      </c>
      <c r="M60" s="117" t="n">
        <v>5.64376</v>
      </c>
      <c r="N60" s="117" t="n">
        <v>4.03283</v>
      </c>
      <c r="O60" s="117" t="n">
        <v>6.40884</v>
      </c>
      <c r="P60" s="117" t="n">
        <v>5.3601</v>
      </c>
      <c r="Q60" s="117" t="n">
        <v>5.29057</v>
      </c>
      <c r="R60" s="117" t="n">
        <v>5.36579</v>
      </c>
      <c r="S60" s="117" t="n">
        <v>5.29252</v>
      </c>
      <c r="T60" s="117" t="n">
        <v>6.87063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1701</v>
      </c>
      <c r="C61" s="117" t="n">
        <v>0.83568</v>
      </c>
      <c r="D61" s="117" t="n">
        <v>2.5049</v>
      </c>
      <c r="E61" s="117" t="n">
        <v>0.00923</v>
      </c>
      <c r="F61" s="117" t="n">
        <v>2.37166</v>
      </c>
      <c r="G61" s="117" t="n">
        <v>6.89619</v>
      </c>
      <c r="H61" s="117" t="n">
        <v>4.5335</v>
      </c>
      <c r="I61" s="117" t="n">
        <v>4.26941</v>
      </c>
      <c r="J61" s="117" t="n">
        <v>3.739</v>
      </c>
      <c r="K61" s="117" t="n">
        <v>4.52304</v>
      </c>
      <c r="L61" s="117" t="n">
        <v>5.51467</v>
      </c>
      <c r="M61" s="117" t="n">
        <v>6.10049</v>
      </c>
      <c r="N61" s="117" t="n">
        <v>4.28988</v>
      </c>
      <c r="O61" s="117" t="n">
        <v>6.81282</v>
      </c>
      <c r="P61" s="117" t="n">
        <v>5.44508</v>
      </c>
      <c r="Q61" s="117" t="n">
        <v>5.71991</v>
      </c>
      <c r="R61" s="117" t="n">
        <v>5.34367</v>
      </c>
      <c r="S61" s="117" t="n">
        <v>5.17202</v>
      </c>
      <c r="T61" s="117" t="n">
        <v>6.7938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02471</v>
      </c>
      <c r="C62" s="117" t="n">
        <v>0.76955</v>
      </c>
      <c r="D62" s="117" t="n">
        <v>2.10292</v>
      </c>
      <c r="E62" s="117" t="n">
        <v>0.0875</v>
      </c>
      <c r="F62" s="117" t="n">
        <v>1.99452</v>
      </c>
      <c r="G62" s="117" t="n">
        <v>5.93098</v>
      </c>
      <c r="H62" s="117" t="n">
        <v>3.83604</v>
      </c>
      <c r="I62" s="117" t="n">
        <v>3.67217</v>
      </c>
      <c r="J62" s="117" t="n">
        <v>3.2065</v>
      </c>
      <c r="K62" s="117" t="n">
        <v>4.65635</v>
      </c>
      <c r="L62" s="117" t="n">
        <v>4.25485</v>
      </c>
      <c r="M62" s="117" t="n">
        <v>5.43781</v>
      </c>
      <c r="N62" s="117" t="n">
        <v>3.84816</v>
      </c>
      <c r="O62" s="117" t="n">
        <v>5.88643</v>
      </c>
      <c r="P62" s="117" t="n">
        <v>5.3754</v>
      </c>
      <c r="Q62" s="117" t="n">
        <v>5.98918</v>
      </c>
      <c r="R62" s="117" t="n">
        <v>5.50051</v>
      </c>
      <c r="S62" s="117" t="n">
        <v>4.77296</v>
      </c>
      <c r="T62" s="117" t="n">
        <v>6.61627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9644</v>
      </c>
      <c r="C63" s="117" t="n">
        <v>0.75373</v>
      </c>
      <c r="D63" s="117" t="n">
        <v>2.07755</v>
      </c>
      <c r="E63" s="117" t="n">
        <v>0.1</v>
      </c>
      <c r="F63" s="117" t="n">
        <v>1.9772</v>
      </c>
      <c r="G63" s="117" t="n">
        <v>5.50401</v>
      </c>
      <c r="H63" s="117" t="n">
        <v>3.59696</v>
      </c>
      <c r="I63" s="117" t="n">
        <v>3.64467</v>
      </c>
      <c r="J63" s="117" t="n">
        <v>3.1824</v>
      </c>
      <c r="K63" s="117" t="n">
        <v>4.70759</v>
      </c>
      <c r="L63" s="117" t="n">
        <v>4.13656</v>
      </c>
      <c r="M63" s="117" t="n">
        <v>5.38449</v>
      </c>
      <c r="N63" s="117" t="n">
        <v>3.80618</v>
      </c>
      <c r="O63" s="117" t="n">
        <v>5.81345</v>
      </c>
      <c r="P63" s="117" t="n">
        <v>5.36758</v>
      </c>
      <c r="Q63" s="117" t="n">
        <v>6.07699</v>
      </c>
      <c r="R63" s="117" t="n">
        <v>5.35041</v>
      </c>
      <c r="S63" s="117" t="n">
        <v>4.73319</v>
      </c>
      <c r="T63" s="117" t="n">
        <v>6.6683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5588</v>
      </c>
      <c r="C64" s="117" t="n">
        <v>0.7406</v>
      </c>
      <c r="D64" s="117" t="n">
        <v>1.98837</v>
      </c>
      <c r="E64" s="117" t="n">
        <v>0.12059</v>
      </c>
      <c r="F64" s="117" t="n">
        <v>1.88614</v>
      </c>
      <c r="G64" s="117" t="n">
        <v>5.39186</v>
      </c>
      <c r="H64" s="117" t="n">
        <v>3.49319</v>
      </c>
      <c r="I64" s="117" t="n">
        <v>3.62004</v>
      </c>
      <c r="J64" s="117" t="n">
        <v>3.16607</v>
      </c>
      <c r="K64" s="117" t="n">
        <v>4.70861</v>
      </c>
      <c r="L64" s="117" t="n">
        <v>4.04752</v>
      </c>
      <c r="M64" s="117" t="n">
        <v>5.25284</v>
      </c>
      <c r="N64" s="117" t="n">
        <v>3.62037</v>
      </c>
      <c r="O64" s="117" t="n">
        <v>5.69042</v>
      </c>
      <c r="P64" s="117" t="n">
        <v>5.33976</v>
      </c>
      <c r="Q64" s="117" t="n">
        <v>6.10599</v>
      </c>
      <c r="R64" s="117" t="n">
        <v>5.16449</v>
      </c>
      <c r="S64" s="117" t="n">
        <v>4.6641</v>
      </c>
      <c r="T64" s="117" t="n">
        <v>6.81483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94059</v>
      </c>
      <c r="C65" s="117" t="n">
        <v>0.71841</v>
      </c>
      <c r="D65" s="117" t="n">
        <v>1.91235</v>
      </c>
      <c r="E65" s="117" t="n">
        <v>0.13434</v>
      </c>
      <c r="F65" s="117" t="n">
        <v>1.81808</v>
      </c>
      <c r="G65" s="117" t="n">
        <v>5.02784</v>
      </c>
      <c r="H65" s="117" t="n">
        <v>3.40086</v>
      </c>
      <c r="I65" s="117" t="n">
        <v>3.65504</v>
      </c>
      <c r="J65" s="117" t="n">
        <v>3.18222</v>
      </c>
      <c r="K65" s="117" t="n">
        <v>4.79291</v>
      </c>
      <c r="L65" s="117" t="n">
        <v>4.07559</v>
      </c>
      <c r="M65" s="117" t="n">
        <v>5.32833</v>
      </c>
      <c r="N65" s="117" t="n">
        <v>3.5061</v>
      </c>
      <c r="O65" s="117" t="n">
        <v>5.80103</v>
      </c>
      <c r="P65" s="117" t="n">
        <v>5.22934</v>
      </c>
      <c r="Q65" s="117" t="n">
        <v>5.98373</v>
      </c>
      <c r="R65" s="117" t="n">
        <v>4.87407</v>
      </c>
      <c r="S65" s="117" t="n">
        <v>4.5623</v>
      </c>
      <c r="T65" s="117" t="n">
        <v>6.8345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95982</v>
      </c>
      <c r="C66" s="117" t="n">
        <v>0.70962</v>
      </c>
      <c r="D66" s="117" t="n">
        <v>1.88076</v>
      </c>
      <c r="E66" s="117" t="n">
        <v>0.1383</v>
      </c>
      <c r="F66" s="117" t="n">
        <v>1.79025</v>
      </c>
      <c r="G66" s="117" t="n">
        <v>4.79761</v>
      </c>
      <c r="H66" s="117" t="n">
        <v>3.3882</v>
      </c>
      <c r="I66" s="117" t="n">
        <v>3.68809</v>
      </c>
      <c r="J66" s="117" t="n">
        <v>3.15668</v>
      </c>
      <c r="K66" s="117" t="n">
        <v>4.99361</v>
      </c>
      <c r="L66" s="117" t="n">
        <v>4.1084</v>
      </c>
      <c r="M66" s="117" t="n">
        <v>5.3829</v>
      </c>
      <c r="N66" s="117" t="n">
        <v>3.40223</v>
      </c>
      <c r="O66" s="117" t="n">
        <v>5.87483</v>
      </c>
      <c r="P66" s="117" t="n">
        <v>5.20622</v>
      </c>
      <c r="Q66" s="117" t="n">
        <v>5.86774</v>
      </c>
      <c r="R66" s="118" t="n">
        <v>4.81286</v>
      </c>
      <c r="S66" s="118" t="n">
        <v>4.52836</v>
      </c>
      <c r="T66" s="118" t="n">
        <v>6.94939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97865</v>
      </c>
      <c r="C67" s="117" t="n">
        <v>0.65776</v>
      </c>
      <c r="D67" s="117" t="n">
        <v>1.85772</v>
      </c>
      <c r="E67" s="117" t="n">
        <v>0.13933</v>
      </c>
      <c r="F67" s="117" t="n">
        <v>1.76807</v>
      </c>
      <c r="G67" s="117" t="n">
        <v>4.71557</v>
      </c>
      <c r="H67" s="117" t="n">
        <v>3.34933</v>
      </c>
      <c r="I67" s="117" t="n">
        <v>3.68599</v>
      </c>
      <c r="J67" s="117" t="n">
        <v>3.1368</v>
      </c>
      <c r="K67" s="117" t="n">
        <v>5.01962</v>
      </c>
      <c r="L67" s="117" t="n">
        <v>4.11063</v>
      </c>
      <c r="M67" s="117" t="n">
        <v>5.35459</v>
      </c>
      <c r="N67" s="117" t="n">
        <v>3.21744</v>
      </c>
      <c r="O67" s="117" t="n">
        <v>5.87003</v>
      </c>
      <c r="P67" s="117" t="n">
        <v>5.24823</v>
      </c>
      <c r="Q67" s="117" t="n">
        <v>5.82397</v>
      </c>
      <c r="R67" s="115" t="n">
        <v>4.92568</v>
      </c>
      <c r="S67" s="115" t="n">
        <v>4.52732</v>
      </c>
      <c r="T67" s="115" t="n">
        <v>7.10133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4.0205</v>
      </c>
      <c r="C68" s="117" t="n">
        <v>0.59857</v>
      </c>
      <c r="D68" s="117" t="n">
        <v>1.84093</v>
      </c>
      <c r="E68" s="117" t="n">
        <v>0.15176</v>
      </c>
      <c r="F68" s="117" t="n">
        <v>1.75608</v>
      </c>
      <c r="G68" s="117" t="n">
        <v>4.53972</v>
      </c>
      <c r="H68" s="117" t="n">
        <v>3.26702</v>
      </c>
      <c r="I68" s="117" t="n">
        <v>3.71261</v>
      </c>
      <c r="J68" s="117" t="n">
        <v>3.15526</v>
      </c>
      <c r="K68" s="117" t="n">
        <v>5.08476</v>
      </c>
      <c r="L68" s="117" t="n">
        <v>4.10863</v>
      </c>
      <c r="M68" s="117" t="n">
        <v>5.38053</v>
      </c>
      <c r="N68" s="117" t="n">
        <v>3.1141</v>
      </c>
      <c r="O68" s="117" t="n">
        <v>5.89675</v>
      </c>
      <c r="P68" s="117" t="n">
        <v>5.32851</v>
      </c>
      <c r="Q68" s="117" t="n">
        <v>5.8905</v>
      </c>
      <c r="R68" s="115" t="n">
        <v>5.11056</v>
      </c>
      <c r="S68" s="115" t="n">
        <v>4.5397</v>
      </c>
      <c r="T68" s="115" t="n">
        <v>7.19935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19" display="3     Erwerbstät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4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9" t="n">
        <v>183.334</v>
      </c>
      <c r="N7" s="110" t="n">
        <v>42.737</v>
      </c>
      <c r="O7" s="109" t="n">
        <v>140.597</v>
      </c>
      <c r="P7" s="110" t="n">
        <v>498.256</v>
      </c>
      <c r="Q7" s="110" t="n">
        <v>169.51</v>
      </c>
      <c r="R7" s="110" t="n">
        <v>94.251</v>
      </c>
      <c r="S7" s="110" t="n">
        <v>139.77</v>
      </c>
      <c r="T7" s="110" t="n">
        <v>87.719</v>
      </c>
      <c r="U7" s="110" t="n">
        <v>7.006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9" t="n">
        <v>202.485</v>
      </c>
      <c r="N8" s="109" t="n">
        <v>46.248</v>
      </c>
      <c r="O8" s="109" t="n">
        <v>156.237</v>
      </c>
      <c r="P8" s="109" t="n">
        <v>506.697</v>
      </c>
      <c r="Q8" s="109" t="n">
        <v>170.325</v>
      </c>
      <c r="R8" s="109" t="n">
        <v>95.655</v>
      </c>
      <c r="S8" s="109" t="n">
        <v>141.988</v>
      </c>
      <c r="T8" s="109" t="n">
        <v>90.69</v>
      </c>
      <c r="U8" s="109" t="n">
        <v>8.039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9" t="n">
        <v>216.646</v>
      </c>
      <c r="N9" s="109" t="n">
        <v>48.517</v>
      </c>
      <c r="O9" s="109" t="n">
        <v>168.129</v>
      </c>
      <c r="P9" s="109" t="n">
        <v>511.496</v>
      </c>
      <c r="Q9" s="109" t="n">
        <v>166.164</v>
      </c>
      <c r="R9" s="109" t="n">
        <v>99.661</v>
      </c>
      <c r="S9" s="109" t="n">
        <v>144.155</v>
      </c>
      <c r="T9" s="109" t="n">
        <v>92.99</v>
      </c>
      <c r="U9" s="109" t="n">
        <v>8.526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9" t="n">
        <v>226.818</v>
      </c>
      <c r="N10" s="109" t="n">
        <v>49.207</v>
      </c>
      <c r="O10" s="109" t="n">
        <v>177.611</v>
      </c>
      <c r="P10" s="109" t="n">
        <v>518.041</v>
      </c>
      <c r="Q10" s="109" t="n">
        <v>168.166</v>
      </c>
      <c r="R10" s="109" t="n">
        <v>100.426</v>
      </c>
      <c r="S10" s="109" t="n">
        <v>147.975</v>
      </c>
      <c r="T10" s="109" t="n">
        <v>92.151</v>
      </c>
      <c r="U10" s="109" t="n">
        <v>9.323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9" t="n">
        <v>233.345</v>
      </c>
      <c r="N11" s="109" t="n">
        <v>48.547</v>
      </c>
      <c r="O11" s="109" t="n">
        <v>184.798</v>
      </c>
      <c r="P11" s="109" t="n">
        <v>528.516</v>
      </c>
      <c r="Q11" s="109" t="n">
        <v>172.913</v>
      </c>
      <c r="R11" s="109" t="n">
        <v>102.066</v>
      </c>
      <c r="S11" s="109" t="n">
        <v>151.893</v>
      </c>
      <c r="T11" s="109" t="n">
        <v>91.372</v>
      </c>
      <c r="U11" s="109" t="n">
        <v>10.272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9" t="n">
        <v>234.914</v>
      </c>
      <c r="N12" s="109" t="n">
        <v>47.421</v>
      </c>
      <c r="O12" s="109" t="n">
        <v>187.493</v>
      </c>
      <c r="P12" s="109" t="n">
        <v>531.692</v>
      </c>
      <c r="Q12" s="109" t="n">
        <v>176.023</v>
      </c>
      <c r="R12" s="109" t="n">
        <v>103.643</v>
      </c>
      <c r="S12" s="109" t="n">
        <v>152.863</v>
      </c>
      <c r="T12" s="109" t="n">
        <v>88.781</v>
      </c>
      <c r="U12" s="109" t="n">
        <v>10.382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9" t="n">
        <v>234.982</v>
      </c>
      <c r="N13" s="109" t="n">
        <v>46.208</v>
      </c>
      <c r="O13" s="109" t="n">
        <v>188.774</v>
      </c>
      <c r="P13" s="109" t="n">
        <v>529.821</v>
      </c>
      <c r="Q13" s="109" t="n">
        <v>172.246</v>
      </c>
      <c r="R13" s="109" t="n">
        <v>104.127</v>
      </c>
      <c r="S13" s="109" t="n">
        <v>153.004</v>
      </c>
      <c r="T13" s="109" t="n">
        <v>88.878</v>
      </c>
      <c r="U13" s="109" t="n">
        <v>11.566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9" t="n">
        <v>243.467</v>
      </c>
      <c r="N14" s="109" t="n">
        <v>45.237</v>
      </c>
      <c r="O14" s="109" t="n">
        <v>198.23</v>
      </c>
      <c r="P14" s="109" t="n">
        <v>536.376</v>
      </c>
      <c r="Q14" s="109" t="n">
        <v>172.173</v>
      </c>
      <c r="R14" s="109" t="n">
        <v>106.396</v>
      </c>
      <c r="S14" s="109" t="n">
        <v>154.935</v>
      </c>
      <c r="T14" s="109" t="n">
        <v>90.832</v>
      </c>
      <c r="U14" s="109" t="n">
        <v>12.04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9" t="n">
        <v>257.468</v>
      </c>
      <c r="N15" s="109" t="n">
        <v>44.396</v>
      </c>
      <c r="O15" s="109" t="n">
        <v>213.072</v>
      </c>
      <c r="P15" s="109" t="n">
        <v>540.895</v>
      </c>
      <c r="Q15" s="109" t="n">
        <v>169.002</v>
      </c>
      <c r="R15" s="109" t="n">
        <v>108.883</v>
      </c>
      <c r="S15" s="109" t="n">
        <v>157.742</v>
      </c>
      <c r="T15" s="109" t="n">
        <v>93.182</v>
      </c>
      <c r="U15" s="109" t="n">
        <v>12.086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9" t="n">
        <v>271.316</v>
      </c>
      <c r="N16" s="109" t="n">
        <v>43.803</v>
      </c>
      <c r="O16" s="109" t="n">
        <v>227.513</v>
      </c>
      <c r="P16" s="109" t="n">
        <v>552.195</v>
      </c>
      <c r="Q16" s="109" t="n">
        <v>171.111</v>
      </c>
      <c r="R16" s="109" t="n">
        <v>110.341</v>
      </c>
      <c r="S16" s="109" t="n">
        <v>159.397</v>
      </c>
      <c r="T16" s="109" t="n">
        <v>98.847</v>
      </c>
      <c r="U16" s="109" t="n">
        <v>12.499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9" t="n">
        <v>278.057</v>
      </c>
      <c r="N17" s="109" t="n">
        <v>43.275</v>
      </c>
      <c r="O17" s="109" t="n">
        <v>234.782</v>
      </c>
      <c r="P17" s="109" t="n">
        <v>552.38</v>
      </c>
      <c r="Q17" s="109" t="n">
        <v>171.128</v>
      </c>
      <c r="R17" s="109" t="n">
        <v>108.423</v>
      </c>
      <c r="S17" s="109" t="n">
        <v>160.701</v>
      </c>
      <c r="T17" s="109" t="n">
        <v>98.871</v>
      </c>
      <c r="U17" s="109" t="n">
        <v>13.257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9" t="n">
        <v>272.044</v>
      </c>
      <c r="N18" s="109" t="n">
        <v>40.774</v>
      </c>
      <c r="O18" s="109" t="n">
        <v>231.27</v>
      </c>
      <c r="P18" s="109" t="n">
        <v>555.002</v>
      </c>
      <c r="Q18" s="109" t="n">
        <v>170.296</v>
      </c>
      <c r="R18" s="109" t="n">
        <v>107.742</v>
      </c>
      <c r="S18" s="109" t="n">
        <v>162.062</v>
      </c>
      <c r="T18" s="109" t="n">
        <v>101.444</v>
      </c>
      <c r="U18" s="109" t="n">
        <v>13.45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9" t="n">
        <v>273.88</v>
      </c>
      <c r="N19" s="109" t="n">
        <v>38.04</v>
      </c>
      <c r="O19" s="109" t="n">
        <v>235.84</v>
      </c>
      <c r="P19" s="109" t="n">
        <v>540.453</v>
      </c>
      <c r="Q19" s="109" t="n">
        <v>164.792</v>
      </c>
      <c r="R19" s="109" t="n">
        <v>102.508</v>
      </c>
      <c r="S19" s="109" t="n">
        <v>158.321</v>
      </c>
      <c r="T19" s="109" t="n">
        <v>100.007</v>
      </c>
      <c r="U19" s="109" t="n">
        <v>14.825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1337.395</v>
      </c>
      <c r="C20" s="108" t="n">
        <v>6.096</v>
      </c>
      <c r="D20" s="108" t="n">
        <v>143.491</v>
      </c>
      <c r="E20" s="108" t="n">
        <v>0.128</v>
      </c>
      <c r="F20" s="108" t="n">
        <v>129.306</v>
      </c>
      <c r="G20" s="108" t="n">
        <v>14.057</v>
      </c>
      <c r="H20" s="108" t="n">
        <v>58.171</v>
      </c>
      <c r="I20" s="108" t="n">
        <v>315.415</v>
      </c>
      <c r="J20" s="108" t="n">
        <v>161.504</v>
      </c>
      <c r="K20" s="108" t="n">
        <v>74.932</v>
      </c>
      <c r="L20" s="108" t="n">
        <v>78.979</v>
      </c>
      <c r="M20" s="109" t="n">
        <v>277.8</v>
      </c>
      <c r="N20" s="109" t="n">
        <v>36.382</v>
      </c>
      <c r="O20" s="109" t="n">
        <v>241.418</v>
      </c>
      <c r="P20" s="109" t="n">
        <v>536.422</v>
      </c>
      <c r="Q20" s="109" t="n">
        <v>157.138</v>
      </c>
      <c r="R20" s="111" t="n">
        <v>101.916</v>
      </c>
      <c r="S20" s="111" t="n">
        <v>158.874</v>
      </c>
      <c r="T20" s="111" t="n">
        <v>101.612</v>
      </c>
      <c r="U20" s="111" t="n">
        <v>16.882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1328.076</v>
      </c>
      <c r="C21" s="108" t="n">
        <v>5.503</v>
      </c>
      <c r="D21" s="108" t="n">
        <v>138.974</v>
      </c>
      <c r="E21" s="108" t="n">
        <v>0.122</v>
      </c>
      <c r="F21" s="108" t="n">
        <v>125.224</v>
      </c>
      <c r="G21" s="108" t="n">
        <v>13.628</v>
      </c>
      <c r="H21" s="108" t="n">
        <v>53.753</v>
      </c>
      <c r="I21" s="108" t="n">
        <v>313.022</v>
      </c>
      <c r="J21" s="108" t="n">
        <v>158.345</v>
      </c>
      <c r="K21" s="108" t="n">
        <v>76.27</v>
      </c>
      <c r="L21" s="108" t="n">
        <v>78.407</v>
      </c>
      <c r="M21" s="109" t="n">
        <v>274.301</v>
      </c>
      <c r="N21" s="109" t="n">
        <v>34.661</v>
      </c>
      <c r="O21" s="109" t="n">
        <v>239.64</v>
      </c>
      <c r="P21" s="109" t="n">
        <v>542.523</v>
      </c>
      <c r="Q21" s="109" t="n">
        <v>155.5</v>
      </c>
      <c r="R21" s="111" t="n">
        <v>103.273</v>
      </c>
      <c r="S21" s="111" t="n">
        <v>160.977</v>
      </c>
      <c r="T21" s="111" t="n">
        <v>105.032</v>
      </c>
      <c r="U21" s="111" t="n">
        <v>17.741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1345.537</v>
      </c>
      <c r="C22" s="108" t="n">
        <v>4.948</v>
      </c>
      <c r="D22" s="108" t="n">
        <v>136.396</v>
      </c>
      <c r="E22" s="108" t="n">
        <v>0.127</v>
      </c>
      <c r="F22" s="108" t="n">
        <v>123.24</v>
      </c>
      <c r="G22" s="108" t="n">
        <v>13.029</v>
      </c>
      <c r="H22" s="108" t="n">
        <v>51.795</v>
      </c>
      <c r="I22" s="108" t="n">
        <v>317.054</v>
      </c>
      <c r="J22" s="108" t="n">
        <v>159.22</v>
      </c>
      <c r="K22" s="108" t="n">
        <v>78.361</v>
      </c>
      <c r="L22" s="108" t="n">
        <v>79.473</v>
      </c>
      <c r="M22" s="109" t="n">
        <v>282.608</v>
      </c>
      <c r="N22" s="109" t="n">
        <v>33.564</v>
      </c>
      <c r="O22" s="109" t="n">
        <v>249.044</v>
      </c>
      <c r="P22" s="109" t="n">
        <v>552.736</v>
      </c>
      <c r="Q22" s="109" t="n">
        <v>156.805</v>
      </c>
      <c r="R22" s="112" t="n">
        <v>107.078</v>
      </c>
      <c r="S22" s="112" t="n">
        <v>162.019</v>
      </c>
      <c r="T22" s="112" t="n">
        <v>107.821</v>
      </c>
      <c r="U22" s="112" t="n">
        <v>19.013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-2.17680884643569</v>
      </c>
      <c r="C24" s="114" t="n">
        <f aca="false">C8/C7*100-100</f>
        <v>-9.90962916796511</v>
      </c>
      <c r="D24" s="114" t="n">
        <f aca="false">D8/D7*100-100</f>
        <v>-13.3585413090496</v>
      </c>
      <c r="E24" s="115" t="s">
        <v>122</v>
      </c>
      <c r="F24" s="114" t="n">
        <f aca="false">F8/F7*100-100</f>
        <v>-14.4372005085243</v>
      </c>
      <c r="G24" s="114" t="n">
        <f aca="false">G8/G7*100-100</f>
        <v>-2.190800681431</v>
      </c>
      <c r="H24" s="114" t="n">
        <f aca="false">H8/H7*100-100</f>
        <v>4.18399102647359</v>
      </c>
      <c r="I24" s="114" t="n">
        <f aca="false">I8/I7*100-100</f>
        <v>-5.04539226606472</v>
      </c>
      <c r="J24" s="114" t="n">
        <f aca="false">J8/J7*100-100</f>
        <v>-3.85230803579735</v>
      </c>
      <c r="K24" s="114" t="n">
        <f aca="false">K8/K7*100-100</f>
        <v>2.29907099633513</v>
      </c>
      <c r="L24" s="114" t="n">
        <f aca="false">L8/L7*100-100</f>
        <v>-9.22391503794935</v>
      </c>
      <c r="M24" s="114" t="n">
        <f aca="false">M8/M7*100-100</f>
        <v>10.4459620146836</v>
      </c>
      <c r="N24" s="114" t="n">
        <f aca="false">N8/N7*100-100</f>
        <v>8.21536373634086</v>
      </c>
      <c r="O24" s="114" t="n">
        <f aca="false">O8/O7*100-100</f>
        <v>11.1239926883219</v>
      </c>
      <c r="P24" s="114" t="n">
        <f aca="false">P8/P7*100-100</f>
        <v>1.69410905237469</v>
      </c>
      <c r="Q24" s="114" t="n">
        <f aca="false">Q8/Q7*100-100</f>
        <v>0.480797593062363</v>
      </c>
      <c r="R24" s="114" t="n">
        <f aca="false">R8/R7*100-100</f>
        <v>1.48963936722157</v>
      </c>
      <c r="S24" s="114" t="n">
        <f aca="false">S8/S7*100-100</f>
        <v>1.58689275237892</v>
      </c>
      <c r="T24" s="114" t="n">
        <f aca="false">T8/T7*100-100</f>
        <v>3.38695151563515</v>
      </c>
      <c r="U24" s="114" t="n">
        <f aca="false">U8/U7*100-100</f>
        <v>14.7445047102484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-1.0234244632374</v>
      </c>
      <c r="C25" s="114" t="n">
        <f aca="false">C9/C8*100-100</f>
        <v>-2.89403897152081</v>
      </c>
      <c r="D25" s="114" t="n">
        <f aca="false">D9/D8*100-100</f>
        <v>-10.9382833048339</v>
      </c>
      <c r="E25" s="115" t="s">
        <v>122</v>
      </c>
      <c r="F25" s="114" t="n">
        <f aca="false">F9/F8*100-100</f>
        <v>-11.643128455012</v>
      </c>
      <c r="G25" s="114" t="n">
        <f aca="false">G9/G8*100-100</f>
        <v>-4.39614031420909</v>
      </c>
      <c r="H25" s="114" t="n">
        <f aca="false">H9/H8*100-100</f>
        <v>4.4101933102354</v>
      </c>
      <c r="I25" s="114" t="n">
        <f aca="false">I9/I8*100-100</f>
        <v>-2.03362382630633</v>
      </c>
      <c r="J25" s="114" t="n">
        <f aca="false">J9/J8*100-100</f>
        <v>-2.58483062900932</v>
      </c>
      <c r="K25" s="114" t="n">
        <f aca="false">K9/K8*100-100</f>
        <v>1.29553643956592</v>
      </c>
      <c r="L25" s="114" t="n">
        <f aca="false">L9/L8*100-100</f>
        <v>-2.38505417097355</v>
      </c>
      <c r="M25" s="114" t="n">
        <f aca="false">M9/M8*100-100</f>
        <v>6.99360446452822</v>
      </c>
      <c r="N25" s="114" t="n">
        <f aca="false">N9/N8*100-100</f>
        <v>4.90615810413424</v>
      </c>
      <c r="O25" s="114" t="n">
        <f aca="false">O9/O8*100-100</f>
        <v>7.61151327790472</v>
      </c>
      <c r="P25" s="114" t="n">
        <f aca="false">P9/P8*100-100</f>
        <v>0.947114350390876</v>
      </c>
      <c r="Q25" s="114" t="n">
        <f aca="false">Q9/Q8*100-100</f>
        <v>-2.44297666226332</v>
      </c>
      <c r="R25" s="114" t="n">
        <f aca="false">R9/R8*100-100</f>
        <v>4.18796717369713</v>
      </c>
      <c r="S25" s="114" t="n">
        <f aca="false">S9/S8*100-100</f>
        <v>1.52618531143477</v>
      </c>
      <c r="T25" s="114" t="n">
        <f aca="false">T9/T8*100-100</f>
        <v>2.53611202999228</v>
      </c>
      <c r="U25" s="114" t="n">
        <f aca="false">U9/U8*100-100</f>
        <v>6.05796740888169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-1.69002028743188</v>
      </c>
      <c r="C26" s="114" t="n">
        <f aca="false">C10/C9*100-100</f>
        <v>0.629304203277115</v>
      </c>
      <c r="D26" s="114" t="n">
        <f aca="false">D10/D9*100-100</f>
        <v>-9.82504298745459</v>
      </c>
      <c r="E26" s="115" t="s">
        <v>122</v>
      </c>
      <c r="F26" s="114" t="n">
        <f aca="false">F10/F9*100-100</f>
        <v>-10.7726802345636</v>
      </c>
      <c r="G26" s="114" t="n">
        <f aca="false">G10/G9*100-100</f>
        <v>-1.81818181818181</v>
      </c>
      <c r="H26" s="114" t="n">
        <f aca="false">H10/H9*100-100</f>
        <v>2.86943712203444</v>
      </c>
      <c r="I26" s="114" t="n">
        <f aca="false">I10/I9*100-100</f>
        <v>-5.39834589892075</v>
      </c>
      <c r="J26" s="114" t="n">
        <f aca="false">J10/J9*100-100</f>
        <v>-5.57202663845891</v>
      </c>
      <c r="K26" s="114" t="n">
        <f aca="false">K10/K9*100-100</f>
        <v>-1.13914420249625</v>
      </c>
      <c r="L26" s="114" t="n">
        <f aca="false">L10/L9*100-100</f>
        <v>-6.74876460898895</v>
      </c>
      <c r="M26" s="114" t="n">
        <f aca="false">M10/M9*100-100</f>
        <v>4.69521708224477</v>
      </c>
      <c r="N26" s="114" t="n">
        <f aca="false">N10/N9*100-100</f>
        <v>1.4221819156172</v>
      </c>
      <c r="O26" s="114" t="n">
        <f aca="false">O10/O9*100-100</f>
        <v>5.63971712197183</v>
      </c>
      <c r="P26" s="114" t="n">
        <f aca="false">P10/P9*100-100</f>
        <v>1.27957989896304</v>
      </c>
      <c r="Q26" s="114" t="n">
        <f aca="false">Q10/Q9*100-100</f>
        <v>1.20483377867649</v>
      </c>
      <c r="R26" s="114" t="n">
        <f aca="false">R10/R9*100-100</f>
        <v>0.76760217136092</v>
      </c>
      <c r="S26" s="114" t="n">
        <f aca="false">S10/S9*100-100</f>
        <v>2.64992542749123</v>
      </c>
      <c r="T26" s="114" t="n">
        <f aca="false">T10/T9*100-100</f>
        <v>-0.902247553500374</v>
      </c>
      <c r="U26" s="114" t="n">
        <f aca="false">U10/U9*100-100</f>
        <v>9.34787708186724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-0.58604606446643</v>
      </c>
      <c r="C27" s="114" t="n">
        <f aca="false">C11/C10*100-100</f>
        <v>4.24778761061948</v>
      </c>
      <c r="D27" s="114" t="n">
        <f aca="false">D11/D10*100-100</f>
        <v>-6.87106124996794</v>
      </c>
      <c r="E27" s="115" t="s">
        <v>122</v>
      </c>
      <c r="F27" s="114" t="n">
        <f aca="false">F11/F10*100-100</f>
        <v>-6.97751961959253</v>
      </c>
      <c r="G27" s="114" t="n">
        <f aca="false">G11/G10*100-100</f>
        <v>-6.07511318934165</v>
      </c>
      <c r="H27" s="114" t="n">
        <f aca="false">H11/H10*100-100</f>
        <v>-0.171087043359648</v>
      </c>
      <c r="I27" s="114" t="n">
        <f aca="false">I11/I10*100-100</f>
        <v>-2.72186565408785</v>
      </c>
      <c r="J27" s="114" t="n">
        <f aca="false">J11/J10*100-100</f>
        <v>-1.55251573815497</v>
      </c>
      <c r="K27" s="114" t="n">
        <f aca="false">K11/K10*100-100</f>
        <v>1.83448075043158</v>
      </c>
      <c r="L27" s="114" t="n">
        <f aca="false">L11/L10*100-100</f>
        <v>-6.43473579731844</v>
      </c>
      <c r="M27" s="114" t="n">
        <f aca="false">M11/M10*100-100</f>
        <v>2.87763757726461</v>
      </c>
      <c r="N27" s="114" t="n">
        <f aca="false">N11/N10*100-100</f>
        <v>-1.34127258316907</v>
      </c>
      <c r="O27" s="114" t="n">
        <f aca="false">O11/O10*100-100</f>
        <v>4.04648360743423</v>
      </c>
      <c r="P27" s="114" t="n">
        <f aca="false">P11/P10*100-100</f>
        <v>2.02204072650621</v>
      </c>
      <c r="Q27" s="114" t="n">
        <f aca="false">Q11/Q10*100-100</f>
        <v>2.82280603689213</v>
      </c>
      <c r="R27" s="114" t="n">
        <f aca="false">R11/R10*100-100</f>
        <v>1.63304323581544</v>
      </c>
      <c r="S27" s="114" t="n">
        <f aca="false">S11/S10*100-100</f>
        <v>2.6477445514445</v>
      </c>
      <c r="T27" s="114" t="n">
        <f aca="false">T11/T10*100-100</f>
        <v>-0.84535165109439</v>
      </c>
      <c r="U27" s="114" t="n">
        <f aca="false">U11/U10*100-100</f>
        <v>10.1791268904859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-2.16486272789868</v>
      </c>
      <c r="C28" s="114" t="n">
        <f aca="false">C12/C11*100-100</f>
        <v>-4.95755517826825</v>
      </c>
      <c r="D28" s="114" t="n">
        <f aca="false">D12/D11*100-100</f>
        <v>-6.60444489333084</v>
      </c>
      <c r="E28" s="115" t="s">
        <v>122</v>
      </c>
      <c r="F28" s="114" t="n">
        <f aca="false">F12/F11*100-100</f>
        <v>-7.0115378421482</v>
      </c>
      <c r="G28" s="114" t="n">
        <f aca="false">G12/G11*100-100</f>
        <v>-3.9551147813031</v>
      </c>
      <c r="H28" s="114" t="n">
        <f aca="false">H12/H11*100-100</f>
        <v>-7.49845229287149</v>
      </c>
      <c r="I28" s="114" t="n">
        <f aca="false">I12/I11*100-100</f>
        <v>-3.39015740324939</v>
      </c>
      <c r="J28" s="114" t="n">
        <f aca="false">J12/J11*100-100</f>
        <v>-2.07915978866505</v>
      </c>
      <c r="K28" s="114" t="n">
        <f aca="false">K12/K11*100-100</f>
        <v>1.61965646126509</v>
      </c>
      <c r="L28" s="114" t="n">
        <f aca="false">L12/L11*100-100</f>
        <v>-7.80143119134094</v>
      </c>
      <c r="M28" s="114" t="n">
        <f aca="false">M12/M11*100-100</f>
        <v>0.672394951680985</v>
      </c>
      <c r="N28" s="114" t="n">
        <f aca="false">N12/N11*100-100</f>
        <v>-2.31940181679609</v>
      </c>
      <c r="O28" s="114" t="n">
        <f aca="false">O12/O11*100-100</f>
        <v>1.45834911633243</v>
      </c>
      <c r="P28" s="114" t="n">
        <f aca="false">P12/P11*100-100</f>
        <v>0.60092788108588</v>
      </c>
      <c r="Q28" s="114" t="n">
        <f aca="false">Q12/Q11*100-100</f>
        <v>1.7985923556933</v>
      </c>
      <c r="R28" s="114" t="n">
        <f aca="false">R12/R11*100-100</f>
        <v>1.54507867458311</v>
      </c>
      <c r="S28" s="114" t="n">
        <f aca="false">S12/S11*100-100</f>
        <v>0.638607440764233</v>
      </c>
      <c r="T28" s="114" t="n">
        <f aca="false">T12/T11*100-100</f>
        <v>-2.83566081512936</v>
      </c>
      <c r="U28" s="114" t="n">
        <f aca="false">U12/U11*100-100</f>
        <v>1.070872274143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-2.49085845272046</v>
      </c>
      <c r="C29" s="114" t="n">
        <f aca="false">C13/C12*100-100</f>
        <v>-7.13350005954507</v>
      </c>
      <c r="D29" s="114" t="n">
        <f aca="false">D13/D12*100-100</f>
        <v>-5.17211716649379</v>
      </c>
      <c r="E29" s="115" t="s">
        <v>122</v>
      </c>
      <c r="F29" s="114" t="n">
        <f aca="false">F13/F12*100-100</f>
        <v>-5.3826815642458</v>
      </c>
      <c r="G29" s="114" t="n">
        <f aca="false">G13/G12*100-100</f>
        <v>-3.76007898634195</v>
      </c>
      <c r="H29" s="114" t="n">
        <f aca="false">H13/H12*100-100</f>
        <v>-6.87713227012293</v>
      </c>
      <c r="I29" s="114" t="n">
        <f aca="false">I13/I12*100-100</f>
        <v>-4.30051458384855</v>
      </c>
      <c r="J29" s="114" t="n">
        <f aca="false">J13/J12*100-100</f>
        <v>-2.46209744734014</v>
      </c>
      <c r="K29" s="114" t="n">
        <f aca="false">K13/K12*100-100</f>
        <v>3.29822727820878</v>
      </c>
      <c r="L29" s="114" t="n">
        <f aca="false">L13/L12*100-100</f>
        <v>-11.2726457224205</v>
      </c>
      <c r="M29" s="114" t="n">
        <f aca="false">M13/M12*100-100</f>
        <v>0.0289467634964353</v>
      </c>
      <c r="N29" s="114" t="n">
        <f aca="false">N13/N12*100-100</f>
        <v>-2.55793846608043</v>
      </c>
      <c r="O29" s="114" t="n">
        <f aca="false">O13/O12*100-100</f>
        <v>0.683225507085595</v>
      </c>
      <c r="P29" s="114" t="n">
        <f aca="false">P13/P12*100-100</f>
        <v>-0.351895458272807</v>
      </c>
      <c r="Q29" s="114" t="n">
        <f aca="false">Q13/Q12*100-100</f>
        <v>-2.14574231776528</v>
      </c>
      <c r="R29" s="114" t="n">
        <f aca="false">R13/R12*100-100</f>
        <v>0.466987640265131</v>
      </c>
      <c r="S29" s="114" t="n">
        <f aca="false">S13/S12*100-100</f>
        <v>0.0922394562451245</v>
      </c>
      <c r="T29" s="114" t="n">
        <f aca="false">T13/T12*100-100</f>
        <v>0.109257611425861</v>
      </c>
      <c r="U29" s="114" t="n">
        <f aca="false">U13/U12*100-100</f>
        <v>11.4043536890773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-0.790339736862762</v>
      </c>
      <c r="C30" s="114" t="n">
        <f aca="false">C14/C13*100-100</f>
        <v>-2.19286996665812</v>
      </c>
      <c r="D30" s="114" t="n">
        <f aca="false">D14/D13*100-100</f>
        <v>-3.33618432988622</v>
      </c>
      <c r="E30" s="115" t="s">
        <v>122</v>
      </c>
      <c r="F30" s="114" t="n">
        <f aca="false">F14/F13*100-100</f>
        <v>-3.07088241372185</v>
      </c>
      <c r="G30" s="114" t="n">
        <f aca="false">G14/G13*100-100</f>
        <v>-5.30050440283833</v>
      </c>
      <c r="H30" s="114" t="n">
        <f aca="false">H14/H13*100-100</f>
        <v>-9.43328425185808</v>
      </c>
      <c r="I30" s="114" t="n">
        <f aca="false">I14/I13*100-100</f>
        <v>-2.72154381682431</v>
      </c>
      <c r="J30" s="114" t="n">
        <f aca="false">J14/J13*100-100</f>
        <v>-5.43219267727898</v>
      </c>
      <c r="K30" s="114" t="n">
        <f aca="false">K14/K13*100-100</f>
        <v>3.7669033952719</v>
      </c>
      <c r="L30" s="114" t="n">
        <f aca="false">L14/L13*100-100</f>
        <v>-1.06047452113806</v>
      </c>
      <c r="M30" s="114" t="n">
        <f aca="false">M14/M13*100-100</f>
        <v>3.61091487858644</v>
      </c>
      <c r="N30" s="114" t="n">
        <f aca="false">N14/N13*100-100</f>
        <v>-2.10136772853184</v>
      </c>
      <c r="O30" s="114" t="n">
        <f aca="false">O14/O13*100-100</f>
        <v>5.0091643976395</v>
      </c>
      <c r="P30" s="114" t="n">
        <f aca="false">P14/P13*100-100</f>
        <v>1.23721030310236</v>
      </c>
      <c r="Q30" s="114" t="n">
        <f aca="false">Q14/Q13*100-100</f>
        <v>-0.0423812454280608</v>
      </c>
      <c r="R30" s="114" t="n">
        <f aca="false">R14/R13*100-100</f>
        <v>2.17906978977595</v>
      </c>
      <c r="S30" s="114" t="n">
        <f aca="false">S14/S13*100-100</f>
        <v>1.26205850827429</v>
      </c>
      <c r="T30" s="114" t="n">
        <f aca="false">T14/T13*100-100</f>
        <v>2.19851931861652</v>
      </c>
      <c r="U30" s="114" t="n">
        <f aca="false">U14/U13*100-100</f>
        <v>4.09821891751685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0.0731083046284766</v>
      </c>
      <c r="C31" s="114" t="n">
        <f aca="false">C15/C14*100-100</f>
        <v>-4.60207158778026</v>
      </c>
      <c r="D31" s="114" t="n">
        <f aca="false">D15/D14*100-100</f>
        <v>-3.38965781669785</v>
      </c>
      <c r="E31" s="115" t="s">
        <v>122</v>
      </c>
      <c r="F31" s="114" t="n">
        <f aca="false">F15/F14*100-100</f>
        <v>-3.38868448624545</v>
      </c>
      <c r="G31" s="114" t="n">
        <f aca="false">G15/G14*100-100</f>
        <v>-3.20032499774307</v>
      </c>
      <c r="H31" s="114" t="n">
        <f aca="false">H15/H14*100-100</f>
        <v>-6.63776334762369</v>
      </c>
      <c r="I31" s="114" t="n">
        <f aca="false">I15/I14*100-100</f>
        <v>-1.27161635785775</v>
      </c>
      <c r="J31" s="114" t="n">
        <f aca="false">J15/J14*100-100</f>
        <v>-0.673669517489401</v>
      </c>
      <c r="K31" s="114" t="n">
        <f aca="false">K15/K14*100-100</f>
        <v>9.37166001012544</v>
      </c>
      <c r="L31" s="114" t="n">
        <f aca="false">L15/L14*100-100</f>
        <v>-8.69912919850719</v>
      </c>
      <c r="M31" s="114" t="n">
        <f aca="false">M15/M14*100-100</f>
        <v>5.75067668308232</v>
      </c>
      <c r="N31" s="114" t="n">
        <f aca="false">N15/N14*100-100</f>
        <v>-1.85909764131131</v>
      </c>
      <c r="O31" s="114" t="n">
        <f aca="false">O15/O14*100-100</f>
        <v>7.48726227109924</v>
      </c>
      <c r="P31" s="114" t="n">
        <f aca="false">P15/P14*100-100</f>
        <v>0.842506003251444</v>
      </c>
      <c r="Q31" s="114" t="n">
        <f aca="false">Q15/Q14*100-100</f>
        <v>-1.8417521911101</v>
      </c>
      <c r="R31" s="114" t="n">
        <f aca="false">R15/R14*100-100</f>
        <v>2.33749389074778</v>
      </c>
      <c r="S31" s="114" t="n">
        <f aca="false">S15/S14*100-100</f>
        <v>1.81172749862846</v>
      </c>
      <c r="T31" s="114" t="n">
        <f aca="false">T15/T14*100-100</f>
        <v>2.58719394046152</v>
      </c>
      <c r="U31" s="114" t="n">
        <f aca="false">U15/U14*100-100</f>
        <v>0.382059800664464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1.19541105961956</v>
      </c>
      <c r="C32" s="114" t="n">
        <f aca="false">C16/C15*100-100</f>
        <v>-2.33644859813083</v>
      </c>
      <c r="D32" s="114" t="n">
        <f aca="false">D16/D15*100-100</f>
        <v>-3.72339835033692</v>
      </c>
      <c r="E32" s="115" t="s">
        <v>122</v>
      </c>
      <c r="F32" s="114" t="n">
        <f aca="false">F16/F15*100-100</f>
        <v>-1.81272501434418</v>
      </c>
      <c r="G32" s="114" t="n">
        <f aca="false">G16/G15*100-100</f>
        <v>-17.8596409419445</v>
      </c>
      <c r="H32" s="114" t="n">
        <f aca="false">H16/H15*100-100</f>
        <v>-8.898770653233</v>
      </c>
      <c r="I32" s="114" t="n">
        <f aca="false">I16/I15*100-100</f>
        <v>2.24985735774676</v>
      </c>
      <c r="J32" s="114" t="n">
        <f aca="false">J16/J15*100-100</f>
        <v>1.18557775329739</v>
      </c>
      <c r="K32" s="114" t="n">
        <f aca="false">K16/K15*100-100</f>
        <v>8.30633132747003</v>
      </c>
      <c r="L32" s="114" t="n">
        <f aca="false">L16/L15*100-100</f>
        <v>0.126520681265191</v>
      </c>
      <c r="M32" s="114" t="n">
        <f aca="false">M16/M15*100-100</f>
        <v>5.37853247782249</v>
      </c>
      <c r="N32" s="114" t="n">
        <f aca="false">N16/N15*100-100</f>
        <v>-1.33570591945221</v>
      </c>
      <c r="O32" s="114" t="n">
        <f aca="false">O16/O15*100-100</f>
        <v>6.77752121348651</v>
      </c>
      <c r="P32" s="114" t="n">
        <f aca="false">P16/P15*100-100</f>
        <v>2.08913005296778</v>
      </c>
      <c r="Q32" s="114" t="n">
        <f aca="false">Q16/Q15*100-100</f>
        <v>1.24791422586713</v>
      </c>
      <c r="R32" s="114" t="n">
        <f aca="false">R16/R15*100-100</f>
        <v>1.33905200995564</v>
      </c>
      <c r="S32" s="114" t="n">
        <f aca="false">S16/S15*100-100</f>
        <v>1.04918157497687</v>
      </c>
      <c r="T32" s="114" t="n">
        <f aca="false">T16/T15*100-100</f>
        <v>6.07950033268227</v>
      </c>
      <c r="U32" s="114" t="n">
        <f aca="false">U16/U15*100-100</f>
        <v>3.41717689889127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-0.604394042746719</v>
      </c>
      <c r="C33" s="114" t="n">
        <f aca="false">C17/C16*100-100</f>
        <v>-3.3352096819589</v>
      </c>
      <c r="D33" s="114" t="n">
        <f aca="false">D17/D16*100-100</f>
        <v>-1.7065436725281</v>
      </c>
      <c r="E33" s="115" t="s">
        <v>122</v>
      </c>
      <c r="F33" s="114" t="n">
        <f aca="false">F17/F16*100-100</f>
        <v>-1.15330773281276</v>
      </c>
      <c r="G33" s="114" t="n">
        <f aca="false">G17/G16*100-100</f>
        <v>-6.57394266250354</v>
      </c>
      <c r="H33" s="114" t="n">
        <f aca="false">H17/H16*100-100</f>
        <v>-13.9551024587832</v>
      </c>
      <c r="I33" s="114" t="n">
        <f aca="false">I17/I16*100-100</f>
        <v>0.00951161050588212</v>
      </c>
      <c r="J33" s="114" t="n">
        <f aca="false">J17/J16*100-100</f>
        <v>-0.863905464731701</v>
      </c>
      <c r="K33" s="114" t="n">
        <f aca="false">K17/K16*100-100</f>
        <v>3.78478487985564</v>
      </c>
      <c r="L33" s="114" t="n">
        <f aca="false">L17/L16*100-100</f>
        <v>-1.08500194401245</v>
      </c>
      <c r="M33" s="114" t="n">
        <f aca="false">M17/M16*100-100</f>
        <v>2.48455675301125</v>
      </c>
      <c r="N33" s="114" t="n">
        <f aca="false">N17/N16*100-100</f>
        <v>-1.20539689062392</v>
      </c>
      <c r="O33" s="114" t="n">
        <f aca="false">O17/O16*100-100</f>
        <v>3.1949822647497</v>
      </c>
      <c r="P33" s="114" t="n">
        <f aca="false">P17/P16*100-100</f>
        <v>0.0335026575756672</v>
      </c>
      <c r="Q33" s="114" t="n">
        <f aca="false">Q17/Q16*100-100</f>
        <v>0.00993507138640837</v>
      </c>
      <c r="R33" s="114" t="n">
        <f aca="false">R17/R16*100-100</f>
        <v>-1.7382477954704</v>
      </c>
      <c r="S33" s="114" t="n">
        <f aca="false">S17/S16*100-100</f>
        <v>0.818083150874855</v>
      </c>
      <c r="T33" s="114" t="n">
        <f aca="false">T17/T16*100-100</f>
        <v>0.0242799477981208</v>
      </c>
      <c r="U33" s="114" t="n">
        <f aca="false">U17/U16*100-100</f>
        <v>6.0644851588127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-1.94494922272087</v>
      </c>
      <c r="C34" s="114" t="n">
        <f aca="false">C18/C17*100-100</f>
        <v>-4.09084291745523</v>
      </c>
      <c r="D34" s="114" t="n">
        <f aca="false">D18/D17*100-100</f>
        <v>-6.84849551293331</v>
      </c>
      <c r="E34" s="115" t="s">
        <v>122</v>
      </c>
      <c r="F34" s="114" t="n">
        <f aca="false">F18/F17*100-100</f>
        <v>-7.23900474241539</v>
      </c>
      <c r="G34" s="114" t="n">
        <f aca="false">G18/G17*100-100</f>
        <v>-3.34811934131373</v>
      </c>
      <c r="H34" s="114" t="n">
        <f aca="false">H18/H17*100-100</f>
        <v>-10.7598116999894</v>
      </c>
      <c r="I34" s="114" t="n">
        <f aca="false">I18/I17*100-100</f>
        <v>-1.17996157674823</v>
      </c>
      <c r="J34" s="114" t="n">
        <f aca="false">J18/J17*100-100</f>
        <v>-1.13025205095632</v>
      </c>
      <c r="K34" s="114" t="n">
        <f aca="false">K18/K17*100-100</f>
        <v>1.56485929993136</v>
      </c>
      <c r="L34" s="114" t="n">
        <f aca="false">L18/L17*100-100</f>
        <v>-3.49338541474741</v>
      </c>
      <c r="M34" s="114" t="n">
        <f aca="false">M18/M17*100-100</f>
        <v>-2.1625062487188</v>
      </c>
      <c r="N34" s="114" t="n">
        <f aca="false">N18/N17*100-100</f>
        <v>-5.77931831311381</v>
      </c>
      <c r="O34" s="114" t="n">
        <f aca="false">O18/O17*100-100</f>
        <v>-1.49585572999634</v>
      </c>
      <c r="P34" s="114" t="n">
        <f aca="false">P18/P17*100-100</f>
        <v>0.474673232195215</v>
      </c>
      <c r="Q34" s="114" t="n">
        <f aca="false">Q18/Q17*100-100</f>
        <v>-0.486185779065963</v>
      </c>
      <c r="R34" s="114" t="n">
        <f aca="false">R18/R17*100-100</f>
        <v>-0.628095514789294</v>
      </c>
      <c r="S34" s="114" t="n">
        <f aca="false">S18/S17*100-100</f>
        <v>0.846914456039485</v>
      </c>
      <c r="T34" s="114" t="n">
        <f aca="false">T18/T17*100-100</f>
        <v>2.60238088013676</v>
      </c>
      <c r="U34" s="114" t="n">
        <f aca="false">U18/U17*100-100</f>
        <v>1.51618013125142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-2.26690978072347</v>
      </c>
      <c r="C35" s="114" t="n">
        <f aca="false">C19/C18*100-100</f>
        <v>-5.72252580449302</v>
      </c>
      <c r="D35" s="114" t="n">
        <f aca="false">D19/D18*100-100</f>
        <v>-6.58191343332454</v>
      </c>
      <c r="E35" s="115" t="s">
        <v>122</v>
      </c>
      <c r="F35" s="114" t="n">
        <f aca="false">F19/F18*100-100</f>
        <v>-6.43475946689826</v>
      </c>
      <c r="G35" s="114" t="n">
        <f aca="false">G19/G18*100-100</f>
        <v>-8.01584307808373</v>
      </c>
      <c r="H35" s="114" t="n">
        <f aca="false">H19/H18*100-100</f>
        <v>-8.63277371938298</v>
      </c>
      <c r="I35" s="114" t="n">
        <f aca="false">I19/I18*100-100</f>
        <v>-0.553395441946421</v>
      </c>
      <c r="J35" s="114" t="n">
        <f aca="false">J19/J18*100-100</f>
        <v>-1.95251990345474</v>
      </c>
      <c r="K35" s="114" t="n">
        <f aca="false">K19/K18*100-100</f>
        <v>2.83371626796414</v>
      </c>
      <c r="L35" s="114" t="n">
        <f aca="false">L19/L18*100-100</f>
        <v>-0.458207644430857</v>
      </c>
      <c r="M35" s="114" t="n">
        <f aca="false">M19/M18*100-100</f>
        <v>0.67489082648396</v>
      </c>
      <c r="N35" s="114" t="n">
        <f aca="false">N19/N18*100-100</f>
        <v>-6.70525334772159</v>
      </c>
      <c r="O35" s="114" t="n">
        <f aca="false">O19/O18*100-100</f>
        <v>1.97604531499978</v>
      </c>
      <c r="P35" s="114" t="n">
        <f aca="false">P19/P18*100-100</f>
        <v>-2.62143199483965</v>
      </c>
      <c r="Q35" s="114" t="n">
        <f aca="false">Q19/Q18*100-100</f>
        <v>-3.23201954244374</v>
      </c>
      <c r="R35" s="114" t="n">
        <f aca="false">R19/R18*100-100</f>
        <v>-4.85790128269386</v>
      </c>
      <c r="S35" s="114" t="n">
        <f aca="false">S19/S18*100-100</f>
        <v>-2.30837580679</v>
      </c>
      <c r="T35" s="114" t="n">
        <f aca="false">T19/T18*100-100</f>
        <v>-1.41654508891605</v>
      </c>
      <c r="U35" s="114" t="n">
        <f aca="false">U19/U18*100-100</f>
        <v>10.157527121414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-0.235574423390943</v>
      </c>
      <c r="C36" s="114" t="n">
        <f aca="false">C20/C19*100-100</f>
        <v>-1.85155369505716</v>
      </c>
      <c r="D36" s="114" t="n">
        <f aca="false">D20/D19*100-100</f>
        <v>-3.28253381953478</v>
      </c>
      <c r="E36" s="115" t="s">
        <v>122</v>
      </c>
      <c r="F36" s="114" t="n">
        <f aca="false">F20/F19*100-100</f>
        <v>-3.21334740529493</v>
      </c>
      <c r="G36" s="114" t="n">
        <f aca="false">G20/G19*100-100</f>
        <v>-3.92317681634886</v>
      </c>
      <c r="H36" s="114" t="n">
        <f aca="false">H20/H19*100-100</f>
        <v>-5.65997956568982</v>
      </c>
      <c r="I36" s="114" t="n">
        <f aca="false">I20/I19*100-100</f>
        <v>1.75104117269436</v>
      </c>
      <c r="J36" s="114" t="n">
        <f aca="false">J20/J19*100-100</f>
        <v>-1.10102754405948</v>
      </c>
      <c r="K36" s="114" t="n">
        <f aca="false">K20/K19*100-100</f>
        <v>9.4249247933643</v>
      </c>
      <c r="L36" s="114" t="n">
        <f aca="false">L20/L19*100-100</f>
        <v>0.987123914739101</v>
      </c>
      <c r="M36" s="114" t="n">
        <f aca="false">M20/M19*100-100</f>
        <v>1.4312837739156</v>
      </c>
      <c r="N36" s="114" t="n">
        <f aca="false">N20/N19*100-100</f>
        <v>-4.35856992639327</v>
      </c>
      <c r="O36" s="114" t="n">
        <f aca="false">O20/O19*100-100</f>
        <v>2.36516282225236</v>
      </c>
      <c r="P36" s="114" t="n">
        <f aca="false">P20/P19*100-100</f>
        <v>-0.74585579134542</v>
      </c>
      <c r="Q36" s="114" t="n">
        <f aca="false">Q20/Q19*100-100</f>
        <v>-4.64464294383222</v>
      </c>
      <c r="R36" s="114" t="n">
        <f aca="false">R20/R19*100-100</f>
        <v>-0.577515901197955</v>
      </c>
      <c r="S36" s="114" t="n">
        <f aca="false">S20/S19*100-100</f>
        <v>0.349290365775872</v>
      </c>
      <c r="T36" s="114" t="n">
        <f aca="false">T20/T19*100-100</f>
        <v>1.60488765786393</v>
      </c>
      <c r="U36" s="114" t="n">
        <f aca="false">U20/U19*100-100</f>
        <v>13.8752107925801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-0.696802365793204</v>
      </c>
      <c r="C37" s="114" t="n">
        <f aca="false">C21/C20*100-100</f>
        <v>-9.7276902887139</v>
      </c>
      <c r="D37" s="114" t="n">
        <f aca="false">D21/D20*100-100</f>
        <v>-3.14793262295196</v>
      </c>
      <c r="E37" s="115" t="s">
        <v>122</v>
      </c>
      <c r="F37" s="114" t="n">
        <f aca="false">F21/F20*100-100</f>
        <v>-3.15685273691864</v>
      </c>
      <c r="G37" s="114" t="n">
        <f aca="false">G21/G20*100-100</f>
        <v>-3.05186028313295</v>
      </c>
      <c r="H37" s="114" t="n">
        <f aca="false">H21/H20*100-100</f>
        <v>-7.59484966736002</v>
      </c>
      <c r="I37" s="114" t="n">
        <f aca="false">I21/I20*100-100</f>
        <v>-0.75868300493002</v>
      </c>
      <c r="J37" s="114" t="n">
        <f aca="false">J21/J20*100-100</f>
        <v>-1.95598870616207</v>
      </c>
      <c r="K37" s="114" t="n">
        <f aca="false">K21/K20*100-100</f>
        <v>1.78561896119147</v>
      </c>
      <c r="L37" s="114" t="n">
        <f aca="false">L21/L20*100-100</f>
        <v>-0.724243153243279</v>
      </c>
      <c r="M37" s="114" t="n">
        <f aca="false">M21/M20*100-100</f>
        <v>-1.25953923686106</v>
      </c>
      <c r="N37" s="114" t="n">
        <f aca="false">N21/N20*100-100</f>
        <v>-4.73036116761035</v>
      </c>
      <c r="O37" s="114" t="n">
        <f aca="false">O21/O20*100-100</f>
        <v>-0.736481952464203</v>
      </c>
      <c r="P37" s="114" t="n">
        <f aca="false">P21/P20*100-100</f>
        <v>1.1373508170806</v>
      </c>
      <c r="Q37" s="114" t="n">
        <f aca="false">Q21/Q20*100-100</f>
        <v>-1.04239585587192</v>
      </c>
      <c r="R37" s="114" t="n">
        <f aca="false">R21/R20*100-100</f>
        <v>1.33148867694966</v>
      </c>
      <c r="S37" s="114" t="n">
        <f aca="false">S21/S20*100-100</f>
        <v>1.32369047169456</v>
      </c>
      <c r="T37" s="114" t="n">
        <f aca="false">T21/T20*100-100</f>
        <v>3.36574420344053</v>
      </c>
      <c r="U37" s="114" t="n">
        <f aca="false">U21/U20*100-100</f>
        <v>5.08825968487146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1.31475909511202</v>
      </c>
      <c r="C38" s="114" t="n">
        <f aca="false">C22/C21*100-100</f>
        <v>-10.0854079592949</v>
      </c>
      <c r="D38" s="114" t="n">
        <f aca="false">D22/D21*100-100</f>
        <v>-1.85502324175746</v>
      </c>
      <c r="E38" s="115" t="s">
        <v>122</v>
      </c>
      <c r="F38" s="114" t="n">
        <f aca="false">F22/F21*100-100</f>
        <v>-1.58436082540089</v>
      </c>
      <c r="G38" s="114" t="n">
        <f aca="false">G22/G21*100-100</f>
        <v>-4.39536248899324</v>
      </c>
      <c r="H38" s="114" t="n">
        <f aca="false">H22/H21*100-100</f>
        <v>-3.64258739047123</v>
      </c>
      <c r="I38" s="114" t="n">
        <f aca="false">I22/I21*100-100</f>
        <v>1.28808837717477</v>
      </c>
      <c r="J38" s="114" t="n">
        <f aca="false">J22/J21*100-100</f>
        <v>0.552590861725989</v>
      </c>
      <c r="K38" s="114" t="n">
        <f aca="false">K22/K21*100-100</f>
        <v>2.74157598007081</v>
      </c>
      <c r="L38" s="114" t="n">
        <f aca="false">L22/L21*100-100</f>
        <v>1.3595724871504</v>
      </c>
      <c r="M38" s="114" t="n">
        <f aca="false">M22/M21*100-100</f>
        <v>3.02842497839966</v>
      </c>
      <c r="N38" s="114" t="n">
        <f aca="false">N22/N21*100-100</f>
        <v>-3.16494042295375</v>
      </c>
      <c r="O38" s="114" t="n">
        <f aca="false">O22/O21*100-100</f>
        <v>3.92421966282758</v>
      </c>
      <c r="P38" s="114" t="n">
        <f aca="false">P22/P21*100-100</f>
        <v>1.88250083406602</v>
      </c>
      <c r="Q38" s="114" t="n">
        <f aca="false">Q22/Q21*100-100</f>
        <v>0.83922829581995</v>
      </c>
      <c r="R38" s="114" t="n">
        <f aca="false">R22/R21*100-100</f>
        <v>3.68440928413041</v>
      </c>
      <c r="S38" s="114" t="n">
        <f aca="false">S22/S21*100-100</f>
        <v>0.647297440006952</v>
      </c>
      <c r="T38" s="114" t="n">
        <f aca="false">T22/T21*100-100</f>
        <v>2.65538121715288</v>
      </c>
      <c r="U38" s="114" t="n">
        <f aca="false">U22/U21*100-100</f>
        <v>7.16983259117301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110.257574465666</v>
      </c>
      <c r="C40" s="116" t="n">
        <f aca="false">C7/C$16*100</f>
        <v>135.477061638052</v>
      </c>
      <c r="D40" s="116" t="n">
        <f aca="false">D7/D$16*100</f>
        <v>193.794753531277</v>
      </c>
      <c r="E40" s="115" t="s">
        <v>122</v>
      </c>
      <c r="F40" s="116" t="n">
        <f aca="false">F7/F$16*100</f>
        <v>196.993437190964</v>
      </c>
      <c r="G40" s="116" t="n">
        <f aca="false">G7/G$16*100</f>
        <v>166.619358501277</v>
      </c>
      <c r="H40" s="116" t="n">
        <f aca="false">H7/H$16*100</f>
        <v>134.909943223839</v>
      </c>
      <c r="I40" s="116" t="n">
        <f aca="false">I7/I$16*100</f>
        <v>128.659116561616</v>
      </c>
      <c r="J40" s="116" t="n">
        <f aca="false">J7/J$16*100</f>
        <v>126.518602215082</v>
      </c>
      <c r="K40" s="116" t="n">
        <f aca="false">K7/K$16*100</f>
        <v>74.2900560357109</v>
      </c>
      <c r="L40" s="116" t="n">
        <f aca="false">L7/L$16*100</f>
        <v>174.810458786936</v>
      </c>
      <c r="M40" s="116" t="n">
        <f aca="false">M7/M$16*100</f>
        <v>67.5721299149331</v>
      </c>
      <c r="N40" s="116" t="n">
        <f aca="false">N7/N$16*100</f>
        <v>97.5663767321873</v>
      </c>
      <c r="O40" s="116" t="n">
        <f aca="false">O7/O$16*100</f>
        <v>61.7973478438595</v>
      </c>
      <c r="P40" s="116" t="n">
        <f aca="false">P7/P$16*100</f>
        <v>90.2318927190576</v>
      </c>
      <c r="Q40" s="116" t="n">
        <f aca="false">Q7/Q$16*100</f>
        <v>99.0643500417857</v>
      </c>
      <c r="R40" s="116" t="n">
        <f aca="false">R7/R$16*100</f>
        <v>85.4179316845053</v>
      </c>
      <c r="S40" s="116" t="n">
        <f aca="false">S7/S$16*100</f>
        <v>87.6867193234503</v>
      </c>
      <c r="T40" s="116" t="n">
        <f aca="false">T7/T$16*100</f>
        <v>88.7421975376086</v>
      </c>
      <c r="U40" s="116" t="n">
        <f aca="false">U7/U$16*100</f>
        <v>56.0524841987359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104.334427580719</v>
      </c>
      <c r="C41" s="116" t="n">
        <f aca="false">C11/C$16*100</f>
        <v>124.331550802139</v>
      </c>
      <c r="D41" s="116" t="n">
        <f aca="false">D11/D$16*100</f>
        <v>125.58258864226</v>
      </c>
      <c r="E41" s="115" t="s">
        <v>122</v>
      </c>
      <c r="F41" s="116" t="n">
        <f aca="false">F11/F$16*100</f>
        <v>123.612627306937</v>
      </c>
      <c r="G41" s="116" t="n">
        <f aca="false">G11/G$16*100</f>
        <v>143.678682940676</v>
      </c>
      <c r="H41" s="116" t="n">
        <f aca="false">H11/H$16*100</f>
        <v>150.706004164344</v>
      </c>
      <c r="I41" s="116" t="n">
        <f aca="false">I11/I$16*100</f>
        <v>110.140645014014</v>
      </c>
      <c r="J41" s="116" t="n">
        <f aca="false">J11/J$16*100</f>
        <v>110.160305073973</v>
      </c>
      <c r="K41" s="116" t="n">
        <f aca="false">K11/K$16*100</f>
        <v>77.5018203691392</v>
      </c>
      <c r="L41" s="116" t="n">
        <f aca="false">L11/L$16*100</f>
        <v>135.152604976672</v>
      </c>
      <c r="M41" s="116" t="n">
        <f aca="false">M11/M$16*100</f>
        <v>86.0048799186189</v>
      </c>
      <c r="N41" s="116" t="n">
        <f aca="false">N11/N$16*100</f>
        <v>110.830308426364</v>
      </c>
      <c r="O41" s="116" t="n">
        <f aca="false">O11/O$16*100</f>
        <v>81.2252486671091</v>
      </c>
      <c r="P41" s="116" t="n">
        <f aca="false">P11/P$16*100</f>
        <v>95.7118409257599</v>
      </c>
      <c r="Q41" s="116" t="n">
        <f aca="false">Q11/Q$16*100</f>
        <v>101.053117566959</v>
      </c>
      <c r="R41" s="116" t="n">
        <f aca="false">R11/R$16*100</f>
        <v>92.5005211118261</v>
      </c>
      <c r="S41" s="116" t="n">
        <f aca="false">S11/S$16*100</f>
        <v>95.2922576961925</v>
      </c>
      <c r="T41" s="116" t="n">
        <f aca="false">T11/T$16*100</f>
        <v>92.4378079253796</v>
      </c>
      <c r="U41" s="116" t="n">
        <f aca="false">U11/U$16*100</f>
        <v>82.1825746059685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6" t="n">
        <f aca="false">G16/G$16*100</f>
        <v>100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6" t="n">
        <f aca="false">Q16/Q$16*100</f>
        <v>100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6" t="n">
        <f aca="false">U16/U$16*100</f>
        <v>100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99.3956059572533</v>
      </c>
      <c r="C43" s="116" t="n">
        <f aca="false">C17/C$16*100</f>
        <v>96.6647903180411</v>
      </c>
      <c r="D43" s="116" t="n">
        <f aca="false">D17/D$16*100</f>
        <v>98.2934563274719</v>
      </c>
      <c r="E43" s="115" t="s">
        <v>122</v>
      </c>
      <c r="F43" s="116" t="n">
        <f aca="false">F17/F$16*100</f>
        <v>98.8466922671872</v>
      </c>
      <c r="G43" s="116" t="n">
        <f aca="false">G17/G$16*100</f>
        <v>93.4260573374965</v>
      </c>
      <c r="H43" s="116" t="n">
        <f aca="false">H17/H$16*100</f>
        <v>86.0448975412168</v>
      </c>
      <c r="I43" s="116" t="n">
        <f aca="false">I17/I$16*100</f>
        <v>100.009511610506</v>
      </c>
      <c r="J43" s="116" t="n">
        <f aca="false">J17/J$16*100</f>
        <v>99.1360945352683</v>
      </c>
      <c r="K43" s="116" t="n">
        <f aca="false">K17/K$16*100</f>
        <v>103.784784879856</v>
      </c>
      <c r="L43" s="116" t="n">
        <f aca="false">L17/L$16*100</f>
        <v>98.9149980559876</v>
      </c>
      <c r="M43" s="116" t="n">
        <f aca="false">M17/M$16*100</f>
        <v>102.484556753011</v>
      </c>
      <c r="N43" s="116" t="n">
        <f aca="false">N17/N$16*100</f>
        <v>98.7946031093761</v>
      </c>
      <c r="O43" s="116" t="n">
        <f aca="false">O17/O$16*100</f>
        <v>103.19498226475</v>
      </c>
      <c r="P43" s="116" t="n">
        <f aca="false">P17/P$16*100</f>
        <v>100.033502657576</v>
      </c>
      <c r="Q43" s="116" t="n">
        <f aca="false">Q17/Q$16*100</f>
        <v>100.009935071386</v>
      </c>
      <c r="R43" s="116" t="n">
        <f aca="false">R17/R$16*100</f>
        <v>98.2617522045296</v>
      </c>
      <c r="S43" s="116" t="n">
        <f aca="false">S17/S$16*100</f>
        <v>100.818083150875</v>
      </c>
      <c r="T43" s="116" t="n">
        <f aca="false">T17/T$16*100</f>
        <v>100.024279947798</v>
      </c>
      <c r="U43" s="116" t="n">
        <f aca="false">U17/U$16*100</f>
        <v>106.064485158813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97.462411891769</v>
      </c>
      <c r="C44" s="116" t="n">
        <f aca="false">C18/C$16*100</f>
        <v>92.7103855896426</v>
      </c>
      <c r="D44" s="116" t="n">
        <f aca="false">D18/D$16*100</f>
        <v>91.5618333813779</v>
      </c>
      <c r="E44" s="115" t="s">
        <v>122</v>
      </c>
      <c r="F44" s="116" t="n">
        <f aca="false">F18/F$16*100</f>
        <v>91.6911755262448</v>
      </c>
      <c r="G44" s="116" t="n">
        <f aca="false">G18/G$16*100</f>
        <v>90.2980414419529</v>
      </c>
      <c r="H44" s="116" t="n">
        <f aca="false">H18/H$16*100</f>
        <v>76.786628588333</v>
      </c>
      <c r="I44" s="116" t="n">
        <f aca="false">I18/I$16*100</f>
        <v>98.8294378004084</v>
      </c>
      <c r="J44" s="116" t="n">
        <f aca="false">J18/J$16*100</f>
        <v>98.0156067935454</v>
      </c>
      <c r="K44" s="116" t="n">
        <f aca="false">K18/K$16*100</f>
        <v>105.408870737962</v>
      </c>
      <c r="L44" s="116" t="n">
        <f aca="false">L18/L$16*100</f>
        <v>95.459515940902</v>
      </c>
      <c r="M44" s="116" t="n">
        <f aca="false">M18/M$16*100</f>
        <v>100.268321809256</v>
      </c>
      <c r="N44" s="116" t="n">
        <f aca="false">N18/N$16*100</f>
        <v>93.0849485195078</v>
      </c>
      <c r="O44" s="116" t="n">
        <f aca="false">O18/O$16*100</f>
        <v>101.651334209474</v>
      </c>
      <c r="P44" s="116" t="n">
        <f aca="false">P18/P$16*100</f>
        <v>100.508334917918</v>
      </c>
      <c r="Q44" s="116" t="n">
        <f aca="false">Q18/Q$16*100</f>
        <v>99.5237009894162</v>
      </c>
      <c r="R44" s="116" t="n">
        <f aca="false">R18/R$16*100</f>
        <v>97.6445745461796</v>
      </c>
      <c r="S44" s="116" t="n">
        <f aca="false">S18/S$16*100</f>
        <v>101.671926071382</v>
      </c>
      <c r="T44" s="116" t="n">
        <f aca="false">T18/T$16*100</f>
        <v>102.627292684654</v>
      </c>
      <c r="U44" s="116" t="n">
        <f aca="false">U18/U$16*100</f>
        <v>107.672613809105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95.2530269440655</v>
      </c>
      <c r="C45" s="116" t="n">
        <f aca="false">C19/C$16*100</f>
        <v>87.4050098508303</v>
      </c>
      <c r="D45" s="116" t="n">
        <f aca="false">D19/D$16*100</f>
        <v>85.5353127702508</v>
      </c>
      <c r="E45" s="115" t="s">
        <v>122</v>
      </c>
      <c r="F45" s="116" t="n">
        <f aca="false">F19/F$16*100</f>
        <v>85.7910689287595</v>
      </c>
      <c r="G45" s="116" t="n">
        <f aca="false">G19/G$16*100</f>
        <v>83.0598921373829</v>
      </c>
      <c r="H45" s="116" t="n">
        <f aca="false">H19/H$16*100</f>
        <v>70.1578126955592</v>
      </c>
      <c r="I45" s="116" t="n">
        <f aca="false">I19/I$16*100</f>
        <v>98.2825201963196</v>
      </c>
      <c r="J45" s="116" t="n">
        <f aca="false">J19/J$16*100</f>
        <v>96.1018325624095</v>
      </c>
      <c r="K45" s="116" t="n">
        <f aca="false">K19/K$16*100</f>
        <v>108.395859055941</v>
      </c>
      <c r="L45" s="116" t="n">
        <f aca="false">L19/L$16*100</f>
        <v>95.0221131415241</v>
      </c>
      <c r="M45" s="116" t="n">
        <f aca="false">M19/M$16*100</f>
        <v>100.945023515016</v>
      </c>
      <c r="N45" s="116" t="n">
        <f aca="false">N19/N$16*100</f>
        <v>86.8433668926786</v>
      </c>
      <c r="O45" s="116" t="n">
        <f aca="false">O19/O$16*100</f>
        <v>103.660010636755</v>
      </c>
      <c r="P45" s="116" t="n">
        <f aca="false">P19/P$16*100</f>
        <v>97.8735772688996</v>
      </c>
      <c r="Q45" s="116" t="n">
        <f aca="false">Q19/Q$16*100</f>
        <v>96.307075524075</v>
      </c>
      <c r="R45" s="116" t="n">
        <f aca="false">R19/R$16*100</f>
        <v>92.9010975068198</v>
      </c>
      <c r="S45" s="116" t="n">
        <f aca="false">S19/S$16*100</f>
        <v>99.3249559276524</v>
      </c>
      <c r="T45" s="116" t="n">
        <f aca="false">T19/T$16*100</f>
        <v>101.173530810242</v>
      </c>
      <c r="U45" s="116" t="n">
        <f aca="false">U19/U$16*100</f>
        <v>118.609488759101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95.0286351750796</v>
      </c>
      <c r="C46" s="116" t="n">
        <f aca="false">C20/C$16*100</f>
        <v>85.7866591612722</v>
      </c>
      <c r="D46" s="116" t="n">
        <f aca="false">D20/D$16*100</f>
        <v>82.7275872009224</v>
      </c>
      <c r="E46" s="115" t="s">
        <v>122</v>
      </c>
      <c r="F46" s="116" t="n">
        <f aca="false">F20/F$16*100</f>
        <v>83.0343038413624</v>
      </c>
      <c r="G46" s="116" t="n">
        <f aca="false">G20/G$16*100</f>
        <v>79.8013057053648</v>
      </c>
      <c r="H46" s="116" t="n">
        <f aca="false">H20/H$16*100</f>
        <v>66.1868948332556</v>
      </c>
      <c r="I46" s="116" t="n">
        <f aca="false">I20/I$16*100</f>
        <v>100.003487590519</v>
      </c>
      <c r="J46" s="116" t="n">
        <f aca="false">J20/J$16*100</f>
        <v>95.0437249155515</v>
      </c>
      <c r="K46" s="116" t="n">
        <f aca="false">K20/K$16*100</f>
        <v>118.612087251084</v>
      </c>
      <c r="L46" s="116" t="n">
        <f aca="false">L20/L$16*100</f>
        <v>95.9600991446345</v>
      </c>
      <c r="M46" s="116" t="n">
        <f aca="false">M20/M$16*100</f>
        <v>102.389833257161</v>
      </c>
      <c r="N46" s="116" t="n">
        <f aca="false">N20/N$16*100</f>
        <v>83.0582380202269</v>
      </c>
      <c r="O46" s="116" t="n">
        <f aca="false">O20/O$16*100</f>
        <v>106.111738669878</v>
      </c>
      <c r="P46" s="116" t="n">
        <f aca="false">P20/P$16*100</f>
        <v>97.1435815246425</v>
      </c>
      <c r="Q46" s="116" t="n">
        <f aca="false">Q20/Q$16*100</f>
        <v>91.8339557363349</v>
      </c>
      <c r="R46" s="116" t="n">
        <f aca="false">R20/R$16*100</f>
        <v>92.3645788963305</v>
      </c>
      <c r="S46" s="116" t="n">
        <f aca="false">S20/S$16*100</f>
        <v>99.6718884295188</v>
      </c>
      <c r="T46" s="116" t="n">
        <f aca="false">T20/T$16*100</f>
        <v>102.797252319241</v>
      </c>
      <c r="U46" s="116" t="n">
        <f aca="false">U20/U$16*100</f>
        <v>135.0668053444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94.3664733969986</v>
      </c>
      <c r="C47" s="116" t="n">
        <f aca="false">C21/C$16*100</f>
        <v>77.441598649029</v>
      </c>
      <c r="D47" s="116" t="n">
        <f aca="false">D21/D$16*100</f>
        <v>80.1233784952436</v>
      </c>
      <c r="E47" s="115" t="s">
        <v>122</v>
      </c>
      <c r="F47" s="116" t="n">
        <f aca="false">F21/F$16*100</f>
        <v>80.413033147965</v>
      </c>
      <c r="G47" s="116" t="n">
        <f aca="false">G21/G$16*100</f>
        <v>77.3658813511212</v>
      </c>
      <c r="H47" s="116" t="n">
        <f aca="false">H21/H$16*100</f>
        <v>61.1600996711762</v>
      </c>
      <c r="I47" s="116" t="n">
        <f aca="false">I21/I$16*100</f>
        <v>99.2447781258323</v>
      </c>
      <c r="J47" s="116" t="n">
        <f aca="false">J21/J$16*100</f>
        <v>93.1846803902875</v>
      </c>
      <c r="K47" s="116" t="n">
        <f aca="false">K21/K$16*100</f>
        <v>120.730047171305</v>
      </c>
      <c r="L47" s="116" t="n">
        <f aca="false">L21/L$16*100</f>
        <v>95.2651146967341</v>
      </c>
      <c r="M47" s="116" t="n">
        <f aca="false">M21/M$16*100</f>
        <v>101.100193132731</v>
      </c>
      <c r="N47" s="116" t="n">
        <f aca="false">N21/N$16*100</f>
        <v>79.1292833824167</v>
      </c>
      <c r="O47" s="116" t="n">
        <f aca="false">O21/O$16*100</f>
        <v>105.330244865129</v>
      </c>
      <c r="P47" s="116" t="n">
        <f aca="false">P21/P$16*100</f>
        <v>98.2484448428544</v>
      </c>
      <c r="Q47" s="116" t="n">
        <f aca="false">Q21/Q$16*100</f>
        <v>90.8766823874561</v>
      </c>
      <c r="R47" s="116" t="n">
        <f aca="false">R21/R$16*100</f>
        <v>93.5944028058473</v>
      </c>
      <c r="S47" s="116" t="n">
        <f aca="false">S21/S$16*100</f>
        <v>100.991235719618</v>
      </c>
      <c r="T47" s="116" t="n">
        <f aca="false">T21/T$16*100</f>
        <v>106.257144880472</v>
      </c>
      <c r="U47" s="116" t="n">
        <f aca="false">U21/U$16*100</f>
        <v>141.939355148412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95.6071651887222</v>
      </c>
      <c r="C48" s="116" t="n">
        <f aca="false">C22/C$16*100</f>
        <v>69.6312974950746</v>
      </c>
      <c r="D48" s="116" t="n">
        <f aca="false">D22/D$16*100</f>
        <v>78.6370712020755</v>
      </c>
      <c r="E48" s="115" t="s">
        <v>122</v>
      </c>
      <c r="F48" s="116" t="n">
        <f aca="false">F22/F$16*100</f>
        <v>79.139000552252</v>
      </c>
      <c r="G48" s="116" t="n">
        <f aca="false">G22/G$16*100</f>
        <v>73.965370422935</v>
      </c>
      <c r="H48" s="116" t="n">
        <f aca="false">H22/H$16*100</f>
        <v>58.9322895925543</v>
      </c>
      <c r="I48" s="116" t="n">
        <f aca="false">I22/I$16*100</f>
        <v>100.523138577824</v>
      </c>
      <c r="J48" s="116" t="n">
        <f aca="false">J22/J$16*100</f>
        <v>93.6996104186528</v>
      </c>
      <c r="K48" s="116" t="n">
        <f aca="false">K22/K$16*100</f>
        <v>124.039953145281</v>
      </c>
      <c r="L48" s="116" t="n">
        <f aca="false">L22/L$16*100</f>
        <v>96.5603129860031</v>
      </c>
      <c r="M48" s="116" t="n">
        <f aca="false">M22/M$16*100</f>
        <v>104.161936634773</v>
      </c>
      <c r="N48" s="116" t="n">
        <f aca="false">N22/N$16*100</f>
        <v>76.624888706253</v>
      </c>
      <c r="O48" s="116" t="n">
        <f aca="false">O22/O$16*100</f>
        <v>109.46363504503</v>
      </c>
      <c r="P48" s="116" t="n">
        <f aca="false">P22/P$16*100</f>
        <v>100.097972636478</v>
      </c>
      <c r="Q48" s="116" t="n">
        <f aca="false">Q22/Q$16*100</f>
        <v>91.639345220354</v>
      </c>
      <c r="R48" s="116" t="n">
        <f aca="false">R22/R$16*100</f>
        <v>97.0428036722524</v>
      </c>
      <c r="S48" s="116" t="n">
        <f aca="false">S22/S$16*100</f>
        <v>101.644949403063</v>
      </c>
      <c r="T48" s="116" t="n">
        <f aca="false">T22/T$16*100</f>
        <v>109.078677147511</v>
      </c>
      <c r="U48" s="116" t="n">
        <f aca="false">U22/U$16*100</f>
        <v>152.116169293544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5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5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620407921269352</v>
      </c>
      <c r="D50" s="117" t="n">
        <f aca="false">D7/$B7*100</f>
        <v>21.6622060280166</v>
      </c>
      <c r="E50" s="117" t="n">
        <f aca="false">E7/$B7*100</f>
        <v>0.00109555777101683</v>
      </c>
      <c r="F50" s="117" t="n">
        <f aca="false">F7/$B7*100</f>
        <v>19.7696622008725</v>
      </c>
      <c r="G50" s="117" t="n">
        <f aca="false">G7/$B7*100</f>
        <v>1.89144826937317</v>
      </c>
      <c r="H50" s="117" t="n">
        <f aca="false">H7/$B7*100</f>
        <v>7.6412576745433</v>
      </c>
      <c r="I50" s="117" t="n">
        <f aca="false">I7/$B7*100</f>
        <v>26.1513506616202</v>
      </c>
      <c r="J50" s="117" t="n">
        <f aca="false">J7/$B7*100</f>
        <v>13.8548102397274</v>
      </c>
      <c r="K50" s="117" t="n">
        <f aca="false">K7/$B7*100</f>
        <v>3.02451278290363</v>
      </c>
      <c r="L50" s="117" t="n">
        <f aca="false">L7/$B7*100</f>
        <v>9.27202763898923</v>
      </c>
      <c r="M50" s="117" t="n">
        <f aca="false">M7/$B7*100</f>
        <v>11.814881670094</v>
      </c>
      <c r="N50" s="117" t="n">
        <f aca="false">N7/$B7*100</f>
        <v>2.75416779176153</v>
      </c>
      <c r="O50" s="117" t="n">
        <f aca="false">O7/$B7*100</f>
        <v>9.06071387833251</v>
      </c>
      <c r="P50" s="117" t="n">
        <f aca="false">P7/$B7*100</f>
        <v>32.1098960444564</v>
      </c>
      <c r="Q50" s="117" t="n">
        <f aca="false">Q7/$B7*100</f>
        <v>10.9239998685331</v>
      </c>
      <c r="R50" s="117" t="n">
        <f aca="false">R7/$B7*100</f>
        <v>6.07396561624158</v>
      </c>
      <c r="S50" s="117" t="n">
        <f aca="false">S7/$B7*100</f>
        <v>9.00741821500128</v>
      </c>
      <c r="T50" s="117" t="n">
        <f aca="false">T7/$B7*100</f>
        <v>5.65301365387206</v>
      </c>
      <c r="U50" s="117" t="n">
        <f aca="false">U7/$B7*100</f>
        <v>0.451498690808464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601691273467492</v>
      </c>
      <c r="D51" s="117" t="n">
        <f aca="false">D11/$B11*100</f>
        <v>14.8344310425025</v>
      </c>
      <c r="E51" s="117" t="n">
        <f aca="false">E11/$B11*100</f>
        <v>0.00115775344074107</v>
      </c>
      <c r="F51" s="117" t="n">
        <f aca="false">F11/$B11*100</f>
        <v>13.1096508283726</v>
      </c>
      <c r="G51" s="117" t="n">
        <f aca="false">G11/$B11*100</f>
        <v>1.72362246068916</v>
      </c>
      <c r="H51" s="117" t="n">
        <f aca="false">H11/$B11*100</f>
        <v>9.0205337788187</v>
      </c>
      <c r="I51" s="117" t="n">
        <f aca="false">I11/$B11*100</f>
        <v>23.6582148395388</v>
      </c>
      <c r="J51" s="117" t="n">
        <f aca="false">J11/$B11*100</f>
        <v>12.7482955485742</v>
      </c>
      <c r="K51" s="117" t="n">
        <f aca="false">K11/$B11*100</f>
        <v>3.33439801247786</v>
      </c>
      <c r="L51" s="117" t="n">
        <f aca="false">L11/$B11*100</f>
        <v>7.57552127848669</v>
      </c>
      <c r="M51" s="117" t="n">
        <f aca="false">M11/$B11*100</f>
        <v>15.8915280370427</v>
      </c>
      <c r="N51" s="117" t="n">
        <f aca="false">N11/$B11*100</f>
        <v>3.30620331103863</v>
      </c>
      <c r="O51" s="117" t="n">
        <f aca="false">O11/$B11*100</f>
        <v>12.585324726004</v>
      </c>
      <c r="P51" s="117" t="n">
        <f aca="false">P11/$B11*100</f>
        <v>35.9936010286299</v>
      </c>
      <c r="Q51" s="117" t="n">
        <f aca="false">Q11/$B11*100</f>
        <v>11.7759188646389</v>
      </c>
      <c r="R51" s="117" t="n">
        <f aca="false">R11/$B11*100</f>
        <v>6.95101545192224</v>
      </c>
      <c r="S51" s="117" t="n">
        <f aca="false">S11/$B11*100</f>
        <v>10.3443907867343</v>
      </c>
      <c r="T51" s="117" t="n">
        <f aca="false">T11/$B11*100</f>
        <v>6.22272043455254</v>
      </c>
      <c r="U51" s="117" t="n">
        <f aca="false">U11/$B11*100</f>
        <v>0.699555490781899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504917007730787</v>
      </c>
      <c r="D52" s="117" t="n">
        <f aca="false">D16/$B16*100</f>
        <v>12.3244940882219</v>
      </c>
      <c r="E52" s="117" t="n">
        <f aca="false">E16/$B16*100</f>
        <v>0.0077449977262392</v>
      </c>
      <c r="F52" s="117" t="n">
        <f aca="false">F16/$B16*100</f>
        <v>11.0651148249204</v>
      </c>
      <c r="G52" s="117" t="n">
        <f aca="false">G16/$B16*100</f>
        <v>1.25163426557526</v>
      </c>
      <c r="H52" s="117" t="n">
        <f aca="false">H16/$B16*100</f>
        <v>6.24495509322419</v>
      </c>
      <c r="I52" s="117" t="n">
        <f aca="false">I16/$B16*100</f>
        <v>22.4110391086858</v>
      </c>
      <c r="J52" s="117" t="n">
        <f aca="false">J16/$B16*100</f>
        <v>12.0740961800819</v>
      </c>
      <c r="K52" s="117" t="n">
        <f aca="false">K16/$B16*100</f>
        <v>4.48883015006821</v>
      </c>
      <c r="L52" s="117" t="n">
        <f aca="false">L16/$B16*100</f>
        <v>5.8481127785357</v>
      </c>
      <c r="M52" s="117" t="n">
        <f aca="false">M16/$B16*100</f>
        <v>19.2783651659845</v>
      </c>
      <c r="N52" s="117" t="n">
        <f aca="false">N16/$B16*100</f>
        <v>3.11242326057299</v>
      </c>
      <c r="O52" s="117" t="n">
        <f aca="false">O16/$B16*100</f>
        <v>16.1659419054116</v>
      </c>
      <c r="P52" s="117" t="n">
        <f aca="false">P16/$B16*100</f>
        <v>39.2362295361528</v>
      </c>
      <c r="Q52" s="117" t="n">
        <f aca="false">Q16/$B16*100</f>
        <v>12.1582963847203</v>
      </c>
      <c r="R52" s="117" t="n">
        <f aca="false">R16/$B16*100</f>
        <v>7.84028251477945</v>
      </c>
      <c r="S52" s="117" t="n">
        <f aca="false">S16/$B16*100</f>
        <v>11.3259578217372</v>
      </c>
      <c r="T52" s="117" t="n">
        <f aca="false">T16/$B16*100</f>
        <v>7.02357605729877</v>
      </c>
      <c r="U52" s="117" t="n">
        <f aca="false">U16/$B16*100</f>
        <v>0.888116757617099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491044812396433</v>
      </c>
      <c r="D53" s="117" t="n">
        <f aca="false">D17/$B17*100</f>
        <v>12.1878337553455</v>
      </c>
      <c r="E53" s="117" t="n">
        <f aca="false">E17/$B17*100</f>
        <v>0.00736317013784141</v>
      </c>
      <c r="F53" s="117" t="n">
        <f aca="false">F17/$B17*100</f>
        <v>11.0040075661935</v>
      </c>
      <c r="G53" s="117" t="n">
        <f aca="false">G17/$B17*100</f>
        <v>1.17646301901414</v>
      </c>
      <c r="H53" s="117" t="n">
        <f aca="false">H17/$B17*100</f>
        <v>5.40613959712736</v>
      </c>
      <c r="I53" s="117" t="n">
        <f aca="false">I17/$B17*100</f>
        <v>22.5494583423288</v>
      </c>
      <c r="J53" s="117" t="n">
        <f aca="false">J17/$B17*100</f>
        <v>12.0425719910727</v>
      </c>
      <c r="K53" s="117" t="n">
        <f aca="false">K17/$B17*100</f>
        <v>4.687050971724</v>
      </c>
      <c r="L53" s="117" t="n">
        <f aca="false">L17/$B17*100</f>
        <v>5.8198353795321</v>
      </c>
      <c r="M53" s="117" t="n">
        <f aca="false">M17/$B17*100</f>
        <v>19.877485427357</v>
      </c>
      <c r="N53" s="117" t="n">
        <f aca="false">N17/$B17*100</f>
        <v>3.09360376422414</v>
      </c>
      <c r="O53" s="117" t="n">
        <f aca="false">O17/$B17*100</f>
        <v>16.7838816631328</v>
      </c>
      <c r="P53" s="117" t="n">
        <f aca="false">P17/$B17*100</f>
        <v>39.488038065445</v>
      </c>
      <c r="Q53" s="117" t="n">
        <f aca="false">Q17/$B17*100</f>
        <v>12.2334425179468</v>
      </c>
      <c r="R53" s="117" t="n">
        <f aca="false">R17/$B17*100</f>
        <v>7.75084461995319</v>
      </c>
      <c r="S53" s="117" t="n">
        <f aca="false">S17/$B17*100</f>
        <v>11.4880466438956</v>
      </c>
      <c r="T53" s="117" t="n">
        <f aca="false">T17/$B17*100</f>
        <v>7.0679999485293</v>
      </c>
      <c r="U53" s="117" t="n">
        <f aca="false">U17/$B17*100</f>
        <v>0.947704335120034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480298502457265</v>
      </c>
      <c r="D54" s="117" t="n">
        <f aca="false">D18/$B18*100</f>
        <v>11.5783434075969</v>
      </c>
      <c r="E54" s="117" t="n">
        <f aca="false">E18/$B18*100</f>
        <v>0.00882151165715377</v>
      </c>
      <c r="F54" s="117" t="n">
        <f aca="false">F18/$B18*100</f>
        <v>10.4098940908266</v>
      </c>
      <c r="G54" s="117" t="n">
        <f aca="false">G18/$B18*100</f>
        <v>1.15962780511312</v>
      </c>
      <c r="H54" s="117" t="n">
        <f aca="false">H18/$B18*100</f>
        <v>4.92014344798625</v>
      </c>
      <c r="I54" s="117" t="n">
        <f aca="false">I18/$B18*100</f>
        <v>22.7253805097084</v>
      </c>
      <c r="J54" s="117" t="n">
        <f aca="false">J18/$B18*100</f>
        <v>12.1426285334346</v>
      </c>
      <c r="K54" s="117" t="n">
        <f aca="false">K18/$B18*100</f>
        <v>4.8548205186903</v>
      </c>
      <c r="L54" s="117" t="n">
        <f aca="false">L18/$B18*100</f>
        <v>5.72793145758348</v>
      </c>
      <c r="M54" s="117" t="n">
        <f aca="false">M18/$B18*100</f>
        <v>19.8333827872623</v>
      </c>
      <c r="N54" s="117" t="n">
        <f aca="false">N18/$B18*100</f>
        <v>2.97263071329577</v>
      </c>
      <c r="O54" s="117" t="n">
        <f aca="false">O18/$B18*100</f>
        <v>16.8607520739666</v>
      </c>
      <c r="P54" s="117" t="n">
        <f aca="false">P18/$B18*100</f>
        <v>40.4624513449889</v>
      </c>
      <c r="Q54" s="117" t="n">
        <f aca="false">Q18/$B18*100</f>
        <v>12.4154392493112</v>
      </c>
      <c r="R54" s="117" t="n">
        <f aca="false">R18/$B18*100</f>
        <v>7.85493643772778</v>
      </c>
      <c r="S54" s="117" t="n">
        <f aca="false">S18/$B18*100</f>
        <v>11.8151390262947</v>
      </c>
      <c r="T54" s="117" t="n">
        <f aca="false">T18/$B18*100</f>
        <v>7.39578040122568</v>
      </c>
      <c r="U54" s="117" t="n">
        <f aca="false">U18/$B18*100</f>
        <v>0.981156230429549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463316258290422</v>
      </c>
      <c r="D55" s="117" t="n">
        <f aca="false">D19/$B19*100</f>
        <v>11.0671491541177</v>
      </c>
      <c r="E55" s="117" t="n">
        <f aca="false">E19/$B19*100</f>
        <v>0.00977208659411452</v>
      </c>
      <c r="F55" s="117" t="n">
        <f aca="false">F19/$B19*100</f>
        <v>9.96596180829851</v>
      </c>
      <c r="G55" s="117" t="n">
        <f aca="false">G19/$B19*100</f>
        <v>1.09141525922511</v>
      </c>
      <c r="H55" s="117" t="n">
        <f aca="false">H19/$B19*100</f>
        <v>4.5996689425931</v>
      </c>
      <c r="I55" s="117" t="n">
        <f aca="false">I19/$B19*100</f>
        <v>23.1238153209907</v>
      </c>
      <c r="J55" s="117" t="n">
        <f aca="false">J19/$B19*100</f>
        <v>12.1816891984129</v>
      </c>
      <c r="K55" s="117" t="n">
        <f aca="false">K19/$B19*100</f>
        <v>5.1081904258914</v>
      </c>
      <c r="L55" s="117" t="n">
        <f aca="false">L19/$B19*100</f>
        <v>5.83393569668637</v>
      </c>
      <c r="M55" s="117" t="n">
        <f aca="false">M19/$B19*100</f>
        <v>20.4303746289777</v>
      </c>
      <c r="N55" s="117" t="n">
        <f aca="false">N19/$B19*100</f>
        <v>2.83763491633677</v>
      </c>
      <c r="O55" s="117" t="n">
        <f aca="false">O19/$B19*100</f>
        <v>17.592739712641</v>
      </c>
      <c r="P55" s="117" t="n">
        <f aca="false">P19/$B19*100</f>
        <v>40.3156756950303</v>
      </c>
      <c r="Q55" s="117" t="n">
        <f aca="false">Q19/$B19*100</f>
        <v>12.2928373589108</v>
      </c>
      <c r="R55" s="117" t="n">
        <f aca="false">R19/$B19*100</f>
        <v>7.64669505793505</v>
      </c>
      <c r="S55" s="117" t="n">
        <f aca="false">S19/$B19*100</f>
        <v>11.8101261195939</v>
      </c>
      <c r="T55" s="117" t="n">
        <f aca="false">T19/$B19*100</f>
        <v>7.46013025967642</v>
      </c>
      <c r="U55" s="117" t="n">
        <f aca="false">U19/$B19*100</f>
        <v>1.10588689891411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455811484266055</v>
      </c>
      <c r="D56" s="117" t="n">
        <f aca="false">D20/$B20*100</f>
        <v>10.729141353153</v>
      </c>
      <c r="E56" s="117" t="n">
        <f aca="false">E20/$B20*100</f>
        <v>0.0095708448139854</v>
      </c>
      <c r="F56" s="117" t="n">
        <f aca="false">F20/$B20*100</f>
        <v>9.66849733997809</v>
      </c>
      <c r="G56" s="117" t="n">
        <f aca="false">G20/$B20*100</f>
        <v>1.05107316836088</v>
      </c>
      <c r="H56" s="117" t="n">
        <f aca="false">H20/$B20*100</f>
        <v>4.34957510683082</v>
      </c>
      <c r="I56" s="117" t="n">
        <f aca="false">I20/$B20*100</f>
        <v>23.5842813828375</v>
      </c>
      <c r="J56" s="117" t="n">
        <f aca="false">J20/$B20*100</f>
        <v>12.0760134440461</v>
      </c>
      <c r="K56" s="117" t="n">
        <f aca="false">K20/$B20*100</f>
        <v>5.60283237188714</v>
      </c>
      <c r="L56" s="117" t="n">
        <f aca="false">L20/$B20*100</f>
        <v>5.90543556690432</v>
      </c>
      <c r="M56" s="117" t="n">
        <f aca="false">M20/$B20*100</f>
        <v>20.7717241353527</v>
      </c>
      <c r="N56" s="117" t="n">
        <f aca="false">N20/$B20*100</f>
        <v>2.72036309392513</v>
      </c>
      <c r="O56" s="117" t="n">
        <f aca="false">O20/$B20*100</f>
        <v>18.0513610414276</v>
      </c>
      <c r="P56" s="117" t="n">
        <f aca="false">P20/$B20*100</f>
        <v>40.10946653756</v>
      </c>
      <c r="Q56" s="117" t="n">
        <f aca="false">Q20/$B20*100</f>
        <v>11.749557909219</v>
      </c>
      <c r="R56" s="117" t="n">
        <f aca="false">R20/$B20*100</f>
        <v>7.62048609423544</v>
      </c>
      <c r="S56" s="117" t="n">
        <f aca="false">S20/$B20*100</f>
        <v>11.8793624920087</v>
      </c>
      <c r="T56" s="117" t="n">
        <f aca="false">T20/$B20*100</f>
        <v>7.59775533780222</v>
      </c>
      <c r="U56" s="117" t="n">
        <f aca="false">U20/$B20*100</f>
        <v>1.26230470429454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4143588168147</v>
      </c>
      <c r="D57" s="117" t="n">
        <f aca="false">D21/$B21*100</f>
        <v>10.4643107773953</v>
      </c>
      <c r="E57" s="117" t="n">
        <f aca="false">E21/$B21*100</f>
        <v>0.00918622127046946</v>
      </c>
      <c r="F57" s="117" t="n">
        <f aca="false">F21/$B21*100</f>
        <v>9.42897846207597</v>
      </c>
      <c r="G57" s="117" t="n">
        <f aca="false">G21/$B21*100</f>
        <v>1.02614609404883</v>
      </c>
      <c r="H57" s="117" t="n">
        <f aca="false">H21/$B21*100</f>
        <v>4.04743403238971</v>
      </c>
      <c r="I57" s="117" t="n">
        <f aca="false">I21/$B21*100</f>
        <v>23.5695848731549</v>
      </c>
      <c r="J57" s="117" t="n">
        <f aca="false">J21/$B21*100</f>
        <v>11.9228869432171</v>
      </c>
      <c r="K57" s="117" t="n">
        <f aca="false">K21/$B21*100</f>
        <v>5.74289423195661</v>
      </c>
      <c r="L57" s="117" t="n">
        <f aca="false">L21/$B21*100</f>
        <v>5.90380369798114</v>
      </c>
      <c r="M57" s="117" t="n">
        <f aca="false">M21/$B21*100</f>
        <v>20.65401377632</v>
      </c>
      <c r="N57" s="117" t="n">
        <f aca="false">N21/$B21*100</f>
        <v>2.6098657004569</v>
      </c>
      <c r="O57" s="117" t="n">
        <f aca="false">O21/$B21*100</f>
        <v>18.0441480758631</v>
      </c>
      <c r="P57" s="117" t="n">
        <f aca="false">P21/$B21*100</f>
        <v>40.8502977239254</v>
      </c>
      <c r="Q57" s="117" t="n">
        <f aca="false">Q21/$B21*100</f>
        <v>11.7086672750656</v>
      </c>
      <c r="R57" s="117" t="n">
        <f aca="false">R21/$B21*100</f>
        <v>7.7761363054524</v>
      </c>
      <c r="S57" s="117" t="n">
        <f aca="false">S21/$B21*100</f>
        <v>12.1210683725931</v>
      </c>
      <c r="T57" s="117" t="n">
        <f aca="false">T21/$B21*100</f>
        <v>7.90858354491761</v>
      </c>
      <c r="U57" s="117" t="n">
        <f aca="false">U21/$B21*100</f>
        <v>1.33584222589671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367734220612291</v>
      </c>
      <c r="D58" s="117" t="n">
        <f aca="false">D22/$B22*100</f>
        <v>10.1369193117692</v>
      </c>
      <c r="E58" s="117" t="n">
        <f aca="false">E22/$B22*100</f>
        <v>0.00943861075540844</v>
      </c>
      <c r="F58" s="117" t="n">
        <f aca="false">F22/$B22*100</f>
        <v>9.15916842123256</v>
      </c>
      <c r="G58" s="117" t="n">
        <f aca="false">G22/$B22*100</f>
        <v>0.968312279781232</v>
      </c>
      <c r="H58" s="117" t="n">
        <f aca="false">H22/$B22*100</f>
        <v>3.84939247304236</v>
      </c>
      <c r="I58" s="117" t="n">
        <f aca="false">I22/$B22*100</f>
        <v>23.5633802712226</v>
      </c>
      <c r="J58" s="117" t="n">
        <f aca="false">J22/$B22*100</f>
        <v>11.8331937360325</v>
      </c>
      <c r="K58" s="117" t="n">
        <f aca="false">K22/$B22*100</f>
        <v>5.82377147562646</v>
      </c>
      <c r="L58" s="117" t="n">
        <f aca="false">L22/$B22*100</f>
        <v>5.90641505956358</v>
      </c>
      <c r="M58" s="117" t="n">
        <f aca="false">M22/$B22*100</f>
        <v>21.0033614831848</v>
      </c>
      <c r="N58" s="117" t="n">
        <f aca="false">N22/$B22*100</f>
        <v>2.49446875113802</v>
      </c>
      <c r="O58" s="117" t="n">
        <f aca="false">O22/$B22*100</f>
        <v>18.5088927320468</v>
      </c>
      <c r="P58" s="117" t="n">
        <f aca="false">P22/$B22*100</f>
        <v>41.0792122401688</v>
      </c>
      <c r="Q58" s="117" t="n">
        <f aca="false">Q22/$B22*100</f>
        <v>11.6537114921403</v>
      </c>
      <c r="R58" s="117" t="n">
        <f aca="false">R22/$B22*100</f>
        <v>7.95801230289468</v>
      </c>
      <c r="S58" s="117" t="n">
        <f aca="false">S22/$B22*100</f>
        <v>12.0412147715002</v>
      </c>
      <c r="T58" s="117" t="n">
        <f aca="false">T22/$B22*100</f>
        <v>8.01323189180231</v>
      </c>
      <c r="U58" s="117" t="n">
        <f aca="false">U22/$B22*100</f>
        <v>1.41304178183134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4.42073</v>
      </c>
      <c r="C60" s="117" t="n">
        <v>1.27341</v>
      </c>
      <c r="D60" s="117" t="n">
        <v>3.05579</v>
      </c>
      <c r="E60" s="117" t="n">
        <v>0.0053</v>
      </c>
      <c r="F60" s="117" t="n">
        <v>2.98909</v>
      </c>
      <c r="G60" s="117" t="n">
        <v>7.05529</v>
      </c>
      <c r="H60" s="117" t="n">
        <v>4.65898</v>
      </c>
      <c r="I60" s="117" t="n">
        <v>4.98215</v>
      </c>
      <c r="J60" s="117" t="n">
        <v>4.36613</v>
      </c>
      <c r="K60" s="117" t="n">
        <v>5.19159</v>
      </c>
      <c r="L60" s="117" t="n">
        <v>6.20958</v>
      </c>
      <c r="M60" s="117" t="n">
        <v>5.61857</v>
      </c>
      <c r="N60" s="117" t="n">
        <v>3.89226</v>
      </c>
      <c r="O60" s="117" t="n">
        <v>6.49409</v>
      </c>
      <c r="P60" s="117" t="n">
        <v>5.30511</v>
      </c>
      <c r="Q60" s="117" t="n">
        <v>5.29057</v>
      </c>
      <c r="R60" s="117" t="n">
        <v>5.28017</v>
      </c>
      <c r="S60" s="117" t="n">
        <v>5.35517</v>
      </c>
      <c r="T60" s="117" t="n">
        <v>6.76322</v>
      </c>
      <c r="U60" s="117" t="n">
        <v>1.4125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33759</v>
      </c>
      <c r="C61" s="117" t="n">
        <v>1.78125</v>
      </c>
      <c r="D61" s="117" t="n">
        <v>2.51325</v>
      </c>
      <c r="E61" s="117" t="n">
        <v>0.00885</v>
      </c>
      <c r="F61" s="117" t="n">
        <v>2.37416</v>
      </c>
      <c r="G61" s="117" t="n">
        <v>6.89619</v>
      </c>
      <c r="H61" s="117" t="n">
        <v>4.56895</v>
      </c>
      <c r="I61" s="117" t="n">
        <v>4.32182</v>
      </c>
      <c r="J61" s="117" t="n">
        <v>3.75509</v>
      </c>
      <c r="K61" s="117" t="n">
        <v>4.87659</v>
      </c>
      <c r="L61" s="117" t="n">
        <v>5.42879</v>
      </c>
      <c r="M61" s="117" t="n">
        <v>6.05619</v>
      </c>
      <c r="N61" s="117" t="n">
        <v>4.25105</v>
      </c>
      <c r="O61" s="117" t="n">
        <v>6.8166</v>
      </c>
      <c r="P61" s="117" t="n">
        <v>5.33908</v>
      </c>
      <c r="Q61" s="117" t="n">
        <v>5.71991</v>
      </c>
      <c r="R61" s="117" t="n">
        <v>5.28019</v>
      </c>
      <c r="S61" s="117" t="n">
        <v>5.13152</v>
      </c>
      <c r="T61" s="117" t="n">
        <v>6.46195</v>
      </c>
      <c r="U61" s="117" t="n">
        <v>1.80527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3.99489</v>
      </c>
      <c r="C62" s="117" t="n">
        <v>1.50551</v>
      </c>
      <c r="D62" s="117" t="n">
        <v>2.10933</v>
      </c>
      <c r="E62" s="117" t="n">
        <v>0.08651</v>
      </c>
      <c r="F62" s="117" t="n">
        <v>1.99649</v>
      </c>
      <c r="G62" s="117" t="n">
        <v>5.93098</v>
      </c>
      <c r="H62" s="117" t="n">
        <v>3.71153</v>
      </c>
      <c r="I62" s="117" t="n">
        <v>3.67432</v>
      </c>
      <c r="J62" s="117" t="n">
        <v>3.18392</v>
      </c>
      <c r="K62" s="117" t="n">
        <v>4.99794</v>
      </c>
      <c r="L62" s="117" t="n">
        <v>4.15048</v>
      </c>
      <c r="M62" s="117" t="n">
        <v>5.35457</v>
      </c>
      <c r="N62" s="117" t="n">
        <v>3.82559</v>
      </c>
      <c r="O62" s="117" t="n">
        <v>5.80094</v>
      </c>
      <c r="P62" s="117" t="n">
        <v>5.2515</v>
      </c>
      <c r="Q62" s="117" t="n">
        <v>5.98918</v>
      </c>
      <c r="R62" s="117" t="n">
        <v>5.3408</v>
      </c>
      <c r="S62" s="117" t="n">
        <v>4.76096</v>
      </c>
      <c r="T62" s="117" t="n">
        <v>6.1973</v>
      </c>
      <c r="U62" s="117" t="n">
        <v>1.92589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3.95906</v>
      </c>
      <c r="C63" s="117" t="n">
        <v>1.49326</v>
      </c>
      <c r="D63" s="117" t="n">
        <v>2.07132</v>
      </c>
      <c r="E63" s="117" t="n">
        <v>0.09904</v>
      </c>
      <c r="F63" s="117" t="n">
        <v>1.9664</v>
      </c>
      <c r="G63" s="117" t="n">
        <v>5.50401</v>
      </c>
      <c r="H63" s="117" t="n">
        <v>3.45947</v>
      </c>
      <c r="I63" s="117" t="n">
        <v>3.65086</v>
      </c>
      <c r="J63" s="117" t="n">
        <v>3.15878</v>
      </c>
      <c r="K63" s="117" t="n">
        <v>5.05123</v>
      </c>
      <c r="L63" s="117" t="n">
        <v>4.05231</v>
      </c>
      <c r="M63" s="117" t="n">
        <v>5.30947</v>
      </c>
      <c r="N63" s="117" t="n">
        <v>3.76632</v>
      </c>
      <c r="O63" s="117" t="n">
        <v>5.7432</v>
      </c>
      <c r="P63" s="117" t="n">
        <v>5.22148</v>
      </c>
      <c r="Q63" s="117" t="n">
        <v>6.07699</v>
      </c>
      <c r="R63" s="117" t="n">
        <v>5.20014</v>
      </c>
      <c r="S63" s="117" t="n">
        <v>4.71264</v>
      </c>
      <c r="T63" s="117" t="n">
        <v>6.12584</v>
      </c>
      <c r="U63" s="117" t="n">
        <v>2.02706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3.90861</v>
      </c>
      <c r="C64" s="117" t="n">
        <v>1.4511</v>
      </c>
      <c r="D64" s="117" t="n">
        <v>1.97358</v>
      </c>
      <c r="E64" s="117" t="n">
        <v>0.1198</v>
      </c>
      <c r="F64" s="117" t="n">
        <v>1.86625</v>
      </c>
      <c r="G64" s="117" t="n">
        <v>5.39186</v>
      </c>
      <c r="H64" s="117" t="n">
        <v>3.32776</v>
      </c>
      <c r="I64" s="117" t="n">
        <v>3.62035</v>
      </c>
      <c r="J64" s="117" t="n">
        <v>3.14253</v>
      </c>
      <c r="K64" s="117" t="n">
        <v>5.0486</v>
      </c>
      <c r="L64" s="117" t="n">
        <v>3.94611</v>
      </c>
      <c r="M64" s="117" t="n">
        <v>5.16115</v>
      </c>
      <c r="N64" s="117" t="n">
        <v>3.55174</v>
      </c>
      <c r="O64" s="117" t="n">
        <v>5.60927</v>
      </c>
      <c r="P64" s="117" t="n">
        <v>5.19519</v>
      </c>
      <c r="Q64" s="117" t="n">
        <v>6.10599</v>
      </c>
      <c r="R64" s="117" t="n">
        <v>5.06544</v>
      </c>
      <c r="S64" s="117" t="n">
        <v>4.63167</v>
      </c>
      <c r="T64" s="117" t="n">
        <v>6.26584</v>
      </c>
      <c r="U64" s="117" t="n">
        <v>2.07365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3.8685</v>
      </c>
      <c r="C65" s="117" t="n">
        <v>1.3833</v>
      </c>
      <c r="D65" s="117" t="n">
        <v>1.89453</v>
      </c>
      <c r="E65" s="117" t="n">
        <v>0.13367</v>
      </c>
      <c r="F65" s="117" t="n">
        <v>1.7952</v>
      </c>
      <c r="G65" s="117" t="n">
        <v>5.02784</v>
      </c>
      <c r="H65" s="117" t="n">
        <v>3.23171</v>
      </c>
      <c r="I65" s="117" t="n">
        <v>3.64862</v>
      </c>
      <c r="J65" s="117" t="n">
        <v>3.14951</v>
      </c>
      <c r="K65" s="117" t="n">
        <v>5.12177</v>
      </c>
      <c r="L65" s="117" t="n">
        <v>3.96185</v>
      </c>
      <c r="M65" s="117" t="n">
        <v>5.17927</v>
      </c>
      <c r="N65" s="117" t="n">
        <v>3.39037</v>
      </c>
      <c r="O65" s="117" t="n">
        <v>5.66107</v>
      </c>
      <c r="P65" s="117" t="n">
        <v>5.05995</v>
      </c>
      <c r="Q65" s="117" t="n">
        <v>5.98373</v>
      </c>
      <c r="R65" s="117" t="n">
        <v>4.81484</v>
      </c>
      <c r="S65" s="117" t="n">
        <v>4.47234</v>
      </c>
      <c r="T65" s="117" t="n">
        <v>6.21161</v>
      </c>
      <c r="U65" s="117" t="n">
        <v>2.28781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3.85883</v>
      </c>
      <c r="C66" s="117" t="n">
        <v>1.33392</v>
      </c>
      <c r="D66" s="117" t="n">
        <v>1.86255</v>
      </c>
      <c r="E66" s="117" t="n">
        <v>0.13763</v>
      </c>
      <c r="F66" s="117" t="n">
        <v>1.76696</v>
      </c>
      <c r="G66" s="117" t="n">
        <v>4.79761</v>
      </c>
      <c r="H66" s="117" t="n">
        <v>3.16491</v>
      </c>
      <c r="I66" s="117" t="n">
        <v>3.68217</v>
      </c>
      <c r="J66" s="117" t="n">
        <v>3.11603</v>
      </c>
      <c r="K66" s="117" t="n">
        <v>5.33704</v>
      </c>
      <c r="L66" s="117" t="n">
        <v>3.99085</v>
      </c>
      <c r="M66" s="117" t="n">
        <v>5.15877</v>
      </c>
      <c r="N66" s="117" t="n">
        <v>3.28951</v>
      </c>
      <c r="O66" s="117" t="n">
        <v>5.64193</v>
      </c>
      <c r="P66" s="117" t="n">
        <v>5.00954</v>
      </c>
      <c r="Q66" s="117" t="n">
        <v>5.86774</v>
      </c>
      <c r="R66" s="118" t="n">
        <v>4.73587</v>
      </c>
      <c r="S66" s="118" t="n">
        <v>4.43782</v>
      </c>
      <c r="T66" s="118" t="n">
        <v>6.23387</v>
      </c>
      <c r="U66" s="118" t="n">
        <v>2.52725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3.85061</v>
      </c>
      <c r="C67" s="117" t="n">
        <v>1.24785</v>
      </c>
      <c r="D67" s="117" t="n">
        <v>1.83804</v>
      </c>
      <c r="E67" s="117" t="n">
        <v>0.13864</v>
      </c>
      <c r="F67" s="117" t="n">
        <v>1.7431</v>
      </c>
      <c r="G67" s="117" t="n">
        <v>4.71557</v>
      </c>
      <c r="H67" s="117" t="n">
        <v>3.09281</v>
      </c>
      <c r="I67" s="117" t="n">
        <v>3.6731</v>
      </c>
      <c r="J67" s="117" t="n">
        <v>3.08544</v>
      </c>
      <c r="K67" s="117" t="n">
        <v>5.36357</v>
      </c>
      <c r="L67" s="117" t="n">
        <v>3.9841</v>
      </c>
      <c r="M67" s="117" t="n">
        <v>5.04879</v>
      </c>
      <c r="N67" s="117" t="n">
        <v>3.17118</v>
      </c>
      <c r="O67" s="117" t="n">
        <v>5.52166</v>
      </c>
      <c r="P67" s="117" t="n">
        <v>5.02569</v>
      </c>
      <c r="Q67" s="117" t="n">
        <v>5.82397</v>
      </c>
      <c r="R67" s="115" t="n">
        <v>4.76791</v>
      </c>
      <c r="S67" s="115" t="n">
        <v>4.43463</v>
      </c>
      <c r="T67" s="115" t="n">
        <v>6.37717</v>
      </c>
      <c r="U67" s="115" t="n">
        <v>2.60132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3.87808</v>
      </c>
      <c r="C68" s="117" t="n">
        <v>1.13486</v>
      </c>
      <c r="D68" s="117" t="n">
        <v>1.82104</v>
      </c>
      <c r="E68" s="117" t="n">
        <v>0.15119</v>
      </c>
      <c r="F68" s="117" t="n">
        <v>1.73114</v>
      </c>
      <c r="G68" s="117" t="n">
        <v>4.53972</v>
      </c>
      <c r="H68" s="117" t="n">
        <v>3.00784</v>
      </c>
      <c r="I68" s="117" t="n">
        <v>3.70174</v>
      </c>
      <c r="J68" s="117" t="n">
        <v>3.10613</v>
      </c>
      <c r="K68" s="117" t="n">
        <v>5.43796</v>
      </c>
      <c r="L68" s="117" t="n">
        <v>3.97763</v>
      </c>
      <c r="M68" s="117" t="n">
        <v>5.03309</v>
      </c>
      <c r="N68" s="117" t="n">
        <v>3.11066</v>
      </c>
      <c r="O68" s="117" t="n">
        <v>5.49039</v>
      </c>
      <c r="P68" s="117" t="n">
        <v>5.0859</v>
      </c>
      <c r="Q68" s="117" t="n">
        <v>5.8905</v>
      </c>
      <c r="R68" s="115" t="n">
        <v>4.90059</v>
      </c>
      <c r="S68" s="115" t="n">
        <v>4.41709</v>
      </c>
      <c r="T68" s="115" t="n">
        <v>6.48352</v>
      </c>
      <c r="U68" s="115" t="n">
        <v>2.75551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0" display="4     Arbeitnehmer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21" min="13" style="0" width="9.41"/>
    <col collapsed="false" customWidth="true" hidden="false" outlineLevel="0" max="22" min="22" style="0" width="5.56"/>
  </cols>
  <sheetData>
    <row r="1" customFormat="false" ht="11.25" hidden="false" customHeight="true" outlineLevel="0" collapsed="false">
      <c r="A1" s="90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66"/>
      <c r="G2" s="66"/>
      <c r="H2" s="66"/>
      <c r="I2" s="87"/>
      <c r="J2" s="66"/>
      <c r="K2" s="66"/>
      <c r="L2" s="66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8" hidden="false" customHeight="true" outlineLevel="0" collapsed="false">
      <c r="A3" s="93" t="s">
        <v>79</v>
      </c>
      <c r="B3" s="94" t="s">
        <v>101</v>
      </c>
      <c r="C3" s="95" t="s">
        <v>102</v>
      </c>
      <c r="D3" s="96" t="s">
        <v>103</v>
      </c>
      <c r="E3" s="96"/>
      <c r="F3" s="96"/>
      <c r="G3" s="96"/>
      <c r="H3" s="95" t="s">
        <v>104</v>
      </c>
      <c r="I3" s="96" t="s">
        <v>105</v>
      </c>
      <c r="J3" s="96"/>
      <c r="K3" s="96"/>
      <c r="L3" s="96"/>
      <c r="M3" s="97" t="s">
        <v>106</v>
      </c>
      <c r="N3" s="97"/>
      <c r="O3" s="97"/>
      <c r="P3" s="94" t="s">
        <v>107</v>
      </c>
      <c r="Q3" s="94"/>
      <c r="R3" s="94"/>
      <c r="S3" s="94"/>
      <c r="T3" s="94"/>
      <c r="U3" s="94"/>
      <c r="V3" s="98" t="s">
        <v>79</v>
      </c>
    </row>
    <row r="4" customFormat="false" ht="46.5" hidden="false" customHeight="true" outlineLevel="0" collapsed="false">
      <c r="A4" s="93"/>
      <c r="B4" s="94"/>
      <c r="C4" s="95"/>
      <c r="D4" s="94" t="s">
        <v>108</v>
      </c>
      <c r="E4" s="95" t="s">
        <v>109</v>
      </c>
      <c r="F4" s="95" t="s">
        <v>110</v>
      </c>
      <c r="G4" s="99" t="s">
        <v>111</v>
      </c>
      <c r="H4" s="95"/>
      <c r="I4" s="94" t="s">
        <v>108</v>
      </c>
      <c r="J4" s="95" t="s">
        <v>112</v>
      </c>
      <c r="K4" s="95" t="s">
        <v>113</v>
      </c>
      <c r="L4" s="98" t="s">
        <v>114</v>
      </c>
      <c r="M4" s="93" t="s">
        <v>108</v>
      </c>
      <c r="N4" s="95" t="s">
        <v>115</v>
      </c>
      <c r="O4" s="95" t="s">
        <v>116</v>
      </c>
      <c r="P4" s="94" t="s">
        <v>108</v>
      </c>
      <c r="Q4" s="95" t="s">
        <v>117</v>
      </c>
      <c r="R4" s="95" t="s">
        <v>118</v>
      </c>
      <c r="S4" s="95" t="s">
        <v>119</v>
      </c>
      <c r="T4" s="95" t="s">
        <v>120</v>
      </c>
      <c r="U4" s="95" t="s">
        <v>121</v>
      </c>
      <c r="V4" s="98"/>
    </row>
    <row r="5" customFormat="false" ht="4.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2"/>
    </row>
    <row r="6" customFormat="false" ht="13.5" hidden="false" customHeight="true" outlineLevel="0" collapsed="false">
      <c r="A6" s="103"/>
      <c r="B6" s="104" t="s">
        <v>86</v>
      </c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 t="s">
        <v>86</v>
      </c>
      <c r="N6" s="104"/>
      <c r="O6" s="104"/>
      <c r="P6" s="104"/>
      <c r="Q6" s="104"/>
      <c r="R6" s="104"/>
      <c r="S6" s="104"/>
      <c r="T6" s="104"/>
      <c r="U6" s="104"/>
      <c r="V6" s="105"/>
    </row>
    <row r="7" customFormat="false" ht="10.5" hidden="false" customHeight="true" outlineLevel="0" collapsed="false">
      <c r="A7" s="10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15" t="s">
        <v>127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9" t="n">
        <v>27.517</v>
      </c>
      <c r="N7" s="110" t="n">
        <v>5.778</v>
      </c>
      <c r="O7" s="109" t="n">
        <v>21.739</v>
      </c>
      <c r="P7" s="110" t="n">
        <v>33.252</v>
      </c>
      <c r="Q7" s="115" t="s">
        <v>128</v>
      </c>
      <c r="R7" s="110" t="n">
        <v>4.104</v>
      </c>
      <c r="S7" s="110" t="n">
        <v>9.479</v>
      </c>
      <c r="T7" s="110" t="n">
        <v>19.669</v>
      </c>
      <c r="U7" s="115" t="s">
        <v>128</v>
      </c>
      <c r="V7" s="106" t="n">
        <v>1991</v>
      </c>
    </row>
    <row r="8" customFormat="false" ht="10.5" hidden="false" customHeight="true" outlineLevel="0" collapsed="false">
      <c r="A8" s="10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15" t="s">
        <v>127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9" t="n">
        <v>30.785</v>
      </c>
      <c r="N8" s="109" t="n">
        <v>5.645</v>
      </c>
      <c r="O8" s="109" t="n">
        <v>25.14</v>
      </c>
      <c r="P8" s="109" t="n">
        <v>34.197</v>
      </c>
      <c r="Q8" s="115" t="s">
        <v>128</v>
      </c>
      <c r="R8" s="109" t="n">
        <v>3.998</v>
      </c>
      <c r="S8" s="109" t="n">
        <v>10.516</v>
      </c>
      <c r="T8" s="109" t="n">
        <v>19.683</v>
      </c>
      <c r="U8" s="115" t="s">
        <v>128</v>
      </c>
      <c r="V8" s="106" t="n">
        <v>1992</v>
      </c>
    </row>
    <row r="9" customFormat="false" ht="10.5" hidden="false" customHeight="true" outlineLevel="0" collapsed="false">
      <c r="A9" s="10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15" t="s">
        <v>127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9" t="n">
        <v>33.673</v>
      </c>
      <c r="N9" s="109" t="n">
        <v>5.578</v>
      </c>
      <c r="O9" s="109" t="n">
        <v>28.095</v>
      </c>
      <c r="P9" s="109" t="n">
        <v>36.304</v>
      </c>
      <c r="Q9" s="115" t="s">
        <v>128</v>
      </c>
      <c r="R9" s="109" t="n">
        <v>4.346</v>
      </c>
      <c r="S9" s="109" t="n">
        <v>12.549</v>
      </c>
      <c r="T9" s="109" t="n">
        <v>19.409</v>
      </c>
      <c r="U9" s="115" t="s">
        <v>128</v>
      </c>
      <c r="V9" s="106" t="n">
        <v>1993</v>
      </c>
    </row>
    <row r="10" customFormat="false" ht="10.5" hidden="false" customHeight="true" outlineLevel="0" collapsed="false">
      <c r="A10" s="10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15" t="s">
        <v>127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9" t="n">
        <v>36.67</v>
      </c>
      <c r="N10" s="109" t="n">
        <v>5.436</v>
      </c>
      <c r="O10" s="109" t="n">
        <v>31.234</v>
      </c>
      <c r="P10" s="109" t="n">
        <v>40.639</v>
      </c>
      <c r="Q10" s="115" t="s">
        <v>128</v>
      </c>
      <c r="R10" s="109" t="n">
        <v>4.482</v>
      </c>
      <c r="S10" s="109" t="n">
        <v>14.087</v>
      </c>
      <c r="T10" s="109" t="n">
        <v>22.07</v>
      </c>
      <c r="U10" s="115" t="s">
        <v>128</v>
      </c>
      <c r="V10" s="106" t="n">
        <v>1994</v>
      </c>
    </row>
    <row r="11" customFormat="false" ht="13.5" hidden="false" customHeight="true" outlineLevel="0" collapsed="false">
      <c r="A11" s="10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15" t="s">
        <v>127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9" t="n">
        <v>37.822</v>
      </c>
      <c r="N11" s="109" t="n">
        <v>5.291</v>
      </c>
      <c r="O11" s="109" t="n">
        <v>32.531</v>
      </c>
      <c r="P11" s="109" t="n">
        <v>45.341</v>
      </c>
      <c r="Q11" s="115" t="s">
        <v>128</v>
      </c>
      <c r="R11" s="109" t="n">
        <v>4.647</v>
      </c>
      <c r="S11" s="109" t="n">
        <v>15.008</v>
      </c>
      <c r="T11" s="109" t="n">
        <v>25.686</v>
      </c>
      <c r="U11" s="115" t="s">
        <v>128</v>
      </c>
      <c r="V11" s="106" t="n">
        <v>1995</v>
      </c>
    </row>
    <row r="12" customFormat="false" ht="10.5" hidden="false" customHeight="true" outlineLevel="0" collapsed="false">
      <c r="A12" s="10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15" t="s">
        <v>127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9" t="n">
        <v>39.758</v>
      </c>
      <c r="N12" s="109" t="n">
        <v>5.104</v>
      </c>
      <c r="O12" s="109" t="n">
        <v>34.654</v>
      </c>
      <c r="P12" s="109" t="n">
        <v>49.042</v>
      </c>
      <c r="Q12" s="115" t="s">
        <v>128</v>
      </c>
      <c r="R12" s="109" t="n">
        <v>4.952</v>
      </c>
      <c r="S12" s="109" t="n">
        <v>16.204</v>
      </c>
      <c r="T12" s="109" t="n">
        <v>27.886</v>
      </c>
      <c r="U12" s="115" t="s">
        <v>128</v>
      </c>
      <c r="V12" s="106" t="n">
        <v>1996</v>
      </c>
    </row>
    <row r="13" customFormat="false" ht="10.5" hidden="false" customHeight="true" outlineLevel="0" collapsed="false">
      <c r="A13" s="10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15" t="s">
        <v>127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9" t="n">
        <v>42.463</v>
      </c>
      <c r="N13" s="109" t="n">
        <v>4.8</v>
      </c>
      <c r="O13" s="109" t="n">
        <v>37.663</v>
      </c>
      <c r="P13" s="109" t="n">
        <v>49.404</v>
      </c>
      <c r="Q13" s="115" t="s">
        <v>128</v>
      </c>
      <c r="R13" s="109" t="n">
        <v>5.15</v>
      </c>
      <c r="S13" s="109" t="n">
        <v>16.229</v>
      </c>
      <c r="T13" s="109" t="n">
        <v>28.025</v>
      </c>
      <c r="U13" s="115" t="s">
        <v>128</v>
      </c>
      <c r="V13" s="106" t="n">
        <v>1997</v>
      </c>
    </row>
    <row r="14" customFormat="false" ht="10.5" hidden="false" customHeight="true" outlineLevel="0" collapsed="false">
      <c r="A14" s="10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15" t="s">
        <v>127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9" t="n">
        <v>41.581</v>
      </c>
      <c r="N14" s="109" t="n">
        <v>4.623</v>
      </c>
      <c r="O14" s="109" t="n">
        <v>36.958</v>
      </c>
      <c r="P14" s="109" t="n">
        <v>47.621</v>
      </c>
      <c r="Q14" s="115" t="s">
        <v>128</v>
      </c>
      <c r="R14" s="109" t="n">
        <v>5.616</v>
      </c>
      <c r="S14" s="109" t="n">
        <v>15.276</v>
      </c>
      <c r="T14" s="109" t="n">
        <v>26.729</v>
      </c>
      <c r="U14" s="115" t="s">
        <v>128</v>
      </c>
      <c r="V14" s="106" t="n">
        <v>1998</v>
      </c>
    </row>
    <row r="15" customFormat="false" ht="10.5" hidden="false" customHeight="true" outlineLevel="0" collapsed="false">
      <c r="A15" s="10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15" t="s">
        <v>127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9" t="n">
        <v>41.679</v>
      </c>
      <c r="N15" s="109" t="n">
        <v>5.107</v>
      </c>
      <c r="O15" s="109" t="n">
        <v>36.572</v>
      </c>
      <c r="P15" s="109" t="n">
        <v>48.618</v>
      </c>
      <c r="Q15" s="115" t="s">
        <v>128</v>
      </c>
      <c r="R15" s="109" t="n">
        <v>6.904</v>
      </c>
      <c r="S15" s="109" t="n">
        <v>15.005</v>
      </c>
      <c r="T15" s="109" t="n">
        <v>26.709</v>
      </c>
      <c r="U15" s="115" t="s">
        <v>128</v>
      </c>
      <c r="V15" s="106" t="n">
        <v>1999</v>
      </c>
    </row>
    <row r="16" customFormat="false" ht="13.5" hidden="false" customHeight="true" outlineLevel="0" collapsed="false">
      <c r="A16" s="10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15" t="s">
        <v>127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9" t="n">
        <v>44.186</v>
      </c>
      <c r="N16" s="109" t="n">
        <v>5.338</v>
      </c>
      <c r="O16" s="109" t="n">
        <v>38.848</v>
      </c>
      <c r="P16" s="109" t="n">
        <v>54.096</v>
      </c>
      <c r="Q16" s="115" t="s">
        <v>128</v>
      </c>
      <c r="R16" s="109" t="n">
        <v>7.92</v>
      </c>
      <c r="S16" s="109" t="n">
        <v>15.675</v>
      </c>
      <c r="T16" s="109" t="n">
        <v>30.501</v>
      </c>
      <c r="U16" s="115" t="s">
        <v>128</v>
      </c>
      <c r="V16" s="106" t="n">
        <v>2000</v>
      </c>
    </row>
    <row r="17" customFormat="false" ht="10.5" hidden="false" customHeight="true" outlineLevel="0" collapsed="false">
      <c r="A17" s="10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15" t="s">
        <v>127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9" t="n">
        <v>44.205</v>
      </c>
      <c r="N17" s="109" t="n">
        <v>5.406</v>
      </c>
      <c r="O17" s="109" t="n">
        <v>38.799</v>
      </c>
      <c r="P17" s="109" t="n">
        <v>58.397</v>
      </c>
      <c r="Q17" s="115" t="s">
        <v>128</v>
      </c>
      <c r="R17" s="109" t="n">
        <v>7.895</v>
      </c>
      <c r="S17" s="109" t="n">
        <v>16.273</v>
      </c>
      <c r="T17" s="109" t="n">
        <v>34.229</v>
      </c>
      <c r="U17" s="115" t="s">
        <v>128</v>
      </c>
      <c r="V17" s="106" t="n">
        <v>2001</v>
      </c>
    </row>
    <row r="18" customFormat="false" ht="10.5" hidden="false" customHeight="true" outlineLevel="0" collapsed="false">
      <c r="A18" s="10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15" t="s">
        <v>127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9" t="n">
        <v>46.278</v>
      </c>
      <c r="N18" s="109" t="n">
        <v>5.603</v>
      </c>
      <c r="O18" s="109" t="n">
        <v>40.675</v>
      </c>
      <c r="P18" s="109" t="n">
        <v>59.177</v>
      </c>
      <c r="Q18" s="115" t="s">
        <v>128</v>
      </c>
      <c r="R18" s="109" t="n">
        <v>6.858</v>
      </c>
      <c r="S18" s="109" t="n">
        <v>16.853</v>
      </c>
      <c r="T18" s="109" t="n">
        <v>35.466</v>
      </c>
      <c r="U18" s="115" t="s">
        <v>128</v>
      </c>
      <c r="V18" s="106" t="n">
        <v>2002</v>
      </c>
    </row>
    <row r="19" customFormat="false" ht="10.5" hidden="false" customHeight="true" outlineLevel="0" collapsed="false">
      <c r="A19" s="10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15" t="s">
        <v>127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9" t="n">
        <v>52.587</v>
      </c>
      <c r="N19" s="109" t="n">
        <v>6.207</v>
      </c>
      <c r="O19" s="109" t="n">
        <v>46.38</v>
      </c>
      <c r="P19" s="109" t="n">
        <v>62.961</v>
      </c>
      <c r="Q19" s="115" t="s">
        <v>128</v>
      </c>
      <c r="R19" s="109" t="n">
        <v>5.94</v>
      </c>
      <c r="S19" s="109" t="n">
        <v>19.791</v>
      </c>
      <c r="T19" s="109" t="n">
        <v>37.23</v>
      </c>
      <c r="U19" s="115" t="s">
        <v>128</v>
      </c>
      <c r="V19" s="106" t="n">
        <v>2003</v>
      </c>
    </row>
    <row r="20" customFormat="false" ht="10.5" hidden="false" customHeight="true" outlineLevel="0" collapsed="false">
      <c r="A20" s="106" t="n">
        <v>2004</v>
      </c>
      <c r="B20" s="108" t="n">
        <v>202.184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15" t="s">
        <v>127</v>
      </c>
      <c r="H20" s="108" t="n">
        <v>18.199</v>
      </c>
      <c r="I20" s="108" t="n">
        <v>46.055</v>
      </c>
      <c r="J20" s="108" t="n">
        <v>26.129</v>
      </c>
      <c r="K20" s="108" t="n">
        <v>11.807</v>
      </c>
      <c r="L20" s="108" t="n">
        <v>8.119</v>
      </c>
      <c r="M20" s="109" t="n">
        <v>61.215</v>
      </c>
      <c r="N20" s="109" t="n">
        <v>6.248</v>
      </c>
      <c r="O20" s="109" t="n">
        <v>54.967</v>
      </c>
      <c r="P20" s="109" t="n">
        <v>69.27</v>
      </c>
      <c r="Q20" s="115" t="s">
        <v>128</v>
      </c>
      <c r="R20" s="111" t="n">
        <v>6.614</v>
      </c>
      <c r="S20" s="111" t="n">
        <v>20.902</v>
      </c>
      <c r="T20" s="111" t="n">
        <v>41.754</v>
      </c>
      <c r="U20" s="115" t="s">
        <v>128</v>
      </c>
      <c r="V20" s="106" t="n">
        <v>2004</v>
      </c>
    </row>
    <row r="21" customFormat="false" ht="13.5" hidden="false" customHeight="true" outlineLevel="0" collapsed="false">
      <c r="A21" s="106" t="n">
        <v>2005</v>
      </c>
      <c r="B21" s="108" t="n">
        <v>217.47</v>
      </c>
      <c r="C21" s="108" t="n">
        <v>0.088</v>
      </c>
      <c r="D21" s="108" t="n">
        <v>7.489</v>
      </c>
      <c r="E21" s="108" t="n">
        <v>0.002</v>
      </c>
      <c r="F21" s="108" t="n">
        <v>7.487</v>
      </c>
      <c r="G21" s="115" t="s">
        <v>127</v>
      </c>
      <c r="H21" s="108" t="n">
        <v>18.76</v>
      </c>
      <c r="I21" s="108" t="n">
        <v>46.915</v>
      </c>
      <c r="J21" s="108" t="n">
        <v>26.695</v>
      </c>
      <c r="K21" s="108" t="n">
        <v>11.975</v>
      </c>
      <c r="L21" s="108" t="n">
        <v>8.245</v>
      </c>
      <c r="M21" s="109" t="n">
        <v>68.5</v>
      </c>
      <c r="N21" s="109" t="n">
        <v>5.364</v>
      </c>
      <c r="O21" s="109" t="n">
        <v>63.136</v>
      </c>
      <c r="P21" s="109" t="n">
        <v>75.718</v>
      </c>
      <c r="Q21" s="115" t="s">
        <v>128</v>
      </c>
      <c r="R21" s="111" t="n">
        <v>8.934</v>
      </c>
      <c r="S21" s="111" t="n">
        <v>21.836</v>
      </c>
      <c r="T21" s="111" t="n">
        <v>44.948</v>
      </c>
      <c r="U21" s="115" t="s">
        <v>128</v>
      </c>
      <c r="V21" s="106" t="n">
        <v>2005</v>
      </c>
    </row>
    <row r="22" customFormat="false" ht="10.5" hidden="false" customHeight="true" outlineLevel="0" collapsed="false">
      <c r="A22" s="106" t="n">
        <v>2006</v>
      </c>
      <c r="B22" s="108" t="n">
        <v>225.996</v>
      </c>
      <c r="C22" s="108" t="n">
        <v>0.086</v>
      </c>
      <c r="D22" s="108" t="n">
        <v>7.362</v>
      </c>
      <c r="E22" s="108" t="n">
        <v>0.002</v>
      </c>
      <c r="F22" s="108" t="n">
        <v>7.36</v>
      </c>
      <c r="G22" s="115" t="s">
        <v>127</v>
      </c>
      <c r="H22" s="108" t="n">
        <v>18.74</v>
      </c>
      <c r="I22" s="108" t="n">
        <v>46.151</v>
      </c>
      <c r="J22" s="108" t="n">
        <v>26.246</v>
      </c>
      <c r="K22" s="108" t="n">
        <v>11.741</v>
      </c>
      <c r="L22" s="108" t="n">
        <v>8.164</v>
      </c>
      <c r="M22" s="109" t="n">
        <v>73.26</v>
      </c>
      <c r="N22" s="109" t="n">
        <v>4.646</v>
      </c>
      <c r="O22" s="109" t="n">
        <v>68.614</v>
      </c>
      <c r="P22" s="109" t="n">
        <v>80.397</v>
      </c>
      <c r="Q22" s="115" t="s">
        <v>128</v>
      </c>
      <c r="R22" s="112" t="n">
        <v>10.516</v>
      </c>
      <c r="S22" s="112" t="n">
        <v>23.564</v>
      </c>
      <c r="T22" s="112" t="n">
        <v>46.317</v>
      </c>
      <c r="U22" s="115" t="s">
        <v>128</v>
      </c>
      <c r="V22" s="106" t="n">
        <v>2006</v>
      </c>
    </row>
    <row r="23" customFormat="false" ht="13.5" hidden="false" customHeight="true" outlineLevel="0" collapsed="false">
      <c r="A23" s="113"/>
      <c r="B23" s="104" t="s">
        <v>88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88</v>
      </c>
      <c r="N23" s="104"/>
      <c r="O23" s="104"/>
      <c r="P23" s="104"/>
      <c r="Q23" s="104"/>
      <c r="R23" s="104"/>
      <c r="S23" s="104"/>
      <c r="T23" s="104"/>
      <c r="U23" s="104"/>
      <c r="V23" s="106"/>
    </row>
    <row r="24" customFormat="false" ht="9" hidden="false" customHeight="true" outlineLevel="0" collapsed="false">
      <c r="A24" s="106" t="n">
        <v>1992</v>
      </c>
      <c r="B24" s="114" t="n">
        <f aca="false">B8/B7*100-100</f>
        <v>6.78935055520775</v>
      </c>
      <c r="C24" s="114" t="n">
        <f aca="false">C8/C7*100-100</f>
        <v>0.366300366300365</v>
      </c>
      <c r="D24" s="114" t="n">
        <f aca="false">D8/D7*100-100</f>
        <v>6.08684414577409</v>
      </c>
      <c r="E24" s="115" t="s">
        <v>122</v>
      </c>
      <c r="F24" s="114" t="n">
        <f aca="false">F8/F7*100-100</f>
        <v>6.08763086467623</v>
      </c>
      <c r="G24" s="115" t="s">
        <v>127</v>
      </c>
      <c r="H24" s="114" t="n">
        <f aca="false">H8/H7*100-100</f>
        <v>10.7989464442494</v>
      </c>
      <c r="I24" s="114" t="n">
        <f aca="false">I8/I7*100-100</f>
        <v>5.78307565207128</v>
      </c>
      <c r="J24" s="114" t="n">
        <f aca="false">J8/J7*100-100</f>
        <v>8.02228185736358</v>
      </c>
      <c r="K24" s="114" t="n">
        <f aca="false">K8/K7*100-100</f>
        <v>2.94009555310548</v>
      </c>
      <c r="L24" s="114" t="n">
        <f aca="false">L8/L7*100-100</f>
        <v>2.27965732539568</v>
      </c>
      <c r="M24" s="114" t="n">
        <f aca="false">M8/M7*100-100</f>
        <v>11.8762946542138</v>
      </c>
      <c r="N24" s="114" t="n">
        <f aca="false">N8/N7*100-100</f>
        <v>-2.3018345448252</v>
      </c>
      <c r="O24" s="114" t="n">
        <f aca="false">O8/O7*100-100</f>
        <v>15.6446938681632</v>
      </c>
      <c r="P24" s="114" t="n">
        <f aca="false">P8/P7*100-100</f>
        <v>2.84193431974018</v>
      </c>
      <c r="Q24" s="115" t="s">
        <v>128</v>
      </c>
      <c r="R24" s="114" t="n">
        <f aca="false">R8/R7*100-100</f>
        <v>-2.58284600389864</v>
      </c>
      <c r="S24" s="114" t="n">
        <f aca="false">S8/S7*100-100</f>
        <v>10.9399725709463</v>
      </c>
      <c r="T24" s="114" t="n">
        <f aca="false">T8/T7*100-100</f>
        <v>0.0711779958310075</v>
      </c>
      <c r="U24" s="115" t="s">
        <v>128</v>
      </c>
      <c r="V24" s="106" t="n">
        <v>1992</v>
      </c>
    </row>
    <row r="25" customFormat="false" ht="9" hidden="false" customHeight="true" outlineLevel="0" collapsed="false">
      <c r="A25" s="106" t="n">
        <v>1993</v>
      </c>
      <c r="B25" s="114" t="n">
        <f aca="false">B9/B8*100-100</f>
        <v>6.14171770622811</v>
      </c>
      <c r="C25" s="114" t="n">
        <f aca="false">C9/C8*100-100</f>
        <v>-30.6569343065694</v>
      </c>
      <c r="D25" s="114" t="n">
        <f aca="false">D9/D8*100-100</f>
        <v>5.28688025338042</v>
      </c>
      <c r="E25" s="115" t="s">
        <v>122</v>
      </c>
      <c r="F25" s="114" t="n">
        <f aca="false">F9/F8*100-100</f>
        <v>5.28752436647173</v>
      </c>
      <c r="G25" s="115" t="s">
        <v>127</v>
      </c>
      <c r="H25" s="114" t="n">
        <f aca="false">H9/H8*100-100</f>
        <v>12.5374185596056</v>
      </c>
      <c r="I25" s="114" t="n">
        <f aca="false">I9/I8*100-100</f>
        <v>2.66205511547473</v>
      </c>
      <c r="J25" s="114" t="n">
        <f aca="false">J9/J8*100-100</f>
        <v>2.98490608649828</v>
      </c>
      <c r="K25" s="114" t="n">
        <f aca="false">K9/K8*100-100</f>
        <v>0.714030703320233</v>
      </c>
      <c r="L25" s="114" t="n">
        <f aca="false">L9/L8*100-100</f>
        <v>4.54287336740489</v>
      </c>
      <c r="M25" s="114" t="n">
        <f aca="false">M9/M8*100-100</f>
        <v>9.38119213902876</v>
      </c>
      <c r="N25" s="114" t="n">
        <f aca="false">N9/N8*100-100</f>
        <v>-1.1868910540301</v>
      </c>
      <c r="O25" s="114" t="n">
        <f aca="false">O9/O8*100-100</f>
        <v>11.7541766109785</v>
      </c>
      <c r="P25" s="114" t="n">
        <f aca="false">P9/P8*100-100</f>
        <v>6.16135918355411</v>
      </c>
      <c r="Q25" s="115" t="s">
        <v>128</v>
      </c>
      <c r="R25" s="114" t="n">
        <f aca="false">R9/R8*100-100</f>
        <v>8.70435217608805</v>
      </c>
      <c r="S25" s="114" t="n">
        <f aca="false">S9/S8*100-100</f>
        <v>19.3324457968809</v>
      </c>
      <c r="T25" s="114" t="n">
        <f aca="false">T9/T8*100-100</f>
        <v>-1.39206421785298</v>
      </c>
      <c r="U25" s="115" t="s">
        <v>128</v>
      </c>
      <c r="V25" s="106" t="n">
        <v>1993</v>
      </c>
    </row>
    <row r="26" customFormat="false" ht="9" hidden="false" customHeight="true" outlineLevel="0" collapsed="false">
      <c r="A26" s="106" t="n">
        <v>1994</v>
      </c>
      <c r="B26" s="114" t="n">
        <f aca="false">B10/B9*100-100</f>
        <v>8.8561046511628</v>
      </c>
      <c r="C26" s="114" t="n">
        <f aca="false">C10/C9*100-100</f>
        <v>-0.526315789473685</v>
      </c>
      <c r="D26" s="114" t="n">
        <f aca="false">D10/D9*100-100</f>
        <v>-2.69582320953371</v>
      </c>
      <c r="E26" s="115" t="s">
        <v>122</v>
      </c>
      <c r="F26" s="114" t="n">
        <f aca="false">F10/F9*100-100</f>
        <v>-2.69613515389955</v>
      </c>
      <c r="G26" s="115" t="s">
        <v>127</v>
      </c>
      <c r="H26" s="114" t="n">
        <f aca="false">H10/H9*100-100</f>
        <v>13.2921295571898</v>
      </c>
      <c r="I26" s="114" t="n">
        <f aca="false">I10/I9*100-100</f>
        <v>7.36611024169712</v>
      </c>
      <c r="J26" s="114" t="n">
        <f aca="false">J10/J9*100-100</f>
        <v>4.86842105263159</v>
      </c>
      <c r="K26" s="114" t="n">
        <f aca="false">K10/K9*100-100</f>
        <v>4.10315490960652</v>
      </c>
      <c r="L26" s="114" t="n">
        <f aca="false">L10/L9*100-100</f>
        <v>21.6458446496469</v>
      </c>
      <c r="M26" s="114" t="n">
        <f aca="false">M10/M9*100-100</f>
        <v>8.9003058830517</v>
      </c>
      <c r="N26" s="114" t="n">
        <f aca="false">N10/N9*100-100</f>
        <v>-2.54571531014702</v>
      </c>
      <c r="O26" s="114" t="n">
        <f aca="false">O10/O9*100-100</f>
        <v>11.172806549208</v>
      </c>
      <c r="P26" s="114" t="n">
        <f aca="false">P10/P9*100-100</f>
        <v>11.9408329660643</v>
      </c>
      <c r="Q26" s="115" t="s">
        <v>128</v>
      </c>
      <c r="R26" s="114" t="n">
        <f aca="false">R10/R9*100-100</f>
        <v>3.12931431201105</v>
      </c>
      <c r="S26" s="114" t="n">
        <f aca="false">S10/S9*100-100</f>
        <v>12.2559566499323</v>
      </c>
      <c r="T26" s="114" t="n">
        <f aca="false">T10/T9*100-100</f>
        <v>13.7101344736978</v>
      </c>
      <c r="U26" s="115" t="s">
        <v>128</v>
      </c>
      <c r="V26" s="106" t="n">
        <v>1994</v>
      </c>
    </row>
    <row r="27" customFormat="false" ht="13.5" hidden="false" customHeight="true" outlineLevel="0" collapsed="false">
      <c r="A27" s="106" t="n">
        <v>1995</v>
      </c>
      <c r="B27" s="114" t="n">
        <f aca="false">B11/B10*100-100</f>
        <v>3.39884902460845</v>
      </c>
      <c r="C27" s="114" t="n">
        <f aca="false">C11/C10*100-100</f>
        <v>-3.70370370370371</v>
      </c>
      <c r="D27" s="114" t="n">
        <f aca="false">D11/D10*100-100</f>
        <v>-7.93103448275862</v>
      </c>
      <c r="E27" s="115" t="s">
        <v>122</v>
      </c>
      <c r="F27" s="114" t="n">
        <f aca="false">F11/F10*100-100</f>
        <v>-7.93197764300156</v>
      </c>
      <c r="G27" s="115" t="s">
        <v>127</v>
      </c>
      <c r="H27" s="114" t="n">
        <f aca="false">H11/H10*100-100</f>
        <v>-1.5951937020924</v>
      </c>
      <c r="I27" s="114" t="n">
        <f aca="false">I11/I10*100-100</f>
        <v>0.28746685021359</v>
      </c>
      <c r="J27" s="114" t="n">
        <f aca="false">J11/J10*100-100</f>
        <v>-1.01770528370278</v>
      </c>
      <c r="K27" s="114" t="n">
        <f aca="false">K11/K10*100-100</f>
        <v>3.00502255895121</v>
      </c>
      <c r="L27" s="114" t="n">
        <f aca="false">L11/L10*100-100</f>
        <v>0.90421969189552</v>
      </c>
      <c r="M27" s="114" t="n">
        <f aca="false">M11/M10*100-100</f>
        <v>3.14153258794656</v>
      </c>
      <c r="N27" s="114" t="n">
        <f aca="false">N11/N10*100-100</f>
        <v>-2.66740250183958</v>
      </c>
      <c r="O27" s="114" t="n">
        <f aca="false">O11/O10*100-100</f>
        <v>4.15252609335978</v>
      </c>
      <c r="P27" s="114" t="n">
        <f aca="false">P11/P10*100-100</f>
        <v>11.5701665887448</v>
      </c>
      <c r="Q27" s="115" t="s">
        <v>128</v>
      </c>
      <c r="R27" s="114" t="n">
        <f aca="false">R11/R10*100-100</f>
        <v>3.68139223560911</v>
      </c>
      <c r="S27" s="114" t="n">
        <f aca="false">S11/S10*100-100</f>
        <v>6.53794278412721</v>
      </c>
      <c r="T27" s="114" t="n">
        <f aca="false">T11/T10*100-100</f>
        <v>16.3842319891255</v>
      </c>
      <c r="U27" s="115" t="s">
        <v>128</v>
      </c>
      <c r="V27" s="106" t="n">
        <v>1995</v>
      </c>
    </row>
    <row r="28" customFormat="false" ht="9" hidden="false" customHeight="true" outlineLevel="0" collapsed="false">
      <c r="A28" s="106" t="n">
        <v>1996</v>
      </c>
      <c r="B28" s="114" t="n">
        <f aca="false">B12/B11*100-100</f>
        <v>3.16767499370469</v>
      </c>
      <c r="C28" s="114" t="n">
        <f aca="false">C12/C11*100-100</f>
        <v>-14.2857142857143</v>
      </c>
      <c r="D28" s="114" t="n">
        <f aca="false">D12/D11*100-100</f>
        <v>-11.70089112747</v>
      </c>
      <c r="E28" s="115" t="s">
        <v>122</v>
      </c>
      <c r="F28" s="114" t="n">
        <f aca="false">F12/F11*100-100</f>
        <v>-11.7024024799793</v>
      </c>
      <c r="G28" s="115" t="s">
        <v>127</v>
      </c>
      <c r="H28" s="114" t="n">
        <f aca="false">H12/H11*100-100</f>
        <v>8.92631578947369</v>
      </c>
      <c r="I28" s="114" t="n">
        <f aca="false">I12/I11*100-100</f>
        <v>-2.16193302246714</v>
      </c>
      <c r="J28" s="114" t="n">
        <f aca="false">J12/J11*100-100</f>
        <v>-4.12323943661971</v>
      </c>
      <c r="K28" s="114" t="n">
        <f aca="false">K12/K11*100-100</f>
        <v>1.13223140495869</v>
      </c>
      <c r="L28" s="114" t="n">
        <f aca="false">L12/L11*100-100</f>
        <v>-0.409337316074783</v>
      </c>
      <c r="M28" s="114" t="n">
        <f aca="false">M12/M11*100-100</f>
        <v>5.11871397599282</v>
      </c>
      <c r="N28" s="114" t="n">
        <f aca="false">N12/N11*100-100</f>
        <v>-3.53430353430355</v>
      </c>
      <c r="O28" s="114" t="n">
        <f aca="false">O12/O11*100-100</f>
        <v>6.52608281331655</v>
      </c>
      <c r="P28" s="114" t="n">
        <f aca="false">P12/P11*100-100</f>
        <v>8.16259015019519</v>
      </c>
      <c r="Q28" s="115" t="s">
        <v>128</v>
      </c>
      <c r="R28" s="114" t="n">
        <f aca="false">R12/R11*100-100</f>
        <v>6.56337421992683</v>
      </c>
      <c r="S28" s="114" t="n">
        <f aca="false">S12/S11*100-100</f>
        <v>7.96908315565032</v>
      </c>
      <c r="T28" s="114" t="n">
        <f aca="false">T12/T11*100-100</f>
        <v>8.56497703028887</v>
      </c>
      <c r="U28" s="115" t="s">
        <v>128</v>
      </c>
      <c r="V28" s="106" t="n">
        <v>1996</v>
      </c>
    </row>
    <row r="29" customFormat="false" ht="9" hidden="false" customHeight="true" outlineLevel="0" collapsed="false">
      <c r="A29" s="106" t="n">
        <v>1997</v>
      </c>
      <c r="B29" s="114" t="n">
        <f aca="false">B13/B12*100-100</f>
        <v>1.94263469830958</v>
      </c>
      <c r="C29" s="114" t="n">
        <f aca="false">C13/C12*100-100</f>
        <v>-3.84615384615385</v>
      </c>
      <c r="D29" s="114" t="n">
        <f aca="false">D13/D12*100-100</f>
        <v>11.7887962556677</v>
      </c>
      <c r="E29" s="115" t="s">
        <v>122</v>
      </c>
      <c r="F29" s="114" t="n">
        <f aca="false">F13/F12*100-100</f>
        <v>11.7758923346986</v>
      </c>
      <c r="G29" s="115" t="s">
        <v>127</v>
      </c>
      <c r="H29" s="114" t="n">
        <f aca="false">H13/H12*100-100</f>
        <v>8.5684834428553</v>
      </c>
      <c r="I29" s="114" t="n">
        <f aca="false">I13/I12*100-100</f>
        <v>-4.31831311380707</v>
      </c>
      <c r="J29" s="114" t="n">
        <f aca="false">J13/J12*100-100</f>
        <v>-5.0754710051783</v>
      </c>
      <c r="K29" s="114" t="n">
        <f aca="false">K13/K12*100-100</f>
        <v>-5.81841954727466</v>
      </c>
      <c r="L29" s="114" t="n">
        <f aca="false">L13/L12*100-100</f>
        <v>0.0111086425238653</v>
      </c>
      <c r="M29" s="114" t="n">
        <f aca="false">M13/M12*100-100</f>
        <v>6.80366215604404</v>
      </c>
      <c r="N29" s="114" t="n">
        <f aca="false">N13/N12*100-100</f>
        <v>-5.95611285266459</v>
      </c>
      <c r="O29" s="114" t="n">
        <f aca="false">O13/O12*100-100</f>
        <v>8.68298031973218</v>
      </c>
      <c r="P29" s="114" t="n">
        <f aca="false">P13/P12*100-100</f>
        <v>0.73814281636146</v>
      </c>
      <c r="Q29" s="115" t="s">
        <v>128</v>
      </c>
      <c r="R29" s="114" t="n">
        <f aca="false">R13/R12*100-100</f>
        <v>3.99838449111472</v>
      </c>
      <c r="S29" s="114" t="n">
        <f aca="false">S13/S12*100-100</f>
        <v>0.154282893112807</v>
      </c>
      <c r="T29" s="114" t="n">
        <f aca="false">T13/T12*100-100</f>
        <v>0.49845800760238</v>
      </c>
      <c r="U29" s="115" t="s">
        <v>128</v>
      </c>
      <c r="V29" s="106" t="n">
        <v>1997</v>
      </c>
    </row>
    <row r="30" customFormat="false" ht="9" hidden="false" customHeight="true" outlineLevel="0" collapsed="false">
      <c r="A30" s="106" t="n">
        <v>1998</v>
      </c>
      <c r="B30" s="114" t="n">
        <f aca="false">B14/B13*100-100</f>
        <v>0.136904725361759</v>
      </c>
      <c r="C30" s="114" t="n">
        <f aca="false">C14/C13*100-100</f>
        <v>-17.3333333333333</v>
      </c>
      <c r="D30" s="114" t="n">
        <f aca="false">D14/D13*100-100</f>
        <v>-7.11762396964542</v>
      </c>
      <c r="E30" s="115" t="s">
        <v>122</v>
      </c>
      <c r="F30" s="114" t="n">
        <f aca="false">F14/F13*100-100</f>
        <v>-7.13257427038346</v>
      </c>
      <c r="G30" s="115" t="s">
        <v>127</v>
      </c>
      <c r="H30" s="114" t="n">
        <f aca="false">H14/H13*100-100</f>
        <v>8.86541656776643</v>
      </c>
      <c r="I30" s="114" t="n">
        <f aca="false">I14/I13*100-100</f>
        <v>4.23504043126684</v>
      </c>
      <c r="J30" s="114" t="n">
        <f aca="false">J14/J13*100-100</f>
        <v>1.76422795682285</v>
      </c>
      <c r="K30" s="114" t="n">
        <f aca="false">K14/K13*100-100</f>
        <v>7.99132321041213</v>
      </c>
      <c r="L30" s="114" t="n">
        <f aca="false">L14/L13*100-100</f>
        <v>6.52004887259803</v>
      </c>
      <c r="M30" s="114" t="n">
        <f aca="false">M14/M13*100-100</f>
        <v>-2.07710241857617</v>
      </c>
      <c r="N30" s="114" t="n">
        <f aca="false">N14/N13*100-100</f>
        <v>-3.68749999999999</v>
      </c>
      <c r="O30" s="114" t="n">
        <f aca="false">O14/O13*100-100</f>
        <v>-1.87186363274301</v>
      </c>
      <c r="P30" s="114" t="n">
        <f aca="false">P14/P13*100-100</f>
        <v>-3.60901951259007</v>
      </c>
      <c r="Q30" s="115" t="s">
        <v>128</v>
      </c>
      <c r="R30" s="114" t="n">
        <f aca="false">R14/R13*100-100</f>
        <v>9.04854368932038</v>
      </c>
      <c r="S30" s="114" t="n">
        <f aca="false">S14/S13*100-100</f>
        <v>-5.87220407911762</v>
      </c>
      <c r="T30" s="114" t="n">
        <f aca="false">T14/T13*100-100</f>
        <v>-4.62444246208742</v>
      </c>
      <c r="U30" s="115" t="s">
        <v>128</v>
      </c>
      <c r="V30" s="106" t="n">
        <v>1998</v>
      </c>
    </row>
    <row r="31" customFormat="false" ht="9" hidden="false" customHeight="true" outlineLevel="0" collapsed="false">
      <c r="A31" s="106" t="n">
        <v>1999</v>
      </c>
      <c r="B31" s="114" t="n">
        <f aca="false">B15/B14*100-100</f>
        <v>-0.993194776531183</v>
      </c>
      <c r="C31" s="114" t="n">
        <f aca="false">C15/C14*100-100</f>
        <v>-25.8064516129032</v>
      </c>
      <c r="D31" s="114" t="n">
        <f aca="false">D15/D14*100-100</f>
        <v>-5.66276940414143</v>
      </c>
      <c r="E31" s="115" t="s">
        <v>122</v>
      </c>
      <c r="F31" s="114" t="n">
        <f aca="false">F15/F14*100-100</f>
        <v>-5.63697857948139</v>
      </c>
      <c r="G31" s="115" t="s">
        <v>127</v>
      </c>
      <c r="H31" s="114" t="n">
        <f aca="false">H15/H14*100-100</f>
        <v>-3.45579417856754</v>
      </c>
      <c r="I31" s="114" t="n">
        <f aca="false">I15/I14*100-100</f>
        <v>-3.40718674362317</v>
      </c>
      <c r="J31" s="114" t="n">
        <f aca="false">J15/J14*100-100</f>
        <v>-3.85127171805499</v>
      </c>
      <c r="K31" s="114" t="n">
        <f aca="false">K15/K14*100-100</f>
        <v>-2.5952113128716</v>
      </c>
      <c r="L31" s="114" t="n">
        <f aca="false">L15/L14*100-100</f>
        <v>-3.24296141814389</v>
      </c>
      <c r="M31" s="114" t="n">
        <f aca="false">M15/M14*100-100</f>
        <v>0.235684567470742</v>
      </c>
      <c r="N31" s="114" t="n">
        <f aca="false">N15/N14*100-100</f>
        <v>10.4693921695868</v>
      </c>
      <c r="O31" s="114" t="n">
        <f aca="false">O15/O14*100-100</f>
        <v>-1.04442881108284</v>
      </c>
      <c r="P31" s="114" t="n">
        <f aca="false">P15/P14*100-100</f>
        <v>2.09361416181937</v>
      </c>
      <c r="Q31" s="115" t="s">
        <v>128</v>
      </c>
      <c r="R31" s="114" t="n">
        <f aca="false">R15/R14*100-100</f>
        <v>22.934472934473</v>
      </c>
      <c r="S31" s="114" t="n">
        <f aca="false">S15/S14*100-100</f>
        <v>-1.77402461377324</v>
      </c>
      <c r="T31" s="114" t="n">
        <f aca="false">T15/T14*100-100</f>
        <v>-0.0748250963373067</v>
      </c>
      <c r="U31" s="115" t="s">
        <v>128</v>
      </c>
      <c r="V31" s="106" t="n">
        <v>1999</v>
      </c>
    </row>
    <row r="32" customFormat="false" ht="13.5" hidden="false" customHeight="true" outlineLevel="0" collapsed="false">
      <c r="A32" s="106" t="n">
        <v>2000</v>
      </c>
      <c r="B32" s="114" t="n">
        <f aca="false">B16/B15*100-100</f>
        <v>4.07641340021054</v>
      </c>
      <c r="C32" s="114" t="n">
        <f aca="false">C16/C15*100-100</f>
        <v>5.43478260869566</v>
      </c>
      <c r="D32" s="114" t="n">
        <f aca="false">D16/D15*100-100</f>
        <v>-10.2135284455727</v>
      </c>
      <c r="E32" s="115" t="s">
        <v>122</v>
      </c>
      <c r="F32" s="114" t="n">
        <f aca="false">F16/F15*100-100</f>
        <v>-10.2449223416965</v>
      </c>
      <c r="G32" s="115" t="s">
        <v>127</v>
      </c>
      <c r="H32" s="114" t="n">
        <f aca="false">H16/H15*100-100</f>
        <v>3.49480578139114</v>
      </c>
      <c r="I32" s="114" t="n">
        <f aca="false">I16/I15*100-100</f>
        <v>-2.87415403066905</v>
      </c>
      <c r="J32" s="114" t="n">
        <f aca="false">J16/J15*100-100</f>
        <v>-1.28509292210359</v>
      </c>
      <c r="K32" s="114" t="n">
        <f aca="false">K16/K15*100-100</f>
        <v>-1.56726882784788</v>
      </c>
      <c r="L32" s="114" t="n">
        <f aca="false">L16/L15*100-100</f>
        <v>-8.91259834033839</v>
      </c>
      <c r="M32" s="114" t="n">
        <f aca="false">M16/M15*100-100</f>
        <v>6.01501955421196</v>
      </c>
      <c r="N32" s="114" t="n">
        <f aca="false">N16/N15*100-100</f>
        <v>4.52320344625024</v>
      </c>
      <c r="O32" s="114" t="n">
        <f aca="false">O16/O15*100-100</f>
        <v>6.22334026030842</v>
      </c>
      <c r="P32" s="114" t="n">
        <f aca="false">P16/P15*100-100</f>
        <v>11.267431815377</v>
      </c>
      <c r="Q32" s="115" t="s">
        <v>128</v>
      </c>
      <c r="R32" s="114" t="n">
        <f aca="false">R16/R15*100-100</f>
        <v>14.7161066048668</v>
      </c>
      <c r="S32" s="114" t="n">
        <f aca="false">S16/S15*100-100</f>
        <v>4.46517827390869</v>
      </c>
      <c r="T32" s="114" t="n">
        <f aca="false">T16/T15*100-100</f>
        <v>14.1974615298214</v>
      </c>
      <c r="U32" s="115" t="s">
        <v>128</v>
      </c>
      <c r="V32" s="106" t="n">
        <v>2000</v>
      </c>
    </row>
    <row r="33" customFormat="false" ht="9" hidden="false" customHeight="true" outlineLevel="0" collapsed="false">
      <c r="A33" s="106" t="n">
        <v>2001</v>
      </c>
      <c r="B33" s="114" t="n">
        <f aca="false">B17/B16*100-100</f>
        <v>2.5673368119805</v>
      </c>
      <c r="C33" s="114" t="n">
        <f aca="false">C17/C16*100-100</f>
        <v>6.18556701030929</v>
      </c>
      <c r="D33" s="114" t="n">
        <f aca="false">D17/D16*100-100</f>
        <v>16.6805255280226</v>
      </c>
      <c r="E33" s="115" t="s">
        <v>122</v>
      </c>
      <c r="F33" s="114" t="n">
        <f aca="false">F17/F16*100-100</f>
        <v>16.7054908485857</v>
      </c>
      <c r="G33" s="115" t="s">
        <v>127</v>
      </c>
      <c r="H33" s="114" t="n">
        <f aca="false">H17/H16*100-100</f>
        <v>-2.7603513174404</v>
      </c>
      <c r="I33" s="114" t="n">
        <f aca="false">I17/I16*100-100</f>
        <v>-1.12017640573318</v>
      </c>
      <c r="J33" s="114" t="n">
        <f aca="false">J17/J16*100-100</f>
        <v>0.396555177248146</v>
      </c>
      <c r="K33" s="114" t="n">
        <f aca="false">K17/K16*100-100</f>
        <v>-0.092181345847635</v>
      </c>
      <c r="L33" s="114" t="n">
        <f aca="false">L17/L16*100-100</f>
        <v>-7.05158542356838</v>
      </c>
      <c r="M33" s="114" t="n">
        <f aca="false">M17/M16*100-100</f>
        <v>0.0430000452632129</v>
      </c>
      <c r="N33" s="114" t="n">
        <f aca="false">N17/N16*100-100</f>
        <v>1.27388535031847</v>
      </c>
      <c r="O33" s="114" t="n">
        <f aca="false">O17/O16*100-100</f>
        <v>-0.126132619439872</v>
      </c>
      <c r="P33" s="114" t="n">
        <f aca="false">P17/P16*100-100</f>
        <v>7.95068027210884</v>
      </c>
      <c r="Q33" s="115" t="s">
        <v>128</v>
      </c>
      <c r="R33" s="114" t="n">
        <f aca="false">R17/R16*100-100</f>
        <v>-0.315656565656582</v>
      </c>
      <c r="S33" s="114" t="n">
        <f aca="false">S17/S16*100-100</f>
        <v>3.81499202551834</v>
      </c>
      <c r="T33" s="114" t="n">
        <f aca="false">T17/T16*100-100</f>
        <v>12.2225500803252</v>
      </c>
      <c r="U33" s="115" t="s">
        <v>128</v>
      </c>
      <c r="V33" s="106" t="n">
        <v>2001</v>
      </c>
    </row>
    <row r="34" customFormat="false" ht="9" hidden="false" customHeight="true" outlineLevel="0" collapsed="false">
      <c r="A34" s="106" t="n">
        <v>2002</v>
      </c>
      <c r="B34" s="114" t="n">
        <f aca="false">B18/B17*100-100</f>
        <v>1.48212172541014</v>
      </c>
      <c r="C34" s="114" t="n">
        <f aca="false">C18/C17*100-100</f>
        <v>3.88349514563106</v>
      </c>
      <c r="D34" s="114" t="n">
        <f aca="false">D18/D17*100-100</f>
        <v>4.24743443557583</v>
      </c>
      <c r="E34" s="115" t="s">
        <v>122</v>
      </c>
      <c r="F34" s="114" t="n">
        <f aca="false">F18/F17*100-100</f>
        <v>4.24864556601084</v>
      </c>
      <c r="G34" s="115" t="s">
        <v>127</v>
      </c>
      <c r="H34" s="114" t="n">
        <f aca="false">H18/H17*100-100</f>
        <v>-0.633941093969142</v>
      </c>
      <c r="I34" s="114" t="n">
        <f aca="false">I18/I17*100-100</f>
        <v>-1.08603541322869</v>
      </c>
      <c r="J34" s="114" t="n">
        <f aca="false">J18/J17*100-100</f>
        <v>-3.43919565911266</v>
      </c>
      <c r="K34" s="114" t="n">
        <f aca="false">K18/K17*100-100</f>
        <v>2.19761784935413</v>
      </c>
      <c r="L34" s="114" t="n">
        <f aca="false">L18/L17*100-100</f>
        <v>1.43839103869654</v>
      </c>
      <c r="M34" s="114" t="n">
        <f aca="false">M18/M17*100-100</f>
        <v>4.68951476077366</v>
      </c>
      <c r="N34" s="114" t="n">
        <f aca="false">N18/N17*100-100</f>
        <v>3.64409914909361</v>
      </c>
      <c r="O34" s="114" t="n">
        <f aca="false">O18/O17*100-100</f>
        <v>4.83517616433413</v>
      </c>
      <c r="P34" s="114" t="n">
        <f aca="false">P18/P17*100-100</f>
        <v>1.33568505231435</v>
      </c>
      <c r="Q34" s="115" t="s">
        <v>128</v>
      </c>
      <c r="R34" s="114" t="n">
        <f aca="false">R18/R17*100-100</f>
        <v>-13.1348955034832</v>
      </c>
      <c r="S34" s="114" t="n">
        <f aca="false">S18/S17*100-100</f>
        <v>3.56418607509372</v>
      </c>
      <c r="T34" s="114" t="n">
        <f aca="false">T18/T17*100-100</f>
        <v>3.61389465073476</v>
      </c>
      <c r="U34" s="115" t="s">
        <v>128</v>
      </c>
      <c r="V34" s="106" t="n">
        <v>2002</v>
      </c>
    </row>
    <row r="35" customFormat="false" ht="9" hidden="false" customHeight="true" outlineLevel="0" collapsed="false">
      <c r="A35" s="106" t="n">
        <v>2003</v>
      </c>
      <c r="B35" s="114" t="n">
        <f aca="false">B19/B18*100-100</f>
        <v>6.02310466837767</v>
      </c>
      <c r="C35" s="114" t="n">
        <f aca="false">C19/C18*100-100</f>
        <v>3.73831775700934</v>
      </c>
      <c r="D35" s="114" t="n">
        <f aca="false">D19/D18*100-100</f>
        <v>-0.136724090784796</v>
      </c>
      <c r="E35" s="115" t="s">
        <v>122</v>
      </c>
      <c r="F35" s="114" t="n">
        <f aca="false">F19/F18*100-100</f>
        <v>-0.136761487965003</v>
      </c>
      <c r="G35" s="115" t="s">
        <v>127</v>
      </c>
      <c r="H35" s="114" t="n">
        <f aca="false">H19/H18*100-100</f>
        <v>-2.28658536585367</v>
      </c>
      <c r="I35" s="114" t="n">
        <f aca="false">I19/I18*100-100</f>
        <v>1.92762935407509</v>
      </c>
      <c r="J35" s="114" t="n">
        <f aca="false">J19/J18*100-100</f>
        <v>3.91289976035039</v>
      </c>
      <c r="K35" s="114" t="n">
        <f aca="false">K19/K18*100-100</f>
        <v>-1.9451739986868</v>
      </c>
      <c r="L35" s="114" t="n">
        <f aca="false">L19/L18*100-100</f>
        <v>1.81955075919187</v>
      </c>
      <c r="M35" s="114" t="n">
        <f aca="false">M19/M18*100-100</f>
        <v>13.6328276935045</v>
      </c>
      <c r="N35" s="114" t="n">
        <f aca="false">N19/N18*100-100</f>
        <v>10.7799393182224</v>
      </c>
      <c r="O35" s="114" t="n">
        <f aca="false">O19/O18*100-100</f>
        <v>14.0258143822987</v>
      </c>
      <c r="P35" s="114" t="n">
        <f aca="false">P19/P18*100-100</f>
        <v>6.39437619345354</v>
      </c>
      <c r="Q35" s="115" t="s">
        <v>128</v>
      </c>
      <c r="R35" s="114" t="n">
        <f aca="false">R19/R18*100-100</f>
        <v>-13.3858267716535</v>
      </c>
      <c r="S35" s="114" t="n">
        <f aca="false">S19/S18*100-100</f>
        <v>17.4330979647541</v>
      </c>
      <c r="T35" s="114" t="n">
        <f aca="false">T19/T18*100-100</f>
        <v>4.97377770258838</v>
      </c>
      <c r="U35" s="115" t="s">
        <v>128</v>
      </c>
      <c r="V35" s="106" t="n">
        <v>2003</v>
      </c>
    </row>
    <row r="36" customFormat="false" ht="9" hidden="false" customHeight="true" outlineLevel="0" collapsed="false">
      <c r="A36" s="106" t="n">
        <v>2004</v>
      </c>
      <c r="B36" s="114" t="n">
        <f aca="false">B20/B19*100-100</f>
        <v>9.00582273021351</v>
      </c>
      <c r="C36" s="114" t="n">
        <f aca="false">C20/C19*100-100</f>
        <v>-10.8108108108108</v>
      </c>
      <c r="D36" s="114" t="n">
        <f aca="false">D20/D19*100-100</f>
        <v>0.575027382256295</v>
      </c>
      <c r="E36" s="115" t="s">
        <v>122</v>
      </c>
      <c r="F36" s="114" t="n">
        <f aca="false">F20/F19*100-100</f>
        <v>0.575184880854579</v>
      </c>
      <c r="G36" s="115" t="s">
        <v>127</v>
      </c>
      <c r="H36" s="114" t="n">
        <f aca="false">H20/H19*100-100</f>
        <v>5.15398393713528</v>
      </c>
      <c r="I36" s="114" t="n">
        <f aca="false">I20/I19*100-100</f>
        <v>1.86905551869054</v>
      </c>
      <c r="J36" s="114" t="n">
        <f aca="false">J20/J19*100-100</f>
        <v>3.89677521969065</v>
      </c>
      <c r="K36" s="114" t="n">
        <f aca="false">K20/K19*100-100</f>
        <v>-1.17184230350715</v>
      </c>
      <c r="L36" s="114" t="n">
        <f aca="false">L20/L19*100-100</f>
        <v>0.0616218880946491</v>
      </c>
      <c r="M36" s="114" t="n">
        <f aca="false">M20/M19*100-100</f>
        <v>16.4070968109989</v>
      </c>
      <c r="N36" s="114" t="n">
        <f aca="false">N20/N19*100-100</f>
        <v>0.660544546479798</v>
      </c>
      <c r="O36" s="114" t="n">
        <f aca="false">O20/O19*100-100</f>
        <v>18.5144458818456</v>
      </c>
      <c r="P36" s="114" t="n">
        <f aca="false">P20/P19*100-100</f>
        <v>10.0204888740649</v>
      </c>
      <c r="Q36" s="115" t="s">
        <v>128</v>
      </c>
      <c r="R36" s="114" t="n">
        <f aca="false">R20/R19*100-100</f>
        <v>11.3468013468013</v>
      </c>
      <c r="S36" s="114" t="n">
        <f aca="false">S20/S19*100-100</f>
        <v>5.61366277600929</v>
      </c>
      <c r="T36" s="114" t="n">
        <f aca="false">T20/T19*100-100</f>
        <v>12.1514907332796</v>
      </c>
      <c r="U36" s="115" t="s">
        <v>128</v>
      </c>
      <c r="V36" s="106" t="n">
        <v>2004</v>
      </c>
    </row>
    <row r="37" customFormat="false" ht="13.5" hidden="false" customHeight="true" outlineLevel="0" collapsed="false">
      <c r="A37" s="106" t="n">
        <v>2005</v>
      </c>
      <c r="B37" s="114" t="n">
        <f aca="false">B21/B20*100-100</f>
        <v>7.56043999525184</v>
      </c>
      <c r="C37" s="114" t="n">
        <f aca="false">C21/C20*100-100</f>
        <v>-11.1111111111111</v>
      </c>
      <c r="D37" s="114" t="n">
        <f aca="false">D21/D20*100-100</f>
        <v>1.94663762591887</v>
      </c>
      <c r="E37" s="115" t="s">
        <v>122</v>
      </c>
      <c r="F37" s="114" t="n">
        <f aca="false">F21/F20*100-100</f>
        <v>1.94716775599129</v>
      </c>
      <c r="G37" s="115" t="s">
        <v>127</v>
      </c>
      <c r="H37" s="114" t="n">
        <f aca="false">H21/H20*100-100</f>
        <v>3.08258695532722</v>
      </c>
      <c r="I37" s="114" t="n">
        <f aca="false">I21/I20*100-100</f>
        <v>1.86733253718381</v>
      </c>
      <c r="J37" s="114" t="n">
        <f aca="false">J21/J20*100-100</f>
        <v>2.16617551379692</v>
      </c>
      <c r="K37" s="114" t="n">
        <f aca="false">K21/K20*100-100</f>
        <v>1.42288472939779</v>
      </c>
      <c r="L37" s="114" t="n">
        <f aca="false">L21/L20*100-100</f>
        <v>1.55191526050005</v>
      </c>
      <c r="M37" s="114" t="n">
        <f aca="false">M21/M20*100-100</f>
        <v>11.9006779384138</v>
      </c>
      <c r="N37" s="114" t="n">
        <f aca="false">N21/N20*100-100</f>
        <v>-14.1485275288092</v>
      </c>
      <c r="O37" s="114" t="n">
        <f aca="false">O21/O20*100-100</f>
        <v>14.8616442592828</v>
      </c>
      <c r="P37" s="114" t="n">
        <f aca="false">P21/P20*100-100</f>
        <v>9.30850295943408</v>
      </c>
      <c r="Q37" s="115" t="s">
        <v>128</v>
      </c>
      <c r="R37" s="114" t="n">
        <f aca="false">R21/R20*100-100</f>
        <v>35.0771091623828</v>
      </c>
      <c r="S37" s="114" t="n">
        <f aca="false">S21/S20*100-100</f>
        <v>4.46847191656299</v>
      </c>
      <c r="T37" s="114" t="n">
        <f aca="false">T21/T20*100-100</f>
        <v>7.64956650859799</v>
      </c>
      <c r="U37" s="115" t="s">
        <v>128</v>
      </c>
      <c r="V37" s="106" t="n">
        <v>2005</v>
      </c>
    </row>
    <row r="38" customFormat="false" ht="9" hidden="false" customHeight="true" outlineLevel="0" collapsed="false">
      <c r="A38" s="106" t="n">
        <v>2006</v>
      </c>
      <c r="B38" s="114" t="n">
        <f aca="false">B22/B21*100-100</f>
        <v>3.92054076424333</v>
      </c>
      <c r="C38" s="114" t="n">
        <f aca="false">C22/C21*100-100</f>
        <v>-2.27272727272727</v>
      </c>
      <c r="D38" s="114" t="n">
        <f aca="false">D22/D21*100-100</f>
        <v>-1.69582053678728</v>
      </c>
      <c r="E38" s="115" t="s">
        <v>122</v>
      </c>
      <c r="F38" s="114" t="n">
        <f aca="false">F22/F21*100-100</f>
        <v>-1.69627354080406</v>
      </c>
      <c r="G38" s="115" t="s">
        <v>127</v>
      </c>
      <c r="H38" s="114" t="n">
        <f aca="false">H22/H21*100-100</f>
        <v>-0.106609808102363</v>
      </c>
      <c r="I38" s="114" t="n">
        <f aca="false">I22/I21*100-100</f>
        <v>-1.62847703293191</v>
      </c>
      <c r="J38" s="114" t="n">
        <f aca="false">J22/J21*100-100</f>
        <v>-1.68196291440346</v>
      </c>
      <c r="K38" s="114" t="n">
        <f aca="false">K22/K21*100-100</f>
        <v>-1.95407098121085</v>
      </c>
      <c r="L38" s="114" t="n">
        <f aca="false">L22/L21*100-100</f>
        <v>-0.982413583990294</v>
      </c>
      <c r="M38" s="114" t="n">
        <f aca="false">M22/M21*100-100</f>
        <v>6.94890510948906</v>
      </c>
      <c r="N38" s="114" t="n">
        <f aca="false">N22/N21*100-100</f>
        <v>-13.3855331841909</v>
      </c>
      <c r="O38" s="114" t="n">
        <f aca="false">O22/O21*100-100</f>
        <v>8.67650785605676</v>
      </c>
      <c r="P38" s="114" t="n">
        <f aca="false">P22/P21*100-100</f>
        <v>6.17950817507067</v>
      </c>
      <c r="Q38" s="115" t="s">
        <v>128</v>
      </c>
      <c r="R38" s="114" t="n">
        <f aca="false">R22/R21*100-100</f>
        <v>17.7076337586747</v>
      </c>
      <c r="S38" s="114" t="n">
        <f aca="false">S22/S21*100-100</f>
        <v>7.91353727788973</v>
      </c>
      <c r="T38" s="114" t="n">
        <f aca="false">T22/T21*100-100</f>
        <v>3.04574174601761</v>
      </c>
      <c r="U38" s="115" t="s">
        <v>128</v>
      </c>
      <c r="V38" s="106" t="n">
        <v>2006</v>
      </c>
    </row>
    <row r="39" customFormat="false" ht="13.5" hidden="false" customHeight="true" outlineLevel="0" collapsed="false">
      <c r="A39" s="113"/>
      <c r="B39" s="104" t="s">
        <v>89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s">
        <v>89</v>
      </c>
      <c r="N39" s="104"/>
      <c r="O39" s="104"/>
      <c r="P39" s="104"/>
      <c r="Q39" s="104"/>
      <c r="R39" s="104"/>
      <c r="S39" s="104"/>
      <c r="T39" s="104"/>
      <c r="U39" s="104"/>
      <c r="V39" s="106"/>
    </row>
    <row r="40" customFormat="false" ht="9" hidden="false" customHeight="true" outlineLevel="0" collapsed="false">
      <c r="A40" s="106" t="n">
        <v>1991</v>
      </c>
      <c r="B40" s="116" t="n">
        <f aca="false">B7/B$16*100</f>
        <v>72.2281389634266</v>
      </c>
      <c r="C40" s="116" t="n">
        <f aca="false">C7/C$16*100</f>
        <v>281.443298969072</v>
      </c>
      <c r="D40" s="116" t="n">
        <f aca="false">D7/D$16*100</f>
        <v>128.687843006819</v>
      </c>
      <c r="E40" s="115" t="s">
        <v>122</v>
      </c>
      <c r="F40" s="116" t="n">
        <f aca="false">F7/F$16*100</f>
        <v>128.73544093178</v>
      </c>
      <c r="G40" s="115" t="s">
        <v>127</v>
      </c>
      <c r="H40" s="116" t="n">
        <f aca="false">H7/H$16*100</f>
        <v>55.9216627570782</v>
      </c>
      <c r="I40" s="116" t="n">
        <f aca="false">I7/I$16*100</f>
        <v>93.4178610804851</v>
      </c>
      <c r="J40" s="116" t="n">
        <f aca="false">J7/J$16*100</f>
        <v>98.5139194872822</v>
      </c>
      <c r="K40" s="116" t="n">
        <f aca="false">K7/K$16*100</f>
        <v>91.2092516550742</v>
      </c>
      <c r="L40" s="116" t="n">
        <f aca="false">L7/L$16*100</f>
        <v>81.4836725035495</v>
      </c>
      <c r="M40" s="116" t="n">
        <f aca="false">M7/M$16*100</f>
        <v>62.2753813425067</v>
      </c>
      <c r="N40" s="116" t="n">
        <f aca="false">N7/N$16*100</f>
        <v>108.242787560884</v>
      </c>
      <c r="O40" s="116" t="n">
        <f aca="false">O7/O$16*100</f>
        <v>55.9591227347611</v>
      </c>
      <c r="P40" s="116" t="n">
        <f aca="false">P7/P$16*100</f>
        <v>61.4685004436557</v>
      </c>
      <c r="Q40" s="115" t="s">
        <v>128</v>
      </c>
      <c r="R40" s="116" t="n">
        <f aca="false">R7/R$16*100</f>
        <v>51.8181818181818</v>
      </c>
      <c r="S40" s="116" t="n">
        <f aca="false">S7/S$16*100</f>
        <v>60.4720893141946</v>
      </c>
      <c r="T40" s="116" t="n">
        <f aca="false">T7/T$16*100</f>
        <v>64.4864102816301</v>
      </c>
      <c r="U40" s="115" t="s">
        <v>128</v>
      </c>
      <c r="V40" s="106" t="n">
        <v>1991</v>
      </c>
    </row>
    <row r="41" customFormat="false" ht="9" hidden="false" customHeight="true" outlineLevel="0" collapsed="false">
      <c r="A41" s="106" t="n">
        <v>1995</v>
      </c>
      <c r="B41" s="116" t="n">
        <f aca="false">B11/B$16*100</f>
        <v>92.148649693883</v>
      </c>
      <c r="C41" s="116" t="n">
        <f aca="false">C11/C$16*100</f>
        <v>187.628865979381</v>
      </c>
      <c r="D41" s="116" t="n">
        <f aca="false">D11/D$16*100</f>
        <v>128.770996174954</v>
      </c>
      <c r="E41" s="115" t="s">
        <v>122</v>
      </c>
      <c r="F41" s="116" t="n">
        <f aca="false">F11/F$16*100</f>
        <v>128.818635607321</v>
      </c>
      <c r="G41" s="115" t="s">
        <v>127</v>
      </c>
      <c r="H41" s="116" t="n">
        <f aca="false">H11/H$16*100</f>
        <v>77.7371665484698</v>
      </c>
      <c r="I41" s="116" t="n">
        <f aca="false">I11/I$16*100</f>
        <v>109.237045203969</v>
      </c>
      <c r="J41" s="116" t="n">
        <f aca="false">J11/J$16*100</f>
        <v>113.759262968155</v>
      </c>
      <c r="K41" s="116" t="n">
        <f aca="false">K11/K$16*100</f>
        <v>101.399480432414</v>
      </c>
      <c r="L41" s="116" t="n">
        <f aca="false">L11/L$16*100</f>
        <v>106.945101751065</v>
      </c>
      <c r="M41" s="116" t="n">
        <f aca="false">M11/M$16*100</f>
        <v>85.5972479971032</v>
      </c>
      <c r="N41" s="116" t="n">
        <f aca="false">N11/N$16*100</f>
        <v>99.1195204196328</v>
      </c>
      <c r="O41" s="116" t="n">
        <f aca="false">O11/O$16*100</f>
        <v>83.7391886326195</v>
      </c>
      <c r="P41" s="116" t="n">
        <f aca="false">P11/P$16*100</f>
        <v>83.8158089322686</v>
      </c>
      <c r="Q41" s="115" t="s">
        <v>128</v>
      </c>
      <c r="R41" s="116" t="n">
        <f aca="false">R11/R$16*100</f>
        <v>58.6742424242424</v>
      </c>
      <c r="S41" s="116" t="n">
        <f aca="false">S11/S$16*100</f>
        <v>95.7448165869218</v>
      </c>
      <c r="T41" s="116" t="n">
        <f aca="false">T11/T$16*100</f>
        <v>84.2136323399233</v>
      </c>
      <c r="U41" s="115" t="s">
        <v>128</v>
      </c>
      <c r="V41" s="106" t="n">
        <v>1995</v>
      </c>
    </row>
    <row r="42" customFormat="false" ht="13.5" hidden="false" customHeight="true" outlineLevel="0" collapsed="false">
      <c r="A42" s="106" t="n">
        <v>2000</v>
      </c>
      <c r="B42" s="116" t="n">
        <f aca="false">B16/B$16*100</f>
        <v>100</v>
      </c>
      <c r="C42" s="116" t="n">
        <f aca="false">C16/C$16*100</f>
        <v>100</v>
      </c>
      <c r="D42" s="116" t="n">
        <f aca="false">D16/D$16*100</f>
        <v>100</v>
      </c>
      <c r="E42" s="115" t="s">
        <v>122</v>
      </c>
      <c r="F42" s="116" t="n">
        <f aca="false">F16/F$16*100</f>
        <v>100</v>
      </c>
      <c r="G42" s="115" t="s">
        <v>127</v>
      </c>
      <c r="H42" s="116" t="n">
        <f aca="false">H16/H$16*100</f>
        <v>100</v>
      </c>
      <c r="I42" s="116" t="n">
        <f aca="false">I16/I$16*100</f>
        <v>100</v>
      </c>
      <c r="J42" s="116" t="n">
        <f aca="false">J16/J$16*100</f>
        <v>100</v>
      </c>
      <c r="K42" s="116" t="n">
        <f aca="false">K16/K$16*100</f>
        <v>100</v>
      </c>
      <c r="L42" s="116" t="n">
        <f aca="false">L16/L$16*100</f>
        <v>100</v>
      </c>
      <c r="M42" s="116" t="n">
        <f aca="false">M16/M$16*100</f>
        <v>100</v>
      </c>
      <c r="N42" s="116" t="n">
        <f aca="false">N16/N$16*100</f>
        <v>100</v>
      </c>
      <c r="O42" s="116" t="n">
        <f aca="false">O16/O$16*100</f>
        <v>100</v>
      </c>
      <c r="P42" s="116" t="n">
        <f aca="false">P16/P$16*100</f>
        <v>100</v>
      </c>
      <c r="Q42" s="115" t="s">
        <v>128</v>
      </c>
      <c r="R42" s="116" t="n">
        <f aca="false">R16/R$16*100</f>
        <v>100</v>
      </c>
      <c r="S42" s="116" t="n">
        <f aca="false">S16/S$16*100</f>
        <v>100</v>
      </c>
      <c r="T42" s="116" t="n">
        <f aca="false">T16/T$16*100</f>
        <v>100</v>
      </c>
      <c r="U42" s="115" t="s">
        <v>128</v>
      </c>
      <c r="V42" s="106" t="n">
        <v>2000</v>
      </c>
    </row>
    <row r="43" customFormat="false" ht="9" hidden="false" customHeight="true" outlineLevel="0" collapsed="false">
      <c r="A43" s="106" t="n">
        <v>2001</v>
      </c>
      <c r="B43" s="116" t="n">
        <f aca="false">B17/B$16*100</f>
        <v>102.567336811981</v>
      </c>
      <c r="C43" s="116" t="n">
        <f aca="false">C17/C$16*100</f>
        <v>106.185567010309</v>
      </c>
      <c r="D43" s="116" t="n">
        <f aca="false">D17/D$16*100</f>
        <v>116.680525528023</v>
      </c>
      <c r="E43" s="115" t="s">
        <v>122</v>
      </c>
      <c r="F43" s="116" t="n">
        <f aca="false">F17/F$16*100</f>
        <v>116.705490848586</v>
      </c>
      <c r="G43" s="115" t="s">
        <v>127</v>
      </c>
      <c r="H43" s="116" t="n">
        <f aca="false">H17/H$16*100</f>
        <v>97.2396486825596</v>
      </c>
      <c r="I43" s="116" t="n">
        <f aca="false">I17/I$16*100</f>
        <v>98.8798235942668</v>
      </c>
      <c r="J43" s="116" t="n">
        <f aca="false">J17/J$16*100</f>
        <v>100.396555177248</v>
      </c>
      <c r="K43" s="116" t="n">
        <f aca="false">K17/K$16*100</f>
        <v>99.9078186541524</v>
      </c>
      <c r="L43" s="116" t="n">
        <f aca="false">L17/L$16*100</f>
        <v>92.9484145764316</v>
      </c>
      <c r="M43" s="116" t="n">
        <f aca="false">M17/M$16*100</f>
        <v>100.043000045263</v>
      </c>
      <c r="N43" s="116" t="n">
        <f aca="false">N17/N$16*100</f>
        <v>101.273885350318</v>
      </c>
      <c r="O43" s="116" t="n">
        <f aca="false">O17/O$16*100</f>
        <v>99.8738673805601</v>
      </c>
      <c r="P43" s="116" t="n">
        <f aca="false">P17/P$16*100</f>
        <v>107.950680272109</v>
      </c>
      <c r="Q43" s="115" t="s">
        <v>128</v>
      </c>
      <c r="R43" s="116" t="n">
        <f aca="false">R17/R$16*100</f>
        <v>99.6843434343434</v>
      </c>
      <c r="S43" s="116" t="n">
        <f aca="false">S17/S$16*100</f>
        <v>103.814992025518</v>
      </c>
      <c r="T43" s="116" t="n">
        <f aca="false">T17/T$16*100</f>
        <v>112.222550080325</v>
      </c>
      <c r="U43" s="115" t="s">
        <v>128</v>
      </c>
      <c r="V43" s="106" t="n">
        <v>2001</v>
      </c>
    </row>
    <row r="44" customFormat="false" ht="9" hidden="false" customHeight="true" outlineLevel="0" collapsed="false">
      <c r="A44" s="106" t="n">
        <v>2002</v>
      </c>
      <c r="B44" s="116" t="n">
        <f aca="false">B18/B$16*100</f>
        <v>104.087509594045</v>
      </c>
      <c r="C44" s="116" t="n">
        <f aca="false">C18/C$16*100</f>
        <v>110.309278350515</v>
      </c>
      <c r="D44" s="116" t="n">
        <f aca="false">D18/D$16*100</f>
        <v>121.636454348911</v>
      </c>
      <c r="E44" s="115" t="s">
        <v>122</v>
      </c>
      <c r="F44" s="116" t="n">
        <f aca="false">F18/F$16*100</f>
        <v>121.663893510815</v>
      </c>
      <c r="G44" s="115" t="s">
        <v>127</v>
      </c>
      <c r="H44" s="116" t="n">
        <f aca="false">H18/H$16*100</f>
        <v>96.6232065899296</v>
      </c>
      <c r="I44" s="116" t="n">
        <f aca="false">I18/I$16*100</f>
        <v>97.805953693495</v>
      </c>
      <c r="J44" s="116" t="n">
        <f aca="false">J18/J$16*100</f>
        <v>96.9437212096936</v>
      </c>
      <c r="K44" s="116" t="n">
        <f aca="false">K18/K$16*100</f>
        <v>102.103410709796</v>
      </c>
      <c r="L44" s="116" t="n">
        <f aca="false">L18/L$16*100</f>
        <v>94.2853762423095</v>
      </c>
      <c r="M44" s="116" t="n">
        <f aca="false">M18/M$16*100</f>
        <v>104.734531299507</v>
      </c>
      <c r="N44" s="116" t="n">
        <f aca="false">N18/N$16*100</f>
        <v>104.964406144623</v>
      </c>
      <c r="O44" s="116" t="n">
        <f aca="false">O18/O$16*100</f>
        <v>104.702944810544</v>
      </c>
      <c r="P44" s="116" t="n">
        <f aca="false">P18/P$16*100</f>
        <v>109.392561372375</v>
      </c>
      <c r="Q44" s="115" t="s">
        <v>128</v>
      </c>
      <c r="R44" s="116" t="n">
        <f aca="false">R18/R$16*100</f>
        <v>86.5909090909091</v>
      </c>
      <c r="S44" s="116" t="n">
        <f aca="false">S18/S$16*100</f>
        <v>107.515151515152</v>
      </c>
      <c r="T44" s="116" t="n">
        <f aca="false">T18/T$16*100</f>
        <v>116.278154814596</v>
      </c>
      <c r="U44" s="115" t="s">
        <v>128</v>
      </c>
      <c r="V44" s="106" t="n">
        <v>2002</v>
      </c>
    </row>
    <row r="45" customFormat="false" ht="9" hidden="false" customHeight="true" outlineLevel="0" collapsed="false">
      <c r="A45" s="106" t="n">
        <v>2003</v>
      </c>
      <c r="B45" s="116" t="n">
        <f aca="false">B19/B$16*100</f>
        <v>110.356809243602</v>
      </c>
      <c r="C45" s="116" t="n">
        <f aca="false">C19/C$16*100</f>
        <v>114.432989690722</v>
      </c>
      <c r="D45" s="116" t="n">
        <f aca="false">D19/D$16*100</f>
        <v>121.470148012639</v>
      </c>
      <c r="E45" s="115" t="s">
        <v>122</v>
      </c>
      <c r="F45" s="116" t="n">
        <f aca="false">F19/F$16*100</f>
        <v>121.497504159734</v>
      </c>
      <c r="G45" s="115" t="s">
        <v>127</v>
      </c>
      <c r="H45" s="116" t="n">
        <f aca="false">H19/H$16*100</f>
        <v>94.4138344880257</v>
      </c>
      <c r="I45" s="116" t="n">
        <f aca="false">I19/I$16*100</f>
        <v>99.6912899669239</v>
      </c>
      <c r="J45" s="116" t="n">
        <f aca="false">J19/J$16*100</f>
        <v>100.737031844582</v>
      </c>
      <c r="K45" s="116" t="n">
        <f aca="false">K19/K$16*100</f>
        <v>100.117321712897</v>
      </c>
      <c r="L45" s="116" t="n">
        <f aca="false">L19/L$16*100</f>
        <v>96.0009465215334</v>
      </c>
      <c r="M45" s="116" t="n">
        <f aca="false">M19/M$16*100</f>
        <v>119.012809487168</v>
      </c>
      <c r="N45" s="116" t="n">
        <f aca="false">N19/N$16*100</f>
        <v>116.279505432746</v>
      </c>
      <c r="O45" s="116" t="n">
        <f aca="false">O19/O$16*100</f>
        <v>119.388385502471</v>
      </c>
      <c r="P45" s="116" t="n">
        <f aca="false">P19/P$16*100</f>
        <v>116.387533274179</v>
      </c>
      <c r="Q45" s="115" t="s">
        <v>128</v>
      </c>
      <c r="R45" s="116" t="n">
        <f aca="false">R19/R$16*100</f>
        <v>75</v>
      </c>
      <c r="S45" s="116" t="n">
        <f aca="false">S19/S$16*100</f>
        <v>126.258373205742</v>
      </c>
      <c r="T45" s="116" t="n">
        <f aca="false">T19/T$16*100</f>
        <v>122.061571751746</v>
      </c>
      <c r="U45" s="115" t="s">
        <v>128</v>
      </c>
      <c r="V45" s="106" t="n">
        <v>2003</v>
      </c>
    </row>
    <row r="46" customFormat="false" ht="9" hidden="false" customHeight="true" outlineLevel="0" collapsed="false">
      <c r="A46" s="106" t="n">
        <v>2004</v>
      </c>
      <c r="B46" s="116" t="n">
        <f aca="false">B20/B$16*100</f>
        <v>120.295347854801</v>
      </c>
      <c r="C46" s="116" t="n">
        <f aca="false">C20/C$16*100</f>
        <v>102.061855670103</v>
      </c>
      <c r="D46" s="116" t="n">
        <f aca="false">D20/D$16*100</f>
        <v>122.168634624979</v>
      </c>
      <c r="E46" s="115" t="s">
        <v>122</v>
      </c>
      <c r="F46" s="116" t="n">
        <f aca="false">F20/F$16*100</f>
        <v>122.196339434276</v>
      </c>
      <c r="G46" s="115" t="s">
        <v>127</v>
      </c>
      <c r="H46" s="116" t="n">
        <f aca="false">H20/H$16*100</f>
        <v>99.2799083519721</v>
      </c>
      <c r="I46" s="116" t="n">
        <f aca="false">I20/I$16*100</f>
        <v>101.554575523705</v>
      </c>
      <c r="J46" s="116" t="n">
        <f aca="false">J20/J$16*100</f>
        <v>104.662527538554</v>
      </c>
      <c r="K46" s="116" t="n">
        <f aca="false">K20/K$16*100</f>
        <v>98.9441045839269</v>
      </c>
      <c r="L46" s="116" t="n">
        <f aca="false">L20/L$16*100</f>
        <v>96.0601041173687</v>
      </c>
      <c r="M46" s="116" t="n">
        <f aca="false">M20/M$16*100</f>
        <v>138.539356357217</v>
      </c>
      <c r="N46" s="116" t="n">
        <f aca="false">N20/N$16*100</f>
        <v>117.047583364556</v>
      </c>
      <c r="O46" s="116" t="n">
        <f aca="false">O20/O$16*100</f>
        <v>141.492483525535</v>
      </c>
      <c r="P46" s="116" t="n">
        <f aca="false">P20/P$16*100</f>
        <v>128.050133096717</v>
      </c>
      <c r="Q46" s="115" t="s">
        <v>128</v>
      </c>
      <c r="R46" s="116" t="n">
        <f aca="false">R20/R$16*100</f>
        <v>83.510101010101</v>
      </c>
      <c r="S46" s="116" t="n">
        <f aca="false">S20/S$16*100</f>
        <v>133.346092503987</v>
      </c>
      <c r="T46" s="116" t="n">
        <f aca="false">T20/T$16*100</f>
        <v>136.893872332055</v>
      </c>
      <c r="U46" s="115" t="s">
        <v>128</v>
      </c>
      <c r="V46" s="106" t="n">
        <v>2004</v>
      </c>
    </row>
    <row r="47" customFormat="false" ht="13.5" hidden="false" customHeight="true" outlineLevel="0" collapsed="false">
      <c r="A47" s="106" t="n">
        <v>2005</v>
      </c>
      <c r="B47" s="116" t="n">
        <f aca="false">B21/B$16*100</f>
        <v>129.390205446443</v>
      </c>
      <c r="C47" s="116" t="n">
        <f aca="false">C21/C$16*100</f>
        <v>90.7216494845361</v>
      </c>
      <c r="D47" s="116" t="n">
        <f aca="false">D21/D$16*100</f>
        <v>124.54681523366</v>
      </c>
      <c r="E47" s="115" t="s">
        <v>122</v>
      </c>
      <c r="F47" s="116" t="n">
        <f aca="false">F21/F$16*100</f>
        <v>124.575707154742</v>
      </c>
      <c r="G47" s="115" t="s">
        <v>127</v>
      </c>
      <c r="H47" s="116" t="n">
        <f aca="false">H21/H$16*100</f>
        <v>102.340297856091</v>
      </c>
      <c r="I47" s="116" t="n">
        <f aca="false">I21/I$16*100</f>
        <v>103.450937155458</v>
      </c>
      <c r="J47" s="116" t="n">
        <f aca="false">J21/J$16*100</f>
        <v>106.929701582215</v>
      </c>
      <c r="K47" s="116" t="n">
        <f aca="false">K21/K$16*100</f>
        <v>100.351965138691</v>
      </c>
      <c r="L47" s="116" t="n">
        <f aca="false">L21/L$16*100</f>
        <v>97.5508755324184</v>
      </c>
      <c r="M47" s="116" t="n">
        <f aca="false">M21/M$16*100</f>
        <v>155.026478975241</v>
      </c>
      <c r="N47" s="116" t="n">
        <f aca="false">N21/N$16*100</f>
        <v>100.487073810416</v>
      </c>
      <c r="O47" s="116" t="n">
        <f aca="false">O21/O$16*100</f>
        <v>162.520593080725</v>
      </c>
      <c r="P47" s="116" t="n">
        <f aca="false">P21/P$16*100</f>
        <v>139.969683525584</v>
      </c>
      <c r="Q47" s="115" t="s">
        <v>128</v>
      </c>
      <c r="R47" s="116" t="n">
        <f aca="false">R21/R$16*100</f>
        <v>112.80303030303</v>
      </c>
      <c r="S47" s="116" t="n">
        <f aca="false">S21/S$16*100</f>
        <v>139.304625199362</v>
      </c>
      <c r="T47" s="116" t="n">
        <f aca="false">T21/T$16*100</f>
        <v>147.36566014229</v>
      </c>
      <c r="U47" s="115" t="s">
        <v>128</v>
      </c>
      <c r="V47" s="106" t="n">
        <v>2005</v>
      </c>
    </row>
    <row r="48" customFormat="false" ht="9" hidden="false" customHeight="true" outlineLevel="0" collapsed="false">
      <c r="A48" s="106" t="n">
        <v>2006</v>
      </c>
      <c r="B48" s="116" t="n">
        <f aca="false">B22/B$16*100</f>
        <v>134.463001195909</v>
      </c>
      <c r="C48" s="116" t="n">
        <f aca="false">C22/C$16*100</f>
        <v>88.659793814433</v>
      </c>
      <c r="D48" s="116" t="n">
        <f aca="false">D22/D$16*100</f>
        <v>122.434724763013</v>
      </c>
      <c r="E48" s="115" t="s">
        <v>122</v>
      </c>
      <c r="F48" s="116" t="n">
        <f aca="false">F22/F$16*100</f>
        <v>122.462562396007</v>
      </c>
      <c r="G48" s="115" t="s">
        <v>127</v>
      </c>
      <c r="H48" s="116" t="n">
        <f aca="false">H22/H$16*100</f>
        <v>102.231193060935</v>
      </c>
      <c r="I48" s="116" t="n">
        <f aca="false">I22/I$16*100</f>
        <v>101.766262403528</v>
      </c>
      <c r="J48" s="116" t="n">
        <f aca="false">J22/J$16*100</f>
        <v>105.13118365712</v>
      </c>
      <c r="K48" s="116" t="n">
        <f aca="false">K22/K$16*100</f>
        <v>98.391016508841</v>
      </c>
      <c r="L48" s="116" t="n">
        <f aca="false">L22/L$16*100</f>
        <v>96.5925224798864</v>
      </c>
      <c r="M48" s="116" t="n">
        <f aca="false">M22/M$16*100</f>
        <v>165.799121893813</v>
      </c>
      <c r="N48" s="116" t="n">
        <f aca="false">N22/N$16*100</f>
        <v>87.0363431997003</v>
      </c>
      <c r="O48" s="116" t="n">
        <f aca="false">O22/O$16*100</f>
        <v>176.621705107084</v>
      </c>
      <c r="P48" s="116" t="n">
        <f aca="false">P22/P$16*100</f>
        <v>148.619121561668</v>
      </c>
      <c r="Q48" s="115" t="s">
        <v>128</v>
      </c>
      <c r="R48" s="116" t="n">
        <f aca="false">R22/R$16*100</f>
        <v>132.777777777778</v>
      </c>
      <c r="S48" s="116" t="n">
        <f aca="false">S22/S$16*100</f>
        <v>150.328548644338</v>
      </c>
      <c r="T48" s="116" t="n">
        <f aca="false">T22/T$16*100</f>
        <v>151.854037572539</v>
      </c>
      <c r="U48" s="115" t="s">
        <v>128</v>
      </c>
      <c r="V48" s="106" t="n">
        <v>2006</v>
      </c>
    </row>
    <row r="49" customFormat="false" ht="13.5" hidden="false" customHeight="true" outlineLevel="0" collapsed="false">
      <c r="A49" s="113"/>
      <c r="B49" s="104" t="s">
        <v>129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 t="s">
        <v>129</v>
      </c>
      <c r="N49" s="104"/>
      <c r="O49" s="104"/>
      <c r="P49" s="104"/>
      <c r="Q49" s="104"/>
      <c r="R49" s="104"/>
      <c r="S49" s="104"/>
      <c r="T49" s="104"/>
      <c r="U49" s="104"/>
      <c r="V49" s="106"/>
    </row>
    <row r="50" customFormat="false" ht="9" hidden="false" customHeight="true" outlineLevel="0" collapsed="false">
      <c r="A50" s="106" t="n">
        <v>1991</v>
      </c>
      <c r="B50" s="116" t="n">
        <f aca="false">B7/$B7*100</f>
        <v>100</v>
      </c>
      <c r="C50" s="117" t="n">
        <f aca="false">C7/$B7*100</f>
        <v>0.224883851197733</v>
      </c>
      <c r="D50" s="117" t="n">
        <f aca="false">D7/$B7*100</f>
        <v>6.37418036838117</v>
      </c>
      <c r="E50" s="117" t="n">
        <f aca="false">E7/$B7*100</f>
        <v>0.000823750370687667</v>
      </c>
      <c r="F50" s="117" t="n">
        <f aca="false">F7/$B7*100</f>
        <v>6.37335661801048</v>
      </c>
      <c r="G50" s="115" t="s">
        <v>127</v>
      </c>
      <c r="H50" s="117" t="n">
        <f aca="false">H7/$B7*100</f>
        <v>8.44426504991927</v>
      </c>
      <c r="I50" s="117" t="n">
        <f aca="false">I7/$B7*100</f>
        <v>34.898184454183</v>
      </c>
      <c r="J50" s="117" t="n">
        <f aca="false">J7/$B7*100</f>
        <v>20.2593166166925</v>
      </c>
      <c r="K50" s="117" t="n">
        <f aca="false">K7/$B7*100</f>
        <v>8.96569903456457</v>
      </c>
      <c r="L50" s="117" t="n">
        <f aca="false">L7/$B7*100</f>
        <v>5.67316880292596</v>
      </c>
      <c r="M50" s="117" t="n">
        <f aca="false">M7/$B7*100</f>
        <v>22.6671389502125</v>
      </c>
      <c r="N50" s="117" t="n">
        <f aca="false">N7/$B7*100</f>
        <v>4.75962964183334</v>
      </c>
      <c r="O50" s="117" t="n">
        <f aca="false">O7/$B7*100</f>
        <v>17.9075093083792</v>
      </c>
      <c r="P50" s="117" t="n">
        <f aca="false">P7/$B7*100</f>
        <v>27.3913473261063</v>
      </c>
      <c r="Q50" s="115" t="s">
        <v>128</v>
      </c>
      <c r="R50" s="117" t="n">
        <f aca="false">R7/$B7*100</f>
        <v>3.38067152130218</v>
      </c>
      <c r="S50" s="117" t="n">
        <f aca="false">S7/$B7*100</f>
        <v>7.80832976374839</v>
      </c>
      <c r="T50" s="117" t="n">
        <f aca="false">T7/$B7*100</f>
        <v>16.2023460410557</v>
      </c>
      <c r="U50" s="115" t="s">
        <v>128</v>
      </c>
      <c r="V50" s="106" t="n">
        <v>1991</v>
      </c>
    </row>
    <row r="51" customFormat="false" ht="9" hidden="false" customHeight="true" outlineLevel="0" collapsed="false">
      <c r="A51" s="106" t="n">
        <v>1995</v>
      </c>
      <c r="B51" s="116" t="n">
        <f aca="false">B11/$B11*100</f>
        <v>100</v>
      </c>
      <c r="C51" s="117" t="n">
        <f aca="false">C11/$B11*100</f>
        <v>0.117512606778282</v>
      </c>
      <c r="D51" s="117" t="n">
        <f aca="false">D11/$B11*100</f>
        <v>4.99945117738593</v>
      </c>
      <c r="E51" s="117" t="n">
        <f aca="false">E11/$B11*100</f>
        <v>0.000645673663616935</v>
      </c>
      <c r="F51" s="117" t="n">
        <f aca="false">F11/$B11*100</f>
        <v>4.99880550372231</v>
      </c>
      <c r="G51" s="115" t="s">
        <v>127</v>
      </c>
      <c r="H51" s="117" t="n">
        <f aca="false">H11/$B11*100</f>
        <v>9.20084970654132</v>
      </c>
      <c r="I51" s="117" t="n">
        <f aca="false">I11/$B11*100</f>
        <v>31.9860276219193</v>
      </c>
      <c r="J51" s="117" t="n">
        <f aca="false">J11/$B11*100</f>
        <v>18.3371320467209</v>
      </c>
      <c r="K51" s="117" t="n">
        <f aca="false">K11/$B11*100</f>
        <v>7.81265132976491</v>
      </c>
      <c r="L51" s="117" t="n">
        <f aca="false">L11/$B11*100</f>
        <v>5.83624424543347</v>
      </c>
      <c r="M51" s="117" t="n">
        <f aca="false">M11/$B11*100</f>
        <v>24.4206693053197</v>
      </c>
      <c r="N51" s="117" t="n">
        <f aca="false">N11/$B11*100</f>
        <v>3.4162593541972</v>
      </c>
      <c r="O51" s="117" t="n">
        <f aca="false">O11/$B11*100</f>
        <v>21.0044099511225</v>
      </c>
      <c r="P51" s="117" t="n">
        <f aca="false">P11/$B11*100</f>
        <v>29.2754895820554</v>
      </c>
      <c r="Q51" s="115" t="s">
        <v>128</v>
      </c>
      <c r="R51" s="117" t="n">
        <f aca="false">R11/$B11*100</f>
        <v>3.0004455148279</v>
      </c>
      <c r="S51" s="117" t="n">
        <f aca="false">S11/$B11*100</f>
        <v>9.69027034356296</v>
      </c>
      <c r="T51" s="117" t="n">
        <f aca="false">T11/$B11*100</f>
        <v>16.5847737236646</v>
      </c>
      <c r="U51" s="115" t="s">
        <v>128</v>
      </c>
      <c r="V51" s="106" t="n">
        <v>1995</v>
      </c>
    </row>
    <row r="52" customFormat="false" ht="13.5" hidden="false" customHeight="true" outlineLevel="0" collapsed="false">
      <c r="A52" s="106" t="n">
        <v>2000</v>
      </c>
      <c r="B52" s="116" t="n">
        <f aca="false">B16/$B16*100</f>
        <v>100</v>
      </c>
      <c r="C52" s="117" t="n">
        <f aca="false">C16/$B16*100</f>
        <v>0.0577130175578469</v>
      </c>
      <c r="D52" s="117" t="n">
        <f aca="false">D16/$B16*100</f>
        <v>3.57761210902405</v>
      </c>
      <c r="E52" s="117" t="n">
        <f aca="false">E16/$B16*100</f>
        <v>0.00178493868735609</v>
      </c>
      <c r="F52" s="117" t="n">
        <f aca="false">F16/$B16*100</f>
        <v>3.5758271703367</v>
      </c>
      <c r="G52" s="115" t="s">
        <v>127</v>
      </c>
      <c r="H52" s="117" t="n">
        <f aca="false">H16/$B16*100</f>
        <v>10.9065703593082</v>
      </c>
      <c r="I52" s="117" t="n">
        <f aca="false">I16/$B16*100</f>
        <v>26.9823231571996</v>
      </c>
      <c r="J52" s="117" t="n">
        <f aca="false">J16/$B16*100</f>
        <v>14.8536647766149</v>
      </c>
      <c r="K52" s="117" t="n">
        <f aca="false">K16/$B16*100</f>
        <v>7.09989111874007</v>
      </c>
      <c r="L52" s="117" t="n">
        <f aca="false">L16/$B16*100</f>
        <v>5.02876726184456</v>
      </c>
      <c r="M52" s="117" t="n">
        <f aca="false">M16/$B16*100</f>
        <v>26.2897669465054</v>
      </c>
      <c r="N52" s="117" t="n">
        <f aca="false">N16/$B16*100</f>
        <v>3.17600090436894</v>
      </c>
      <c r="O52" s="117" t="n">
        <f aca="false">O16/$B16*100</f>
        <v>23.1137660421365</v>
      </c>
      <c r="P52" s="117" t="n">
        <f aca="false">P16/$B16*100</f>
        <v>32.186014410405</v>
      </c>
      <c r="Q52" s="115" t="s">
        <v>128</v>
      </c>
      <c r="R52" s="117" t="n">
        <f aca="false">R16/$B16*100</f>
        <v>4.71223813462008</v>
      </c>
      <c r="S52" s="117" t="n">
        <f aca="false">S16/$B16*100</f>
        <v>9.32630464143557</v>
      </c>
      <c r="T52" s="117" t="n">
        <f aca="false">T16/$B16*100</f>
        <v>18.1474716343494</v>
      </c>
      <c r="U52" s="115" t="s">
        <v>128</v>
      </c>
      <c r="V52" s="106" t="n">
        <v>2000</v>
      </c>
    </row>
    <row r="53" customFormat="false" ht="9" hidden="false" customHeight="true" outlineLevel="0" collapsed="false">
      <c r="A53" s="106" t="n">
        <v>2001</v>
      </c>
      <c r="B53" s="116" t="n">
        <f aca="false">B17/$B17*100</f>
        <v>100</v>
      </c>
      <c r="C53" s="117" t="n">
        <f aca="false">C17/$B17*100</f>
        <v>0.0597489384411908</v>
      </c>
      <c r="D53" s="117" t="n">
        <f aca="false">D17/$B17*100</f>
        <v>4.06988885537276</v>
      </c>
      <c r="E53" s="117" t="n">
        <f aca="false">E17/$B17*100</f>
        <v>0.00116017356196487</v>
      </c>
      <c r="F53" s="117" t="n">
        <f aca="false">F17/$B17*100</f>
        <v>4.0687286818108</v>
      </c>
      <c r="G53" s="115" t="s">
        <v>127</v>
      </c>
      <c r="H53" s="117" t="n">
        <f aca="false">H17/$B17*100</f>
        <v>10.3400468710119</v>
      </c>
      <c r="I53" s="117" t="n">
        <f aca="false">I17/$B17*100</f>
        <v>26.0122514328144</v>
      </c>
      <c r="J53" s="117" t="n">
        <f aca="false">J17/$B17*100</f>
        <v>14.5392950785438</v>
      </c>
      <c r="K53" s="117" t="n">
        <f aca="false">K17/$B17*100</f>
        <v>6.91579460287259</v>
      </c>
      <c r="L53" s="117" t="n">
        <f aca="false">L17/$B17*100</f>
        <v>4.55716175139801</v>
      </c>
      <c r="M53" s="117" t="n">
        <f aca="false">M17/$B17*100</f>
        <v>25.6427361533285</v>
      </c>
      <c r="N53" s="117" t="n">
        <f aca="false">N17/$B17*100</f>
        <v>3.13594913799104</v>
      </c>
      <c r="O53" s="117" t="n">
        <f aca="false">O17/$B17*100</f>
        <v>22.5067870153375</v>
      </c>
      <c r="P53" s="117" t="n">
        <f aca="false">P17/$B17*100</f>
        <v>33.8753277490313</v>
      </c>
      <c r="Q53" s="115" t="s">
        <v>128</v>
      </c>
      <c r="R53" s="117" t="n">
        <f aca="false">R17/$B17*100</f>
        <v>4.57978513585633</v>
      </c>
      <c r="S53" s="117" t="n">
        <f aca="false">S17/$B17*100</f>
        <v>9.43975218692717</v>
      </c>
      <c r="T53" s="117" t="n">
        <f aca="false">T17/$B17*100</f>
        <v>19.8557904262478</v>
      </c>
      <c r="U53" s="115" t="s">
        <v>128</v>
      </c>
      <c r="V53" s="106" t="n">
        <v>2001</v>
      </c>
    </row>
    <row r="54" customFormat="false" ht="9" hidden="false" customHeight="true" outlineLevel="0" collapsed="false">
      <c r="A54" s="106" t="n">
        <v>2002</v>
      </c>
      <c r="B54" s="116" t="n">
        <f aca="false">B18/$B18*100</f>
        <v>100</v>
      </c>
      <c r="C54" s="117" t="n">
        <f aca="false">C18/$B18*100</f>
        <v>0.0611627787336447</v>
      </c>
      <c r="D54" s="117" t="n">
        <f aca="false">D18/$B18*100</f>
        <v>4.1807903145596</v>
      </c>
      <c r="E54" s="117" t="n">
        <f aca="false">E18/$B18*100</f>
        <v>0.00114322950904009</v>
      </c>
      <c r="F54" s="117" t="n">
        <f aca="false">F18/$B18*100</f>
        <v>4.17964708505056</v>
      </c>
      <c r="G54" s="115" t="s">
        <v>127</v>
      </c>
      <c r="H54" s="117" t="n">
        <f aca="false">H18/$B18*100</f>
        <v>10.124440532059</v>
      </c>
      <c r="I54" s="117" t="n">
        <f aca="false">I18/$B18*100</f>
        <v>25.3539724367365</v>
      </c>
      <c r="J54" s="117" t="n">
        <f aca="false">J18/$B18*100</f>
        <v>13.8342202888941</v>
      </c>
      <c r="K54" s="117" t="n">
        <f aca="false">K18/$B18*100</f>
        <v>6.96455416907221</v>
      </c>
      <c r="L54" s="117" t="n">
        <f aca="false">L18/$B18*100</f>
        <v>4.55519797877023</v>
      </c>
      <c r="M54" s="117" t="n">
        <f aca="false">M18/$B18*100</f>
        <v>26.4531876096786</v>
      </c>
      <c r="N54" s="117" t="n">
        <f aca="false">N18/$B18*100</f>
        <v>3.2027574695758</v>
      </c>
      <c r="O54" s="117" t="n">
        <f aca="false">O18/$B18*100</f>
        <v>23.2504301401028</v>
      </c>
      <c r="P54" s="117" t="n">
        <f aca="false">P18/$B18*100</f>
        <v>33.8264463282326</v>
      </c>
      <c r="Q54" s="115" t="s">
        <v>128</v>
      </c>
      <c r="R54" s="117" t="n">
        <f aca="false">R18/$B18*100</f>
        <v>3.92013398649846</v>
      </c>
      <c r="S54" s="117" t="n">
        <f aca="false">S18/$B18*100</f>
        <v>9.6334234579263</v>
      </c>
      <c r="T54" s="117" t="n">
        <f aca="false">T18/$B18*100</f>
        <v>20.2728888838079</v>
      </c>
      <c r="U54" s="115" t="s">
        <v>128</v>
      </c>
      <c r="V54" s="106" t="n">
        <v>2002</v>
      </c>
    </row>
    <row r="55" customFormat="false" ht="9" hidden="false" customHeight="true" outlineLevel="0" collapsed="false">
      <c r="A55" s="106" t="n">
        <v>2003</v>
      </c>
      <c r="B55" s="116" t="n">
        <f aca="false">B19/$B19*100</f>
        <v>100</v>
      </c>
      <c r="C55" s="117" t="n">
        <f aca="false">C19/$B19*100</f>
        <v>0.0598447271943067</v>
      </c>
      <c r="D55" s="117" t="n">
        <f aca="false">D19/$B19*100</f>
        <v>3.93789087772267</v>
      </c>
      <c r="E55" s="117" t="n">
        <f aca="false">E19/$B19*100</f>
        <v>0.00107828337287039</v>
      </c>
      <c r="F55" s="117" t="n">
        <f aca="false">F19/$B19*100</f>
        <v>3.9368125943498</v>
      </c>
      <c r="G55" s="115" t="s">
        <v>127</v>
      </c>
      <c r="H55" s="117" t="n">
        <f aca="false">H19/$B19*100</f>
        <v>9.33092516713392</v>
      </c>
      <c r="I55" s="117" t="n">
        <f aca="false">I19/$B19*100</f>
        <v>24.3745956437352</v>
      </c>
      <c r="J55" s="117" t="n">
        <f aca="false">J19/$B19*100</f>
        <v>13.5588742721587</v>
      </c>
      <c r="K55" s="117" t="n">
        <f aca="false">K19/$B19*100</f>
        <v>6.44112572784128</v>
      </c>
      <c r="L55" s="117" t="n">
        <f aca="false">L19/$B19*100</f>
        <v>4.37459564373517</v>
      </c>
      <c r="M55" s="117" t="n">
        <f aca="false">M19/$B19*100</f>
        <v>28.3518438645676</v>
      </c>
      <c r="N55" s="117" t="n">
        <f aca="false">N19/$B19*100</f>
        <v>3.34645244770326</v>
      </c>
      <c r="O55" s="117" t="n">
        <f aca="false">O19/$B19*100</f>
        <v>25.0053914168644</v>
      </c>
      <c r="P55" s="117" t="n">
        <f aca="false">P19/$B19*100</f>
        <v>33.9448997196463</v>
      </c>
      <c r="Q55" s="115" t="s">
        <v>128</v>
      </c>
      <c r="R55" s="117" t="n">
        <f aca="false">R19/$B19*100</f>
        <v>3.20250161742506</v>
      </c>
      <c r="S55" s="117" t="n">
        <f aca="false">S19/$B19*100</f>
        <v>10.6701531162389</v>
      </c>
      <c r="T55" s="117" t="n">
        <f aca="false">T19/$B19*100</f>
        <v>20.0722449859823</v>
      </c>
      <c r="U55" s="115" t="s">
        <v>128</v>
      </c>
      <c r="V55" s="106" t="n">
        <v>2003</v>
      </c>
    </row>
    <row r="56" customFormat="false" ht="9" hidden="false" customHeight="true" outlineLevel="0" collapsed="false">
      <c r="A56" s="106" t="n">
        <v>2004</v>
      </c>
      <c r="B56" s="116" t="n">
        <f aca="false">B20/$B20*100</f>
        <v>100</v>
      </c>
      <c r="C56" s="117" t="n">
        <f aca="false">C20/$B20*100</f>
        <v>0.048965298935623</v>
      </c>
      <c r="D56" s="117" t="n">
        <f aca="false">D20/$B20*100</f>
        <v>3.63332410081906</v>
      </c>
      <c r="E56" s="117" t="n">
        <f aca="false">E20/$B20*100</f>
        <v>0.000989197958295414</v>
      </c>
      <c r="F56" s="117" t="n">
        <f aca="false">F20/$B20*100</f>
        <v>3.63233490286076</v>
      </c>
      <c r="G56" s="115" t="s">
        <v>127</v>
      </c>
      <c r="H56" s="117" t="n">
        <f aca="false">H20/$B20*100</f>
        <v>9.00120682150912</v>
      </c>
      <c r="I56" s="117" t="n">
        <f aca="false">I20/$B20*100</f>
        <v>22.7787559846476</v>
      </c>
      <c r="J56" s="117" t="n">
        <f aca="false">J20/$B20*100</f>
        <v>12.9233767261504</v>
      </c>
      <c r="K56" s="117" t="n">
        <f aca="false">K20/$B20*100</f>
        <v>5.83973014679698</v>
      </c>
      <c r="L56" s="117" t="n">
        <f aca="false">L20/$B20*100</f>
        <v>4.01564911170023</v>
      </c>
      <c r="M56" s="117" t="n">
        <f aca="false">M20/$B20*100</f>
        <v>30.2768765085269</v>
      </c>
      <c r="N56" s="117" t="n">
        <f aca="false">N20/$B20*100</f>
        <v>3.09025442171487</v>
      </c>
      <c r="O56" s="117" t="n">
        <f aca="false">O20/$B20*100</f>
        <v>27.186622086812</v>
      </c>
      <c r="P56" s="117" t="n">
        <f aca="false">P20/$B20*100</f>
        <v>34.2608712855617</v>
      </c>
      <c r="Q56" s="115" t="s">
        <v>128</v>
      </c>
      <c r="R56" s="117" t="n">
        <f aca="false">R20/$B20*100</f>
        <v>3.27127764808293</v>
      </c>
      <c r="S56" s="117" t="n">
        <f aca="false">S20/$B20*100</f>
        <v>10.3381078621454</v>
      </c>
      <c r="T56" s="117" t="n">
        <f aca="false">T20/$B20*100</f>
        <v>20.6514857753334</v>
      </c>
      <c r="U56" s="115" t="s">
        <v>128</v>
      </c>
      <c r="V56" s="106" t="n">
        <v>2004</v>
      </c>
    </row>
    <row r="57" customFormat="false" ht="13.5" hidden="false" customHeight="true" outlineLevel="0" collapsed="false">
      <c r="A57" s="106" t="n">
        <v>2005</v>
      </c>
      <c r="B57" s="116" t="n">
        <f aca="false">B21/$B21*100</f>
        <v>100</v>
      </c>
      <c r="C57" s="117" t="n">
        <f aca="false">C21/$B21*100</f>
        <v>0.0404653515427415</v>
      </c>
      <c r="D57" s="117" t="n">
        <f aca="false">D21/$B21*100</f>
        <v>3.44369338299536</v>
      </c>
      <c r="E57" s="117" t="n">
        <f aca="false">E21/$B21*100</f>
        <v>0.000919667080516853</v>
      </c>
      <c r="F57" s="117" t="n">
        <f aca="false">F21/$B21*100</f>
        <v>3.44277371591484</v>
      </c>
      <c r="G57" s="115" t="s">
        <v>127</v>
      </c>
      <c r="H57" s="117" t="n">
        <f aca="false">H21/$B21*100</f>
        <v>8.62647721524808</v>
      </c>
      <c r="I57" s="117" t="n">
        <f aca="false">I21/$B21*100</f>
        <v>21.5730905412241</v>
      </c>
      <c r="J57" s="117" t="n">
        <f aca="false">J21/$B21*100</f>
        <v>12.2752563571987</v>
      </c>
      <c r="K57" s="117" t="n">
        <f aca="false">K21/$B21*100</f>
        <v>5.50650664459466</v>
      </c>
      <c r="L57" s="117" t="n">
        <f aca="false">L21/$B21*100</f>
        <v>3.79132753943073</v>
      </c>
      <c r="M57" s="117" t="n">
        <f aca="false">M21/$B21*100</f>
        <v>31.4985975077022</v>
      </c>
      <c r="N57" s="117" t="n">
        <f aca="false">N21/$B21*100</f>
        <v>2.4665471099462</v>
      </c>
      <c r="O57" s="117" t="n">
        <f aca="false">O21/$B21*100</f>
        <v>29.032050397756</v>
      </c>
      <c r="P57" s="117" t="n">
        <f aca="false">P21/$B21*100</f>
        <v>34.8176760012875</v>
      </c>
      <c r="Q57" s="115" t="s">
        <v>128</v>
      </c>
      <c r="R57" s="117" t="n">
        <f aca="false">R21/$B21*100</f>
        <v>4.10815284866878</v>
      </c>
      <c r="S57" s="117" t="n">
        <f aca="false">S21/$B21*100</f>
        <v>10.040925185083</v>
      </c>
      <c r="T57" s="117" t="n">
        <f aca="false">T21/$B21*100</f>
        <v>20.6685979675358</v>
      </c>
      <c r="U57" s="115" t="s">
        <v>128</v>
      </c>
      <c r="V57" s="106" t="n">
        <v>2005</v>
      </c>
    </row>
    <row r="58" customFormat="false" ht="9" hidden="false" customHeight="true" outlineLevel="0" collapsed="false">
      <c r="A58" s="106" t="n">
        <v>2006</v>
      </c>
      <c r="B58" s="116" t="n">
        <f aca="false">B22/$B22*100</f>
        <v>100</v>
      </c>
      <c r="C58" s="117" t="n">
        <f aca="false">C22/$B22*100</f>
        <v>0.0380537708632011</v>
      </c>
      <c r="D58" s="117" t="n">
        <f aca="false">D22/$B22*100</f>
        <v>3.2575797801731</v>
      </c>
      <c r="E58" s="117" t="n">
        <f aca="false">E22/$B22*100</f>
        <v>0.000884971415423282</v>
      </c>
      <c r="F58" s="117" t="n">
        <f aca="false">F22/$B22*100</f>
        <v>3.25669480875768</v>
      </c>
      <c r="G58" s="115" t="s">
        <v>127</v>
      </c>
      <c r="H58" s="117" t="n">
        <f aca="false">H22/$B22*100</f>
        <v>8.29218216251615</v>
      </c>
      <c r="I58" s="117" t="n">
        <f aca="false">I22/$B22*100</f>
        <v>20.4211578965999</v>
      </c>
      <c r="J58" s="117" t="n">
        <f aca="false">J22/$B22*100</f>
        <v>11.6134798845997</v>
      </c>
      <c r="K58" s="117" t="n">
        <f aca="false">K22/$B22*100</f>
        <v>5.19522469424238</v>
      </c>
      <c r="L58" s="117" t="n">
        <f aca="false">L22/$B22*100</f>
        <v>3.61245331775784</v>
      </c>
      <c r="M58" s="117" t="n">
        <f aca="false">M22/$B22*100</f>
        <v>32.4165029469548</v>
      </c>
      <c r="N58" s="117" t="n">
        <f aca="false">N22/$B22*100</f>
        <v>2.05578859802828</v>
      </c>
      <c r="O58" s="117" t="n">
        <f aca="false">O22/$B22*100</f>
        <v>30.3607143489265</v>
      </c>
      <c r="P58" s="117" t="n">
        <f aca="false">P22/$B22*100</f>
        <v>35.5745234428928</v>
      </c>
      <c r="Q58" s="115" t="s">
        <v>128</v>
      </c>
      <c r="R58" s="117" t="n">
        <f aca="false">R22/$B22*100</f>
        <v>4.65317970229562</v>
      </c>
      <c r="S58" s="117" t="n">
        <f aca="false">S22/$B22*100</f>
        <v>10.4267332165171</v>
      </c>
      <c r="T58" s="117" t="n">
        <f aca="false">T22/$B22*100</f>
        <v>20.4946105240801</v>
      </c>
      <c r="U58" s="115" t="s">
        <v>128</v>
      </c>
      <c r="V58" s="106" t="n">
        <v>2006</v>
      </c>
    </row>
    <row r="59" customFormat="false" ht="13.5" hidden="false" customHeight="true" outlineLevel="0" collapsed="false">
      <c r="A59" s="113"/>
      <c r="B59" s="104" t="s">
        <v>9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90</v>
      </c>
      <c r="N59" s="104"/>
      <c r="O59" s="104"/>
      <c r="P59" s="104"/>
      <c r="Q59" s="104"/>
      <c r="R59" s="104"/>
      <c r="S59" s="104"/>
      <c r="T59" s="104"/>
      <c r="U59" s="104"/>
      <c r="V59" s="106"/>
    </row>
    <row r="60" customFormat="false" ht="9" hidden="false" customHeight="true" outlineLevel="0" collapsed="false">
      <c r="A60" s="106" t="n">
        <v>1991</v>
      </c>
      <c r="B60" s="117" t="n">
        <v>3.44875</v>
      </c>
      <c r="C60" s="117" t="n">
        <v>0.03597</v>
      </c>
      <c r="D60" s="117" t="n">
        <v>2.33776</v>
      </c>
      <c r="E60" s="117" t="n">
        <v>0.03333</v>
      </c>
      <c r="F60" s="117" t="n">
        <v>2.35884</v>
      </c>
      <c r="G60" s="115" t="s">
        <v>127</v>
      </c>
      <c r="H60" s="117" t="n">
        <v>3.94269</v>
      </c>
      <c r="I60" s="117" t="n">
        <v>3.61168</v>
      </c>
      <c r="J60" s="117" t="n">
        <v>3.42058</v>
      </c>
      <c r="K60" s="117" t="n">
        <v>3.35926</v>
      </c>
      <c r="L60" s="117" t="n">
        <v>5.29769</v>
      </c>
      <c r="M60" s="117" t="n">
        <v>5.81755</v>
      </c>
      <c r="N60" s="117" t="n">
        <v>5.50286</v>
      </c>
      <c r="O60" s="117" t="n">
        <v>5.90734</v>
      </c>
      <c r="P60" s="117" t="n">
        <v>6.3458</v>
      </c>
      <c r="Q60" s="115" t="s">
        <v>128</v>
      </c>
      <c r="R60" s="117" t="n">
        <v>8.55</v>
      </c>
      <c r="S60" s="117" t="n">
        <v>4.51381</v>
      </c>
      <c r="T60" s="117" t="n">
        <v>7.39436</v>
      </c>
      <c r="U60" s="115" t="s">
        <v>128</v>
      </c>
      <c r="V60" s="106" t="n">
        <v>1991</v>
      </c>
    </row>
    <row r="61" customFormat="false" ht="9" hidden="false" customHeight="true" outlineLevel="0" collapsed="false">
      <c r="A61" s="106" t="n">
        <v>1995</v>
      </c>
      <c r="B61" s="117" t="n">
        <v>4.13115</v>
      </c>
      <c r="C61" s="117" t="n">
        <v>0.03122</v>
      </c>
      <c r="D61" s="117" t="n">
        <v>2.29083</v>
      </c>
      <c r="E61" s="117" t="n">
        <v>0.03333</v>
      </c>
      <c r="F61" s="117" t="n">
        <v>2.31104</v>
      </c>
      <c r="G61" s="115" t="s">
        <v>127</v>
      </c>
      <c r="H61" s="117" t="n">
        <v>4.22849</v>
      </c>
      <c r="I61" s="117" t="n">
        <v>3.93479</v>
      </c>
      <c r="J61" s="117" t="n">
        <v>3.63636</v>
      </c>
      <c r="K61" s="117" t="n">
        <v>3.49711</v>
      </c>
      <c r="L61" s="117" t="n">
        <v>6.84773</v>
      </c>
      <c r="M61" s="117" t="n">
        <v>6.38885</v>
      </c>
      <c r="N61" s="117" t="n">
        <v>4.6823</v>
      </c>
      <c r="O61" s="117" t="n">
        <v>6.79144</v>
      </c>
      <c r="P61" s="117" t="n">
        <v>7.08453</v>
      </c>
      <c r="Q61" s="115" t="s">
        <v>128</v>
      </c>
      <c r="R61" s="117" t="n">
        <v>7.26094</v>
      </c>
      <c r="S61" s="117" t="n">
        <v>5.62097</v>
      </c>
      <c r="T61" s="117" t="n">
        <v>8.31262</v>
      </c>
      <c r="U61" s="115" t="s">
        <v>128</v>
      </c>
      <c r="V61" s="106" t="n">
        <v>1995</v>
      </c>
    </row>
    <row r="62" customFormat="false" ht="13.5" hidden="false" customHeight="true" outlineLevel="0" collapsed="false">
      <c r="A62" s="106" t="n">
        <v>2000</v>
      </c>
      <c r="B62" s="117" t="n">
        <v>4.29305</v>
      </c>
      <c r="C62" s="117" t="n">
        <v>0.02091</v>
      </c>
      <c r="D62" s="117" t="n">
        <v>1.93344</v>
      </c>
      <c r="E62" s="117" t="n">
        <v>0.15</v>
      </c>
      <c r="F62" s="117" t="n">
        <v>1.94498</v>
      </c>
      <c r="G62" s="115" t="s">
        <v>127</v>
      </c>
      <c r="H62" s="117" t="n">
        <v>4.57132</v>
      </c>
      <c r="I62" s="117" t="n">
        <v>3.65726</v>
      </c>
      <c r="J62" s="117" t="n">
        <v>3.3691</v>
      </c>
      <c r="K62" s="117" t="n">
        <v>3.4192</v>
      </c>
      <c r="L62" s="117" t="n">
        <v>5.63467</v>
      </c>
      <c r="M62" s="117" t="n">
        <v>6.0117</v>
      </c>
      <c r="N62" s="117" t="n">
        <v>4.04394</v>
      </c>
      <c r="O62" s="117" t="n">
        <v>6.44245</v>
      </c>
      <c r="P62" s="117" t="n">
        <v>7.08063</v>
      </c>
      <c r="Q62" s="115" t="s">
        <v>128</v>
      </c>
      <c r="R62" s="117" t="n">
        <v>9.42857</v>
      </c>
      <c r="S62" s="117" t="n">
        <v>4.89844</v>
      </c>
      <c r="T62" s="117" t="n">
        <v>8.4725</v>
      </c>
      <c r="U62" s="115" t="s">
        <v>128</v>
      </c>
      <c r="V62" s="106" t="n">
        <v>2000</v>
      </c>
    </row>
    <row r="63" customFormat="false" ht="9" hidden="false" customHeight="true" outlineLevel="0" collapsed="false">
      <c r="A63" s="106" t="n">
        <v>2001</v>
      </c>
      <c r="B63" s="117" t="n">
        <v>4.32809</v>
      </c>
      <c r="C63" s="117" t="n">
        <v>0.02215</v>
      </c>
      <c r="D63" s="117" t="n">
        <v>2.24153</v>
      </c>
      <c r="E63" s="117" t="n">
        <v>0.2</v>
      </c>
      <c r="F63" s="117" t="n">
        <v>2.24808</v>
      </c>
      <c r="G63" s="115" t="s">
        <v>127</v>
      </c>
      <c r="H63" s="117" t="n">
        <v>4.32646</v>
      </c>
      <c r="I63" s="117" t="n">
        <v>3.60177</v>
      </c>
      <c r="J63" s="117" t="n">
        <v>3.3508</v>
      </c>
      <c r="K63" s="117" t="n">
        <v>3.42586</v>
      </c>
      <c r="L63" s="117" t="n">
        <v>5.27248</v>
      </c>
      <c r="M63" s="117" t="n">
        <v>5.90976</v>
      </c>
      <c r="N63" s="117" t="n">
        <v>4.15846</v>
      </c>
      <c r="O63" s="117" t="n">
        <v>6.27816</v>
      </c>
      <c r="P63" s="117" t="n">
        <v>7.29963</v>
      </c>
      <c r="Q63" s="115" t="s">
        <v>128</v>
      </c>
      <c r="R63" s="117" t="n">
        <v>8.87079</v>
      </c>
      <c r="S63" s="117" t="n">
        <v>4.9462</v>
      </c>
      <c r="T63" s="117" t="n">
        <v>8.96047</v>
      </c>
      <c r="U63" s="115" t="s">
        <v>128</v>
      </c>
      <c r="V63" s="106" t="n">
        <v>2001</v>
      </c>
    </row>
    <row r="64" customFormat="false" ht="9" hidden="false" customHeight="true" outlineLevel="0" collapsed="false">
      <c r="A64" s="106" t="n">
        <v>2002</v>
      </c>
      <c r="B64" s="117" t="n">
        <v>4.3703</v>
      </c>
      <c r="C64" s="117" t="n">
        <v>0.02378</v>
      </c>
      <c r="D64" s="117" t="n">
        <v>2.37468</v>
      </c>
      <c r="E64" s="117" t="n">
        <v>0.2</v>
      </c>
      <c r="F64" s="117" t="n">
        <v>2.38176</v>
      </c>
      <c r="G64" s="115" t="s">
        <v>127</v>
      </c>
      <c r="H64" s="117" t="n">
        <v>4.30949</v>
      </c>
      <c r="I64" s="117" t="n">
        <v>3.61786</v>
      </c>
      <c r="J64" s="117" t="n">
        <v>3.33821</v>
      </c>
      <c r="K64" s="117" t="n">
        <v>3.44181</v>
      </c>
      <c r="L64" s="117" t="n">
        <v>5.42109</v>
      </c>
      <c r="M64" s="117" t="n">
        <v>5.8654</v>
      </c>
      <c r="N64" s="117" t="n">
        <v>4.21278</v>
      </c>
      <c r="O64" s="117" t="n">
        <v>6.20046</v>
      </c>
      <c r="P64" s="117" t="n">
        <v>7.22552</v>
      </c>
      <c r="Q64" s="115" t="s">
        <v>128</v>
      </c>
      <c r="R64" s="117" t="n">
        <v>7.45435</v>
      </c>
      <c r="S64" s="117" t="n">
        <v>5.00089</v>
      </c>
      <c r="T64" s="117" t="n">
        <v>9.09385</v>
      </c>
      <c r="U64" s="115" t="s">
        <v>128</v>
      </c>
      <c r="V64" s="106" t="n">
        <v>2002</v>
      </c>
    </row>
    <row r="65" customFormat="false" ht="9" hidden="false" customHeight="true" outlineLevel="0" collapsed="false">
      <c r="A65" s="106" t="n">
        <v>2003</v>
      </c>
      <c r="B65" s="117" t="n">
        <v>4.55389</v>
      </c>
      <c r="C65" s="117" t="n">
        <v>0.02575</v>
      </c>
      <c r="D65" s="117" t="n">
        <v>2.36375</v>
      </c>
      <c r="E65" s="117" t="n">
        <v>0.2</v>
      </c>
      <c r="F65" s="117" t="n">
        <v>2.37078</v>
      </c>
      <c r="G65" s="115" t="s">
        <v>127</v>
      </c>
      <c r="H65" s="117" t="n">
        <v>4.18043</v>
      </c>
      <c r="I65" s="117" t="n">
        <v>3.69967</v>
      </c>
      <c r="J65" s="117" t="n">
        <v>3.41235</v>
      </c>
      <c r="K65" s="117" t="n">
        <v>3.50352</v>
      </c>
      <c r="L65" s="117" t="n">
        <v>5.63472</v>
      </c>
      <c r="M65" s="117" t="n">
        <v>6.26782</v>
      </c>
      <c r="N65" s="117" t="n">
        <v>4.43357</v>
      </c>
      <c r="O65" s="117" t="n">
        <v>6.63519</v>
      </c>
      <c r="P65" s="117" t="n">
        <v>7.33811</v>
      </c>
      <c r="Q65" s="115" t="s">
        <v>128</v>
      </c>
      <c r="R65" s="117" t="n">
        <v>6.1875</v>
      </c>
      <c r="S65" s="117" t="n">
        <v>5.43709</v>
      </c>
      <c r="T65" s="117" t="n">
        <v>9.35427</v>
      </c>
      <c r="U65" s="115" t="s">
        <v>128</v>
      </c>
      <c r="V65" s="106" t="n">
        <v>2003</v>
      </c>
    </row>
    <row r="66" customFormat="false" ht="9" hidden="false" customHeight="true" outlineLevel="0" collapsed="false">
      <c r="A66" s="106" t="n">
        <v>2004</v>
      </c>
      <c r="B66" s="117" t="n">
        <v>4.78882</v>
      </c>
      <c r="C66" s="117" t="n">
        <v>0.0238</v>
      </c>
      <c r="D66" s="117" t="n">
        <v>2.32468</v>
      </c>
      <c r="E66" s="117" t="n">
        <v>0.2</v>
      </c>
      <c r="F66" s="117" t="n">
        <v>2.33143</v>
      </c>
      <c r="G66" s="115" t="s">
        <v>127</v>
      </c>
      <c r="H66" s="117" t="n">
        <v>4.37476</v>
      </c>
      <c r="I66" s="117" t="n">
        <v>3.72915</v>
      </c>
      <c r="J66" s="117" t="n">
        <v>3.43351</v>
      </c>
      <c r="K66" s="117" t="n">
        <v>3.54565</v>
      </c>
      <c r="L66" s="117" t="n">
        <v>5.75816</v>
      </c>
      <c r="M66" s="117" t="n">
        <v>6.70482</v>
      </c>
      <c r="N66" s="117" t="n">
        <v>4.25034</v>
      </c>
      <c r="O66" s="117" t="n">
        <v>7.17585</v>
      </c>
      <c r="P66" s="117" t="n">
        <v>7.48056</v>
      </c>
      <c r="Q66" s="115" t="s">
        <v>128</v>
      </c>
      <c r="R66" s="118" t="n">
        <v>6.42136</v>
      </c>
      <c r="S66" s="118" t="n">
        <v>5.35949</v>
      </c>
      <c r="T66" s="118" t="n">
        <v>9.64296</v>
      </c>
      <c r="U66" s="115" t="s">
        <v>128</v>
      </c>
      <c r="V66" s="106" t="n">
        <v>2004</v>
      </c>
    </row>
    <row r="67" customFormat="false" ht="13.5" hidden="false" customHeight="true" outlineLevel="0" collapsed="false">
      <c r="A67" s="106" t="n">
        <v>2005</v>
      </c>
      <c r="B67" s="117" t="n">
        <v>4.99242</v>
      </c>
      <c r="C67" s="117" t="n">
        <v>0.02152</v>
      </c>
      <c r="D67" s="117" t="n">
        <v>2.31858</v>
      </c>
      <c r="E67" s="117" t="n">
        <v>0.2</v>
      </c>
      <c r="F67" s="117" t="n">
        <v>2.32516</v>
      </c>
      <c r="G67" s="115" t="s">
        <v>127</v>
      </c>
      <c r="H67" s="117" t="n">
        <v>4.39344</v>
      </c>
      <c r="I67" s="117" t="n">
        <v>3.77434</v>
      </c>
      <c r="J67" s="117" t="n">
        <v>3.48044</v>
      </c>
      <c r="K67" s="117" t="n">
        <v>3.56399</v>
      </c>
      <c r="L67" s="117" t="n">
        <v>5.88929</v>
      </c>
      <c r="M67" s="117" t="n">
        <v>7.06914</v>
      </c>
      <c r="N67" s="117" t="n">
        <v>3.55232</v>
      </c>
      <c r="O67" s="117" t="n">
        <v>7.71834</v>
      </c>
      <c r="P67" s="117" t="n">
        <v>7.68711</v>
      </c>
      <c r="Q67" s="115" t="s">
        <v>128</v>
      </c>
      <c r="R67" s="115" t="n">
        <v>7.97679</v>
      </c>
      <c r="S67" s="115" t="n">
        <v>5.35196</v>
      </c>
      <c r="T67" s="115" t="n">
        <v>9.66624</v>
      </c>
      <c r="U67" s="115" t="s">
        <v>128</v>
      </c>
      <c r="V67" s="106" t="n">
        <v>2005</v>
      </c>
    </row>
    <row r="68" customFormat="false" ht="9" hidden="false" customHeight="true" outlineLevel="0" collapsed="false">
      <c r="A68" s="106" t="n">
        <v>2006</v>
      </c>
      <c r="B68" s="117" t="n">
        <v>5.14563</v>
      </c>
      <c r="C68" s="117" t="n">
        <v>0.02123</v>
      </c>
      <c r="D68" s="117" t="n">
        <v>2.30784</v>
      </c>
      <c r="E68" s="117" t="n">
        <v>0.2</v>
      </c>
      <c r="F68" s="117" t="n">
        <v>2.31447</v>
      </c>
      <c r="G68" s="115" t="s">
        <v>127</v>
      </c>
      <c r="H68" s="117" t="n">
        <v>4.28833</v>
      </c>
      <c r="I68" s="117" t="n">
        <v>3.78908</v>
      </c>
      <c r="J68" s="117" t="n">
        <v>3.49016</v>
      </c>
      <c r="K68" s="117" t="n">
        <v>3.54713</v>
      </c>
      <c r="L68" s="117" t="n">
        <v>6.04741</v>
      </c>
      <c r="M68" s="117" t="n">
        <v>7.33333</v>
      </c>
      <c r="N68" s="117" t="n">
        <v>3.13919</v>
      </c>
      <c r="O68" s="117" t="n">
        <v>8.06275</v>
      </c>
      <c r="P68" s="117" t="n">
        <v>7.9287</v>
      </c>
      <c r="Q68" s="115" t="s">
        <v>128</v>
      </c>
      <c r="R68" s="115" t="n">
        <v>9.06552</v>
      </c>
      <c r="S68" s="115" t="n">
        <v>5.61048</v>
      </c>
      <c r="T68" s="115" t="n">
        <v>9.68975</v>
      </c>
      <c r="U68" s="115" t="s">
        <v>128</v>
      </c>
      <c r="V68" s="106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G21" display="5     Selbstständige und mithelfende Familienangehörige in Berlin 1991 bis 2006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71"/>
  </cols>
  <sheetData>
    <row r="1" customFormat="false" ht="11.25" hidden="false" customHeight="true" outlineLevel="0" collapsed="false">
      <c r="A1" s="90" t="s">
        <v>1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3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5107.805</v>
      </c>
      <c r="C6" s="108" t="n">
        <v>6013.959</v>
      </c>
      <c r="D6" s="108" t="n">
        <v>1673.117</v>
      </c>
      <c r="E6" s="108" t="n">
        <v>1193.024</v>
      </c>
      <c r="F6" s="108" t="n">
        <v>400.444</v>
      </c>
      <c r="G6" s="108" t="n">
        <v>1017.611</v>
      </c>
      <c r="H6" s="108" t="n">
        <v>2924.507</v>
      </c>
      <c r="I6" s="108" t="n">
        <v>842.994</v>
      </c>
      <c r="J6" s="108" t="n">
        <v>3301.755</v>
      </c>
      <c r="K6" s="108" t="n">
        <v>8034.08</v>
      </c>
      <c r="L6" s="108" t="n">
        <v>1671.479</v>
      </c>
      <c r="M6" s="108" t="n">
        <v>478.951</v>
      </c>
      <c r="N6" s="108" t="n">
        <v>2250.348</v>
      </c>
      <c r="O6" s="108" t="n">
        <v>1281.277</v>
      </c>
      <c r="P6" s="108" t="n">
        <v>1202.689</v>
      </c>
      <c r="Q6" s="108" t="n">
        <v>1226.96</v>
      </c>
      <c r="R6" s="108" t="n">
        <v>38621</v>
      </c>
      <c r="S6" s="108" t="n">
        <v>30153.28</v>
      </c>
      <c r="T6" s="108" t="n">
        <v>6794.603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5160.788</v>
      </c>
      <c r="C7" s="108" t="n">
        <v>6087.597</v>
      </c>
      <c r="D7" s="107" t="n">
        <v>1647.581</v>
      </c>
      <c r="E7" s="107" t="n">
        <v>1058.122</v>
      </c>
      <c r="F7" s="107" t="n">
        <v>404.801</v>
      </c>
      <c r="G7" s="107" t="n">
        <v>1033.577</v>
      </c>
      <c r="H7" s="107" t="n">
        <v>2961.996</v>
      </c>
      <c r="I7" s="107" t="n">
        <v>753.624</v>
      </c>
      <c r="J7" s="107" t="n">
        <v>3346.42</v>
      </c>
      <c r="K7" s="108" t="n">
        <v>8101.582</v>
      </c>
      <c r="L7" s="108" t="n">
        <v>1680.453</v>
      </c>
      <c r="M7" s="107" t="n">
        <v>480.414</v>
      </c>
      <c r="N7" s="108" t="n">
        <v>1957.421</v>
      </c>
      <c r="O7" s="107" t="n">
        <v>1131.878</v>
      </c>
      <c r="P7" s="107" t="n">
        <v>1210.34</v>
      </c>
      <c r="Q7" s="107" t="n">
        <v>1042.406</v>
      </c>
      <c r="R7" s="107" t="n">
        <v>38059</v>
      </c>
      <c r="S7" s="107" t="n">
        <v>30467.968</v>
      </c>
      <c r="T7" s="107" t="n">
        <v>5943.451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5081.293</v>
      </c>
      <c r="C8" s="108" t="n">
        <v>6032.514</v>
      </c>
      <c r="D8" s="108" t="n">
        <v>1640.008</v>
      </c>
      <c r="E8" s="108" t="n">
        <v>1025.994</v>
      </c>
      <c r="F8" s="108" t="n">
        <v>399.415</v>
      </c>
      <c r="G8" s="108" t="n">
        <v>1028.918</v>
      </c>
      <c r="H8" s="108" t="n">
        <v>2933.039</v>
      </c>
      <c r="I8" s="108" t="n">
        <v>737.995</v>
      </c>
      <c r="J8" s="108" t="n">
        <v>3327.234</v>
      </c>
      <c r="K8" s="108" t="n">
        <v>7993.019</v>
      </c>
      <c r="L8" s="108" t="n">
        <v>1661.223</v>
      </c>
      <c r="M8" s="108" t="n">
        <v>472.613</v>
      </c>
      <c r="N8" s="108" t="n">
        <v>1897.369</v>
      </c>
      <c r="O8" s="108" t="n">
        <v>1103.653</v>
      </c>
      <c r="P8" s="108" t="n">
        <v>1199.59</v>
      </c>
      <c r="Q8" s="108" t="n">
        <v>1021.123</v>
      </c>
      <c r="R8" s="108" t="n">
        <v>37555</v>
      </c>
      <c r="S8" s="108" t="n">
        <v>30128.858</v>
      </c>
      <c r="T8" s="108" t="n">
        <v>5786.134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5030.194</v>
      </c>
      <c r="C9" s="108" t="n">
        <v>6023.897</v>
      </c>
      <c r="D9" s="108" t="n">
        <v>1626.803</v>
      </c>
      <c r="E9" s="108" t="n">
        <v>1052.259</v>
      </c>
      <c r="F9" s="108" t="n">
        <v>394.184</v>
      </c>
      <c r="G9" s="108" t="n">
        <v>1025.77</v>
      </c>
      <c r="H9" s="108" t="n">
        <v>2913.604</v>
      </c>
      <c r="I9" s="108" t="n">
        <v>758.517</v>
      </c>
      <c r="J9" s="108" t="n">
        <v>3331.654</v>
      </c>
      <c r="K9" s="108" t="n">
        <v>7907.846</v>
      </c>
      <c r="L9" s="108" t="n">
        <v>1659.291</v>
      </c>
      <c r="M9" s="108" t="n">
        <v>471.188</v>
      </c>
      <c r="N9" s="108" t="n">
        <v>1952.372</v>
      </c>
      <c r="O9" s="108" t="n">
        <v>1125.295</v>
      </c>
      <c r="P9" s="108" t="n">
        <v>1195.76</v>
      </c>
      <c r="Q9" s="108" t="n">
        <v>1047.366</v>
      </c>
      <c r="R9" s="108" t="n">
        <v>37516</v>
      </c>
      <c r="S9" s="108" t="n">
        <v>29953.388</v>
      </c>
      <c r="T9" s="108" t="n">
        <v>5935.809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5031.711</v>
      </c>
      <c r="C10" s="108" t="n">
        <v>6014.048</v>
      </c>
      <c r="D10" s="108" t="n">
        <v>1623.238</v>
      </c>
      <c r="E10" s="108" t="n">
        <v>1075.213</v>
      </c>
      <c r="F10" s="108" t="n">
        <v>385.308</v>
      </c>
      <c r="G10" s="108" t="n">
        <v>1012.454</v>
      </c>
      <c r="H10" s="108" t="n">
        <v>2903.033</v>
      </c>
      <c r="I10" s="108" t="n">
        <v>777.918</v>
      </c>
      <c r="J10" s="108" t="n">
        <v>3358.799</v>
      </c>
      <c r="K10" s="108" t="n">
        <v>7873.896</v>
      </c>
      <c r="L10" s="108" t="n">
        <v>1665.952</v>
      </c>
      <c r="M10" s="108" t="n">
        <v>474.355</v>
      </c>
      <c r="N10" s="108" t="n">
        <v>2007.016</v>
      </c>
      <c r="O10" s="108" t="n">
        <v>1140.304</v>
      </c>
      <c r="P10" s="108" t="n">
        <v>1199.852</v>
      </c>
      <c r="Q10" s="108" t="n">
        <v>1057.903</v>
      </c>
      <c r="R10" s="108" t="n">
        <v>37601</v>
      </c>
      <c r="S10" s="108" t="n">
        <v>29919.408</v>
      </c>
      <c r="T10" s="108" t="n">
        <v>6058.354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5046.679</v>
      </c>
      <c r="C11" s="108" t="n">
        <v>5975.708</v>
      </c>
      <c r="D11" s="108" t="n">
        <v>1596.356</v>
      </c>
      <c r="E11" s="108" t="n">
        <v>1073.636</v>
      </c>
      <c r="F11" s="108" t="n">
        <v>380.306</v>
      </c>
      <c r="G11" s="108" t="n">
        <v>1004.903</v>
      </c>
      <c r="H11" s="108" t="n">
        <v>2908.591</v>
      </c>
      <c r="I11" s="108" t="n">
        <v>767.772</v>
      </c>
      <c r="J11" s="108" t="n">
        <v>3345.788</v>
      </c>
      <c r="K11" s="108" t="n">
        <v>7886.377</v>
      </c>
      <c r="L11" s="108" t="n">
        <v>1667.379</v>
      </c>
      <c r="M11" s="108" t="n">
        <v>475.526</v>
      </c>
      <c r="N11" s="108" t="n">
        <v>2004.614</v>
      </c>
      <c r="O11" s="108" t="n">
        <v>1119.779</v>
      </c>
      <c r="P11" s="108" t="n">
        <v>1201.637</v>
      </c>
      <c r="Q11" s="108" t="n">
        <v>1042.949</v>
      </c>
      <c r="R11" s="108" t="n">
        <v>37498</v>
      </c>
      <c r="S11" s="108" t="n">
        <v>29892.894</v>
      </c>
      <c r="T11" s="108" t="n">
        <v>6008.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5069.763</v>
      </c>
      <c r="C12" s="108" t="n">
        <v>5980.9</v>
      </c>
      <c r="D12" s="108" t="n">
        <v>1563.677</v>
      </c>
      <c r="E12" s="108" t="n">
        <v>1071.793</v>
      </c>
      <c r="F12" s="108" t="n">
        <v>381.811</v>
      </c>
      <c r="G12" s="108" t="n">
        <v>998.611</v>
      </c>
      <c r="H12" s="108" t="n">
        <v>2903.883</v>
      </c>
      <c r="I12" s="108" t="n">
        <v>755.071</v>
      </c>
      <c r="J12" s="108" t="n">
        <v>3349.289</v>
      </c>
      <c r="K12" s="108" t="n">
        <v>7937.033</v>
      </c>
      <c r="L12" s="108" t="n">
        <v>1670.418</v>
      </c>
      <c r="M12" s="108" t="n">
        <v>475.43</v>
      </c>
      <c r="N12" s="108" t="n">
        <v>1976.528</v>
      </c>
      <c r="O12" s="108" t="n">
        <v>1098.425</v>
      </c>
      <c r="P12" s="108" t="n">
        <v>1199.57</v>
      </c>
      <c r="Q12" s="108" t="n">
        <v>1030.798</v>
      </c>
      <c r="R12" s="108" t="n">
        <v>37463</v>
      </c>
      <c r="S12" s="108" t="n">
        <v>29966.708</v>
      </c>
      <c r="T12" s="108" t="n">
        <v>5932.61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5140.224</v>
      </c>
      <c r="C13" s="108" t="n">
        <v>6103.53</v>
      </c>
      <c r="D13" s="108" t="n">
        <v>1552.829</v>
      </c>
      <c r="E13" s="108" t="n">
        <v>1066.679</v>
      </c>
      <c r="F13" s="108" t="n">
        <v>379.43</v>
      </c>
      <c r="G13" s="108" t="n">
        <v>1010.05</v>
      </c>
      <c r="H13" s="108" t="n">
        <v>2930.105</v>
      </c>
      <c r="I13" s="108" t="n">
        <v>752.819</v>
      </c>
      <c r="J13" s="108" t="n">
        <v>3376.519</v>
      </c>
      <c r="K13" s="108" t="n">
        <v>8085.228</v>
      </c>
      <c r="L13" s="108" t="n">
        <v>1697.26</v>
      </c>
      <c r="M13" s="108" t="n">
        <v>484.358</v>
      </c>
      <c r="N13" s="108" t="n">
        <v>1975.467</v>
      </c>
      <c r="O13" s="108" t="n">
        <v>1096.458</v>
      </c>
      <c r="P13" s="108" t="n">
        <v>1205.638</v>
      </c>
      <c r="Q13" s="108" t="n">
        <v>1054.406</v>
      </c>
      <c r="R13" s="108" t="n">
        <v>37911</v>
      </c>
      <c r="S13" s="108" t="n">
        <v>30412.342</v>
      </c>
      <c r="T13" s="108" t="n">
        <v>5945.829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5211.539</v>
      </c>
      <c r="C14" s="108" t="n">
        <v>6199.668</v>
      </c>
      <c r="D14" s="108" t="n">
        <v>1552.225</v>
      </c>
      <c r="E14" s="108" t="n">
        <v>1067.508</v>
      </c>
      <c r="F14" s="108" t="n">
        <v>379.875</v>
      </c>
      <c r="G14" s="108" t="n">
        <v>1023.292</v>
      </c>
      <c r="H14" s="108" t="n">
        <v>2971.599</v>
      </c>
      <c r="I14" s="108" t="n">
        <v>755.18</v>
      </c>
      <c r="J14" s="108" t="n">
        <v>3439.042</v>
      </c>
      <c r="K14" s="108" t="n">
        <v>8243.501</v>
      </c>
      <c r="L14" s="108" t="n">
        <v>1725.607</v>
      </c>
      <c r="M14" s="108" t="n">
        <v>495.277</v>
      </c>
      <c r="N14" s="108" t="n">
        <v>1982.259</v>
      </c>
      <c r="O14" s="108" t="n">
        <v>1081.721</v>
      </c>
      <c r="P14" s="108" t="n">
        <v>1223.713</v>
      </c>
      <c r="Q14" s="108" t="n">
        <v>1071.994</v>
      </c>
      <c r="R14" s="108" t="n">
        <v>38424</v>
      </c>
      <c r="S14" s="108" t="n">
        <v>30913.113</v>
      </c>
      <c r="T14" s="108" t="n">
        <v>5958.662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5351.997</v>
      </c>
      <c r="C15" s="108" t="n">
        <v>6324.183</v>
      </c>
      <c r="D15" s="108" t="n">
        <v>1575.433</v>
      </c>
      <c r="E15" s="108" t="n">
        <v>1063.92</v>
      </c>
      <c r="F15" s="108" t="n">
        <v>387.463</v>
      </c>
      <c r="G15" s="108" t="n">
        <v>1042.22</v>
      </c>
      <c r="H15" s="108" t="n">
        <v>3041.292</v>
      </c>
      <c r="I15" s="108" t="n">
        <v>749.673</v>
      </c>
      <c r="J15" s="108" t="n">
        <v>3525.373</v>
      </c>
      <c r="K15" s="108" t="n">
        <v>8471.715</v>
      </c>
      <c r="L15" s="108" t="n">
        <v>1764.132</v>
      </c>
      <c r="M15" s="108" t="n">
        <v>506.884</v>
      </c>
      <c r="N15" s="108" t="n">
        <v>1971.649</v>
      </c>
      <c r="O15" s="108" t="n">
        <v>1058.385</v>
      </c>
      <c r="P15" s="108" t="n">
        <v>1246.002</v>
      </c>
      <c r="Q15" s="108" t="n">
        <v>1063.679</v>
      </c>
      <c r="R15" s="108" t="n">
        <v>39144</v>
      </c>
      <c r="S15" s="108" t="n">
        <v>31661.261</v>
      </c>
      <c r="T15" s="108" t="n">
        <v>5907.306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5428.251</v>
      </c>
      <c r="C16" s="108" t="n">
        <v>6402.045</v>
      </c>
      <c r="D16" s="108" t="n">
        <v>1571.242</v>
      </c>
      <c r="E16" s="108" t="n">
        <v>1045.78</v>
      </c>
      <c r="F16" s="108" t="n">
        <v>390.676</v>
      </c>
      <c r="G16" s="108" t="n">
        <v>1055.987</v>
      </c>
      <c r="H16" s="108" t="n">
        <v>3073.934</v>
      </c>
      <c r="I16" s="108" t="n">
        <v>736.276</v>
      </c>
      <c r="J16" s="108" t="n">
        <v>3538.071</v>
      </c>
      <c r="K16" s="108" t="n">
        <v>8510.943</v>
      </c>
      <c r="L16" s="108" t="n">
        <v>1773.366</v>
      </c>
      <c r="M16" s="108" t="n">
        <v>508.385</v>
      </c>
      <c r="N16" s="108" t="n">
        <v>1939.936</v>
      </c>
      <c r="O16" s="108" t="n">
        <v>1039.62</v>
      </c>
      <c r="P16" s="108" t="n">
        <v>1253.194</v>
      </c>
      <c r="Q16" s="108" t="n">
        <v>1048.294</v>
      </c>
      <c r="R16" s="108" t="n">
        <v>39316</v>
      </c>
      <c r="S16" s="108" t="n">
        <v>31934.852</v>
      </c>
      <c r="T16" s="108" t="n">
        <v>5809.906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5424.583</v>
      </c>
      <c r="C17" s="108" t="n">
        <v>6378.475</v>
      </c>
      <c r="D17" s="108" t="n">
        <v>1546.59</v>
      </c>
      <c r="E17" s="108" t="n">
        <v>1025.096</v>
      </c>
      <c r="F17" s="108" t="n">
        <v>387.66</v>
      </c>
      <c r="G17" s="108" t="n">
        <v>1049.153</v>
      </c>
      <c r="H17" s="108" t="n">
        <v>3061.063</v>
      </c>
      <c r="I17" s="108" t="n">
        <v>725.772</v>
      </c>
      <c r="J17" s="108" t="n">
        <v>3536.949</v>
      </c>
      <c r="K17" s="108" t="n">
        <v>8468.369</v>
      </c>
      <c r="L17" s="108" t="n">
        <v>1778.174</v>
      </c>
      <c r="M17" s="108" t="n">
        <v>505.743</v>
      </c>
      <c r="N17" s="108" t="n">
        <v>1916.277</v>
      </c>
      <c r="O17" s="108" t="n">
        <v>1022.105</v>
      </c>
      <c r="P17" s="108" t="n">
        <v>1241.561</v>
      </c>
      <c r="Q17" s="108" t="n">
        <v>1028.43</v>
      </c>
      <c r="R17" s="108" t="n">
        <v>39096</v>
      </c>
      <c r="S17" s="108" t="n">
        <v>31831.73</v>
      </c>
      <c r="T17" s="108" t="n">
        <v>5717.68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5381.815</v>
      </c>
      <c r="C18" s="108" t="n">
        <v>6316.669</v>
      </c>
      <c r="D18" s="108" t="n">
        <v>1526.033</v>
      </c>
      <c r="E18" s="108" t="n">
        <v>1011.85</v>
      </c>
      <c r="F18" s="108" t="n">
        <v>384.106</v>
      </c>
      <c r="G18" s="108" t="n">
        <v>1038.36</v>
      </c>
      <c r="H18" s="108" t="n">
        <v>3025.667</v>
      </c>
      <c r="I18" s="108" t="n">
        <v>713.277</v>
      </c>
      <c r="J18" s="108" t="n">
        <v>3526.565</v>
      </c>
      <c r="K18" s="108" t="n">
        <v>8382.336</v>
      </c>
      <c r="L18" s="108" t="n">
        <v>1769.343</v>
      </c>
      <c r="M18" s="108" t="n">
        <v>503.078</v>
      </c>
      <c r="N18" s="108" t="n">
        <v>1907.389</v>
      </c>
      <c r="O18" s="108" t="n">
        <v>1007.753</v>
      </c>
      <c r="P18" s="108" t="n">
        <v>1222.887</v>
      </c>
      <c r="Q18" s="108" t="n">
        <v>1008.872</v>
      </c>
      <c r="R18" s="108" t="n">
        <v>38726</v>
      </c>
      <c r="S18" s="108" t="n">
        <v>31550.826</v>
      </c>
      <c r="T18" s="108" t="n">
        <v>5649.141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5395.024</v>
      </c>
      <c r="C19" s="108" t="n">
        <v>6332.623</v>
      </c>
      <c r="D19" s="108" t="n">
        <v>1539.579</v>
      </c>
      <c r="E19" s="108" t="n">
        <v>1016.417</v>
      </c>
      <c r="F19" s="108" t="n">
        <v>383.55</v>
      </c>
      <c r="G19" s="108" t="n">
        <v>1043.945</v>
      </c>
      <c r="H19" s="108" t="n">
        <v>3036.931</v>
      </c>
      <c r="I19" s="108" t="n">
        <v>710.757</v>
      </c>
      <c r="J19" s="108" t="n">
        <v>3545.513</v>
      </c>
      <c r="K19" s="108" t="n">
        <v>8432.639</v>
      </c>
      <c r="L19" s="108" t="n">
        <v>1783.354</v>
      </c>
      <c r="M19" s="108" t="n">
        <v>506.457</v>
      </c>
      <c r="N19" s="108" t="n">
        <v>1912.384</v>
      </c>
      <c r="O19" s="108" t="n">
        <v>1004.734</v>
      </c>
      <c r="P19" s="108" t="n">
        <v>1224.344</v>
      </c>
      <c r="Q19" s="108" t="n">
        <v>1011.749</v>
      </c>
      <c r="R19" s="108" t="n">
        <v>38880</v>
      </c>
      <c r="S19" s="108" t="n">
        <v>31684.38</v>
      </c>
      <c r="T19" s="108" t="n">
        <v>5656.041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5403.092</v>
      </c>
      <c r="C20" s="108" t="n">
        <v>6361.595</v>
      </c>
      <c r="D20" s="108" t="n">
        <v>1545.546</v>
      </c>
      <c r="E20" s="108" t="n">
        <v>1009.179</v>
      </c>
      <c r="F20" s="108" t="n">
        <v>380.979</v>
      </c>
      <c r="G20" s="108" t="n">
        <v>1051.27</v>
      </c>
      <c r="H20" s="108" t="n">
        <v>3028.601</v>
      </c>
      <c r="I20" s="108" t="n">
        <v>707.895</v>
      </c>
      <c r="J20" s="108" t="n">
        <v>3530.227</v>
      </c>
      <c r="K20" s="108" t="n">
        <v>8423.272</v>
      </c>
      <c r="L20" s="108" t="n">
        <v>1784.07</v>
      </c>
      <c r="M20" s="108" t="n">
        <v>507.533</v>
      </c>
      <c r="N20" s="108" t="n">
        <v>1894.524</v>
      </c>
      <c r="O20" s="108" t="n">
        <v>989.656</v>
      </c>
      <c r="P20" s="108" t="n">
        <v>1223.931</v>
      </c>
      <c r="Q20" s="108" t="n">
        <v>1004.63</v>
      </c>
      <c r="R20" s="108" t="n">
        <v>38846</v>
      </c>
      <c r="S20" s="108" t="n">
        <v>31694.57</v>
      </c>
      <c r="T20" s="108" t="n">
        <v>5605.884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5433.475</v>
      </c>
      <c r="C21" s="108" t="n">
        <v>6421.348</v>
      </c>
      <c r="D21" s="108" t="n">
        <v>1571.533</v>
      </c>
      <c r="E21" s="108" t="n">
        <v>1012.856</v>
      </c>
      <c r="F21" s="108" t="n">
        <v>382.184</v>
      </c>
      <c r="G21" s="108" t="n">
        <v>1063.088</v>
      </c>
      <c r="H21" s="108" t="n">
        <v>3043.847</v>
      </c>
      <c r="I21" s="108" t="n">
        <v>713.861</v>
      </c>
      <c r="J21" s="108" t="n">
        <v>3550.546</v>
      </c>
      <c r="K21" s="108" t="n">
        <v>8451.542</v>
      </c>
      <c r="L21" s="108" t="n">
        <v>1793.347</v>
      </c>
      <c r="M21" s="108" t="n">
        <v>507.022</v>
      </c>
      <c r="N21" s="108" t="n">
        <v>1912.043</v>
      </c>
      <c r="O21" s="108" t="n">
        <v>992.87</v>
      </c>
      <c r="P21" s="108" t="n">
        <v>1233.756</v>
      </c>
      <c r="Q21" s="108" t="n">
        <v>1004.682</v>
      </c>
      <c r="R21" s="108" t="n">
        <v>39088</v>
      </c>
      <c r="S21" s="108" t="n">
        <v>31880.155</v>
      </c>
      <c r="T21" s="108" t="n">
        <v>5636.312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3729488498483</v>
      </c>
      <c r="C23" s="114" t="n">
        <f aca="false">C7/C6*100-100</f>
        <v>1.22445131401794</v>
      </c>
      <c r="D23" s="114" t="n">
        <f aca="false">D7/D6*100-100</f>
        <v>-1.52625309527069</v>
      </c>
      <c r="E23" s="114" t="n">
        <f aca="false">E7/E6*100-100</f>
        <v>-11.3075679952792</v>
      </c>
      <c r="F23" s="114" t="n">
        <f aca="false">F7/F6*100-100</f>
        <v>1.08804227307688</v>
      </c>
      <c r="G23" s="114" t="n">
        <f aca="false">G7/G6*100-100</f>
        <v>1.56896888889762</v>
      </c>
      <c r="H23" s="114" t="n">
        <f aca="false">H7/H6*100-100</f>
        <v>1.28189127261449</v>
      </c>
      <c r="I23" s="114" t="n">
        <f aca="false">I7/I6*100-100</f>
        <v>-10.601498943053</v>
      </c>
      <c r="J23" s="114" t="n">
        <f aca="false">J7/J6*100-100</f>
        <v>1.35276542323703</v>
      </c>
      <c r="K23" s="114" t="n">
        <f aca="false">K7/K6*100-100</f>
        <v>0.840195766036686</v>
      </c>
      <c r="L23" s="114" t="n">
        <f aca="false">L7/L6*100-100</f>
        <v>0.536889784436426</v>
      </c>
      <c r="M23" s="114" t="n">
        <f aca="false">M7/M6*100-100</f>
        <v>0.305459222342151</v>
      </c>
      <c r="N23" s="114" t="n">
        <f aca="false">N7/N6*100-100</f>
        <v>-13.0169644872704</v>
      </c>
      <c r="O23" s="114" t="n">
        <f aca="false">O7/O6*100-100</f>
        <v>-11.66016403947</v>
      </c>
      <c r="P23" s="114" t="n">
        <f aca="false">P7/P6*100-100</f>
        <v>0.636157809708067</v>
      </c>
      <c r="Q23" s="114" t="n">
        <f aca="false">Q7/Q6*100-100</f>
        <v>-15.0415661472257</v>
      </c>
      <c r="R23" s="114" t="n">
        <f aca="false">R7/R6*100-100</f>
        <v>-1.45516687812331</v>
      </c>
      <c r="S23" s="114" t="n">
        <f aca="false">S7/S6*100-100</f>
        <v>1.04362775790894</v>
      </c>
      <c r="T23" s="114" t="n">
        <f aca="false">T7/T6*100-100</f>
        <v>-12.5268834691298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54036554107628</v>
      </c>
      <c r="C24" s="114" t="n">
        <f aca="false">C8/C7*100-100</f>
        <v>-0.904839791464511</v>
      </c>
      <c r="D24" s="114" t="n">
        <f aca="false">D8/D7*100-100</f>
        <v>-0.459643562289187</v>
      </c>
      <c r="E24" s="114" t="n">
        <f aca="false">E8/E7*100-100</f>
        <v>-3.03632284367966</v>
      </c>
      <c r="F24" s="114" t="n">
        <f aca="false">F8/F7*100-100</f>
        <v>-1.33053030995475</v>
      </c>
      <c r="G24" s="114" t="n">
        <f aca="false">G8/G7*100-100</f>
        <v>-0.450764674523526</v>
      </c>
      <c r="H24" s="114" t="n">
        <f aca="false">H8/H7*100-100</f>
        <v>-0.977617795567582</v>
      </c>
      <c r="I24" s="114" t="n">
        <f aca="false">I8/I7*100-100</f>
        <v>-2.07384584355064</v>
      </c>
      <c r="J24" s="114" t="n">
        <f aca="false">J8/J7*100-100</f>
        <v>-0.573329109914482</v>
      </c>
      <c r="K24" s="114" t="n">
        <f aca="false">K8/K7*100-100</f>
        <v>-1.34002223269481</v>
      </c>
      <c r="L24" s="114" t="n">
        <f aca="false">L8/L7*100-100</f>
        <v>-1.14433429557387</v>
      </c>
      <c r="M24" s="114" t="n">
        <f aca="false">M8/M7*100-100</f>
        <v>-1.6238077991066</v>
      </c>
      <c r="N24" s="114" t="n">
        <f aca="false">N8/N7*100-100</f>
        <v>-3.06791436282742</v>
      </c>
      <c r="O24" s="114" t="n">
        <f aca="false">O8/O7*100-100</f>
        <v>-2.49364330784766</v>
      </c>
      <c r="P24" s="114" t="n">
        <f aca="false">P8/P7*100-100</f>
        <v>-0.888180180775649</v>
      </c>
      <c r="Q24" s="114" t="n">
        <f aca="false">Q8/Q7*100-100</f>
        <v>-2.0417188696151</v>
      </c>
      <c r="R24" s="114" t="n">
        <f aca="false">R8/R7*100-100</f>
        <v>-1.32425970204156</v>
      </c>
      <c r="S24" s="114" t="n">
        <f aca="false">S8/S7*100-100</f>
        <v>-1.11300497624259</v>
      </c>
      <c r="T24" s="114" t="n">
        <f aca="false">T8/T7*100-100</f>
        <v>-2.64689655891837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00562986625647</v>
      </c>
      <c r="C25" s="114" t="n">
        <f aca="false">C9/C8*100-100</f>
        <v>-0.142842602603167</v>
      </c>
      <c r="D25" s="114" t="n">
        <f aca="false">D9/D8*100-100</f>
        <v>-0.805178999126838</v>
      </c>
      <c r="E25" s="114" t="n">
        <f aca="false">E9/E8*100-100</f>
        <v>2.55995649097365</v>
      </c>
      <c r="F25" s="114" t="n">
        <f aca="false">F9/F8*100-100</f>
        <v>-1.30966538562647</v>
      </c>
      <c r="G25" s="114" t="n">
        <f aca="false">G9/G8*100-100</f>
        <v>-0.305952466571668</v>
      </c>
      <c r="H25" s="114" t="n">
        <f aca="false">H9/H8*100-100</f>
        <v>-0.662623306406786</v>
      </c>
      <c r="I25" s="114" t="n">
        <f aca="false">I9/I8*100-100</f>
        <v>2.78077764754505</v>
      </c>
      <c r="J25" s="114" t="n">
        <f aca="false">J9/J8*100-100</f>
        <v>0.13284307626094</v>
      </c>
      <c r="K25" s="114" t="n">
        <f aca="false">K9/K8*100-100</f>
        <v>-1.06559236253536</v>
      </c>
      <c r="L25" s="114" t="n">
        <f aca="false">L9/L8*100-100</f>
        <v>-0.116299858598154</v>
      </c>
      <c r="M25" s="114" t="n">
        <f aca="false">M9/M8*100-100</f>
        <v>-0.301515193191889</v>
      </c>
      <c r="N25" s="114" t="n">
        <f aca="false">N9/N8*100-100</f>
        <v>2.89890896288495</v>
      </c>
      <c r="O25" s="114" t="n">
        <f aca="false">O9/O8*100-100</f>
        <v>1.96094243389906</v>
      </c>
      <c r="P25" s="114" t="n">
        <f aca="false">P9/P8*100-100</f>
        <v>-0.319275752548791</v>
      </c>
      <c r="Q25" s="114" t="n">
        <f aca="false">Q9/Q8*100-100</f>
        <v>2.57001360267077</v>
      </c>
      <c r="R25" s="114" t="n">
        <f aca="false">R9/R8*100-100</f>
        <v>-0.103847690054579</v>
      </c>
      <c r="S25" s="114" t="n">
        <f aca="false">S9/S8*100-100</f>
        <v>-0.582398443379447</v>
      </c>
      <c r="T25" s="114" t="n">
        <f aca="false">T9/T8*100-100</f>
        <v>2.58678765476223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0.0301578825786777</v>
      </c>
      <c r="C26" s="114" t="n">
        <f aca="false">C10/C9*100-100</f>
        <v>-0.163498811483663</v>
      </c>
      <c r="D26" s="114" t="n">
        <f aca="false">D10/D9*100-100</f>
        <v>-0.219141469495696</v>
      </c>
      <c r="E26" s="114" t="n">
        <f aca="false">E10/E9*100-100</f>
        <v>2.18140210727586</v>
      </c>
      <c r="F26" s="114" t="n">
        <f aca="false">F10/F9*100-100</f>
        <v>-2.25174030402047</v>
      </c>
      <c r="G26" s="114" t="n">
        <f aca="false">G10/G9*100-100</f>
        <v>-1.29814675804518</v>
      </c>
      <c r="H26" s="114" t="n">
        <f aca="false">H10/H9*100-100</f>
        <v>-0.362815262472182</v>
      </c>
      <c r="I26" s="114" t="n">
        <f aca="false">I10/I9*100-100</f>
        <v>2.5577541439414</v>
      </c>
      <c r="J26" s="114" t="n">
        <f aca="false">J10/J9*100-100</f>
        <v>0.814760476327976</v>
      </c>
      <c r="K26" s="114" t="n">
        <f aca="false">K10/K9*100-100</f>
        <v>-0.429320449588914</v>
      </c>
      <c r="L26" s="114" t="n">
        <f aca="false">L10/L9*100-100</f>
        <v>0.401436517163063</v>
      </c>
      <c r="M26" s="114" t="n">
        <f aca="false">M10/M9*100-100</f>
        <v>0.672130869207209</v>
      </c>
      <c r="N26" s="114" t="n">
        <f aca="false">N10/N9*100-100</f>
        <v>2.79885185814999</v>
      </c>
      <c r="O26" s="114" t="n">
        <f aca="false">O10/O9*100-100</f>
        <v>1.33378358563753</v>
      </c>
      <c r="P26" s="114" t="n">
        <f aca="false">P10/P9*100-100</f>
        <v>0.342209138957657</v>
      </c>
      <c r="Q26" s="114" t="n">
        <f aca="false">Q10/Q9*100-100</f>
        <v>1.00604755166771</v>
      </c>
      <c r="R26" s="114" t="n">
        <f aca="false">R10/R9*100-100</f>
        <v>0.226569996801373</v>
      </c>
      <c r="S26" s="114" t="n">
        <f aca="false">S10/S9*100-100</f>
        <v>-0.113442926723337</v>
      </c>
      <c r="T26" s="114" t="n">
        <f aca="false">T10/T9*100-100</f>
        <v>2.06450376014458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297473364428114</v>
      </c>
      <c r="C27" s="114" t="n">
        <f aca="false">C11/C10*100-100</f>
        <v>-0.637507382714603</v>
      </c>
      <c r="D27" s="114" t="n">
        <f aca="false">D11/D10*100-100</f>
        <v>-1.65607261535278</v>
      </c>
      <c r="E27" s="114" t="n">
        <f aca="false">E11/E10*100-100</f>
        <v>-0.146668613567741</v>
      </c>
      <c r="F27" s="114" t="n">
        <f aca="false">F11/F10*100-100</f>
        <v>-1.29818223343403</v>
      </c>
      <c r="G27" s="114" t="n">
        <f aca="false">G11/G10*100-100</f>
        <v>-0.745811661566847</v>
      </c>
      <c r="H27" s="114" t="n">
        <f aca="false">H11/H10*100-100</f>
        <v>0.191454936957314</v>
      </c>
      <c r="I27" s="114" t="n">
        <f aca="false">I11/I10*100-100</f>
        <v>-1.30425057653892</v>
      </c>
      <c r="J27" s="114" t="n">
        <f aca="false">J11/J10*100-100</f>
        <v>-0.387370604790576</v>
      </c>
      <c r="K27" s="114" t="n">
        <f aca="false">K11/K10*100-100</f>
        <v>0.158511110636979</v>
      </c>
      <c r="L27" s="114" t="n">
        <f aca="false">L11/L10*100-100</f>
        <v>0.0856567296056596</v>
      </c>
      <c r="M27" s="114" t="n">
        <f aca="false">M11/M10*100-100</f>
        <v>0.246861527758739</v>
      </c>
      <c r="N27" s="114" t="n">
        <f aca="false">N11/N10*100-100</f>
        <v>-0.119680161991738</v>
      </c>
      <c r="O27" s="114" t="n">
        <f aca="false">O11/O10*100-100</f>
        <v>-1.79995860752923</v>
      </c>
      <c r="P27" s="114" t="n">
        <f aca="false">P11/P10*100-100</f>
        <v>0.148768348096255</v>
      </c>
      <c r="Q27" s="114" t="n">
        <f aca="false">Q11/Q10*100-100</f>
        <v>-1.41355114788406</v>
      </c>
      <c r="R27" s="114" t="n">
        <f aca="false">R11/R10*100-100</f>
        <v>-0.273928884870074</v>
      </c>
      <c r="S27" s="114" t="n">
        <f aca="false">S11/S10*100-100</f>
        <v>-0.0886180635659599</v>
      </c>
      <c r="T27" s="114" t="n">
        <f aca="false">T11/T10*100-100</f>
        <v>-0.81877024683603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457409714388419</v>
      </c>
      <c r="C28" s="114" t="n">
        <f aca="false">C12/C11*100-100</f>
        <v>0.0868851021502479</v>
      </c>
      <c r="D28" s="114" t="n">
        <f aca="false">D12/D11*100-100</f>
        <v>-2.04709976972556</v>
      </c>
      <c r="E28" s="114" t="n">
        <f aca="false">E12/E11*100-100</f>
        <v>-0.171659668640032</v>
      </c>
      <c r="F28" s="114" t="n">
        <f aca="false">F12/F11*100-100</f>
        <v>0.395733961599333</v>
      </c>
      <c r="G28" s="114" t="n">
        <f aca="false">G12/G11*100-100</f>
        <v>-0.626130084197186</v>
      </c>
      <c r="H28" s="114" t="n">
        <f aca="false">H12/H11*100-100</f>
        <v>-0.161865315542826</v>
      </c>
      <c r="I28" s="114" t="n">
        <f aca="false">I12/I11*100-100</f>
        <v>-1.65426715222749</v>
      </c>
      <c r="J28" s="114" t="n">
        <f aca="false">J12/J11*100-100</f>
        <v>0.1046390267405</v>
      </c>
      <c r="K28" s="114" t="n">
        <f aca="false">K12/K11*100-100</f>
        <v>0.642322830876594</v>
      </c>
      <c r="L28" s="114" t="n">
        <f aca="false">L12/L11*100-100</f>
        <v>0.182262101177955</v>
      </c>
      <c r="M28" s="114" t="n">
        <f aca="false">M12/M11*100-100</f>
        <v>-0.0201881705732205</v>
      </c>
      <c r="N28" s="114" t="n">
        <f aca="false">N12/N11*100-100</f>
        <v>-1.40106773673136</v>
      </c>
      <c r="O28" s="114" t="n">
        <f aca="false">O12/O11*100-100</f>
        <v>-1.90698343155212</v>
      </c>
      <c r="P28" s="114" t="n">
        <f aca="false">P12/P11*100-100</f>
        <v>-0.172015342403739</v>
      </c>
      <c r="Q28" s="114" t="n">
        <f aca="false">Q12/Q11*100-100</f>
        <v>-1.16506176236805</v>
      </c>
      <c r="R28" s="114" t="n">
        <f aca="false">R12/R11*100-100</f>
        <v>-0.0933383113766126</v>
      </c>
      <c r="S28" s="114" t="n">
        <f aca="false">S12/S11*100-100</f>
        <v>0.246928249904485</v>
      </c>
      <c r="T28" s="114" t="n">
        <f aca="false">T12/T11*100-100</f>
        <v>-1.26706885791555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38982828191378</v>
      </c>
      <c r="C29" s="114" t="n">
        <f aca="false">C13/C12*100-100</f>
        <v>2.05036031366517</v>
      </c>
      <c r="D29" s="114" t="n">
        <f aca="false">D13/D12*100-100</f>
        <v>-0.693749412442585</v>
      </c>
      <c r="E29" s="114" t="n">
        <f aca="false">E13/E12*100-100</f>
        <v>-0.477144373960243</v>
      </c>
      <c r="F29" s="114" t="n">
        <f aca="false">F13/F12*100-100</f>
        <v>-0.623606967845333</v>
      </c>
      <c r="G29" s="114" t="n">
        <f aca="false">G13/G12*100-100</f>
        <v>1.14549108712001</v>
      </c>
      <c r="H29" s="114" t="n">
        <f aca="false">H13/H12*100-100</f>
        <v>0.902997813617162</v>
      </c>
      <c r="I29" s="114" t="n">
        <f aca="false">I13/I12*100-100</f>
        <v>-0.298250098335132</v>
      </c>
      <c r="J29" s="114" t="n">
        <f aca="false">J13/J12*100-100</f>
        <v>0.813008372821813</v>
      </c>
      <c r="K29" s="114" t="n">
        <f aca="false">K13/K12*100-100</f>
        <v>1.86713347418362</v>
      </c>
      <c r="L29" s="114" t="n">
        <f aca="false">L13/L12*100-100</f>
        <v>1.60690318231724</v>
      </c>
      <c r="M29" s="114" t="n">
        <f aca="false">M13/M12*100-100</f>
        <v>1.87787897271943</v>
      </c>
      <c r="N29" s="114" t="n">
        <f aca="false">N13/N12*100-100</f>
        <v>-0.0536799883431911</v>
      </c>
      <c r="O29" s="114" t="n">
        <f aca="false">O13/O12*100-100</f>
        <v>-0.179074584063528</v>
      </c>
      <c r="P29" s="114" t="n">
        <f aca="false">P13/P12*100-100</f>
        <v>0.505847928841163</v>
      </c>
      <c r="Q29" s="114" t="n">
        <f aca="false">Q13/Q12*100-100</f>
        <v>2.29026443590305</v>
      </c>
      <c r="R29" s="114" t="n">
        <f aca="false">R13/R12*100-100</f>
        <v>1.19584656861436</v>
      </c>
      <c r="S29" s="114" t="n">
        <f aca="false">S13/S12*100-100</f>
        <v>1.48709694771942</v>
      </c>
      <c r="T29" s="114" t="n">
        <f aca="false">T13/T12*100-100</f>
        <v>0.222734831098961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3873908996962</v>
      </c>
      <c r="C30" s="114" t="n">
        <f aca="false">C14/C13*100-100</f>
        <v>1.57512128227435</v>
      </c>
      <c r="D30" s="114" t="n">
        <f aca="false">D14/D13*100-100</f>
        <v>-0.0388967490947181</v>
      </c>
      <c r="E30" s="114" t="n">
        <f aca="false">E14/E13*100-100</f>
        <v>0.077717851387348</v>
      </c>
      <c r="F30" s="114" t="n">
        <f aca="false">F14/F13*100-100</f>
        <v>0.117281184935308</v>
      </c>
      <c r="G30" s="114" t="n">
        <f aca="false">G14/G13*100-100</f>
        <v>1.31102420672245</v>
      </c>
      <c r="H30" s="114" t="n">
        <f aca="false">H14/H13*100-100</f>
        <v>1.41612672583406</v>
      </c>
      <c r="I30" s="114" t="n">
        <f aca="false">I14/I13*100-100</f>
        <v>0.31362120244043</v>
      </c>
      <c r="J30" s="114" t="n">
        <f aca="false">J14/J13*100-100</f>
        <v>1.85169993120134</v>
      </c>
      <c r="K30" s="114" t="n">
        <f aca="false">K14/K13*100-100</f>
        <v>1.95755765947479</v>
      </c>
      <c r="L30" s="114" t="n">
        <f aca="false">L14/L13*100-100</f>
        <v>1.67016249720137</v>
      </c>
      <c r="M30" s="114" t="n">
        <f aca="false">M14/M13*100-100</f>
        <v>2.25432428080057</v>
      </c>
      <c r="N30" s="114" t="n">
        <f aca="false">N14/N13*100-100</f>
        <v>0.343817436585866</v>
      </c>
      <c r="O30" s="114" t="n">
        <f aca="false">O14/O13*100-100</f>
        <v>-1.34405513024667</v>
      </c>
      <c r="P30" s="114" t="n">
        <f aca="false">P14/P13*100-100</f>
        <v>1.49920622939888</v>
      </c>
      <c r="Q30" s="114" t="n">
        <f aca="false">Q14/Q13*100-100</f>
        <v>1.66804817119781</v>
      </c>
      <c r="R30" s="114" t="n">
        <f aca="false">R14/R13*100-100</f>
        <v>1.35316926485716</v>
      </c>
      <c r="S30" s="114" t="n">
        <f aca="false">S14/S13*100-100</f>
        <v>1.64660452654385</v>
      </c>
      <c r="T30" s="114" t="n">
        <f aca="false">T14/T13*100-100</f>
        <v>0.215831972295177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69513477688645</v>
      </c>
      <c r="C31" s="114" t="n">
        <f aca="false">C15/C14*100-100</f>
        <v>2.00841399894318</v>
      </c>
      <c r="D31" s="114" t="n">
        <f aca="false">D15/D14*100-100</f>
        <v>1.49514406738713</v>
      </c>
      <c r="E31" s="114" t="n">
        <f aca="false">E15/E14*100-100</f>
        <v>-0.336109893321634</v>
      </c>
      <c r="F31" s="114" t="n">
        <f aca="false">F15/F14*100-100</f>
        <v>1.99749917736098</v>
      </c>
      <c r="G31" s="114" t="n">
        <f aca="false">G15/G14*100-100</f>
        <v>1.84971640548348</v>
      </c>
      <c r="H31" s="114" t="n">
        <f aca="false">H15/H14*100-100</f>
        <v>2.3453029833433</v>
      </c>
      <c r="I31" s="114" t="n">
        <f aca="false">I15/I14*100-100</f>
        <v>-0.729230117323027</v>
      </c>
      <c r="J31" s="114" t="n">
        <f aca="false">J15/J14*100-100</f>
        <v>2.51032118828442</v>
      </c>
      <c r="K31" s="114" t="n">
        <f aca="false">K15/K14*100-100</f>
        <v>2.76841113987855</v>
      </c>
      <c r="L31" s="114" t="n">
        <f aca="false">L15/L14*100-100</f>
        <v>2.2325477353766</v>
      </c>
      <c r="M31" s="114" t="n">
        <f aca="false">M15/M14*100-100</f>
        <v>2.3435370509836</v>
      </c>
      <c r="N31" s="114" t="n">
        <f aca="false">N15/N14*100-100</f>
        <v>-0.535247916644593</v>
      </c>
      <c r="O31" s="114" t="n">
        <f aca="false">O15/O14*100-100</f>
        <v>-2.15730303839899</v>
      </c>
      <c r="P31" s="114" t="n">
        <f aca="false">P15/P14*100-100</f>
        <v>1.82142381424401</v>
      </c>
      <c r="Q31" s="114" t="n">
        <f aca="false">Q15/Q14*100-100</f>
        <v>-0.775657326440253</v>
      </c>
      <c r="R31" s="114" t="n">
        <f aca="false">R15/R14*100-100</f>
        <v>1.87382885696439</v>
      </c>
      <c r="S31" s="114" t="n">
        <f aca="false">S15/S14*100-100</f>
        <v>2.42016389614336</v>
      </c>
      <c r="T31" s="114" t="n">
        <f aca="false">T15/T14*100-100</f>
        <v>-0.861871339572517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42477658339494</v>
      </c>
      <c r="C32" s="114" t="n">
        <f aca="false">C16/C15*100-100</f>
        <v>1.23117879416203</v>
      </c>
      <c r="D32" s="114" t="n">
        <f aca="false">D16/D15*100-100</f>
        <v>-0.266022103129743</v>
      </c>
      <c r="E32" s="114" t="n">
        <f aca="false">E16/E15*100-100</f>
        <v>-1.70501541469285</v>
      </c>
      <c r="F32" s="114" t="n">
        <f aca="false">F16/F15*100-100</f>
        <v>0.829240469412554</v>
      </c>
      <c r="G32" s="114" t="n">
        <f aca="false">G16/G15*100-100</f>
        <v>1.32093032181307</v>
      </c>
      <c r="H32" s="114" t="n">
        <f aca="false">H16/H15*100-100</f>
        <v>1.07329385011371</v>
      </c>
      <c r="I32" s="114" t="n">
        <f aca="false">I16/I15*100-100</f>
        <v>-1.78704581864361</v>
      </c>
      <c r="J32" s="114" t="n">
        <f aca="false">J16/J15*100-100</f>
        <v>0.360188836755697</v>
      </c>
      <c r="K32" s="114" t="n">
        <f aca="false">K16/K15*100-100</f>
        <v>0.463046738470311</v>
      </c>
      <c r="L32" s="114" t="n">
        <f aca="false">L16/L15*100-100</f>
        <v>0.523430219507375</v>
      </c>
      <c r="M32" s="114" t="n">
        <f aca="false">M16/M15*100-100</f>
        <v>0.296122978827512</v>
      </c>
      <c r="N32" s="114" t="n">
        <f aca="false">N16/N15*100-100</f>
        <v>-1.60845059135779</v>
      </c>
      <c r="O32" s="114" t="n">
        <f aca="false">O16/O15*100-100</f>
        <v>-1.77298431100215</v>
      </c>
      <c r="P32" s="114" t="n">
        <f aca="false">P16/P15*100-100</f>
        <v>0.57720613610573</v>
      </c>
      <c r="Q32" s="114" t="n">
        <f aca="false">Q16/Q15*100-100</f>
        <v>-1.446395012029</v>
      </c>
      <c r="R32" s="114" t="n">
        <f aca="false">R16/R15*100-100</f>
        <v>0.439403229102808</v>
      </c>
      <c r="S32" s="114" t="n">
        <f aca="false">S16/S15*100-100</f>
        <v>0.864119088623781</v>
      </c>
      <c r="T32" s="114" t="n">
        <f aca="false">T16/T15*100-100</f>
        <v>-1.64880573310407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675724096030308</v>
      </c>
      <c r="C33" s="114" t="n">
        <f aca="false">C17/C16*100-100</f>
        <v>-0.368163610221416</v>
      </c>
      <c r="D33" s="114" t="n">
        <f aca="false">D17/D16*100-100</f>
        <v>-1.56894991350791</v>
      </c>
      <c r="E33" s="114" t="n">
        <f aca="false">E17/E16*100-100</f>
        <v>-1.9778538507143</v>
      </c>
      <c r="F33" s="114" t="n">
        <f aca="false">F17/F16*100-100</f>
        <v>-0.771995208305597</v>
      </c>
      <c r="G33" s="114" t="n">
        <f aca="false">G17/G16*100-100</f>
        <v>-0.647167057927803</v>
      </c>
      <c r="H33" s="114" t="n">
        <f aca="false">H17/H16*100-100</f>
        <v>-0.418714259967842</v>
      </c>
      <c r="I33" s="114" t="n">
        <f aca="false">I17/I16*100-100</f>
        <v>-1.42663892344717</v>
      </c>
      <c r="J33" s="114" t="n">
        <f aca="false">J17/J16*100-100</f>
        <v>-0.0317121957134248</v>
      </c>
      <c r="K33" s="114" t="n">
        <f aca="false">K17/K16*100-100</f>
        <v>-0.500226590637482</v>
      </c>
      <c r="L33" s="114" t="n">
        <f aca="false">L17/L16*100-100</f>
        <v>0.271122825181052</v>
      </c>
      <c r="M33" s="114" t="n">
        <f aca="false">M17/M16*100-100</f>
        <v>-0.519684884487148</v>
      </c>
      <c r="N33" s="114" t="n">
        <f aca="false">N17/N16*100-100</f>
        <v>-1.2195763159197</v>
      </c>
      <c r="O33" s="114" t="n">
        <f aca="false">O17/O16*100-100</f>
        <v>-1.68475019718743</v>
      </c>
      <c r="P33" s="114" t="n">
        <f aca="false">P17/P16*100-100</f>
        <v>-0.928268089378022</v>
      </c>
      <c r="Q33" s="114" t="n">
        <f aca="false">Q17/Q16*100-100</f>
        <v>-1.89488826607803</v>
      </c>
      <c r="R33" s="114" t="n">
        <f aca="false">R17/R16*100-100</f>
        <v>-0.559568623461189</v>
      </c>
      <c r="S33" s="114" t="n">
        <f aca="false">S17/S16*100-100</f>
        <v>-0.322913661851317</v>
      </c>
      <c r="T33" s="114" t="n">
        <f aca="false">T17/T16*100-100</f>
        <v>-1.58739229171694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788410832685202</v>
      </c>
      <c r="C34" s="114" t="n">
        <f aca="false">C18/C17*100-100</f>
        <v>-0.968977694511636</v>
      </c>
      <c r="D34" s="114" t="n">
        <f aca="false">D18/D17*100-100</f>
        <v>-1.32918226550022</v>
      </c>
      <c r="E34" s="114" t="n">
        <f aca="false">E18/E17*100-100</f>
        <v>-1.29217166002013</v>
      </c>
      <c r="F34" s="114" t="n">
        <f aca="false">F18/F17*100-100</f>
        <v>-0.916782747768679</v>
      </c>
      <c r="G34" s="114" t="n">
        <f aca="false">G18/G17*100-100</f>
        <v>-1.02873460782175</v>
      </c>
      <c r="H34" s="114" t="n">
        <f aca="false">H18/H17*100-100</f>
        <v>-1.15633033361287</v>
      </c>
      <c r="I34" s="114" t="n">
        <f aca="false">I18/I17*100-100</f>
        <v>-1.72161505266116</v>
      </c>
      <c r="J34" s="114" t="n">
        <f aca="false">J18/J17*100-100</f>
        <v>-0.293586364971617</v>
      </c>
      <c r="K34" s="114" t="n">
        <f aca="false">K18/K17*100-100</f>
        <v>-1.01593352864053</v>
      </c>
      <c r="L34" s="114" t="n">
        <f aca="false">L18/L17*100-100</f>
        <v>-0.496633062906099</v>
      </c>
      <c r="M34" s="114" t="n">
        <f aca="false">M18/M17*100-100</f>
        <v>-0.526947481230593</v>
      </c>
      <c r="N34" s="114" t="n">
        <f aca="false">N18/N17*100-100</f>
        <v>-0.463816034946944</v>
      </c>
      <c r="O34" s="114" t="n">
        <f aca="false">O18/O17*100-100</f>
        <v>-1.40416102063877</v>
      </c>
      <c r="P34" s="114" t="n">
        <f aca="false">P18/P17*100-100</f>
        <v>-1.50407430645775</v>
      </c>
      <c r="Q34" s="114" t="n">
        <f aca="false">Q18/Q17*100-100</f>
        <v>-1.90173371060745</v>
      </c>
      <c r="R34" s="114" t="n">
        <f aca="false">R18/R17*100-100</f>
        <v>-0.946388377327594</v>
      </c>
      <c r="S34" s="114" t="n">
        <f aca="false">S18/S17*100-100</f>
        <v>-0.882465389094463</v>
      </c>
      <c r="T34" s="114" t="n">
        <f aca="false">T18/T17*100-100</f>
        <v>-1.19872046004674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0.245437645106733</v>
      </c>
      <c r="C35" s="114" t="n">
        <f aca="false">C19/C18*100-100</f>
        <v>0.252569827546751</v>
      </c>
      <c r="D35" s="114" t="n">
        <f aca="false">D19/D18*100-100</f>
        <v>0.887661013883715</v>
      </c>
      <c r="E35" s="114" t="n">
        <f aca="false">E19/E18*100-100</f>
        <v>0.451351484903896</v>
      </c>
      <c r="F35" s="114" t="n">
        <f aca="false">F19/F18*100-100</f>
        <v>-0.144751709163614</v>
      </c>
      <c r="G35" s="114" t="n">
        <f aca="false">G19/G18*100-100</f>
        <v>0.537867406294538</v>
      </c>
      <c r="H35" s="114" t="n">
        <f aca="false">H19/H18*100-100</f>
        <v>0.372281549820258</v>
      </c>
      <c r="I35" s="114" t="n">
        <f aca="false">I19/I18*100-100</f>
        <v>-0.353298928747194</v>
      </c>
      <c r="J35" s="114" t="n">
        <f aca="false">J19/J18*100-100</f>
        <v>0.53729337187886</v>
      </c>
      <c r="K35" s="114" t="n">
        <f aca="false">K19/K18*100-100</f>
        <v>0.600107177760464</v>
      </c>
      <c r="L35" s="114" t="n">
        <f aca="false">L19/L18*100-100</f>
        <v>0.791875854483834</v>
      </c>
      <c r="M35" s="114" t="n">
        <f aca="false">M19/M18*100-100</f>
        <v>0.671665228851197</v>
      </c>
      <c r="N35" s="114" t="n">
        <f aca="false">N19/N18*100-100</f>
        <v>0.261876313641324</v>
      </c>
      <c r="O35" s="114" t="n">
        <f aca="false">O19/O18*100-100</f>
        <v>-0.299577376599231</v>
      </c>
      <c r="P35" s="114" t="n">
        <f aca="false">P19/P18*100-100</f>
        <v>0.119144287248133</v>
      </c>
      <c r="Q35" s="114" t="n">
        <f aca="false">Q19/Q18*100-100</f>
        <v>0.285169972008362</v>
      </c>
      <c r="R35" s="114" t="n">
        <f aca="false">R19/R18*100-100</f>
        <v>0.397665650983825</v>
      </c>
      <c r="S35" s="114" t="n">
        <f aca="false">S19/S18*100-100</f>
        <v>0.423297951058402</v>
      </c>
      <c r="T35" s="114" t="n">
        <f aca="false">T19/T18*100-100</f>
        <v>0.122142463783433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0.149545210549547</v>
      </c>
      <c r="C36" s="114" t="n">
        <f aca="false">C20/C19*100-100</f>
        <v>0.457503944258193</v>
      </c>
      <c r="D36" s="114" t="n">
        <f aca="false">D20/D19*100-100</f>
        <v>0.387573485998445</v>
      </c>
      <c r="E36" s="114" t="n">
        <f aca="false">E20/E19*100-100</f>
        <v>-0.712109301595703</v>
      </c>
      <c r="F36" s="114" t="n">
        <f aca="false">F20/F19*100-100</f>
        <v>-0.670316777473616</v>
      </c>
      <c r="G36" s="114" t="n">
        <f aca="false">G20/G19*100-100</f>
        <v>0.701665317617312</v>
      </c>
      <c r="H36" s="114" t="n">
        <f aca="false">H20/H19*100-100</f>
        <v>-0.274290064542129</v>
      </c>
      <c r="I36" s="114" t="n">
        <f aca="false">I20/I19*100-100</f>
        <v>-0.402669266711413</v>
      </c>
      <c r="J36" s="114" t="n">
        <f aca="false">J20/J19*100-100</f>
        <v>-0.431136481519033</v>
      </c>
      <c r="K36" s="114" t="n">
        <f aca="false">K20/K19*100-100</f>
        <v>-0.111080291709371</v>
      </c>
      <c r="L36" s="114" t="n">
        <f aca="false">L20/L19*100-100</f>
        <v>0.040149067431372</v>
      </c>
      <c r="M36" s="114" t="n">
        <f aca="false">M20/M19*100-100</f>
        <v>0.212456338840212</v>
      </c>
      <c r="N36" s="114" t="n">
        <f aca="false">N20/N19*100-100</f>
        <v>-0.933912854322145</v>
      </c>
      <c r="O36" s="114" t="n">
        <f aca="false">O20/O19*100-100</f>
        <v>-1.50069570652531</v>
      </c>
      <c r="P36" s="114" t="n">
        <f aca="false">P20/P19*100-100</f>
        <v>-0.0337323497317783</v>
      </c>
      <c r="Q36" s="114" t="n">
        <f aca="false">Q20/Q19*100-100</f>
        <v>-0.703633015698557</v>
      </c>
      <c r="R36" s="114" t="n">
        <f aca="false">R20/R19*100-100</f>
        <v>-0.0874485596707757</v>
      </c>
      <c r="S36" s="114" t="n">
        <f aca="false">S20/S19*100-100</f>
        <v>0.0321609575443631</v>
      </c>
      <c r="T36" s="114" t="n">
        <f aca="false">T20/T19*100-100</f>
        <v>-0.886786358161132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62326164351831</v>
      </c>
      <c r="C37" s="114" t="n">
        <f aca="false">C21/C20*100-100</f>
        <v>0.939277020935791</v>
      </c>
      <c r="D37" s="114" t="n">
        <f aca="false">D21/D20*100-100</f>
        <v>1.68141226466246</v>
      </c>
      <c r="E37" s="114" t="n">
        <f aca="false">E21/E20*100-100</f>
        <v>0.364355580129995</v>
      </c>
      <c r="F37" s="114" t="n">
        <f aca="false">F21/F20*100-100</f>
        <v>0.31629039920837</v>
      </c>
      <c r="G37" s="114" t="n">
        <f aca="false">G21/G20*100-100</f>
        <v>1.12416410627145</v>
      </c>
      <c r="H37" s="114" t="n">
        <f aca="false">H21/H20*100-100</f>
        <v>0.503400745096499</v>
      </c>
      <c r="I37" s="114" t="n">
        <f aca="false">I21/I20*100-100</f>
        <v>0.842780355843729</v>
      </c>
      <c r="J37" s="114" t="n">
        <f aca="false">J21/J20*100-100</f>
        <v>0.575572052448763</v>
      </c>
      <c r="K37" s="114" t="n">
        <f aca="false">K21/K20*100-100</f>
        <v>0.335617797929345</v>
      </c>
      <c r="L37" s="114" t="n">
        <f aca="false">L21/L20*100-100</f>
        <v>0.519990807535578</v>
      </c>
      <c r="M37" s="114" t="n">
        <f aca="false">M21/M20*100-100</f>
        <v>-0.100683108290497</v>
      </c>
      <c r="N37" s="114" t="n">
        <f aca="false">N21/N20*100-100</f>
        <v>0.924717765517883</v>
      </c>
      <c r="O37" s="114" t="n">
        <f aca="false">O21/O20*100-100</f>
        <v>0.324759310305794</v>
      </c>
      <c r="P37" s="114" t="n">
        <f aca="false">P21/P20*100-100</f>
        <v>0.802741331006416</v>
      </c>
      <c r="Q37" s="114" t="n">
        <f aca="false">Q21/Q20*100-100</f>
        <v>0.00517603495815422</v>
      </c>
      <c r="R37" s="114" t="n">
        <f aca="false">R21/R20*100-100</f>
        <v>0.622972764248559</v>
      </c>
      <c r="S37" s="114" t="n">
        <f aca="false">S21/S20*100-100</f>
        <v>0.58554193983386</v>
      </c>
      <c r="T37" s="114" t="n">
        <f aca="false">T21/T20*100-100</f>
        <v>0.542786828981832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4373666502429</v>
      </c>
      <c r="C39" s="128" t="n">
        <f aca="false">C6/C$15*100</f>
        <v>95.0946391019994</v>
      </c>
      <c r="D39" s="128" t="n">
        <f aca="false">D6/D$15*100</f>
        <v>106.200454097381</v>
      </c>
      <c r="E39" s="128" t="n">
        <f aca="false">E6/E$15*100</f>
        <v>112.134746973457</v>
      </c>
      <c r="F39" s="128" t="n">
        <f aca="false">F6/F$15*100</f>
        <v>103.350255379223</v>
      </c>
      <c r="G39" s="128" t="n">
        <f aca="false">G6/G$15*100</f>
        <v>97.6387902746061</v>
      </c>
      <c r="H39" s="128" t="n">
        <f aca="false">H6/H$15*100</f>
        <v>96.1600201493313</v>
      </c>
      <c r="I39" s="128" t="n">
        <f aca="false">I6/I$15*100</f>
        <v>112.448227427158</v>
      </c>
      <c r="J39" s="128" t="n">
        <f aca="false">J6/J$15*100</f>
        <v>93.6568981495008</v>
      </c>
      <c r="K39" s="128" t="n">
        <f aca="false">K6/K$15*100</f>
        <v>94.8341628584059</v>
      </c>
      <c r="L39" s="116" t="n">
        <f aca="false">L6/L$15*100</f>
        <v>94.7479553684191</v>
      </c>
      <c r="M39" s="116" t="n">
        <f aca="false">M6/M$15*100</f>
        <v>94.4892717071361</v>
      </c>
      <c r="N39" s="116" t="n">
        <f aca="false">N6/N$15*100</f>
        <v>114.135325303845</v>
      </c>
      <c r="O39" s="116" t="n">
        <f aca="false">O6/O$15*100</f>
        <v>121.05963330924</v>
      </c>
      <c r="P39" s="116" t="n">
        <f aca="false">P6/P$15*100</f>
        <v>96.5238418557916</v>
      </c>
      <c r="Q39" s="116" t="n">
        <f aca="false">Q6/Q$15*100</f>
        <v>115.350589792597</v>
      </c>
      <c r="R39" s="116" t="n">
        <f aca="false">R6/R$15*100</f>
        <v>98.6639076231351</v>
      </c>
      <c r="S39" s="116" t="n">
        <f aca="false">S6/S$15*100</f>
        <v>95.2371416918612</v>
      </c>
      <c r="T39" s="116" t="n">
        <f aca="false">T6/T$15*100</f>
        <v>115.020332449343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4.0155796051455</v>
      </c>
      <c r="C40" s="128" t="n">
        <f aca="false">C10/C$15*100</f>
        <v>95.0960463984043</v>
      </c>
      <c r="D40" s="128" t="n">
        <f aca="false">D10/D$15*100</f>
        <v>103.034403874998</v>
      </c>
      <c r="E40" s="128" t="n">
        <f aca="false">E10/E$15*100</f>
        <v>101.061451988871</v>
      </c>
      <c r="F40" s="128" t="n">
        <f aca="false">F10/F$15*100</f>
        <v>99.4438178613184</v>
      </c>
      <c r="G40" s="128" t="n">
        <f aca="false">G10/G$15*100</f>
        <v>97.1439811172305</v>
      </c>
      <c r="H40" s="128" t="n">
        <f aca="false">H10/H$15*100</f>
        <v>95.453938655019</v>
      </c>
      <c r="I40" s="128" t="n">
        <f aca="false">I10/I$15*100</f>
        <v>103.767642692214</v>
      </c>
      <c r="J40" s="128" t="n">
        <f aca="false">J10/J$15*100</f>
        <v>95.2749964330016</v>
      </c>
      <c r="K40" s="128" t="n">
        <f aca="false">K10/K$15*100</f>
        <v>92.9433532643626</v>
      </c>
      <c r="L40" s="116" t="n">
        <f aca="false">L10/L$15*100</f>
        <v>94.4346568170636</v>
      </c>
      <c r="M40" s="116" t="n">
        <f aca="false">M10/M$15*100</f>
        <v>93.5825553775617</v>
      </c>
      <c r="N40" s="116" t="n">
        <f aca="false">N10/N$15*100</f>
        <v>101.793777695726</v>
      </c>
      <c r="O40" s="116" t="n">
        <f aca="false">O10/O$15*100</f>
        <v>107.740000094484</v>
      </c>
      <c r="P40" s="116" t="n">
        <f aca="false">P10/P$15*100</f>
        <v>96.296153617731</v>
      </c>
      <c r="Q40" s="116" t="n">
        <f aca="false">Q10/Q$15*100</f>
        <v>99.456979032208</v>
      </c>
      <c r="R40" s="116" t="n">
        <f aca="false">R10/R$15*100</f>
        <v>96.058144287758</v>
      </c>
      <c r="S40" s="116" t="n">
        <f aca="false">S10/S$15*100</f>
        <v>94.4984724392373</v>
      </c>
      <c r="T40" s="116" t="n">
        <f aca="false">T10/T$15*100</f>
        <v>102.556969285153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424776583395</v>
      </c>
      <c r="C42" s="128" t="n">
        <f aca="false">C16/C$15*100</f>
        <v>101.231178794162</v>
      </c>
      <c r="D42" s="128" t="n">
        <f aca="false">D16/D$15*100</f>
        <v>99.7339778968703</v>
      </c>
      <c r="E42" s="128" t="n">
        <f aca="false">E16/E$15*100</f>
        <v>98.2949845853072</v>
      </c>
      <c r="F42" s="128" t="n">
        <f aca="false">F16/F$15*100</f>
        <v>100.829240469413</v>
      </c>
      <c r="G42" s="128" t="n">
        <f aca="false">G16/G$15*100</f>
        <v>101.320930321813</v>
      </c>
      <c r="H42" s="128" t="n">
        <f aca="false">H16/H$15*100</f>
        <v>101.073293850114</v>
      </c>
      <c r="I42" s="128" t="n">
        <f aca="false">I16/I$15*100</f>
        <v>98.2129541813564</v>
      </c>
      <c r="J42" s="128" t="n">
        <f aca="false">J16/J$15*100</f>
        <v>100.360188836756</v>
      </c>
      <c r="K42" s="128" t="n">
        <f aca="false">K16/K$15*100</f>
        <v>100.46304673847</v>
      </c>
      <c r="L42" s="116" t="n">
        <f aca="false">L16/L$15*100</f>
        <v>100.523430219507</v>
      </c>
      <c r="M42" s="116" t="n">
        <f aca="false">M16/M$15*100</f>
        <v>100.296122978828</v>
      </c>
      <c r="N42" s="116" t="n">
        <f aca="false">N16/N$15*100</f>
        <v>98.3915494086422</v>
      </c>
      <c r="O42" s="116" t="n">
        <f aca="false">O16/O$15*100</f>
        <v>98.2270156889979</v>
      </c>
      <c r="P42" s="116" t="n">
        <f aca="false">P16/P$15*100</f>
        <v>100.577206136106</v>
      </c>
      <c r="Q42" s="116" t="n">
        <f aca="false">Q16/Q$15*100</f>
        <v>98.553604987971</v>
      </c>
      <c r="R42" s="116" t="n">
        <f aca="false">R16/R$15*100</f>
        <v>100.439403229103</v>
      </c>
      <c r="S42" s="116" t="n">
        <f aca="false">S16/S$15*100</f>
        <v>100.864119088624</v>
      </c>
      <c r="T42" s="116" t="n">
        <f aca="false">T16/T$15*100</f>
        <v>98.3511942668959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356241417923</v>
      </c>
      <c r="C43" s="128" t="n">
        <f aca="false">C17/C$15*100</f>
        <v>100.858482431644</v>
      </c>
      <c r="D43" s="128" t="n">
        <f aca="false">D17/D$15*100</f>
        <v>98.1692017369193</v>
      </c>
      <c r="E43" s="128" t="n">
        <f aca="false">E17/E$15*100</f>
        <v>96.3508534476276</v>
      </c>
      <c r="F43" s="128" t="n">
        <f aca="false">F17/F$15*100</f>
        <v>100.050843564418</v>
      </c>
      <c r="G43" s="128" t="n">
        <f aca="false">G17/G$15*100</f>
        <v>100.665214637984</v>
      </c>
      <c r="H43" s="128" t="n">
        <f aca="false">H17/H$15*100</f>
        <v>100.650085555744</v>
      </c>
      <c r="I43" s="128" t="n">
        <f aca="false">I17/I$15*100</f>
        <v>96.8118099491378</v>
      </c>
      <c r="J43" s="128" t="n">
        <f aca="false">J17/J$15*100</f>
        <v>100.328362417253</v>
      </c>
      <c r="K43" s="128" t="n">
        <f aca="false">K17/K$15*100</f>
        <v>99.9605038649199</v>
      </c>
      <c r="L43" s="116" t="n">
        <f aca="false">L17/L$15*100</f>
        <v>100.795972183487</v>
      </c>
      <c r="M43" s="116" t="n">
        <f aca="false">M17/M$15*100</f>
        <v>99.7748991879799</v>
      </c>
      <c r="N43" s="116" t="n">
        <f aca="false">N17/N$15*100</f>
        <v>97.191589375188</v>
      </c>
      <c r="O43" s="116" t="n">
        <f aca="false">O17/O$15*100</f>
        <v>96.5721358484861</v>
      </c>
      <c r="P43" s="116" t="n">
        <f aca="false">P17/P$15*100</f>
        <v>99.6435800263563</v>
      </c>
      <c r="Q43" s="116" t="n">
        <f aca="false">Q17/Q$15*100</f>
        <v>96.686124291257</v>
      </c>
      <c r="R43" s="116" t="n">
        <f aca="false">R17/R$15*100</f>
        <v>99.8773758430411</v>
      </c>
      <c r="S43" s="116" t="n">
        <f aca="false">S17/S$15*100</f>
        <v>100.538415068181</v>
      </c>
      <c r="T43" s="116" t="n">
        <f aca="false">T17/T$15*100</f>
        <v>96.789974990291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557137830982</v>
      </c>
      <c r="C44" s="128" t="n">
        <f aca="false">C18/C$15*100</f>
        <v>99.8811862338582</v>
      </c>
      <c r="D44" s="128" t="n">
        <f aca="false">D18/D$15*100</f>
        <v>96.864354117249</v>
      </c>
      <c r="E44" s="128" t="n">
        <f aca="false">E18/E$15*100</f>
        <v>95.1058350251899</v>
      </c>
      <c r="F44" s="128" t="n">
        <f aca="false">F18/F$15*100</f>
        <v>99.1335946916222</v>
      </c>
      <c r="G44" s="128" t="n">
        <f aca="false">G18/G$15*100</f>
        <v>99.6296367369653</v>
      </c>
      <c r="H44" s="128" t="n">
        <f aca="false">H18/H$15*100</f>
        <v>99.4862380856557</v>
      </c>
      <c r="I44" s="128" t="n">
        <f aca="false">I18/I$15*100</f>
        <v>95.1450832562998</v>
      </c>
      <c r="J44" s="128" t="n">
        <f aca="false">J18/J$15*100</f>
        <v>100.033812024997</v>
      </c>
      <c r="K44" s="128" t="n">
        <f aca="false">K18/K$15*100</f>
        <v>98.9449715907582</v>
      </c>
      <c r="L44" s="116" t="n">
        <f aca="false">L18/L$15*100</f>
        <v>100.295386059547</v>
      </c>
      <c r="M44" s="116" t="n">
        <f aca="false">M18/M$15*100</f>
        <v>99.2491378698085</v>
      </c>
      <c r="N44" s="116" t="n">
        <f aca="false">N18/N$15*100</f>
        <v>96.7407991990461</v>
      </c>
      <c r="O44" s="116" t="n">
        <f aca="false">O18/O$15*100</f>
        <v>95.2161075601034</v>
      </c>
      <c r="P44" s="116" t="n">
        <f aca="false">P18/P$15*100</f>
        <v>98.1448665411452</v>
      </c>
      <c r="Q44" s="116" t="n">
        <f aca="false">Q18/Q$15*100</f>
        <v>94.8474116721304</v>
      </c>
      <c r="R44" s="116" t="n">
        <f aca="false">R18/R$15*100</f>
        <v>98.9321479664827</v>
      </c>
      <c r="S44" s="116" t="n">
        <f aca="false">S18/S$15*100</f>
        <v>99.6511983524598</v>
      </c>
      <c r="T44" s="116" t="n">
        <f aca="false">T18/T$15*100</f>
        <v>95.6297337568089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803942902061</v>
      </c>
      <c r="C45" s="128" t="n">
        <f aca="false">C19/C$15*100</f>
        <v>100.133455973681</v>
      </c>
      <c r="D45" s="128" t="n">
        <f aca="false">D19/D$15*100</f>
        <v>97.7241812250981</v>
      </c>
      <c r="E45" s="128" t="n">
        <f aca="false">E19/E$15*100</f>
        <v>95.5350966238063</v>
      </c>
      <c r="F45" s="128" t="n">
        <f aca="false">F19/F$15*100</f>
        <v>98.9900971189507</v>
      </c>
      <c r="G45" s="128" t="n">
        <f aca="false">G19/G$15*100</f>
        <v>100.165512079983</v>
      </c>
      <c r="H45" s="128" t="n">
        <f aca="false">H19/H$15*100</f>
        <v>99.8566069946589</v>
      </c>
      <c r="I45" s="128" t="n">
        <f aca="false">I19/I$15*100</f>
        <v>94.8089366963996</v>
      </c>
      <c r="J45" s="128" t="n">
        <f aca="false">J19/J$15*100</f>
        <v>100.571287066645</v>
      </c>
      <c r="K45" s="128" t="n">
        <f aca="false">K19/K$15*100</f>
        <v>99.5387474673074</v>
      </c>
      <c r="L45" s="116" t="n">
        <f aca="false">L19/L$15*100</f>
        <v>101.089601004913</v>
      </c>
      <c r="M45" s="116" t="n">
        <f aca="false">M19/M$15*100</f>
        <v>99.9157598188146</v>
      </c>
      <c r="N45" s="116" t="n">
        <f aca="false">N19/N$15*100</f>
        <v>96.9941404377757</v>
      </c>
      <c r="O45" s="116" t="n">
        <f aca="false">O19/O$15*100</f>
        <v>94.9308616429749</v>
      </c>
      <c r="P45" s="116" t="n">
        <f aca="false">P19/P$15*100</f>
        <v>98.2618005428563</v>
      </c>
      <c r="Q45" s="116" t="n">
        <f aca="false">Q19/Q$15*100</f>
        <v>95.1178880094465</v>
      </c>
      <c r="R45" s="116" t="n">
        <f aca="false">R19/R$15*100</f>
        <v>99.3255671367259</v>
      </c>
      <c r="S45" s="116" t="n">
        <f aca="false">S19/S$15*100</f>
        <v>100.073019833291</v>
      </c>
      <c r="T45" s="116" t="n">
        <f aca="false">T19/T$15*100</f>
        <v>95.74653826972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954690370716</v>
      </c>
      <c r="C46" s="128" t="n">
        <f aca="false">C20/C$15*100</f>
        <v>100.591570484282</v>
      </c>
      <c r="D46" s="128" t="n">
        <f aca="false">D20/D$15*100</f>
        <v>98.1029342409357</v>
      </c>
      <c r="E46" s="128" t="n">
        <f aca="false">E20/E$15*100</f>
        <v>94.8547823144597</v>
      </c>
      <c r="F46" s="128" t="n">
        <f aca="false">F20/F$15*100</f>
        <v>98.326549889925</v>
      </c>
      <c r="G46" s="128" t="n">
        <f aca="false">G20/G$15*100</f>
        <v>100.868338738462</v>
      </c>
      <c r="H46" s="128" t="n">
        <f aca="false">H20/H$15*100</f>
        <v>99.5827102428836</v>
      </c>
      <c r="I46" s="128" t="n">
        <f aca="false">I20/I$15*100</f>
        <v>94.4271702462274</v>
      </c>
      <c r="J46" s="128" t="n">
        <f aca="false">J20/J$15*100</f>
        <v>100.137687558168</v>
      </c>
      <c r="K46" s="128" t="n">
        <f aca="false">K20/K$15*100</f>
        <v>99.4281795362568</v>
      </c>
      <c r="L46" s="116" t="n">
        <f aca="false">L20/L$15*100</f>
        <v>101.130187536987</v>
      </c>
      <c r="M46" s="116" t="n">
        <f aca="false">M20/M$15*100</f>
        <v>100.12803718405</v>
      </c>
      <c r="N46" s="116" t="n">
        <f aca="false">N20/N$15*100</f>
        <v>96.088299692288</v>
      </c>
      <c r="O46" s="116" t="n">
        <f aca="false">O20/O$15*100</f>
        <v>93.5062382781313</v>
      </c>
      <c r="P46" s="116" t="n">
        <f aca="false">P20/P$15*100</f>
        <v>98.2286545286444</v>
      </c>
      <c r="Q46" s="116" t="n">
        <f aca="false">Q20/Q$15*100</f>
        <v>94.4486071455768</v>
      </c>
      <c r="R46" s="116" t="n">
        <f aca="false">R20/R$15*100</f>
        <v>99.23870835888</v>
      </c>
      <c r="S46" s="116" t="n">
        <f aca="false">S20/S$15*100</f>
        <v>100.105204274713</v>
      </c>
      <c r="T46" s="116" t="n">
        <f aca="false">T20/T$15*100</f>
        <v>94.8974710299416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1.522385008811</v>
      </c>
      <c r="C47" s="128" t="n">
        <f aca="false">C21/C$15*100</f>
        <v>101.53640399084</v>
      </c>
      <c r="D47" s="128" t="n">
        <f aca="false">D21/D$15*100</f>
        <v>99.7524490092565</v>
      </c>
      <c r="E47" s="128" t="n">
        <f aca="false">E21/E$15*100</f>
        <v>95.2003910068426</v>
      </c>
      <c r="F47" s="128" t="n">
        <f aca="false">F21/F$15*100</f>
        <v>98.6375473270996</v>
      </c>
      <c r="G47" s="128" t="n">
        <f aca="false">G21/G$15*100</f>
        <v>102.002264397152</v>
      </c>
      <c r="H47" s="128" t="n">
        <f aca="false">H21/H$15*100</f>
        <v>100.084010348234</v>
      </c>
      <c r="I47" s="128" t="n">
        <f aca="false">I21/I$15*100</f>
        <v>95.2229838876417</v>
      </c>
      <c r="J47" s="128" t="n">
        <f aca="false">J21/J$15*100</f>
        <v>100.714052101721</v>
      </c>
      <c r="K47" s="128" t="n">
        <f aca="false">K21/K$15*100</f>
        <v>99.7618782029377</v>
      </c>
      <c r="L47" s="116" t="n">
        <f aca="false">L21/L$15*100</f>
        <v>101.656055215823</v>
      </c>
      <c r="M47" s="116" t="n">
        <f aca="false">M21/M$15*100</f>
        <v>100.027225163943</v>
      </c>
      <c r="N47" s="116" t="n">
        <f aca="false">N21/N$15*100</f>
        <v>96.9768452701267</v>
      </c>
      <c r="O47" s="116" t="n">
        <f aca="false">O21/O$15*100</f>
        <v>93.8099084926563</v>
      </c>
      <c r="P47" s="116" t="n">
        <f aca="false">P21/P$15*100</f>
        <v>99.0171765374374</v>
      </c>
      <c r="Q47" s="116" t="n">
        <f aca="false">Q21/Q$15*100</f>
        <v>94.4534958385002</v>
      </c>
      <c r="R47" s="116" t="n">
        <f aca="false">R21/R$15*100</f>
        <v>99.8569384835479</v>
      </c>
      <c r="S47" s="116" t="n">
        <f aca="false">S21/S$15*100</f>
        <v>100.691362229698</v>
      </c>
      <c r="T47" s="116" t="n">
        <f aca="false">T21/T$15*100</f>
        <v>95.4125620037289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2254602418373</v>
      </c>
      <c r="C49" s="129" t="n">
        <f aca="false">C6/$R6*100</f>
        <v>15.5717329950027</v>
      </c>
      <c r="D49" s="129" t="n">
        <f aca="false">D6/$R6*100</f>
        <v>4.3321431345641</v>
      </c>
      <c r="E49" s="129" t="n">
        <f aca="false">E6/$R6*100</f>
        <v>3.08905517723518</v>
      </c>
      <c r="F49" s="129" t="n">
        <f aca="false">F6/$R6*100</f>
        <v>1.0368555966961</v>
      </c>
      <c r="G49" s="129" t="n">
        <f aca="false">G6/$R6*100</f>
        <v>2.63486445198208</v>
      </c>
      <c r="H49" s="129" t="n">
        <f aca="false">H6/$R6*100</f>
        <v>7.57232334740167</v>
      </c>
      <c r="I49" s="129" t="n">
        <f aca="false">I6/$R6*100</f>
        <v>2.18273478159551</v>
      </c>
      <c r="J49" s="129" t="n">
        <f aca="false">J6/$R6*100</f>
        <v>8.54911835529893</v>
      </c>
      <c r="K49" s="129" t="n">
        <f aca="false">K6/$R6*100</f>
        <v>20.8023614095958</v>
      </c>
      <c r="L49" s="129" t="n">
        <f aca="false">L6/$R6*100</f>
        <v>4.3279019186453</v>
      </c>
      <c r="M49" s="129" t="n">
        <f aca="false">M6/$R6*100</f>
        <v>1.24013101680433</v>
      </c>
      <c r="N49" s="129" t="n">
        <f aca="false">N6/$R6*100</f>
        <v>5.82674710649647</v>
      </c>
      <c r="O49" s="129" t="n">
        <f aca="false">O6/$R6*100</f>
        <v>3.31756557313379</v>
      </c>
      <c r="P49" s="129" t="n">
        <f aca="false">P6/$R6*100</f>
        <v>3.11408042256803</v>
      </c>
      <c r="Q49" s="129" t="n">
        <f aca="false">Q6/$R6*100</f>
        <v>3.17692447114264</v>
      </c>
      <c r="R49" s="129" t="n">
        <f aca="false">R6/$R6*100</f>
        <v>100</v>
      </c>
      <c r="S49" s="129" t="n">
        <f aca="false">S6/$R6*100</f>
        <v>78.0748297558323</v>
      </c>
      <c r="T49" s="129" t="n">
        <f aca="false">T6/$R6*100</f>
        <v>17.5930271096036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818542060052</v>
      </c>
      <c r="C50" s="129" t="n">
        <f aca="false">C10/$R10*100</f>
        <v>15.9943831281083</v>
      </c>
      <c r="D50" s="129" t="n">
        <f aca="false">D10/$R10*100</f>
        <v>4.31700752639557</v>
      </c>
      <c r="E50" s="129" t="n">
        <f aca="false">E10/$R10*100</f>
        <v>2.85953299114385</v>
      </c>
      <c r="F50" s="129" t="n">
        <f aca="false">F10/$R10*100</f>
        <v>1.02472806574293</v>
      </c>
      <c r="G50" s="129" t="n">
        <f aca="false">G10/$R10*100</f>
        <v>2.6926251961384</v>
      </c>
      <c r="H50" s="129" t="n">
        <f aca="false">H10/$R10*100</f>
        <v>7.72062711098109</v>
      </c>
      <c r="I50" s="129" t="n">
        <f aca="false">I10/$R10*100</f>
        <v>2.06887582777054</v>
      </c>
      <c r="J50" s="129" t="n">
        <f aca="false">J10/$R10*100</f>
        <v>8.93273849099758</v>
      </c>
      <c r="K50" s="129" t="n">
        <f aca="false">K10/$R10*100</f>
        <v>20.9406558336214</v>
      </c>
      <c r="L50" s="129" t="n">
        <f aca="false">L10/$R10*100</f>
        <v>4.43060556900082</v>
      </c>
      <c r="M50" s="129" t="n">
        <f aca="false">M10/$R10*100</f>
        <v>1.2615488949762</v>
      </c>
      <c r="N50" s="129" t="n">
        <f aca="false">N10/$R10*100</f>
        <v>5.3376665514215</v>
      </c>
      <c r="O50" s="129" t="n">
        <f aca="false">O10/$R10*100</f>
        <v>3.03264274886306</v>
      </c>
      <c r="P50" s="129" t="n">
        <f aca="false">P10/$R10*100</f>
        <v>3.19101087737028</v>
      </c>
      <c r="Q50" s="129" t="n">
        <f aca="false">Q10/$R10*100</f>
        <v>2.81349698146326</v>
      </c>
      <c r="R50" s="129" t="n">
        <f aca="false">R10/$R10*100</f>
        <v>100</v>
      </c>
      <c r="S50" s="129" t="n">
        <f aca="false">S10/$R10*100</f>
        <v>79.5707773729422</v>
      </c>
      <c r="T50" s="129" t="n">
        <f aca="false">T10/$R10*100</f>
        <v>16.1122151006622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725858369099</v>
      </c>
      <c r="C51" s="129" t="n">
        <f aca="false">C15/$R15*100</f>
        <v>16.1562001839362</v>
      </c>
      <c r="D51" s="129" t="n">
        <f aca="false">D15/$R15*100</f>
        <v>4.02471132229716</v>
      </c>
      <c r="E51" s="129" t="n">
        <f aca="false">E15/$R15*100</f>
        <v>2.71796443899448</v>
      </c>
      <c r="F51" s="129" t="n">
        <f aca="false">F15/$R15*100</f>
        <v>0.989840077661966</v>
      </c>
      <c r="G51" s="129" t="n">
        <f aca="false">G15/$R15*100</f>
        <v>2.6625281013693</v>
      </c>
      <c r="H51" s="129" t="n">
        <f aca="false">H15/$R15*100</f>
        <v>7.76949724095647</v>
      </c>
      <c r="I51" s="129" t="n">
        <f aca="false">I15/$R15*100</f>
        <v>1.91516707541386</v>
      </c>
      <c r="J51" s="129" t="n">
        <f aca="false">J15/$R15*100</f>
        <v>9.00616441855712</v>
      </c>
      <c r="K51" s="129" t="n">
        <f aca="false">K15/$R15*100</f>
        <v>21.6424356223176</v>
      </c>
      <c r="L51" s="129" t="n">
        <f aca="false">L15/$R15*100</f>
        <v>4.50677498467198</v>
      </c>
      <c r="M51" s="129" t="n">
        <f aca="false">M15/$R15*100</f>
        <v>1.29492131616595</v>
      </c>
      <c r="N51" s="129" t="n">
        <f aca="false">N15/$R15*100</f>
        <v>5.03691242591457</v>
      </c>
      <c r="O51" s="129" t="n">
        <f aca="false">O15/$R15*100</f>
        <v>2.70382434089516</v>
      </c>
      <c r="P51" s="129" t="n">
        <f aca="false">P15/$R15*100</f>
        <v>3.18312385039853</v>
      </c>
      <c r="Q51" s="129" t="n">
        <f aca="false">Q15/$R15*100</f>
        <v>2.71734876353975</v>
      </c>
      <c r="R51" s="129" t="n">
        <f aca="false">R15/$R15*100</f>
        <v>100</v>
      </c>
      <c r="S51" s="129" t="n">
        <f aca="false">S15/$R15*100</f>
        <v>80.884071632945</v>
      </c>
      <c r="T51" s="129" t="n">
        <f aca="false">T15/$R15*100</f>
        <v>15.0912170447578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8067224539628</v>
      </c>
      <c r="C52" s="129" t="n">
        <f aca="false">C16/$R16*100</f>
        <v>16.283561399939</v>
      </c>
      <c r="D52" s="129" t="n">
        <f aca="false">D16/$R16*100</f>
        <v>3.99644419574728</v>
      </c>
      <c r="E52" s="129" t="n">
        <f aca="false">E16/$R16*100</f>
        <v>2.65993488656018</v>
      </c>
      <c r="F52" s="129" t="n">
        <f aca="false">F16/$R16*100</f>
        <v>0.993681961542375</v>
      </c>
      <c r="G52" s="129" t="n">
        <f aca="false">G16/$R16*100</f>
        <v>2.68589632719504</v>
      </c>
      <c r="H52" s="129" t="n">
        <f aca="false">H16/$R16*100</f>
        <v>7.81853189541154</v>
      </c>
      <c r="I52" s="129" t="n">
        <f aca="false">I16/$R16*100</f>
        <v>1.87271339912504</v>
      </c>
      <c r="J52" s="129" t="n">
        <f aca="false">J16/$R16*100</f>
        <v>8.99906145080883</v>
      </c>
      <c r="K52" s="129" t="n">
        <f aca="false">K16/$R16*100</f>
        <v>21.6475302675755</v>
      </c>
      <c r="L52" s="129" t="n">
        <f aca="false">L16/$R16*100</f>
        <v>4.5105453250585</v>
      </c>
      <c r="M52" s="129" t="n">
        <f aca="false">M16/$R16*100</f>
        <v>1.2930740665378</v>
      </c>
      <c r="N52" s="129" t="n">
        <f aca="false">N16/$R16*100</f>
        <v>4.93421507783091</v>
      </c>
      <c r="O52" s="129" t="n">
        <f aca="false">O16/$R16*100</f>
        <v>2.64426696510327</v>
      </c>
      <c r="P52" s="129" t="n">
        <f aca="false">P16/$R16*100</f>
        <v>3.1874910977719</v>
      </c>
      <c r="Q52" s="129" t="n">
        <f aca="false">Q16/$R16*100</f>
        <v>2.66632922983009</v>
      </c>
      <c r="R52" s="129" t="n">
        <f aca="false">R16/$R16*100</f>
        <v>100</v>
      </c>
      <c r="S52" s="129" t="n">
        <f aca="false">S16/$R16*100</f>
        <v>81.2260962458032</v>
      </c>
      <c r="T52" s="129" t="n">
        <f aca="false">T16/$R16*100</f>
        <v>14.7774595584495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50332514835</v>
      </c>
      <c r="C53" s="129" t="n">
        <f aca="false">C17/$R17*100</f>
        <v>16.3149043380397</v>
      </c>
      <c r="D53" s="129" t="n">
        <f aca="false">D17/$R17*100</f>
        <v>3.95587783916513</v>
      </c>
      <c r="E53" s="129" t="n">
        <f aca="false">E17/$R17*100</f>
        <v>2.6219971352568</v>
      </c>
      <c r="F53" s="129" t="n">
        <f aca="false">F17/$R17*100</f>
        <v>0.991559238796808</v>
      </c>
      <c r="G53" s="129" t="n">
        <f aca="false">G17/$R17*100</f>
        <v>2.68353028442807</v>
      </c>
      <c r="H53" s="129" t="n">
        <f aca="false">H17/$R17*100</f>
        <v>7.8296066093718</v>
      </c>
      <c r="I53" s="129" t="n">
        <f aca="false">I17/$R17*100</f>
        <v>1.85638428483732</v>
      </c>
      <c r="J53" s="129" t="n">
        <f aca="false">J17/$R17*100</f>
        <v>9.04683087783917</v>
      </c>
      <c r="K53" s="129" t="n">
        <f aca="false">K17/$R17*100</f>
        <v>21.660448639247</v>
      </c>
      <c r="L53" s="129" t="n">
        <f aca="false">L17/$R17*100</f>
        <v>4.54822488234091</v>
      </c>
      <c r="M53" s="129" t="n">
        <f aca="false">M17/$R17*100</f>
        <v>1.29359269490485</v>
      </c>
      <c r="N53" s="129" t="n">
        <f aca="false">N17/$R17*100</f>
        <v>4.90146562308165</v>
      </c>
      <c r="O53" s="129" t="n">
        <f aca="false">O17/$R17*100</f>
        <v>2.614346736239</v>
      </c>
      <c r="P53" s="129" t="n">
        <f aca="false">P17/$R17*100</f>
        <v>3.17567270308983</v>
      </c>
      <c r="Q53" s="129" t="n">
        <f aca="false">Q17/$R17*100</f>
        <v>2.63052486187845</v>
      </c>
      <c r="R53" s="129" t="n">
        <f aca="false">R17/$R17*100</f>
        <v>100</v>
      </c>
      <c r="S53" s="129" t="n">
        <f aca="false">S17/$R17*100</f>
        <v>81.4194035195417</v>
      </c>
      <c r="T53" s="129" t="n">
        <f aca="false">T17/$R17*100</f>
        <v>14.6247186412932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8971621133089</v>
      </c>
      <c r="C54" s="129" t="n">
        <f aca="false">C18/$R18*100</f>
        <v>16.3111837008728</v>
      </c>
      <c r="D54" s="129" t="n">
        <f aca="false">D18/$R18*100</f>
        <v>3.94059030108971</v>
      </c>
      <c r="E54" s="129" t="n">
        <f aca="false">E18/$R18*100</f>
        <v>2.61284408407788</v>
      </c>
      <c r="F54" s="129" t="n">
        <f aca="false">F18/$R18*100</f>
        <v>0.991855600888292</v>
      </c>
      <c r="G54" s="129" t="n">
        <f aca="false">G18/$R18*100</f>
        <v>2.68129938542581</v>
      </c>
      <c r="H54" s="129" t="n">
        <f aca="false">H18/$R18*100</f>
        <v>7.81301192996953</v>
      </c>
      <c r="I54" s="129" t="n">
        <f aca="false">I18/$R18*100</f>
        <v>1.84185560088829</v>
      </c>
      <c r="J54" s="129" t="n">
        <f aca="false">J18/$R18*100</f>
        <v>9.10645302897278</v>
      </c>
      <c r="K54" s="129" t="n">
        <f aca="false">K18/$R18*100</f>
        <v>21.6452409234106</v>
      </c>
      <c r="L54" s="129" t="n">
        <f aca="false">L18/$R18*100</f>
        <v>4.5688762071993</v>
      </c>
      <c r="M54" s="129" t="n">
        <f aca="false">M18/$R18*100</f>
        <v>1.29907039198471</v>
      </c>
      <c r="N54" s="129" t="n">
        <f aca="false">N18/$R18*100</f>
        <v>4.925344729639</v>
      </c>
      <c r="O54" s="129" t="n">
        <f aca="false">O18/$R18*100</f>
        <v>2.60226462841502</v>
      </c>
      <c r="P54" s="129" t="n">
        <f aca="false">P18/$R18*100</f>
        <v>3.15779321386149</v>
      </c>
      <c r="Q54" s="129" t="n">
        <f aca="false">Q18/$R18*100</f>
        <v>2.60515415999587</v>
      </c>
      <c r="R54" s="129" t="n">
        <f aca="false">R18/$R18*100</f>
        <v>100</v>
      </c>
      <c r="S54" s="129" t="n">
        <f aca="false">S18/$R18*100</f>
        <v>81.4719464958942</v>
      </c>
      <c r="T54" s="129" t="n">
        <f aca="false">T18/$R18*100</f>
        <v>14.5874632030161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8760905349794</v>
      </c>
      <c r="C55" s="129" t="n">
        <f aca="false">C19/$R19*100</f>
        <v>16.2876105967078</v>
      </c>
      <c r="D55" s="129" t="n">
        <f aca="false">D19/$R19*100</f>
        <v>3.9598225308642</v>
      </c>
      <c r="E55" s="129" t="n">
        <f aca="false">E19/$R19*100</f>
        <v>2.61424125514403</v>
      </c>
      <c r="F55" s="129" t="n">
        <f aca="false">F19/$R19*100</f>
        <v>0.986496913580247</v>
      </c>
      <c r="G55" s="129" t="n">
        <f aca="false">G19/$R19*100</f>
        <v>2.68504372427984</v>
      </c>
      <c r="H55" s="129" t="n">
        <f aca="false">H19/$R19*100</f>
        <v>7.81103652263375</v>
      </c>
      <c r="I55" s="129" t="n">
        <f aca="false">I19/$R19*100</f>
        <v>1.8280787037037</v>
      </c>
      <c r="J55" s="129" t="n">
        <f aca="false">J19/$R19*100</f>
        <v>9.11911779835391</v>
      </c>
      <c r="K55" s="129" t="n">
        <f aca="false">K19/$R19*100</f>
        <v>21.6888863168724</v>
      </c>
      <c r="L55" s="129" t="n">
        <f aca="false">L19/$R19*100</f>
        <v>4.5868158436214</v>
      </c>
      <c r="M55" s="129" t="n">
        <f aca="false">M19/$R19*100</f>
        <v>1.30261574074074</v>
      </c>
      <c r="N55" s="129" t="n">
        <f aca="false">N19/$R19*100</f>
        <v>4.91868312757202</v>
      </c>
      <c r="O55" s="129" t="n">
        <f aca="false">O19/$R19*100</f>
        <v>2.58419238683128</v>
      </c>
      <c r="P55" s="129" t="n">
        <f aca="false">P19/$R19*100</f>
        <v>3.1490329218107</v>
      </c>
      <c r="Q55" s="129" t="n">
        <f aca="false">Q19/$R19*100</f>
        <v>2.60223508230453</v>
      </c>
      <c r="R55" s="129" t="n">
        <f aca="false">R19/$R19*100</f>
        <v>100</v>
      </c>
      <c r="S55" s="129" t="n">
        <f aca="false">S19/$R19*100</f>
        <v>81.4927469135803</v>
      </c>
      <c r="T55" s="129" t="n">
        <f aca="false">T19/$R19*100</f>
        <v>14.5474305555556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090047881378</v>
      </c>
      <c r="C56" s="129" t="n">
        <f aca="false">C20/$R20*100</f>
        <v>16.3764480255367</v>
      </c>
      <c r="D56" s="129" t="n">
        <f aca="false">D20/$R20*100</f>
        <v>3.97864902435257</v>
      </c>
      <c r="E56" s="129" t="n">
        <f aca="false">E20/$R20*100</f>
        <v>2.59789682335376</v>
      </c>
      <c r="F56" s="129" t="n">
        <f aca="false">F20/$R20*100</f>
        <v>0.980741903928333</v>
      </c>
      <c r="G56" s="129" t="n">
        <f aca="false">G20/$R20*100</f>
        <v>2.70625032178345</v>
      </c>
      <c r="H56" s="129" t="n">
        <f aca="false">H20/$R20*100</f>
        <v>7.79642949080987</v>
      </c>
      <c r="I56" s="129" t="n">
        <f aca="false">I20/$R20*100</f>
        <v>1.82231117747001</v>
      </c>
      <c r="J56" s="129" t="n">
        <f aca="false">J20/$R20*100</f>
        <v>9.08774906039232</v>
      </c>
      <c r="K56" s="129" t="n">
        <f aca="false">K20/$R20*100</f>
        <v>21.6837563713124</v>
      </c>
      <c r="L56" s="129" t="n">
        <f aca="false">L20/$R20*100</f>
        <v>4.59267363435103</v>
      </c>
      <c r="M56" s="129" t="n">
        <f aca="false">M20/$R20*100</f>
        <v>1.30652576841889</v>
      </c>
      <c r="N56" s="129" t="n">
        <f aca="false">N20/$R20*100</f>
        <v>4.8770117901457</v>
      </c>
      <c r="O56" s="129" t="n">
        <f aca="false">O20/$R20*100</f>
        <v>2.54763939659167</v>
      </c>
      <c r="P56" s="129" t="n">
        <f aca="false">P20/$R20*100</f>
        <v>3.15072594346908</v>
      </c>
      <c r="Q56" s="129" t="n">
        <f aca="false">Q20/$R20*100</f>
        <v>2.58618647994646</v>
      </c>
      <c r="R56" s="129" t="n">
        <f aca="false">R20/$R20*100</f>
        <v>100</v>
      </c>
      <c r="S56" s="129" t="n">
        <f aca="false">S20/$R20*100</f>
        <v>81.5903053081398</v>
      </c>
      <c r="T56" s="129" t="n">
        <f aca="false">T20/$R20*100</f>
        <v>14.4310456675076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006216741711</v>
      </c>
      <c r="C57" s="129" t="n">
        <f aca="false">C21/$R21*100</f>
        <v>16.427926729431</v>
      </c>
      <c r="D57" s="129" t="n">
        <f aca="false">D21/$R21*100</f>
        <v>4.0204998976668</v>
      </c>
      <c r="E57" s="129" t="n">
        <f aca="false">E21/$R21*100</f>
        <v>2.59121981170692</v>
      </c>
      <c r="F57" s="129" t="n">
        <f aca="false">F21/$R21*100</f>
        <v>0.977752762996316</v>
      </c>
      <c r="G57" s="129" t="n">
        <f aca="false">G21/$R21*100</f>
        <v>2.71972984036021</v>
      </c>
      <c r="H57" s="129" t="n">
        <f aca="false">H21/$R21*100</f>
        <v>7.78716485878019</v>
      </c>
      <c r="I57" s="129" t="n">
        <f aca="false">I21/$R21*100</f>
        <v>1.82629195661072</v>
      </c>
      <c r="J57" s="129" t="n">
        <f aca="false">J21/$R21*100</f>
        <v>9.08346807204257</v>
      </c>
      <c r="K57" s="129" t="n">
        <f aca="false">K21/$R21*100</f>
        <v>21.6218327875563</v>
      </c>
      <c r="L57" s="129" t="n">
        <f aca="false">L21/$R21*100</f>
        <v>4.58797329103561</v>
      </c>
      <c r="M57" s="129" t="n">
        <f aca="false">M21/$R21*100</f>
        <v>1.29712955382726</v>
      </c>
      <c r="N57" s="129" t="n">
        <f aca="false">N21/$R21*100</f>
        <v>4.89163681948424</v>
      </c>
      <c r="O57" s="129" t="n">
        <f aca="false">O21/$R21*100</f>
        <v>2.54008902988129</v>
      </c>
      <c r="P57" s="129" t="n">
        <f aca="false">P21/$R21*100</f>
        <v>3.15635489152681</v>
      </c>
      <c r="Q57" s="129" t="n">
        <f aca="false">Q21/$R21*100</f>
        <v>2.57030802292264</v>
      </c>
      <c r="R57" s="129" t="n">
        <f aca="false">R21/$R21*100</f>
        <v>100</v>
      </c>
      <c r="S57" s="129" t="n">
        <f aca="false">S21/$R21*100</f>
        <v>81.5599544617274</v>
      </c>
      <c r="T57" s="129" t="n">
        <f aca="false">T21/$R21*100</f>
        <v>14.4195456406058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2" display="6      Erwerbstät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0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2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1.25" hidden="false" customHeight="true" outlineLevel="0" collapsed="false">
      <c r="A6" s="106" t="n">
        <v>1991</v>
      </c>
      <c r="B6" s="125" t="n">
        <v>4606.028</v>
      </c>
      <c r="C6" s="108" t="n">
        <v>5235.622</v>
      </c>
      <c r="D6" s="108" t="n">
        <v>1551.721</v>
      </c>
      <c r="E6" s="108" t="n">
        <v>1134.755</v>
      </c>
      <c r="F6" s="108" t="n">
        <v>378.072</v>
      </c>
      <c r="G6" s="108" t="n">
        <v>940.062</v>
      </c>
      <c r="H6" s="108" t="n">
        <v>2652.533</v>
      </c>
      <c r="I6" s="108" t="n">
        <v>807.611</v>
      </c>
      <c r="J6" s="108" t="n">
        <v>2953.788</v>
      </c>
      <c r="K6" s="108" t="n">
        <v>7354.462</v>
      </c>
      <c r="L6" s="108" t="n">
        <v>1473.309</v>
      </c>
      <c r="M6" s="108" t="n">
        <v>438.258</v>
      </c>
      <c r="N6" s="108" t="n">
        <v>2130.15</v>
      </c>
      <c r="O6" s="108" t="n">
        <v>1219.56</v>
      </c>
      <c r="P6" s="108" t="n">
        <v>1066.018</v>
      </c>
      <c r="Q6" s="108" t="n">
        <v>1159.051</v>
      </c>
      <c r="R6" s="108" t="n">
        <v>35101</v>
      </c>
      <c r="S6" s="108" t="n">
        <v>27098.152</v>
      </c>
      <c r="T6" s="108" t="n">
        <v>6451.127</v>
      </c>
      <c r="U6" s="106" t="n">
        <v>1991</v>
      </c>
    </row>
    <row r="7" customFormat="false" ht="11.25" hidden="false" customHeight="true" outlineLevel="0" collapsed="false">
      <c r="A7" s="106" t="n">
        <v>1992</v>
      </c>
      <c r="B7" s="126" t="n">
        <v>4655.272</v>
      </c>
      <c r="C7" s="108" t="n">
        <v>5312.611</v>
      </c>
      <c r="D7" s="107" t="n">
        <v>1517.943</v>
      </c>
      <c r="E7" s="107" t="n">
        <v>987.976</v>
      </c>
      <c r="F7" s="107" t="n">
        <v>380.844</v>
      </c>
      <c r="G7" s="107" t="n">
        <v>952.112</v>
      </c>
      <c r="H7" s="107" t="n">
        <v>2685.017</v>
      </c>
      <c r="I7" s="107" t="n">
        <v>710.24</v>
      </c>
      <c r="J7" s="107" t="n">
        <v>3001.304</v>
      </c>
      <c r="K7" s="108" t="n">
        <v>7416.419</v>
      </c>
      <c r="L7" s="108" t="n">
        <v>1483.955</v>
      </c>
      <c r="M7" s="107" t="n">
        <v>441.158</v>
      </c>
      <c r="N7" s="108" t="n">
        <v>1826.515</v>
      </c>
      <c r="O7" s="107" t="n">
        <v>1064.265</v>
      </c>
      <c r="P7" s="107" t="n">
        <v>1076.441</v>
      </c>
      <c r="Q7" s="107" t="n">
        <v>969.928</v>
      </c>
      <c r="R7" s="107" t="n">
        <v>34482</v>
      </c>
      <c r="S7" s="107" t="n">
        <v>27405.133</v>
      </c>
      <c r="T7" s="107" t="n">
        <v>5558.924</v>
      </c>
      <c r="U7" s="106" t="n">
        <v>1992</v>
      </c>
    </row>
    <row r="8" customFormat="false" ht="11.25" hidden="false" customHeight="true" outlineLevel="0" collapsed="false">
      <c r="A8" s="106" t="n">
        <v>1993</v>
      </c>
      <c r="B8" s="125" t="n">
        <v>4570.143</v>
      </c>
      <c r="C8" s="108" t="n">
        <v>5263.374</v>
      </c>
      <c r="D8" s="108" t="n">
        <v>1502.408</v>
      </c>
      <c r="E8" s="108" t="n">
        <v>951.616</v>
      </c>
      <c r="F8" s="108" t="n">
        <v>373.682</v>
      </c>
      <c r="G8" s="108" t="n">
        <v>943.673</v>
      </c>
      <c r="H8" s="108" t="n">
        <v>2653.872</v>
      </c>
      <c r="I8" s="108" t="n">
        <v>689.35</v>
      </c>
      <c r="J8" s="108" t="n">
        <v>2983.146</v>
      </c>
      <c r="K8" s="108" t="n">
        <v>7300.682</v>
      </c>
      <c r="L8" s="108" t="n">
        <v>1470.828</v>
      </c>
      <c r="M8" s="108" t="n">
        <v>433.99</v>
      </c>
      <c r="N8" s="108" t="n">
        <v>1753.797</v>
      </c>
      <c r="O8" s="108" t="n">
        <v>1031.044</v>
      </c>
      <c r="P8" s="108" t="n">
        <v>1066.454</v>
      </c>
      <c r="Q8" s="108" t="n">
        <v>941.941</v>
      </c>
      <c r="R8" s="108" t="n">
        <v>33930</v>
      </c>
      <c r="S8" s="108" t="n">
        <v>27059.844</v>
      </c>
      <c r="T8" s="108" t="n">
        <v>5367.748</v>
      </c>
      <c r="U8" s="106" t="n">
        <v>1993</v>
      </c>
    </row>
    <row r="9" customFormat="false" ht="11.25" hidden="false" customHeight="true" outlineLevel="0" collapsed="false">
      <c r="A9" s="106" t="n">
        <v>1994</v>
      </c>
      <c r="B9" s="125" t="n">
        <v>4508.246</v>
      </c>
      <c r="C9" s="108" t="n">
        <v>5247.848</v>
      </c>
      <c r="D9" s="108" t="n">
        <v>1477.017</v>
      </c>
      <c r="E9" s="108" t="n">
        <v>971.978</v>
      </c>
      <c r="F9" s="108" t="n">
        <v>367.117</v>
      </c>
      <c r="G9" s="108" t="n">
        <v>938.267</v>
      </c>
      <c r="H9" s="108" t="n">
        <v>2629.375</v>
      </c>
      <c r="I9" s="108" t="n">
        <v>704.223</v>
      </c>
      <c r="J9" s="108" t="n">
        <v>2983.084</v>
      </c>
      <c r="K9" s="108" t="n">
        <v>7200.146</v>
      </c>
      <c r="L9" s="108" t="n">
        <v>1468.804</v>
      </c>
      <c r="M9" s="108" t="n">
        <v>430.777</v>
      </c>
      <c r="N9" s="108" t="n">
        <v>1798.526</v>
      </c>
      <c r="O9" s="108" t="n">
        <v>1046.157</v>
      </c>
      <c r="P9" s="108" t="n">
        <v>1059.049</v>
      </c>
      <c r="Q9" s="108" t="n">
        <v>960.386</v>
      </c>
      <c r="R9" s="108" t="n">
        <v>33791</v>
      </c>
      <c r="S9" s="108" t="n">
        <v>26832.713</v>
      </c>
      <c r="T9" s="108" t="n">
        <v>5481.27</v>
      </c>
      <c r="U9" s="106" t="n">
        <v>1994</v>
      </c>
    </row>
    <row r="10" customFormat="false" ht="15" hidden="false" customHeight="true" outlineLevel="0" collapsed="false">
      <c r="A10" s="106" t="n">
        <v>1995</v>
      </c>
      <c r="B10" s="125" t="n">
        <v>4504.473</v>
      </c>
      <c r="C10" s="108" t="n">
        <v>5236.27</v>
      </c>
      <c r="D10" s="108" t="n">
        <v>1468.361</v>
      </c>
      <c r="E10" s="108" t="n">
        <v>993.087</v>
      </c>
      <c r="F10" s="108" t="n">
        <v>358.447</v>
      </c>
      <c r="G10" s="108" t="n">
        <v>925.543</v>
      </c>
      <c r="H10" s="108" t="n">
        <v>2613.79</v>
      </c>
      <c r="I10" s="108" t="n">
        <v>722.166</v>
      </c>
      <c r="J10" s="108" t="n">
        <v>3008.823</v>
      </c>
      <c r="K10" s="108" t="n">
        <v>7171.473</v>
      </c>
      <c r="L10" s="108" t="n">
        <v>1476.285</v>
      </c>
      <c r="M10" s="108" t="n">
        <v>432.926</v>
      </c>
      <c r="N10" s="108" t="n">
        <v>1851.112</v>
      </c>
      <c r="O10" s="108" t="n">
        <v>1058.778</v>
      </c>
      <c r="P10" s="108" t="n">
        <v>1061.878</v>
      </c>
      <c r="Q10" s="108" t="n">
        <v>968.588</v>
      </c>
      <c r="R10" s="108" t="n">
        <v>33852</v>
      </c>
      <c r="S10" s="108" t="n">
        <v>26789.908</v>
      </c>
      <c r="T10" s="108" t="n">
        <v>5593.731</v>
      </c>
      <c r="U10" s="106" t="n">
        <v>1995</v>
      </c>
    </row>
    <row r="11" customFormat="false" ht="11.25" hidden="false" customHeight="true" outlineLevel="0" collapsed="false">
      <c r="A11" s="106" t="n">
        <v>1996</v>
      </c>
      <c r="B11" s="125" t="n">
        <v>4518.138</v>
      </c>
      <c r="C11" s="108" t="n">
        <v>5207.894</v>
      </c>
      <c r="D11" s="108" t="n">
        <v>1436.573</v>
      </c>
      <c r="E11" s="108" t="n">
        <v>989.649</v>
      </c>
      <c r="F11" s="108" t="n">
        <v>353.907</v>
      </c>
      <c r="G11" s="108" t="n">
        <v>917.912</v>
      </c>
      <c r="H11" s="108" t="n">
        <v>2614.231</v>
      </c>
      <c r="I11" s="108" t="n">
        <v>711.537</v>
      </c>
      <c r="J11" s="108" t="n">
        <v>2999.001</v>
      </c>
      <c r="K11" s="108" t="n">
        <v>7183.056</v>
      </c>
      <c r="L11" s="108" t="n">
        <v>1483.135</v>
      </c>
      <c r="M11" s="108" t="n">
        <v>432.962</v>
      </c>
      <c r="N11" s="108" t="n">
        <v>1849.607</v>
      </c>
      <c r="O11" s="108" t="n">
        <v>1038.149</v>
      </c>
      <c r="P11" s="108" t="n">
        <v>1064.516</v>
      </c>
      <c r="Q11" s="108" t="n">
        <v>955.733</v>
      </c>
      <c r="R11" s="108" t="n">
        <v>33756</v>
      </c>
      <c r="S11" s="108" t="n">
        <v>26774.752</v>
      </c>
      <c r="T11" s="108" t="n">
        <v>5544.675</v>
      </c>
      <c r="U11" s="106" t="n">
        <v>1996</v>
      </c>
    </row>
    <row r="12" customFormat="false" ht="11.25" hidden="false" customHeight="true" outlineLevel="0" collapsed="false">
      <c r="A12" s="106" t="n">
        <v>1997</v>
      </c>
      <c r="B12" s="125" t="n">
        <v>4528.961</v>
      </c>
      <c r="C12" s="108" t="n">
        <v>5205.219</v>
      </c>
      <c r="D12" s="108" t="n">
        <v>1400.79</v>
      </c>
      <c r="E12" s="108" t="n">
        <v>983.438</v>
      </c>
      <c r="F12" s="108" t="n">
        <v>355.665</v>
      </c>
      <c r="G12" s="108" t="n">
        <v>908.378</v>
      </c>
      <c r="H12" s="108" t="n">
        <v>2599.764</v>
      </c>
      <c r="I12" s="108" t="n">
        <v>698.777</v>
      </c>
      <c r="J12" s="108" t="n">
        <v>2999.267</v>
      </c>
      <c r="K12" s="108" t="n">
        <v>7216.059</v>
      </c>
      <c r="L12" s="108" t="n">
        <v>1486.271</v>
      </c>
      <c r="M12" s="108" t="n">
        <v>431.305</v>
      </c>
      <c r="N12" s="108" t="n">
        <v>1814.577</v>
      </c>
      <c r="O12" s="108" t="n">
        <v>1014.959</v>
      </c>
      <c r="P12" s="108" t="n">
        <v>1060.816</v>
      </c>
      <c r="Q12" s="108" t="n">
        <v>942.754</v>
      </c>
      <c r="R12" s="108" t="n">
        <v>33647</v>
      </c>
      <c r="S12" s="108" t="n">
        <v>26791.705</v>
      </c>
      <c r="T12" s="108" t="n">
        <v>5454.505</v>
      </c>
      <c r="U12" s="106" t="n">
        <v>1997</v>
      </c>
    </row>
    <row r="13" customFormat="false" ht="11.25" hidden="false" customHeight="true" outlineLevel="0" collapsed="false">
      <c r="A13" s="106" t="n">
        <v>1998</v>
      </c>
      <c r="B13" s="125" t="n">
        <v>4601.545</v>
      </c>
      <c r="C13" s="108" t="n">
        <v>5319.398</v>
      </c>
      <c r="D13" s="108" t="n">
        <v>1389.719</v>
      </c>
      <c r="E13" s="108" t="n">
        <v>973.807</v>
      </c>
      <c r="F13" s="108" t="n">
        <v>353.825</v>
      </c>
      <c r="G13" s="108" t="n">
        <v>914.914</v>
      </c>
      <c r="H13" s="108" t="n">
        <v>2621.507</v>
      </c>
      <c r="I13" s="108" t="n">
        <v>696.572</v>
      </c>
      <c r="J13" s="108" t="n">
        <v>3028.365</v>
      </c>
      <c r="K13" s="108" t="n">
        <v>7347.017</v>
      </c>
      <c r="L13" s="108" t="n">
        <v>1510.007</v>
      </c>
      <c r="M13" s="108" t="n">
        <v>440.753</v>
      </c>
      <c r="N13" s="108" t="n">
        <v>1806.724</v>
      </c>
      <c r="O13" s="108" t="n">
        <v>1011.83</v>
      </c>
      <c r="P13" s="108" t="n">
        <v>1067.024</v>
      </c>
      <c r="Q13" s="108" t="n">
        <v>962.993</v>
      </c>
      <c r="R13" s="108" t="n">
        <v>34046</v>
      </c>
      <c r="S13" s="108" t="n">
        <v>27204.355</v>
      </c>
      <c r="T13" s="108" t="n">
        <v>5451.926</v>
      </c>
      <c r="U13" s="106" t="n">
        <v>1998</v>
      </c>
    </row>
    <row r="14" customFormat="false" ht="11.25" hidden="false" customHeight="true" outlineLevel="0" collapsed="false">
      <c r="A14" s="106" t="n">
        <v>1999</v>
      </c>
      <c r="B14" s="125" t="n">
        <v>4681.548</v>
      </c>
      <c r="C14" s="108" t="n">
        <v>5419.151</v>
      </c>
      <c r="D14" s="108" t="n">
        <v>1390.735</v>
      </c>
      <c r="E14" s="108" t="n">
        <v>969.224</v>
      </c>
      <c r="F14" s="108" t="n">
        <v>354.518</v>
      </c>
      <c r="G14" s="108" t="n">
        <v>926.394</v>
      </c>
      <c r="H14" s="108" t="n">
        <v>2665.661</v>
      </c>
      <c r="I14" s="108" t="n">
        <v>698.969</v>
      </c>
      <c r="J14" s="108" t="n">
        <v>3094.542</v>
      </c>
      <c r="K14" s="108" t="n">
        <v>7506.395</v>
      </c>
      <c r="L14" s="108" t="n">
        <v>1538.517</v>
      </c>
      <c r="M14" s="108" t="n">
        <v>452.434</v>
      </c>
      <c r="N14" s="108" t="n">
        <v>1807.834</v>
      </c>
      <c r="O14" s="108" t="n">
        <v>997.728</v>
      </c>
      <c r="P14" s="108" t="n">
        <v>1085.381</v>
      </c>
      <c r="Q14" s="108" t="n">
        <v>977.969</v>
      </c>
      <c r="R14" s="108" t="n">
        <v>34567</v>
      </c>
      <c r="S14" s="108" t="n">
        <v>27724.541</v>
      </c>
      <c r="T14" s="108" t="n">
        <v>5451.724</v>
      </c>
      <c r="U14" s="106" t="n">
        <v>1999</v>
      </c>
    </row>
    <row r="15" customFormat="false" ht="15" hidden="false" customHeight="true" outlineLevel="0" collapsed="false">
      <c r="A15" s="106" t="n">
        <v>2000</v>
      </c>
      <c r="B15" s="125" t="n">
        <v>4811.869</v>
      </c>
      <c r="C15" s="108" t="n">
        <v>5541.13</v>
      </c>
      <c r="D15" s="108" t="n">
        <v>1407.36</v>
      </c>
      <c r="E15" s="108" t="n">
        <v>959.975</v>
      </c>
      <c r="F15" s="108" t="n">
        <v>362.472</v>
      </c>
      <c r="G15" s="108" t="n">
        <v>943.734</v>
      </c>
      <c r="H15" s="108" t="n">
        <v>2731.634</v>
      </c>
      <c r="I15" s="108" t="n">
        <v>693.012</v>
      </c>
      <c r="J15" s="108" t="n">
        <v>3178.307</v>
      </c>
      <c r="K15" s="108" t="n">
        <v>7724.947</v>
      </c>
      <c r="L15" s="108" t="n">
        <v>1573.797</v>
      </c>
      <c r="M15" s="108" t="n">
        <v>464.682</v>
      </c>
      <c r="N15" s="108" t="n">
        <v>1790.425</v>
      </c>
      <c r="O15" s="108" t="n">
        <v>975.317</v>
      </c>
      <c r="P15" s="108" t="n">
        <v>1104.748</v>
      </c>
      <c r="Q15" s="108" t="n">
        <v>965.591</v>
      </c>
      <c r="R15" s="108" t="n">
        <v>35229</v>
      </c>
      <c r="S15" s="108" t="n">
        <v>28437.32</v>
      </c>
      <c r="T15" s="108" t="n">
        <v>5384.32</v>
      </c>
      <c r="U15" s="106" t="n">
        <v>2000</v>
      </c>
    </row>
    <row r="16" customFormat="false" ht="11.25" hidden="false" customHeight="true" outlineLevel="0" collapsed="false">
      <c r="A16" s="106" t="n">
        <v>2001</v>
      </c>
      <c r="B16" s="125" t="n">
        <v>4875.241</v>
      </c>
      <c r="C16" s="108" t="n">
        <v>5616.271</v>
      </c>
      <c r="D16" s="108" t="n">
        <v>1398.854</v>
      </c>
      <c r="E16" s="108" t="n">
        <v>938.084</v>
      </c>
      <c r="F16" s="108" t="n">
        <v>365.345</v>
      </c>
      <c r="G16" s="108" t="n">
        <v>954.625</v>
      </c>
      <c r="H16" s="108" t="n">
        <v>2756.652</v>
      </c>
      <c r="I16" s="108" t="n">
        <v>676.964</v>
      </c>
      <c r="J16" s="108" t="n">
        <v>3184.847</v>
      </c>
      <c r="K16" s="108" t="n">
        <v>7751.838</v>
      </c>
      <c r="L16" s="108" t="n">
        <v>1579.255</v>
      </c>
      <c r="M16" s="108" t="n">
        <v>467.394</v>
      </c>
      <c r="N16" s="108" t="n">
        <v>1758.048</v>
      </c>
      <c r="O16" s="108" t="n">
        <v>954.88</v>
      </c>
      <c r="P16" s="108" t="n">
        <v>1108.135</v>
      </c>
      <c r="Q16" s="108" t="n">
        <v>946.567</v>
      </c>
      <c r="R16" s="108" t="n">
        <v>35333</v>
      </c>
      <c r="S16" s="108" t="n">
        <v>28659.603</v>
      </c>
      <c r="T16" s="108" t="n">
        <v>5274.543</v>
      </c>
      <c r="U16" s="106" t="n">
        <v>2001</v>
      </c>
    </row>
    <row r="17" customFormat="false" ht="11.25" hidden="false" customHeight="true" outlineLevel="0" collapsed="false">
      <c r="A17" s="106" t="n">
        <v>2002</v>
      </c>
      <c r="B17" s="125" t="n">
        <v>4870.463</v>
      </c>
      <c r="C17" s="108" t="n">
        <v>5597.495</v>
      </c>
      <c r="D17" s="108" t="n">
        <v>1371.647</v>
      </c>
      <c r="E17" s="108" t="n">
        <v>918.402</v>
      </c>
      <c r="F17" s="108" t="n">
        <v>361.774</v>
      </c>
      <c r="G17" s="108" t="n">
        <v>945.887</v>
      </c>
      <c r="H17" s="108" t="n">
        <v>2740.416</v>
      </c>
      <c r="I17" s="108" t="n">
        <v>664.017</v>
      </c>
      <c r="J17" s="108" t="n">
        <v>3179.916</v>
      </c>
      <c r="K17" s="108" t="n">
        <v>7704.915</v>
      </c>
      <c r="L17" s="108" t="n">
        <v>1582.758</v>
      </c>
      <c r="M17" s="108" t="n">
        <v>464.565</v>
      </c>
      <c r="N17" s="108" t="n">
        <v>1732.044</v>
      </c>
      <c r="O17" s="108" t="n">
        <v>935.547</v>
      </c>
      <c r="P17" s="108" t="n">
        <v>1096.742</v>
      </c>
      <c r="Q17" s="108" t="n">
        <v>926.412</v>
      </c>
      <c r="R17" s="108" t="n">
        <v>35093</v>
      </c>
      <c r="S17" s="108" t="n">
        <v>28544.931</v>
      </c>
      <c r="T17" s="108" t="n">
        <v>5176.422</v>
      </c>
      <c r="U17" s="106" t="n">
        <v>2002</v>
      </c>
    </row>
    <row r="18" customFormat="false" ht="11.25" hidden="false" customHeight="true" outlineLevel="0" collapsed="false">
      <c r="A18" s="106" t="n">
        <v>2003</v>
      </c>
      <c r="B18" s="125" t="n">
        <v>4821.818</v>
      </c>
      <c r="C18" s="108" t="n">
        <v>5533.672</v>
      </c>
      <c r="D18" s="108" t="n">
        <v>1340.553</v>
      </c>
      <c r="E18" s="108" t="n">
        <v>903.324</v>
      </c>
      <c r="F18" s="108" t="n">
        <v>357.879</v>
      </c>
      <c r="G18" s="108" t="n">
        <v>933.941</v>
      </c>
      <c r="H18" s="108" t="n">
        <v>2698.26</v>
      </c>
      <c r="I18" s="108" t="n">
        <v>649.363</v>
      </c>
      <c r="J18" s="108" t="n">
        <v>3162.465</v>
      </c>
      <c r="K18" s="108" t="n">
        <v>7601.154</v>
      </c>
      <c r="L18" s="108" t="n">
        <v>1573.693</v>
      </c>
      <c r="M18" s="108" t="n">
        <v>460.025</v>
      </c>
      <c r="N18" s="108" t="n">
        <v>1714.051</v>
      </c>
      <c r="O18" s="108" t="n">
        <v>918.643</v>
      </c>
      <c r="P18" s="108" t="n">
        <v>1078.612</v>
      </c>
      <c r="Q18" s="108" t="n">
        <v>905.547</v>
      </c>
      <c r="R18" s="108" t="n">
        <v>34653</v>
      </c>
      <c r="S18" s="108" t="n">
        <v>28221.519</v>
      </c>
      <c r="T18" s="108" t="n">
        <v>5090.928</v>
      </c>
      <c r="U18" s="106" t="n">
        <v>2003</v>
      </c>
    </row>
    <row r="19" customFormat="false" ht="11.25" hidden="false" customHeight="true" outlineLevel="0" collapsed="false">
      <c r="A19" s="106" t="n">
        <v>2004</v>
      </c>
      <c r="B19" s="125" t="n">
        <v>4819.634</v>
      </c>
      <c r="C19" s="108" t="n">
        <v>5530.356</v>
      </c>
      <c r="D19" s="108" t="n">
        <v>1337.395</v>
      </c>
      <c r="E19" s="108" t="n">
        <v>901.53</v>
      </c>
      <c r="F19" s="108" t="n">
        <v>355.84</v>
      </c>
      <c r="G19" s="108" t="n">
        <v>937.685</v>
      </c>
      <c r="H19" s="108" t="n">
        <v>2696.396</v>
      </c>
      <c r="I19" s="108" t="n">
        <v>644.126</v>
      </c>
      <c r="J19" s="108" t="n">
        <v>3170.617</v>
      </c>
      <c r="K19" s="108" t="n">
        <v>7618.26</v>
      </c>
      <c r="L19" s="108" t="n">
        <v>1584.238</v>
      </c>
      <c r="M19" s="108" t="n">
        <v>461.747</v>
      </c>
      <c r="N19" s="108" t="n">
        <v>1706.747</v>
      </c>
      <c r="O19" s="108" t="n">
        <v>910.913</v>
      </c>
      <c r="P19" s="108" t="n">
        <v>1077.428</v>
      </c>
      <c r="Q19" s="108" t="n">
        <v>905.088</v>
      </c>
      <c r="R19" s="108" t="n">
        <v>34658</v>
      </c>
      <c r="S19" s="108" t="n">
        <v>28252.201</v>
      </c>
      <c r="T19" s="108" t="n">
        <v>5068.404</v>
      </c>
      <c r="U19" s="106" t="n">
        <v>2004</v>
      </c>
    </row>
    <row r="20" customFormat="false" ht="15" hidden="false" customHeight="true" outlineLevel="0" collapsed="false">
      <c r="A20" s="106" t="n">
        <v>2005</v>
      </c>
      <c r="B20" s="125" t="n">
        <v>4815.36</v>
      </c>
      <c r="C20" s="108" t="n">
        <v>5540.345</v>
      </c>
      <c r="D20" s="108" t="n">
        <v>1328.076</v>
      </c>
      <c r="E20" s="108" t="n">
        <v>886.426</v>
      </c>
      <c r="F20" s="108" t="n">
        <v>351.924</v>
      </c>
      <c r="G20" s="108" t="n">
        <v>943.356</v>
      </c>
      <c r="H20" s="108" t="n">
        <v>2677.843</v>
      </c>
      <c r="I20" s="108" t="n">
        <v>637.522</v>
      </c>
      <c r="J20" s="108" t="n">
        <v>3145.101</v>
      </c>
      <c r="K20" s="108" t="n">
        <v>7582.806</v>
      </c>
      <c r="L20" s="108" t="n">
        <v>1580.493</v>
      </c>
      <c r="M20" s="108" t="n">
        <v>461.473</v>
      </c>
      <c r="N20" s="108" t="n">
        <v>1677.706</v>
      </c>
      <c r="O20" s="108" t="n">
        <v>892.393</v>
      </c>
      <c r="P20" s="108" t="n">
        <v>1073.877</v>
      </c>
      <c r="Q20" s="108" t="n">
        <v>895.299</v>
      </c>
      <c r="R20" s="108" t="n">
        <v>34490</v>
      </c>
      <c r="S20" s="108" t="n">
        <v>28172.578</v>
      </c>
      <c r="T20" s="108" t="n">
        <v>4989.346</v>
      </c>
      <c r="U20" s="106" t="n">
        <v>2005</v>
      </c>
    </row>
    <row r="21" customFormat="false" ht="11.25" hidden="false" customHeight="true" outlineLevel="0" collapsed="false">
      <c r="A21" s="106" t="n">
        <v>2006</v>
      </c>
      <c r="B21" s="125" t="n">
        <v>4841.64</v>
      </c>
      <c r="C21" s="108" t="n">
        <v>5595.55</v>
      </c>
      <c r="D21" s="108" t="n">
        <v>1345.537</v>
      </c>
      <c r="E21" s="108" t="n">
        <v>889.777</v>
      </c>
      <c r="F21" s="108" t="n">
        <v>353.358</v>
      </c>
      <c r="G21" s="108" t="n">
        <v>952.505</v>
      </c>
      <c r="H21" s="108" t="n">
        <v>2688.585</v>
      </c>
      <c r="I21" s="108" t="n">
        <v>640.918</v>
      </c>
      <c r="J21" s="108" t="n">
        <v>3163.53</v>
      </c>
      <c r="K21" s="108" t="n">
        <v>7611.357</v>
      </c>
      <c r="L21" s="108" t="n">
        <v>1588.147</v>
      </c>
      <c r="M21" s="108" t="n">
        <v>460.385</v>
      </c>
      <c r="N21" s="108" t="n">
        <v>1690.345</v>
      </c>
      <c r="O21" s="108" t="n">
        <v>895.966</v>
      </c>
      <c r="P21" s="108" t="n">
        <v>1083.96</v>
      </c>
      <c r="Q21" s="108" t="n">
        <v>894.44</v>
      </c>
      <c r="R21" s="108" t="n">
        <v>34696</v>
      </c>
      <c r="S21" s="108" t="n">
        <v>28339.017</v>
      </c>
      <c r="T21" s="108" t="n">
        <v>5011.446</v>
      </c>
      <c r="U21" s="106" t="n">
        <v>2006</v>
      </c>
    </row>
    <row r="22" customFormat="false" ht="1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1.25" hidden="false" customHeight="true" outlineLevel="0" collapsed="false">
      <c r="A23" s="106" t="n">
        <v>1992</v>
      </c>
      <c r="B23" s="127" t="n">
        <f aca="false">B7/B6*100-100</f>
        <v>1.06912072614409</v>
      </c>
      <c r="C23" s="114" t="n">
        <f aca="false">C7/C6*100-100</f>
        <v>1.47048430921866</v>
      </c>
      <c r="D23" s="114" t="n">
        <f aca="false">D7/D6*100-100</f>
        <v>-2.17680884643568</v>
      </c>
      <c r="E23" s="114" t="n">
        <f aca="false">E7/E6*100-100</f>
        <v>-12.9348625914845</v>
      </c>
      <c r="F23" s="114" t="n">
        <f aca="false">F7/F6*100-100</f>
        <v>0.733193677394766</v>
      </c>
      <c r="G23" s="114" t="n">
        <f aca="false">G7/G6*100-100</f>
        <v>1.28183034736007</v>
      </c>
      <c r="H23" s="114" t="n">
        <f aca="false">H7/H6*100-100</f>
        <v>1.22464074905007</v>
      </c>
      <c r="I23" s="114" t="n">
        <f aca="false">I7/I6*100-100</f>
        <v>-12.0566708477225</v>
      </c>
      <c r="J23" s="114" t="n">
        <f aca="false">J7/J6*100-100</f>
        <v>1.60864625355646</v>
      </c>
      <c r="K23" s="114" t="n">
        <f aca="false">K7/K6*100-100</f>
        <v>0.842440956252119</v>
      </c>
      <c r="L23" s="114" t="n">
        <f aca="false">L7/L6*100-100</f>
        <v>0.722591119717578</v>
      </c>
      <c r="M23" s="114" t="n">
        <f aca="false">M7/M6*100-100</f>
        <v>0.661710681835828</v>
      </c>
      <c r="N23" s="114" t="n">
        <f aca="false">N7/N6*100-100</f>
        <v>-14.2541605051287</v>
      </c>
      <c r="O23" s="114" t="n">
        <f aca="false">O7/O6*100-100</f>
        <v>-12.7336908393191</v>
      </c>
      <c r="P23" s="114" t="n">
        <f aca="false">P7/P6*100-100</f>
        <v>0.977750844732455</v>
      </c>
      <c r="Q23" s="114" t="n">
        <f aca="false">Q7/Q6*100-100</f>
        <v>-16.3170559362789</v>
      </c>
      <c r="R23" s="114" t="n">
        <f aca="false">R7/R6*100-100</f>
        <v>-1.76348252186548</v>
      </c>
      <c r="S23" s="114" t="n">
        <f aca="false">S7/S6*100-100</f>
        <v>1.13284846878116</v>
      </c>
      <c r="T23" s="114" t="n">
        <f aca="false">T7/T6*100-100</f>
        <v>-13.8301881206183</v>
      </c>
      <c r="U23" s="106" t="n">
        <v>1992</v>
      </c>
    </row>
    <row r="24" customFormat="false" ht="11.25" hidden="false" customHeight="true" outlineLevel="0" collapsed="false">
      <c r="A24" s="106" t="n">
        <v>1993</v>
      </c>
      <c r="B24" s="127" t="n">
        <f aca="false">B8/B7*100-100</f>
        <v>-1.82865791730322</v>
      </c>
      <c r="C24" s="114" t="n">
        <f aca="false">C8/C7*100-100</f>
        <v>-0.926794753088458</v>
      </c>
      <c r="D24" s="114" t="n">
        <f aca="false">D8/D7*100-100</f>
        <v>-1.02342446323742</v>
      </c>
      <c r="E24" s="114" t="n">
        <f aca="false">E8/E7*100-100</f>
        <v>-3.68025134213787</v>
      </c>
      <c r="F24" s="114" t="n">
        <f aca="false">F8/F7*100-100</f>
        <v>-1.8805600193255</v>
      </c>
      <c r="G24" s="114" t="n">
        <f aca="false">G8/G7*100-100</f>
        <v>-0.886345303913828</v>
      </c>
      <c r="H24" s="114" t="n">
        <f aca="false">H8/H7*100-100</f>
        <v>-1.15995541182792</v>
      </c>
      <c r="I24" s="114" t="n">
        <f aca="false">I8/I7*100-100</f>
        <v>-2.94125929263348</v>
      </c>
      <c r="J24" s="114" t="n">
        <f aca="false">J8/J7*100-100</f>
        <v>-0.605003691728655</v>
      </c>
      <c r="K24" s="114" t="n">
        <f aca="false">K8/K7*100-100</f>
        <v>-1.56055098828693</v>
      </c>
      <c r="L24" s="114" t="n">
        <f aca="false">L8/L7*100-100</f>
        <v>-0.884595557142902</v>
      </c>
      <c r="M24" s="114" t="n">
        <f aca="false">M8/M7*100-100</f>
        <v>-1.62481469224178</v>
      </c>
      <c r="N24" s="114" t="n">
        <f aca="false">N8/N7*100-100</f>
        <v>-3.98124296816616</v>
      </c>
      <c r="O24" s="114" t="n">
        <f aca="false">O8/O7*100-100</f>
        <v>-3.12149699557911</v>
      </c>
      <c r="P24" s="114" t="n">
        <f aca="false">P8/P7*100-100</f>
        <v>-0.927779599625069</v>
      </c>
      <c r="Q24" s="114" t="n">
        <f aca="false">Q8/Q7*100-100</f>
        <v>-2.88547191131713</v>
      </c>
      <c r="R24" s="114" t="n">
        <f aca="false">R8/R7*100-100</f>
        <v>-1.60083521837481</v>
      </c>
      <c r="S24" s="114" t="n">
        <f aca="false">S8/S7*100-100</f>
        <v>-1.25994279976672</v>
      </c>
      <c r="T24" s="114" t="n">
        <f aca="false">T8/T7*100-100</f>
        <v>-3.43908281530743</v>
      </c>
      <c r="U24" s="106" t="n">
        <v>1993</v>
      </c>
    </row>
    <row r="25" customFormat="false" ht="11.25" hidden="false" customHeight="true" outlineLevel="0" collapsed="false">
      <c r="A25" s="106" t="n">
        <v>1994</v>
      </c>
      <c r="B25" s="127" t="n">
        <f aca="false">B9/B8*100-100</f>
        <v>-1.35437775141828</v>
      </c>
      <c r="C25" s="114" t="n">
        <f aca="false">C9/C8*100-100</f>
        <v>-0.294981888043679</v>
      </c>
      <c r="D25" s="114" t="n">
        <f aca="false">D9/D8*100-100</f>
        <v>-1.69002028743191</v>
      </c>
      <c r="E25" s="114" t="n">
        <f aca="false">E9/E8*100-100</f>
        <v>2.13972863003565</v>
      </c>
      <c r="F25" s="114" t="n">
        <f aca="false">F9/F8*100-100</f>
        <v>-1.75684137849829</v>
      </c>
      <c r="G25" s="114" t="n">
        <f aca="false">G9/G8*100-100</f>
        <v>-0.572867932006105</v>
      </c>
      <c r="H25" s="114" t="n">
        <f aca="false">H9/H8*100-100</f>
        <v>-0.923066372455025</v>
      </c>
      <c r="I25" s="114" t="n">
        <f aca="false">I9/I8*100-100</f>
        <v>2.15753971132224</v>
      </c>
      <c r="J25" s="114" t="n">
        <f aca="false">J9/J8*100-100</f>
        <v>-0.00207834279650854</v>
      </c>
      <c r="K25" s="114" t="n">
        <f aca="false">K9/K8*100-100</f>
        <v>-1.37707682652113</v>
      </c>
      <c r="L25" s="114" t="n">
        <f aca="false">L9/L8*100-100</f>
        <v>-0.137609564136653</v>
      </c>
      <c r="M25" s="114" t="n">
        <f aca="false">M9/M8*100-100</f>
        <v>-0.740339639162201</v>
      </c>
      <c r="N25" s="114" t="n">
        <f aca="false">N9/N8*100-100</f>
        <v>2.55040919787182</v>
      </c>
      <c r="O25" s="114" t="n">
        <f aca="false">O9/O8*100-100</f>
        <v>1.46579583412539</v>
      </c>
      <c r="P25" s="114" t="n">
        <f aca="false">P9/P8*100-100</f>
        <v>-0.694357187464249</v>
      </c>
      <c r="Q25" s="114" t="n">
        <f aca="false">Q9/Q8*100-100</f>
        <v>1.95819058730855</v>
      </c>
      <c r="R25" s="114" t="n">
        <f aca="false">R9/R8*100-100</f>
        <v>-0.409666961391096</v>
      </c>
      <c r="S25" s="114" t="n">
        <f aca="false">S9/S8*100-100</f>
        <v>-0.839365518884748</v>
      </c>
      <c r="T25" s="114" t="n">
        <f aca="false">T9/T8*100-100</f>
        <v>2.11489063942645</v>
      </c>
      <c r="U25" s="106" t="n">
        <v>1994</v>
      </c>
    </row>
    <row r="26" customFormat="false" ht="15" hidden="false" customHeight="true" outlineLevel="0" collapsed="false">
      <c r="A26" s="106" t="n">
        <v>1995</v>
      </c>
      <c r="B26" s="127" t="n">
        <f aca="false">B10/B9*100-100</f>
        <v>-0.0836910851803623</v>
      </c>
      <c r="C26" s="114" t="n">
        <f aca="false">C10/C9*100-100</f>
        <v>-0.220623768066446</v>
      </c>
      <c r="D26" s="114" t="n">
        <f aca="false">D10/D9*100-100</f>
        <v>-0.586046064466416</v>
      </c>
      <c r="E26" s="114" t="n">
        <f aca="false">E10/E9*100-100</f>
        <v>2.17175697392329</v>
      </c>
      <c r="F26" s="114" t="n">
        <f aca="false">F10/F9*100-100</f>
        <v>-2.36164492518735</v>
      </c>
      <c r="G26" s="114" t="n">
        <f aca="false">G10/G9*100-100</f>
        <v>-1.35611718199617</v>
      </c>
      <c r="H26" s="114" t="n">
        <f aca="false">H10/H9*100-100</f>
        <v>-0.592726408367</v>
      </c>
      <c r="I26" s="114" t="n">
        <f aca="false">I10/I9*100-100</f>
        <v>2.54791451003449</v>
      </c>
      <c r="J26" s="114" t="n">
        <f aca="false">J10/J9*100-100</f>
        <v>0.862831888072876</v>
      </c>
      <c r="K26" s="114" t="n">
        <f aca="false">K10/K9*100-100</f>
        <v>-0.398228035931496</v>
      </c>
      <c r="L26" s="114" t="n">
        <f aca="false">L10/L9*100-100</f>
        <v>0.509325954994665</v>
      </c>
      <c r="M26" s="114" t="n">
        <f aca="false">M10/M9*100-100</f>
        <v>0.498866002595292</v>
      </c>
      <c r="N26" s="114" t="n">
        <f aca="false">N10/N9*100-100</f>
        <v>2.92383874350442</v>
      </c>
      <c r="O26" s="114" t="n">
        <f aca="false">O10/O9*100-100</f>
        <v>1.20641548065923</v>
      </c>
      <c r="P26" s="114" t="n">
        <f aca="false">P10/P9*100-100</f>
        <v>0.267126450239786</v>
      </c>
      <c r="Q26" s="114" t="n">
        <f aca="false">Q10/Q9*100-100</f>
        <v>0.854031608124231</v>
      </c>
      <c r="R26" s="114" t="n">
        <f aca="false">R10/R9*100-100</f>
        <v>0.180521440620282</v>
      </c>
      <c r="S26" s="114" t="n">
        <f aca="false">S10/S9*100-100</f>
        <v>-0.159525427041231</v>
      </c>
      <c r="T26" s="114" t="n">
        <f aca="false">T10/T9*100-100</f>
        <v>2.05173253643771</v>
      </c>
      <c r="U26" s="106" t="n">
        <v>1995</v>
      </c>
    </row>
    <row r="27" customFormat="false" ht="11.25" hidden="false" customHeight="true" outlineLevel="0" collapsed="false">
      <c r="A27" s="106" t="n">
        <v>1996</v>
      </c>
      <c r="B27" s="127" t="n">
        <f aca="false">B11/B10*100-100</f>
        <v>0.303365121735652</v>
      </c>
      <c r="C27" s="114" t="n">
        <f aca="false">C11/C10*100-100</f>
        <v>-0.541912468226428</v>
      </c>
      <c r="D27" s="114" t="n">
        <f aca="false">D11/D10*100-100</f>
        <v>-2.16486272789865</v>
      </c>
      <c r="E27" s="114" t="n">
        <f aca="false">E11/E10*100-100</f>
        <v>-0.346193233825431</v>
      </c>
      <c r="F27" s="114" t="n">
        <f aca="false">F11/F10*100-100</f>
        <v>-1.26657497482195</v>
      </c>
      <c r="G27" s="114" t="n">
        <f aca="false">G11/G10*100-100</f>
        <v>-0.824488975660771</v>
      </c>
      <c r="H27" s="114" t="n">
        <f aca="false">H11/H10*100-100</f>
        <v>0.0168720516950458</v>
      </c>
      <c r="I27" s="114" t="n">
        <f aca="false">I11/I10*100-100</f>
        <v>-1.4718222680104</v>
      </c>
      <c r="J27" s="114" t="n">
        <f aca="false">J11/J10*100-100</f>
        <v>-0.326439940136041</v>
      </c>
      <c r="K27" s="114" t="n">
        <f aca="false">K11/K10*100-100</f>
        <v>0.161514935634571</v>
      </c>
      <c r="L27" s="114" t="n">
        <f aca="false">L11/L10*100-100</f>
        <v>0.464002546933685</v>
      </c>
      <c r="M27" s="114" t="n">
        <f aca="false">M11/M10*100-100</f>
        <v>0.00831550888604227</v>
      </c>
      <c r="N27" s="114" t="n">
        <f aca="false">N11/N10*100-100</f>
        <v>-0.0813024819676116</v>
      </c>
      <c r="O27" s="114" t="n">
        <f aca="false">O11/O10*100-100</f>
        <v>-1.94837822470812</v>
      </c>
      <c r="P27" s="114" t="n">
        <f aca="false">P11/P10*100-100</f>
        <v>0.248427785489497</v>
      </c>
      <c r="Q27" s="114" t="n">
        <f aca="false">Q11/Q10*100-100</f>
        <v>-1.32718968230043</v>
      </c>
      <c r="R27" s="114" t="n">
        <f aca="false">R11/R10*100-100</f>
        <v>-0.283587380361567</v>
      </c>
      <c r="S27" s="114" t="n">
        <f aca="false">S11/S10*100-100</f>
        <v>-0.0565735425444842</v>
      </c>
      <c r="T27" s="114" t="n">
        <f aca="false">T11/T10*100-100</f>
        <v>-0.876981749748069</v>
      </c>
      <c r="U27" s="106" t="n">
        <v>1996</v>
      </c>
    </row>
    <row r="28" customFormat="false" ht="11.25" hidden="false" customHeight="true" outlineLevel="0" collapsed="false">
      <c r="A28" s="106" t="n">
        <v>1997</v>
      </c>
      <c r="B28" s="127" t="n">
        <f aca="false">B12/B11*100-100</f>
        <v>0.239545582715721</v>
      </c>
      <c r="C28" s="114" t="n">
        <f aca="false">C12/C11*100-100</f>
        <v>-0.0513643326841873</v>
      </c>
      <c r="D28" s="114" t="n">
        <f aca="false">D12/D11*100-100</f>
        <v>-2.49085845272047</v>
      </c>
      <c r="E28" s="114" t="n">
        <f aca="false">E12/E11*100-100</f>
        <v>-0.627596248771027</v>
      </c>
      <c r="F28" s="114" t="n">
        <f aca="false">F12/F11*100-100</f>
        <v>0.496740669158854</v>
      </c>
      <c r="G28" s="114" t="n">
        <f aca="false">G12/G11*100-100</f>
        <v>-1.03866165819817</v>
      </c>
      <c r="H28" s="114" t="n">
        <f aca="false">H12/H11*100-100</f>
        <v>-0.553394095625066</v>
      </c>
      <c r="I28" s="114" t="n">
        <f aca="false">I12/I11*100-100</f>
        <v>-1.79330098083445</v>
      </c>
      <c r="J28" s="114" t="n">
        <f aca="false">J12/J11*100-100</f>
        <v>0.008869620250195</v>
      </c>
      <c r="K28" s="114" t="n">
        <f aca="false">K12/K11*100-100</f>
        <v>0.459456253717079</v>
      </c>
      <c r="L28" s="114" t="n">
        <f aca="false">L12/L11*100-100</f>
        <v>0.211444002063189</v>
      </c>
      <c r="M28" s="114" t="n">
        <f aca="false">M12/M11*100-100</f>
        <v>-0.38271257061821</v>
      </c>
      <c r="N28" s="114" t="n">
        <f aca="false">N12/N11*100-100</f>
        <v>-1.89391584266279</v>
      </c>
      <c r="O28" s="114" t="n">
        <f aca="false">O12/O11*100-100</f>
        <v>-2.23378339718094</v>
      </c>
      <c r="P28" s="114" t="n">
        <f aca="false">P12/P11*100-100</f>
        <v>-0.347575799706164</v>
      </c>
      <c r="Q28" s="114" t="n">
        <f aca="false">Q12/Q11*100-100</f>
        <v>-1.35801526158455</v>
      </c>
      <c r="R28" s="114" t="n">
        <f aca="false">R12/R11*100-100</f>
        <v>-0.322905557530518</v>
      </c>
      <c r="S28" s="114" t="n">
        <f aca="false">S12/S11*100-100</f>
        <v>0.0633171130773036</v>
      </c>
      <c r="T28" s="114" t="n">
        <f aca="false">T12/T11*100-100</f>
        <v>-1.62624500083413</v>
      </c>
      <c r="U28" s="106" t="n">
        <v>1997</v>
      </c>
    </row>
    <row r="29" customFormat="false" ht="11.25" hidden="false" customHeight="true" outlineLevel="0" collapsed="false">
      <c r="A29" s="106" t="n">
        <v>1998</v>
      </c>
      <c r="B29" s="127" t="n">
        <f aca="false">B13/B12*100-100</f>
        <v>1.60266339233215</v>
      </c>
      <c r="C29" s="114" t="n">
        <f aca="false">C13/C12*100-100</f>
        <v>2.1935484366748</v>
      </c>
      <c r="D29" s="114" t="n">
        <f aca="false">D13/D12*100-100</f>
        <v>-0.790339736862762</v>
      </c>
      <c r="E29" s="114" t="n">
        <f aca="false">E13/E12*100-100</f>
        <v>-0.979319489383158</v>
      </c>
      <c r="F29" s="114" t="n">
        <f aca="false">F13/F12*100-100</f>
        <v>-0.51734075604854</v>
      </c>
      <c r="G29" s="114" t="n">
        <f aca="false">G13/G12*100-100</f>
        <v>0.719524250917573</v>
      </c>
      <c r="H29" s="114" t="n">
        <f aca="false">H13/H12*100-100</f>
        <v>0.836345145174718</v>
      </c>
      <c r="I29" s="114" t="n">
        <f aca="false">I13/I12*100-100</f>
        <v>-0.315551313222954</v>
      </c>
      <c r="J29" s="114" t="n">
        <f aca="false">J13/J12*100-100</f>
        <v>0.970170378295762</v>
      </c>
      <c r="K29" s="114" t="n">
        <f aca="false">K13/K12*100-100</f>
        <v>1.81481332123255</v>
      </c>
      <c r="L29" s="114" t="n">
        <f aca="false">L13/L12*100-100</f>
        <v>1.59701696393188</v>
      </c>
      <c r="M29" s="114" t="n">
        <f aca="false">M13/M12*100-100</f>
        <v>2.19056120378849</v>
      </c>
      <c r="N29" s="114" t="n">
        <f aca="false">N13/N12*100-100</f>
        <v>-0.432773037462724</v>
      </c>
      <c r="O29" s="114" t="n">
        <f aca="false">O13/O12*100-100</f>
        <v>-0.308288315094501</v>
      </c>
      <c r="P29" s="114" t="n">
        <f aca="false">P13/P12*100-100</f>
        <v>0.585209876170794</v>
      </c>
      <c r="Q29" s="114" t="n">
        <f aca="false">Q13/Q12*100-100</f>
        <v>2.14679545247223</v>
      </c>
      <c r="R29" s="114" t="n">
        <f aca="false">R13/R12*100-100</f>
        <v>1.18584123398817</v>
      </c>
      <c r="S29" s="114" t="n">
        <f aca="false">S13/S12*100-100</f>
        <v>1.54021552566364</v>
      </c>
      <c r="T29" s="114" t="n">
        <f aca="false">T13/T12*100-100</f>
        <v>-0.0472820173416153</v>
      </c>
      <c r="U29" s="106" t="n">
        <v>1998</v>
      </c>
    </row>
    <row r="30" customFormat="false" ht="11.25" hidden="false" customHeight="true" outlineLevel="0" collapsed="false">
      <c r="A30" s="106" t="n">
        <v>1999</v>
      </c>
      <c r="B30" s="127" t="n">
        <f aca="false">B14/B13*100-100</f>
        <v>1.73861170541633</v>
      </c>
      <c r="C30" s="114" t="n">
        <f aca="false">C14/C13*100-100</f>
        <v>1.87526859242342</v>
      </c>
      <c r="D30" s="114" t="n">
        <f aca="false">D14/D13*100-100</f>
        <v>0.0731083046284766</v>
      </c>
      <c r="E30" s="114" t="n">
        <f aca="false">E14/E13*100-100</f>
        <v>-0.470627136588661</v>
      </c>
      <c r="F30" s="114" t="n">
        <f aca="false">F14/F13*100-100</f>
        <v>0.195859535080899</v>
      </c>
      <c r="G30" s="114" t="n">
        <f aca="false">G14/G13*100-100</f>
        <v>1.25476274272773</v>
      </c>
      <c r="H30" s="114" t="n">
        <f aca="false">H14/H13*100-100</f>
        <v>1.68429838257156</v>
      </c>
      <c r="I30" s="114" t="n">
        <f aca="false">I14/I13*100-100</f>
        <v>0.344113745599884</v>
      </c>
      <c r="J30" s="114" t="n">
        <f aca="false">J14/J13*100-100</f>
        <v>2.18523856932703</v>
      </c>
      <c r="K30" s="114" t="n">
        <f aca="false">K14/K13*100-100</f>
        <v>2.16928856976921</v>
      </c>
      <c r="L30" s="114" t="n">
        <f aca="false">L14/L13*100-100</f>
        <v>1.88807071755296</v>
      </c>
      <c r="M30" s="114" t="n">
        <f aca="false">M14/M13*100-100</f>
        <v>2.65023720768775</v>
      </c>
      <c r="N30" s="114" t="n">
        <f aca="false">N14/N13*100-100</f>
        <v>0.0614371647246657</v>
      </c>
      <c r="O30" s="114" t="n">
        <f aca="false">O14/O13*100-100</f>
        <v>-1.39371238251485</v>
      </c>
      <c r="P30" s="114" t="n">
        <f aca="false">P14/P13*100-100</f>
        <v>1.7203924185398</v>
      </c>
      <c r="Q30" s="114" t="n">
        <f aca="false">Q14/Q13*100-100</f>
        <v>1.55515149123617</v>
      </c>
      <c r="R30" s="114" t="n">
        <f aca="false">R14/R13*100-100</f>
        <v>1.53028255889092</v>
      </c>
      <c r="S30" s="114" t="n">
        <f aca="false">S14/S13*100-100</f>
        <v>1.91214237573361</v>
      </c>
      <c r="T30" s="114" t="n">
        <f aca="false">T14/T13*100-100</f>
        <v>-0.00370511265194295</v>
      </c>
      <c r="U30" s="106" t="n">
        <v>1999</v>
      </c>
    </row>
    <row r="31" customFormat="false" ht="15" hidden="false" customHeight="true" outlineLevel="0" collapsed="false">
      <c r="A31" s="106" t="n">
        <v>2000</v>
      </c>
      <c r="B31" s="127" t="n">
        <f aca="false">B15/B14*100-100</f>
        <v>2.78371598454186</v>
      </c>
      <c r="C31" s="114" t="n">
        <f aca="false">C15/C14*100-100</f>
        <v>2.25088763904162</v>
      </c>
      <c r="D31" s="114" t="n">
        <f aca="false">D15/D14*100-100</f>
        <v>1.19541105961956</v>
      </c>
      <c r="E31" s="114" t="n">
        <f aca="false">E15/E14*100-100</f>
        <v>-0.954268569494772</v>
      </c>
      <c r="F31" s="114" t="n">
        <f aca="false">F15/F14*100-100</f>
        <v>2.24360963336136</v>
      </c>
      <c r="G31" s="114" t="n">
        <f aca="false">G15/G14*100-100</f>
        <v>1.87177378091828</v>
      </c>
      <c r="H31" s="114" t="n">
        <f aca="false">H15/H14*100-100</f>
        <v>2.47492085452726</v>
      </c>
      <c r="I31" s="114" t="n">
        <f aca="false">I15/I14*100-100</f>
        <v>-0.852255250232858</v>
      </c>
      <c r="J31" s="114" t="n">
        <f aca="false">J15/J14*100-100</f>
        <v>2.70686259873028</v>
      </c>
      <c r="K31" s="114" t="n">
        <f aca="false">K15/K14*100-100</f>
        <v>2.91154409007252</v>
      </c>
      <c r="L31" s="114" t="n">
        <f aca="false">L15/L14*100-100</f>
        <v>2.29311733312014</v>
      </c>
      <c r="M31" s="114" t="n">
        <f aca="false">M15/M14*100-100</f>
        <v>2.70713518435839</v>
      </c>
      <c r="N31" s="114" t="n">
        <f aca="false">N15/N14*100-100</f>
        <v>-0.962975582935172</v>
      </c>
      <c r="O31" s="114" t="n">
        <f aca="false">O15/O14*100-100</f>
        <v>-2.24620337406587</v>
      </c>
      <c r="P31" s="114" t="n">
        <f aca="false">P15/P14*100-100</f>
        <v>1.78435038018907</v>
      </c>
      <c r="Q31" s="114" t="n">
        <f aca="false">Q15/Q14*100-100</f>
        <v>-1.26568429060634</v>
      </c>
      <c r="R31" s="114" t="n">
        <f aca="false">R15/R14*100-100</f>
        <v>1.91512135852115</v>
      </c>
      <c r="S31" s="114" t="n">
        <f aca="false">S15/S14*100-100</f>
        <v>2.5709316522138</v>
      </c>
      <c r="T31" s="114" t="n">
        <f aca="false">T15/T14*100-100</f>
        <v>-1.23637953792233</v>
      </c>
      <c r="U31" s="106" t="n">
        <v>2000</v>
      </c>
    </row>
    <row r="32" customFormat="false" ht="11.25" hidden="false" customHeight="true" outlineLevel="0" collapsed="false">
      <c r="A32" s="106" t="n">
        <v>2001</v>
      </c>
      <c r="B32" s="127" t="n">
        <f aca="false">B16/B15*100-100</f>
        <v>1.31699345929826</v>
      </c>
      <c r="C32" s="114" t="n">
        <f aca="false">C16/C15*100-100</f>
        <v>1.35605914317117</v>
      </c>
      <c r="D32" s="114" t="n">
        <f aca="false">D16/D15*100-100</f>
        <v>-0.604394042746691</v>
      </c>
      <c r="E32" s="114" t="n">
        <f aca="false">E16/E15*100-100</f>
        <v>-2.28037188468451</v>
      </c>
      <c r="F32" s="114" t="n">
        <f aca="false">F16/F15*100-100</f>
        <v>0.792612946655197</v>
      </c>
      <c r="G32" s="114" t="n">
        <f aca="false">G16/G15*100-100</f>
        <v>1.15403281009267</v>
      </c>
      <c r="H32" s="114" t="n">
        <f aca="false">H16/H15*100-100</f>
        <v>0.915862081084072</v>
      </c>
      <c r="I32" s="114" t="n">
        <f aca="false">I16/I15*100-100</f>
        <v>-2.31568861722451</v>
      </c>
      <c r="J32" s="114" t="n">
        <f aca="false">J16/J15*100-100</f>
        <v>0.205769927197096</v>
      </c>
      <c r="K32" s="114" t="n">
        <f aca="false">K16/K15*100-100</f>
        <v>0.348105948170257</v>
      </c>
      <c r="L32" s="114" t="n">
        <f aca="false">L16/L15*100-100</f>
        <v>0.346804575177103</v>
      </c>
      <c r="M32" s="114" t="n">
        <f aca="false">M16/M15*100-100</f>
        <v>0.583624930597694</v>
      </c>
      <c r="N32" s="114" t="n">
        <f aca="false">N16/N15*100-100</f>
        <v>-1.80834159487272</v>
      </c>
      <c r="O32" s="114" t="n">
        <f aca="false">O16/O15*100-100</f>
        <v>-2.09542128354167</v>
      </c>
      <c r="P32" s="114" t="n">
        <f aca="false">P16/P15*100-100</f>
        <v>0.306585755303473</v>
      </c>
      <c r="Q32" s="114" t="n">
        <f aca="false">Q16/Q15*100-100</f>
        <v>-1.97019234852023</v>
      </c>
      <c r="R32" s="114" t="n">
        <f aca="false">R16/R15*100-100</f>
        <v>0.295211331573427</v>
      </c>
      <c r="S32" s="114" t="n">
        <f aca="false">S16/S15*100-100</f>
        <v>0.781659453141145</v>
      </c>
      <c r="T32" s="114" t="n">
        <f aca="false">T16/T15*100-100</f>
        <v>-2.03882755854036</v>
      </c>
      <c r="U32" s="106" t="n">
        <v>2001</v>
      </c>
    </row>
    <row r="33" customFormat="false" ht="11.25" hidden="false" customHeight="true" outlineLevel="0" collapsed="false">
      <c r="A33" s="106" t="n">
        <v>2002</v>
      </c>
      <c r="B33" s="127" t="n">
        <f aca="false">B17/B16*100-100</f>
        <v>-0.0980054114247935</v>
      </c>
      <c r="C33" s="114" t="n">
        <f aca="false">C17/C16*100-100</f>
        <v>-0.334314351996184</v>
      </c>
      <c r="D33" s="114" t="n">
        <f aca="false">D17/D16*100-100</f>
        <v>-1.94494922272089</v>
      </c>
      <c r="E33" s="114" t="n">
        <f aca="false">E17/E16*100-100</f>
        <v>-2.09810635294919</v>
      </c>
      <c r="F33" s="114" t="n">
        <f aca="false">F17/F16*100-100</f>
        <v>-0.977432290027252</v>
      </c>
      <c r="G33" s="114" t="n">
        <f aca="false">G17/G16*100-100</f>
        <v>-0.915333246039026</v>
      </c>
      <c r="H33" s="114" t="n">
        <f aca="false">H17/H16*100-100</f>
        <v>-0.58897532223871</v>
      </c>
      <c r="I33" s="114" t="n">
        <f aca="false">I17/I16*100-100</f>
        <v>-1.91250938011474</v>
      </c>
      <c r="J33" s="114" t="n">
        <f aca="false">J17/J16*100-100</f>
        <v>-0.154826903772772</v>
      </c>
      <c r="K33" s="114" t="n">
        <f aca="false">K17/K16*100-100</f>
        <v>-0.605314507346506</v>
      </c>
      <c r="L33" s="114" t="n">
        <f aca="false">L17/L16*100-100</f>
        <v>0.221813450012817</v>
      </c>
      <c r="M33" s="114" t="n">
        <f aca="false">M17/M16*100-100</f>
        <v>-0.605270927739767</v>
      </c>
      <c r="N33" s="114" t="n">
        <f aca="false">N17/N16*100-100</f>
        <v>-1.47914050128324</v>
      </c>
      <c r="O33" s="114" t="n">
        <f aca="false">O17/O16*100-100</f>
        <v>-2.02465231233244</v>
      </c>
      <c r="P33" s="114" t="n">
        <f aca="false">P17/P16*100-100</f>
        <v>-1.0281238296778</v>
      </c>
      <c r="Q33" s="114" t="n">
        <f aca="false">Q17/Q16*100-100</f>
        <v>-2.12927346928427</v>
      </c>
      <c r="R33" s="114" t="n">
        <f aca="false">R17/R16*100-100</f>
        <v>-0.679251691053679</v>
      </c>
      <c r="S33" s="114" t="n">
        <f aca="false">S17/S16*100-100</f>
        <v>-0.400117196319854</v>
      </c>
      <c r="T33" s="114" t="n">
        <f aca="false">T17/T16*100-100</f>
        <v>-1.86027490912481</v>
      </c>
      <c r="U33" s="106" t="n">
        <v>2002</v>
      </c>
    </row>
    <row r="34" customFormat="false" ht="11.25" hidden="false" customHeight="true" outlineLevel="0" collapsed="false">
      <c r="A34" s="106" t="n">
        <v>2003</v>
      </c>
      <c r="B34" s="127" t="n">
        <f aca="false">B18/B17*100-100</f>
        <v>-0.998775681080005</v>
      </c>
      <c r="C34" s="114" t="n">
        <f aca="false">C18/C17*100-100</f>
        <v>-1.14020646735727</v>
      </c>
      <c r="D34" s="114" t="n">
        <f aca="false">D18/D17*100-100</f>
        <v>-2.26690978072345</v>
      </c>
      <c r="E34" s="114" t="n">
        <f aca="false">E18/E17*100-100</f>
        <v>-1.64176471741135</v>
      </c>
      <c r="F34" s="114" t="n">
        <f aca="false">F18/F17*100-100</f>
        <v>-1.07663900667266</v>
      </c>
      <c r="G34" s="114" t="n">
        <f aca="false">G18/G17*100-100</f>
        <v>-1.26294155644385</v>
      </c>
      <c r="H34" s="114" t="n">
        <f aca="false">H18/H17*100-100</f>
        <v>-1.53830659286766</v>
      </c>
      <c r="I34" s="114" t="n">
        <f aca="false">I18/I17*100-100</f>
        <v>-2.20687120962265</v>
      </c>
      <c r="J34" s="114" t="n">
        <f aca="false">J18/J17*100-100</f>
        <v>-0.548788081194601</v>
      </c>
      <c r="K34" s="114" t="n">
        <f aca="false">K18/K17*100-100</f>
        <v>-1.3466858492274</v>
      </c>
      <c r="L34" s="114" t="n">
        <f aca="false">L18/L17*100-100</f>
        <v>-0.572734429394771</v>
      </c>
      <c r="M34" s="114" t="n">
        <f aca="false">M18/M17*100-100</f>
        <v>-0.97725829539462</v>
      </c>
      <c r="N34" s="114" t="n">
        <f aca="false">N18/N17*100-100</f>
        <v>-1.03883042232185</v>
      </c>
      <c r="O34" s="114" t="n">
        <f aca="false">O18/O17*100-100</f>
        <v>-1.80685737862449</v>
      </c>
      <c r="P34" s="114" t="n">
        <f aca="false">P18/P17*100-100</f>
        <v>-1.65307793446407</v>
      </c>
      <c r="Q34" s="114" t="n">
        <f aca="false">Q18/Q17*100-100</f>
        <v>-2.25223766531522</v>
      </c>
      <c r="R34" s="114" t="n">
        <f aca="false">R18/R17*100-100</f>
        <v>-1.25381130139914</v>
      </c>
      <c r="S34" s="114" t="n">
        <f aca="false">S18/S17*100-100</f>
        <v>-1.13299275447537</v>
      </c>
      <c r="T34" s="114" t="n">
        <f aca="false">T18/T17*100-100</f>
        <v>-1.65160413892067</v>
      </c>
      <c r="U34" s="106" t="n">
        <v>2003</v>
      </c>
    </row>
    <row r="35" customFormat="false" ht="11.25" hidden="false" customHeight="true" outlineLevel="0" collapsed="false">
      <c r="A35" s="106" t="n">
        <v>2004</v>
      </c>
      <c r="B35" s="127" t="n">
        <f aca="false">B19/B18*100-100</f>
        <v>-0.0452941193549918</v>
      </c>
      <c r="C35" s="114" t="n">
        <f aca="false">C19/C18*100-100</f>
        <v>-0.0599240432031252</v>
      </c>
      <c r="D35" s="114" t="n">
        <f aca="false">D19/D18*100-100</f>
        <v>-0.235574423390943</v>
      </c>
      <c r="E35" s="114" t="n">
        <f aca="false">E19/E18*100-100</f>
        <v>-0.198599837931894</v>
      </c>
      <c r="F35" s="114" t="n">
        <f aca="false">F19/F18*100-100</f>
        <v>-0.569745640286257</v>
      </c>
      <c r="G35" s="114" t="n">
        <f aca="false">G19/G18*100-100</f>
        <v>0.400881854421201</v>
      </c>
      <c r="H35" s="114" t="n">
        <f aca="false">H19/H18*100-100</f>
        <v>-0.0690815562621907</v>
      </c>
      <c r="I35" s="114" t="n">
        <f aca="false">I19/I18*100-100</f>
        <v>-0.8064826606998</v>
      </c>
      <c r="J35" s="114" t="n">
        <f aca="false">J19/J18*100-100</f>
        <v>0.257773603818535</v>
      </c>
      <c r="K35" s="114" t="n">
        <f aca="false">K19/K18*100-100</f>
        <v>0.225044776095842</v>
      </c>
      <c r="L35" s="114" t="n">
        <f aca="false">L19/L18*100-100</f>
        <v>0.670079869453574</v>
      </c>
      <c r="M35" s="114" t="n">
        <f aca="false">M19/M18*100-100</f>
        <v>0.374327482202048</v>
      </c>
      <c r="N35" s="114" t="n">
        <f aca="false">N19/N18*100-100</f>
        <v>-0.426125010282647</v>
      </c>
      <c r="O35" s="114" t="n">
        <f aca="false">O19/O18*100-100</f>
        <v>-0.841458542654763</v>
      </c>
      <c r="P35" s="114" t="n">
        <f aca="false">P19/P18*100-100</f>
        <v>-0.109770705313863</v>
      </c>
      <c r="Q35" s="114" t="n">
        <f aca="false">Q19/Q18*100-100</f>
        <v>-0.0506875954533541</v>
      </c>
      <c r="R35" s="114" t="n">
        <f aca="false">R19/R18*100-100</f>
        <v>0.0144287651862669</v>
      </c>
      <c r="S35" s="114" t="n">
        <f aca="false">S19/S18*100-100</f>
        <v>0.108718457004358</v>
      </c>
      <c r="T35" s="114" t="n">
        <f aca="false">T19/T18*100-100</f>
        <v>-0.442434070959152</v>
      </c>
      <c r="U35" s="106" t="n">
        <v>2004</v>
      </c>
    </row>
    <row r="36" customFormat="false" ht="15" hidden="false" customHeight="true" outlineLevel="0" collapsed="false">
      <c r="A36" s="106" t="n">
        <v>2005</v>
      </c>
      <c r="B36" s="127" t="n">
        <f aca="false">B20/B19*100-100</f>
        <v>-0.0886789328816349</v>
      </c>
      <c r="C36" s="114" t="n">
        <f aca="false">C20/C19*100-100</f>
        <v>0.180621283693142</v>
      </c>
      <c r="D36" s="114" t="n">
        <f aca="false">D20/D19*100-100</f>
        <v>-0.696802365793204</v>
      </c>
      <c r="E36" s="114" t="n">
        <f aca="false">E20/E19*100-100</f>
        <v>-1.67537408627555</v>
      </c>
      <c r="F36" s="114" t="n">
        <f aca="false">F20/F19*100-100</f>
        <v>-1.10049460431655</v>
      </c>
      <c r="G36" s="114" t="n">
        <f aca="false">G20/G19*100-100</f>
        <v>0.604787321968473</v>
      </c>
      <c r="H36" s="114" t="n">
        <f aca="false">H20/H19*100-100</f>
        <v>-0.688066589625564</v>
      </c>
      <c r="I36" s="114" t="n">
        <f aca="false">I20/I19*100-100</f>
        <v>-1.02526524313565</v>
      </c>
      <c r="J36" s="114" t="n">
        <f aca="false">J20/J19*100-100</f>
        <v>-0.804764498518736</v>
      </c>
      <c r="K36" s="114" t="n">
        <f aca="false">K20/K19*100-100</f>
        <v>-0.465381858849668</v>
      </c>
      <c r="L36" s="114" t="n">
        <f aca="false">L20/L19*100-100</f>
        <v>-0.236391249294627</v>
      </c>
      <c r="M36" s="114" t="n">
        <f aca="false">M20/M19*100-100</f>
        <v>-0.0593398549422091</v>
      </c>
      <c r="N36" s="114" t="n">
        <f aca="false">N20/N19*100-100</f>
        <v>-1.70154100168332</v>
      </c>
      <c r="O36" s="114" t="n">
        <f aca="false">O20/O19*100-100</f>
        <v>-2.03312500754737</v>
      </c>
      <c r="P36" s="114" t="n">
        <f aca="false">P20/P19*100-100</f>
        <v>-0.329581187791689</v>
      </c>
      <c r="Q36" s="114" t="n">
        <f aca="false">Q20/Q19*100-100</f>
        <v>-1.08155229104794</v>
      </c>
      <c r="R36" s="114" t="n">
        <f aca="false">R20/R19*100-100</f>
        <v>-0.484736568757569</v>
      </c>
      <c r="S36" s="114" t="n">
        <f aca="false">S20/S19*100-100</f>
        <v>-0.281829369683436</v>
      </c>
      <c r="T36" s="114" t="n">
        <f aca="false">T20/T19*100-100</f>
        <v>-1.55982040894926</v>
      </c>
      <c r="U36" s="106" t="n">
        <v>2005</v>
      </c>
    </row>
    <row r="37" customFormat="false" ht="11.25" hidden="false" customHeight="true" outlineLevel="0" collapsed="false">
      <c r="A37" s="106" t="n">
        <v>2006</v>
      </c>
      <c r="B37" s="127" t="n">
        <f aca="false">B21/B20*100-100</f>
        <v>0.54575358851676</v>
      </c>
      <c r="C37" s="114" t="n">
        <f aca="false">C21/C20*100-100</f>
        <v>0.996418093097091</v>
      </c>
      <c r="D37" s="114" t="n">
        <f aca="false">D21/D20*100-100</f>
        <v>1.31475909511202</v>
      </c>
      <c r="E37" s="114" t="n">
        <f aca="false">E21/E20*100-100</f>
        <v>0.378034940310855</v>
      </c>
      <c r="F37" s="114" t="n">
        <f aca="false">F21/F20*100-100</f>
        <v>0.4074743410509</v>
      </c>
      <c r="G37" s="114" t="n">
        <f aca="false">G21/G20*100-100</f>
        <v>0.969835353779473</v>
      </c>
      <c r="H37" s="114" t="n">
        <f aca="false">H21/H20*100-100</f>
        <v>0.401143756374083</v>
      </c>
      <c r="I37" s="114" t="n">
        <f aca="false">I21/I20*100-100</f>
        <v>0.532687499411779</v>
      </c>
      <c r="J37" s="114" t="n">
        <f aca="false">J21/J20*100-100</f>
        <v>0.585958924689535</v>
      </c>
      <c r="K37" s="114" t="n">
        <f aca="false">K21/K20*100-100</f>
        <v>0.376522886118934</v>
      </c>
      <c r="L37" s="114" t="n">
        <f aca="false">L21/L20*100-100</f>
        <v>0.484279272353618</v>
      </c>
      <c r="M37" s="114" t="n">
        <f aca="false">M21/M20*100-100</f>
        <v>-0.235766772920627</v>
      </c>
      <c r="N37" s="114" t="n">
        <f aca="false">N21/N20*100-100</f>
        <v>0.753350110210022</v>
      </c>
      <c r="O37" s="114" t="n">
        <f aca="false">O21/O20*100-100</f>
        <v>0.400384135689109</v>
      </c>
      <c r="P37" s="114" t="n">
        <f aca="false">P21/P20*100-100</f>
        <v>0.938934347229719</v>
      </c>
      <c r="Q37" s="114" t="n">
        <f aca="false">Q21/Q20*100-100</f>
        <v>-0.095945600296659</v>
      </c>
      <c r="R37" s="114" t="n">
        <f aca="false">R21/R20*100-100</f>
        <v>0.597274572339799</v>
      </c>
      <c r="S37" s="114" t="n">
        <f aca="false">S21/S20*100-100</f>
        <v>0.590783704636451</v>
      </c>
      <c r="T37" s="114" t="n">
        <f aca="false">T21/T20*100-100</f>
        <v>0.442943824701686</v>
      </c>
      <c r="U37" s="106" t="n">
        <v>2006</v>
      </c>
    </row>
    <row r="38" customFormat="false" ht="11.2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1.25" hidden="false" customHeight="true" outlineLevel="0" collapsed="false">
      <c r="A39" s="106" t="n">
        <v>1991</v>
      </c>
      <c r="B39" s="128" t="n">
        <f aca="false">B6/B$15*100</f>
        <v>95.7222235268666</v>
      </c>
      <c r="C39" s="128" t="n">
        <f aca="false">C6/C$15*100</f>
        <v>94.4865397491126</v>
      </c>
      <c r="D39" s="128" t="n">
        <f aca="false">D6/D$15*100</f>
        <v>110.257574465666</v>
      </c>
      <c r="E39" s="128" t="n">
        <f aca="false">E6/E$15*100</f>
        <v>118.206724133441</v>
      </c>
      <c r="F39" s="128" t="n">
        <f aca="false">F6/F$15*100</f>
        <v>104.30378070582</v>
      </c>
      <c r="G39" s="128" t="n">
        <f aca="false">G6/G$15*100</f>
        <v>99.6109073107465</v>
      </c>
      <c r="H39" s="128" t="n">
        <f aca="false">H6/H$15*100</f>
        <v>97.104260673282</v>
      </c>
      <c r="I39" s="128" t="n">
        <f aca="false">I6/I$15*100</f>
        <v>116.536365892654</v>
      </c>
      <c r="J39" s="128" t="n">
        <f aca="false">J6/J$15*100</f>
        <v>92.9358932286906</v>
      </c>
      <c r="K39" s="128" t="n">
        <f aca="false">K6/K$15*100</f>
        <v>95.2040447656146</v>
      </c>
      <c r="L39" s="116" t="n">
        <f aca="false">L6/L$15*100</f>
        <v>93.6149325484799</v>
      </c>
      <c r="M39" s="116" t="n">
        <f aca="false">M6/M$15*100</f>
        <v>94.3135305434684</v>
      </c>
      <c r="N39" s="116" t="n">
        <f aca="false">N6/N$15*100</f>
        <v>118.974545149895</v>
      </c>
      <c r="O39" s="116" t="n">
        <f aca="false">O6/O$15*100</f>
        <v>125.042422104813</v>
      </c>
      <c r="P39" s="116" t="n">
        <f aca="false">P6/P$15*100</f>
        <v>96.4942231169461</v>
      </c>
      <c r="Q39" s="116" t="n">
        <f aca="false">Q6/Q$15*100</f>
        <v>120.035398010131</v>
      </c>
      <c r="R39" s="116" t="n">
        <f aca="false">R6/R$15*100</f>
        <v>99.636662976525</v>
      </c>
      <c r="S39" s="116" t="n">
        <f aca="false">S6/S$15*100</f>
        <v>95.2908079945649</v>
      </c>
      <c r="T39" s="116" t="n">
        <f aca="false">T6/T$15*100</f>
        <v>119.81321689647</v>
      </c>
      <c r="U39" s="106" t="n">
        <v>1991</v>
      </c>
    </row>
    <row r="40" customFormat="false" ht="11.25" hidden="false" customHeight="true" outlineLevel="0" collapsed="false">
      <c r="A40" s="106" t="n">
        <v>1995</v>
      </c>
      <c r="B40" s="128" t="n">
        <f aca="false">B10/B$15*100</f>
        <v>93.6117130370756</v>
      </c>
      <c r="C40" s="128" t="n">
        <f aca="false">C10/C$15*100</f>
        <v>94.4982341147022</v>
      </c>
      <c r="D40" s="128" t="n">
        <f aca="false">D10/D$15*100</f>
        <v>104.334427580719</v>
      </c>
      <c r="E40" s="128" t="n">
        <f aca="false">E10/E$15*100</f>
        <v>103.449256491054</v>
      </c>
      <c r="F40" s="128" t="n">
        <f aca="false">F10/F$15*100</f>
        <v>98.8895694012227</v>
      </c>
      <c r="G40" s="128" t="n">
        <f aca="false">G10/G$15*100</f>
        <v>98.0724441420994</v>
      </c>
      <c r="H40" s="128" t="n">
        <f aca="false">H10/H$15*100</f>
        <v>95.6859520711779</v>
      </c>
      <c r="I40" s="128" t="n">
        <f aca="false">I10/I$15*100</f>
        <v>104.206853560977</v>
      </c>
      <c r="J40" s="128" t="n">
        <f aca="false">J10/J$15*100</f>
        <v>94.6674754830166</v>
      </c>
      <c r="K40" s="128" t="n">
        <f aca="false">K10/K$15*100</f>
        <v>92.8352388696</v>
      </c>
      <c r="L40" s="116" t="n">
        <f aca="false">L10/L$15*100</f>
        <v>93.8040293633804</v>
      </c>
      <c r="M40" s="116" t="n">
        <f aca="false">M10/M$15*100</f>
        <v>93.1660791681193</v>
      </c>
      <c r="N40" s="116" t="n">
        <f aca="false">N10/N$15*100</f>
        <v>103.389530418755</v>
      </c>
      <c r="O40" s="116" t="n">
        <f aca="false">O10/O$15*100</f>
        <v>108.5573203379</v>
      </c>
      <c r="P40" s="116" t="n">
        <f aca="false">P10/P$15*100</f>
        <v>96.1194770210039</v>
      </c>
      <c r="Q40" s="116" t="n">
        <f aca="false">Q10/Q$15*100</f>
        <v>100.310379860624</v>
      </c>
      <c r="R40" s="116" t="n">
        <f aca="false">R10/R$15*100</f>
        <v>96.0912884271481</v>
      </c>
      <c r="S40" s="116" t="n">
        <f aca="false">S10/S$15*100</f>
        <v>94.2068661885157</v>
      </c>
      <c r="T40" s="116" t="n">
        <f aca="false">T10/T$15*100</f>
        <v>103.889274783074</v>
      </c>
      <c r="U40" s="106" t="n">
        <v>1995</v>
      </c>
    </row>
    <row r="41" customFormat="false" ht="1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11.25" hidden="false" customHeight="true" outlineLevel="0" collapsed="false">
      <c r="A42" s="106" t="n">
        <v>2001</v>
      </c>
      <c r="B42" s="128" t="n">
        <f aca="false">B16/B$15*100</f>
        <v>101.316993459298</v>
      </c>
      <c r="C42" s="128" t="n">
        <f aca="false">C16/C$15*100</f>
        <v>101.356059143171</v>
      </c>
      <c r="D42" s="128" t="n">
        <f aca="false">D16/D$15*100</f>
        <v>99.3956059572533</v>
      </c>
      <c r="E42" s="128" t="n">
        <f aca="false">E16/E$15*100</f>
        <v>97.7196281153155</v>
      </c>
      <c r="F42" s="128" t="n">
        <f aca="false">F16/F$15*100</f>
        <v>100.792612946655</v>
      </c>
      <c r="G42" s="128" t="n">
        <f aca="false">G16/G$15*100</f>
        <v>101.154032810093</v>
      </c>
      <c r="H42" s="128" t="n">
        <f aca="false">H16/H$15*100</f>
        <v>100.915862081084</v>
      </c>
      <c r="I42" s="128" t="n">
        <f aca="false">I16/I$15*100</f>
        <v>97.6843113827755</v>
      </c>
      <c r="J42" s="128" t="n">
        <f aca="false">J16/J$15*100</f>
        <v>100.205769927197</v>
      </c>
      <c r="K42" s="128" t="n">
        <f aca="false">K16/K$15*100</f>
        <v>100.34810594817</v>
      </c>
      <c r="L42" s="116" t="n">
        <f aca="false">L16/L$15*100</f>
        <v>100.346804575177</v>
      </c>
      <c r="M42" s="116" t="n">
        <f aca="false">M16/M$15*100</f>
        <v>100.583624930598</v>
      </c>
      <c r="N42" s="116" t="n">
        <f aca="false">N16/N$15*100</f>
        <v>98.1916584051273</v>
      </c>
      <c r="O42" s="116" t="n">
        <f aca="false">O16/O$15*100</f>
        <v>97.9045787164583</v>
      </c>
      <c r="P42" s="116" t="n">
        <f aca="false">P16/P$15*100</f>
        <v>100.306585755303</v>
      </c>
      <c r="Q42" s="116" t="n">
        <f aca="false">Q16/Q$15*100</f>
        <v>98.0298076514798</v>
      </c>
      <c r="R42" s="116" t="n">
        <f aca="false">R16/R$15*100</f>
        <v>100.295211331573</v>
      </c>
      <c r="S42" s="116" t="n">
        <f aca="false">S16/S$15*100</f>
        <v>100.781659453141</v>
      </c>
      <c r="T42" s="116" t="n">
        <f aca="false">T16/T$15*100</f>
        <v>97.9611724414596</v>
      </c>
      <c r="U42" s="106" t="n">
        <v>2001</v>
      </c>
    </row>
    <row r="43" customFormat="false" ht="11.25" hidden="false" customHeight="true" outlineLevel="0" collapsed="false">
      <c r="A43" s="106" t="n">
        <v>2002</v>
      </c>
      <c r="B43" s="128" t="n">
        <f aca="false">B17/B$15*100</f>
        <v>101.217697323015</v>
      </c>
      <c r="C43" s="128" t="n">
        <f aca="false">C17/C$15*100</f>
        <v>101.017211290838</v>
      </c>
      <c r="D43" s="128" t="n">
        <f aca="false">D17/D$15*100</f>
        <v>97.462411891769</v>
      </c>
      <c r="E43" s="128" t="n">
        <f aca="false">E17/E$15*100</f>
        <v>95.6693663897497</v>
      </c>
      <c r="F43" s="128" t="n">
        <f aca="false">F17/F$15*100</f>
        <v>99.8074334017524</v>
      </c>
      <c r="G43" s="128" t="n">
        <f aca="false">G17/G$15*100</f>
        <v>100.228136318073</v>
      </c>
      <c r="H43" s="128" t="n">
        <f aca="false">H17/H$15*100</f>
        <v>100.321492557202</v>
      </c>
      <c r="I43" s="128" t="n">
        <f aca="false">I17/I$15*100</f>
        <v>95.8160897646794</v>
      </c>
      <c r="J43" s="128" t="n">
        <f aca="false">J17/J$15*100</f>
        <v>100.050624436217</v>
      </c>
      <c r="K43" s="128" t="n">
        <f aca="false">K17/K$15*100</f>
        <v>99.7406843050185</v>
      </c>
      <c r="L43" s="116" t="n">
        <f aca="false">L17/L$15*100</f>
        <v>100.569387284383</v>
      </c>
      <c r="M43" s="116" t="n">
        <f aca="false">M17/M$15*100</f>
        <v>99.974821490826</v>
      </c>
      <c r="N43" s="116" t="n">
        <f aca="false">N17/N$15*100</f>
        <v>96.7392658167754</v>
      </c>
      <c r="O43" s="116" t="n">
        <f aca="false">O17/O$15*100</f>
        <v>95.9223513995962</v>
      </c>
      <c r="P43" s="116" t="n">
        <f aca="false">P17/P$15*100</f>
        <v>99.275309844417</v>
      </c>
      <c r="Q43" s="116" t="n">
        <f aca="false">Q17/Q$15*100</f>
        <v>95.9424849651664</v>
      </c>
      <c r="R43" s="116" t="n">
        <f aca="false">R17/R$15*100</f>
        <v>99.6139544125578</v>
      </c>
      <c r="S43" s="116" t="n">
        <f aca="false">S17/S$15*100</f>
        <v>100.378414702933</v>
      </c>
      <c r="T43" s="116" t="n">
        <f aca="false">T17/T$15*100</f>
        <v>96.1388253298467</v>
      </c>
      <c r="U43" s="106" t="n">
        <v>2002</v>
      </c>
    </row>
    <row r="44" customFormat="false" ht="11.25" hidden="false" customHeight="true" outlineLevel="0" collapsed="false">
      <c r="A44" s="106" t="n">
        <v>2003</v>
      </c>
      <c r="B44" s="128" t="n">
        <f aca="false">B18/B$15*100</f>
        <v>100.206759577204</v>
      </c>
      <c r="C44" s="128" t="n">
        <f aca="false">C18/C$15*100</f>
        <v>99.8654065145557</v>
      </c>
      <c r="D44" s="128" t="n">
        <f aca="false">D18/D$15*100</f>
        <v>95.2530269440655</v>
      </c>
      <c r="E44" s="128" t="n">
        <f aca="false">E18/E$15*100</f>
        <v>94.0987004869918</v>
      </c>
      <c r="F44" s="128" t="n">
        <f aca="false">F18/F$15*100</f>
        <v>98.7328676421903</v>
      </c>
      <c r="G44" s="128" t="n">
        <f aca="false">G18/G$15*100</f>
        <v>98.9623135332626</v>
      </c>
      <c r="H44" s="128" t="n">
        <f aca="false">H18/H$15*100</f>
        <v>98.7782404231314</v>
      </c>
      <c r="I44" s="128" t="n">
        <f aca="false">I18/I$15*100</f>
        <v>93.7015520654765</v>
      </c>
      <c r="J44" s="128" t="n">
        <f aca="false">J18/J$15*100</f>
        <v>99.5015585341504</v>
      </c>
      <c r="K44" s="128" t="n">
        <f aca="false">K18/K$15*100</f>
        <v>98.3974906235603</v>
      </c>
      <c r="L44" s="116" t="n">
        <f aca="false">L18/L$15*100</f>
        <v>99.9933917779739</v>
      </c>
      <c r="M44" s="116" t="n">
        <f aca="false">M18/M$15*100</f>
        <v>98.9978092545009</v>
      </c>
      <c r="N44" s="116" t="n">
        <f aca="false">N18/N$15*100</f>
        <v>95.7343088931399</v>
      </c>
      <c r="O44" s="116" t="n">
        <f aca="false">O18/O$15*100</f>
        <v>94.1891713155825</v>
      </c>
      <c r="P44" s="116" t="n">
        <f aca="false">P18/P$15*100</f>
        <v>97.6342116030081</v>
      </c>
      <c r="Q44" s="116" t="n">
        <f aca="false">Q18/Q$15*100</f>
        <v>93.7816321817415</v>
      </c>
      <c r="R44" s="116" t="n">
        <f aca="false">R18/R$15*100</f>
        <v>98.3649833943626</v>
      </c>
      <c r="S44" s="116" t="n">
        <f aca="false">S18/S$15*100</f>
        <v>99.2411345372912</v>
      </c>
      <c r="T44" s="116" t="n">
        <f aca="false">T18/T$15*100</f>
        <v>94.5509925115892</v>
      </c>
      <c r="U44" s="106" t="n">
        <v>2003</v>
      </c>
    </row>
    <row r="45" customFormat="false" ht="11.25" hidden="false" customHeight="true" outlineLevel="0" collapsed="false">
      <c r="A45" s="106" t="n">
        <v>2004</v>
      </c>
      <c r="B45" s="128" t="n">
        <f aca="false">B19/B$15*100</f>
        <v>100.161371807919</v>
      </c>
      <c r="C45" s="128" t="n">
        <f aca="false">C19/C$15*100</f>
        <v>99.8055631252109</v>
      </c>
      <c r="D45" s="128" t="n">
        <f aca="false">D19/D$15*100</f>
        <v>95.0286351750796</v>
      </c>
      <c r="E45" s="128" t="n">
        <f aca="false">E19/E$15*100</f>
        <v>93.9118206203286</v>
      </c>
      <c r="F45" s="128" t="n">
        <f aca="false">F19/F$15*100</f>
        <v>98.1703414332693</v>
      </c>
      <c r="G45" s="128" t="n">
        <f aca="false">G19/G$15*100</f>
        <v>99.3590354909328</v>
      </c>
      <c r="H45" s="128" t="n">
        <f aca="false">H19/H$15*100</f>
        <v>98.7100028773987</v>
      </c>
      <c r="I45" s="128" t="n">
        <f aca="false">I19/I$15*100</f>
        <v>92.9458652952618</v>
      </c>
      <c r="J45" s="128" t="n">
        <f aca="false">J19/J$15*100</f>
        <v>99.7580472874395</v>
      </c>
      <c r="K45" s="128" t="n">
        <f aca="false">K19/K$15*100</f>
        <v>98.618929036018</v>
      </c>
      <c r="L45" s="116" t="n">
        <f aca="false">L19/L$15*100</f>
        <v>100.663427367062</v>
      </c>
      <c r="M45" s="116" t="n">
        <f aca="false">M19/M$15*100</f>
        <v>99.3683852613185</v>
      </c>
      <c r="N45" s="116" t="n">
        <f aca="false">N19/N$15*100</f>
        <v>95.326361059525</v>
      </c>
      <c r="O45" s="116" t="n">
        <f aca="false">O19/O$15*100</f>
        <v>93.3966084872918</v>
      </c>
      <c r="P45" s="116" t="n">
        <f aca="false">P19/P$15*100</f>
        <v>97.5270378403039</v>
      </c>
      <c r="Q45" s="116" t="n">
        <f aca="false">Q19/Q$15*100</f>
        <v>93.7340965274117</v>
      </c>
      <c r="R45" s="116" t="n">
        <f aca="false">R19/R$15*100</f>
        <v>98.3791762468421</v>
      </c>
      <c r="S45" s="116" t="n">
        <f aca="false">S19/S$15*100</f>
        <v>99.3490279674737</v>
      </c>
      <c r="T45" s="116" t="n">
        <f aca="false">T19/T$15*100</f>
        <v>94.1326667062879</v>
      </c>
      <c r="U45" s="106" t="n">
        <v>2004</v>
      </c>
    </row>
    <row r="46" customFormat="false" ht="15" hidden="false" customHeight="true" outlineLevel="0" collapsed="false">
      <c r="A46" s="106" t="n">
        <v>2005</v>
      </c>
      <c r="B46" s="128" t="n">
        <f aca="false">B20/B$15*100</f>
        <v>100.07254977224</v>
      </c>
      <c r="C46" s="128" t="n">
        <f aca="false">C20/C$15*100</f>
        <v>99.9858332145248</v>
      </c>
      <c r="D46" s="128" t="n">
        <f aca="false">D20/D$15*100</f>
        <v>94.3664733969986</v>
      </c>
      <c r="E46" s="128" t="n">
        <f aca="false">E20/E$15*100</f>
        <v>92.3384463137061</v>
      </c>
      <c r="F46" s="128" t="n">
        <f aca="false">F20/F$15*100</f>
        <v>97.0899821227571</v>
      </c>
      <c r="G46" s="128" t="n">
        <f aca="false">G20/G$15*100</f>
        <v>99.9599463408121</v>
      </c>
      <c r="H46" s="128" t="n">
        <f aca="false">H20/H$15*100</f>
        <v>98.0308123269808</v>
      </c>
      <c r="I46" s="128" t="n">
        <f aca="false">I20/I$15*100</f>
        <v>91.9929236434578</v>
      </c>
      <c r="J46" s="128" t="n">
        <f aca="false">J20/J$15*100</f>
        <v>98.9552299384547</v>
      </c>
      <c r="K46" s="128" t="n">
        <f aca="false">K20/K$15*100</f>
        <v>98.1599744308925</v>
      </c>
      <c r="L46" s="116" t="n">
        <f aca="false">L20/L$15*100</f>
        <v>100.425467833526</v>
      </c>
      <c r="M46" s="116" t="n">
        <f aca="false">M20/M$15*100</f>
        <v>99.309420205646</v>
      </c>
      <c r="N46" s="116" t="n">
        <f aca="false">N20/N$15*100</f>
        <v>93.7043439406845</v>
      </c>
      <c r="O46" s="116" t="n">
        <f aca="false">O20/O$15*100</f>
        <v>91.4977386839356</v>
      </c>
      <c r="P46" s="116" t="n">
        <f aca="false">P20/P$15*100</f>
        <v>97.2056070705717</v>
      </c>
      <c r="Q46" s="116" t="n">
        <f aca="false">Q20/Q$15*100</f>
        <v>92.7203132589264</v>
      </c>
      <c r="R46" s="116" t="n">
        <f aca="false">R20/R$15*100</f>
        <v>97.9022964035312</v>
      </c>
      <c r="S46" s="116" t="n">
        <f aca="false">S20/S$15*100</f>
        <v>99.0690332281664</v>
      </c>
      <c r="T46" s="116" t="n">
        <f aca="false">T20/T$15*100</f>
        <v>92.664366159515</v>
      </c>
      <c r="U46" s="106" t="n">
        <v>2005</v>
      </c>
    </row>
    <row r="47" customFormat="false" ht="11.25" hidden="false" customHeight="true" outlineLevel="0" collapsed="false">
      <c r="A47" s="106" t="n">
        <v>2006</v>
      </c>
      <c r="B47" s="128" t="n">
        <f aca="false">B21/B$15*100</f>
        <v>100.618699303743</v>
      </c>
      <c r="C47" s="128" t="n">
        <f aca="false">C21/C$15*100</f>
        <v>100.982110147208</v>
      </c>
      <c r="D47" s="128" t="n">
        <f aca="false">D21/D$15*100</f>
        <v>95.6071651887222</v>
      </c>
      <c r="E47" s="128" t="n">
        <f aca="false">E21/E$15*100</f>
        <v>92.6875179041121</v>
      </c>
      <c r="F47" s="128" t="n">
        <f aca="false">F21/F$15*100</f>
        <v>97.4855988876382</v>
      </c>
      <c r="G47" s="128" t="n">
        <f aca="false">G21/G$15*100</f>
        <v>100.929393240044</v>
      </c>
      <c r="H47" s="128" t="n">
        <f aca="false">H21/H$15*100</f>
        <v>98.4240568099533</v>
      </c>
      <c r="I47" s="128" t="n">
        <f aca="false">I21/I$15*100</f>
        <v>92.48295844805</v>
      </c>
      <c r="J47" s="128" t="n">
        <f aca="false">J21/J$15*100</f>
        <v>99.5350669397261</v>
      </c>
      <c r="K47" s="128" t="n">
        <f aca="false">K21/K$15*100</f>
        <v>98.5295691996333</v>
      </c>
      <c r="L47" s="116" t="n">
        <f aca="false">L21/L$15*100</f>
        <v>100.911807558408</v>
      </c>
      <c r="M47" s="116" t="n">
        <f aca="false">M21/M$15*100</f>
        <v>99.075281590421</v>
      </c>
      <c r="N47" s="116" t="n">
        <f aca="false">N21/N$15*100</f>
        <v>94.4102657190332</v>
      </c>
      <c r="O47" s="116" t="n">
        <f aca="false">O21/O$15*100</f>
        <v>91.8640811141403</v>
      </c>
      <c r="P47" s="116" t="n">
        <f aca="false">P21/P$15*100</f>
        <v>98.1183039027905</v>
      </c>
      <c r="Q47" s="116" t="n">
        <f aca="false">Q21/Q$15*100</f>
        <v>92.6313521977732</v>
      </c>
      <c r="R47" s="116" t="n">
        <f aca="false">R21/R$15*100</f>
        <v>98.4870419256862</v>
      </c>
      <c r="S47" s="116" t="n">
        <f aca="false">S21/S$15*100</f>
        <v>99.6543169328193</v>
      </c>
      <c r="T47" s="116" t="n">
        <f aca="false">T21/T$15*100</f>
        <v>93.0748172471176</v>
      </c>
      <c r="U47" s="106" t="n">
        <v>2006</v>
      </c>
    </row>
    <row r="48" customFormat="false" ht="1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1.25" hidden="false" customHeight="true" outlineLevel="0" collapsed="false">
      <c r="A49" s="106" t="n">
        <v>1991</v>
      </c>
      <c r="B49" s="129" t="n">
        <f aca="false">B6/$R6*100</f>
        <v>13.1222130423635</v>
      </c>
      <c r="C49" s="129" t="n">
        <f aca="false">C6/$R6*100</f>
        <v>14.9158770405402</v>
      </c>
      <c r="D49" s="129" t="n">
        <f aca="false">D6/$R6*100</f>
        <v>4.42073160308823</v>
      </c>
      <c r="E49" s="129" t="n">
        <f aca="false">E6/$R6*100</f>
        <v>3.23282812455486</v>
      </c>
      <c r="F49" s="129" t="n">
        <f aca="false">F6/$R6*100</f>
        <v>1.07709751858921</v>
      </c>
      <c r="G49" s="129" t="n">
        <f aca="false">G6/$R6*100</f>
        <v>2.67816301529871</v>
      </c>
      <c r="H49" s="129" t="n">
        <f aca="false">H6/$R6*100</f>
        <v>7.55685877895217</v>
      </c>
      <c r="I49" s="129" t="n">
        <f aca="false">I6/$R6*100</f>
        <v>2.30082048944475</v>
      </c>
      <c r="J49" s="129" t="n">
        <f aca="false">J6/$R6*100</f>
        <v>8.41511068060739</v>
      </c>
      <c r="K49" s="129" t="n">
        <f aca="false">K6/$R6*100</f>
        <v>20.9522862596507</v>
      </c>
      <c r="L49" s="129" t="n">
        <f aca="false">L6/$R6*100</f>
        <v>4.19734195606963</v>
      </c>
      <c r="M49" s="129" t="n">
        <f aca="false">M6/$R6*100</f>
        <v>1.24856271901085</v>
      </c>
      <c r="N49" s="129" t="n">
        <f aca="false">N6/$R6*100</f>
        <v>6.06863052334691</v>
      </c>
      <c r="O49" s="129" t="n">
        <f aca="false">O6/$R6*100</f>
        <v>3.47443092789379</v>
      </c>
      <c r="P49" s="129" t="n">
        <f aca="false">P6/$R6*100</f>
        <v>3.03700179482066</v>
      </c>
      <c r="Q49" s="129" t="n">
        <f aca="false">Q6/$R6*100</f>
        <v>3.3020455257685</v>
      </c>
      <c r="R49" s="129" t="n">
        <f aca="false">R6/$R6*100</f>
        <v>100</v>
      </c>
      <c r="S49" s="129" t="n">
        <f aca="false">S6/$R6*100</f>
        <v>77.200512805903</v>
      </c>
      <c r="T49" s="129" t="n">
        <f aca="false">T6/$R6*100</f>
        <v>18.3787555910088</v>
      </c>
      <c r="U49" s="106" t="n">
        <v>1991</v>
      </c>
    </row>
    <row r="50" customFormat="false" ht="11.25" hidden="false" customHeight="true" outlineLevel="0" collapsed="false">
      <c r="A50" s="106" t="n">
        <v>1995</v>
      </c>
      <c r="B50" s="129" t="n">
        <f aca="false">B10/$R10*100</f>
        <v>13.3063718539525</v>
      </c>
      <c r="C50" s="129" t="n">
        <f aca="false">C10/$R10*100</f>
        <v>15.4681259600614</v>
      </c>
      <c r="D50" s="129" t="n">
        <f aca="false">D10/$R10*100</f>
        <v>4.33759009807397</v>
      </c>
      <c r="E50" s="129" t="n">
        <f aca="false">E10/$R10*100</f>
        <v>2.93361396667848</v>
      </c>
      <c r="F50" s="129" t="n">
        <f aca="false">F10/$R10*100</f>
        <v>1.05886505967151</v>
      </c>
      <c r="G50" s="129" t="n">
        <f aca="false">G10/$R10*100</f>
        <v>2.73408661231242</v>
      </c>
      <c r="H50" s="129" t="n">
        <f aca="false">H10/$R10*100</f>
        <v>7.72122769703415</v>
      </c>
      <c r="I50" s="129" t="n">
        <f aca="false">I10/$R10*100</f>
        <v>2.13330379298121</v>
      </c>
      <c r="J50" s="129" t="n">
        <f aca="false">J10/$R10*100</f>
        <v>8.88816908897554</v>
      </c>
      <c r="K50" s="129" t="n">
        <f aca="false">K10/$R10*100</f>
        <v>21.1847837646225</v>
      </c>
      <c r="L50" s="129" t="n">
        <f aca="false">L10/$R10*100</f>
        <v>4.36099787309465</v>
      </c>
      <c r="M50" s="129" t="n">
        <f aca="false">M10/$R10*100</f>
        <v>1.27887864823349</v>
      </c>
      <c r="N50" s="129" t="n">
        <f aca="false">N10/$R10*100</f>
        <v>5.46825002954035</v>
      </c>
      <c r="O50" s="129" t="n">
        <f aca="false">O10/$R10*100</f>
        <v>3.12766749379653</v>
      </c>
      <c r="P50" s="129" t="n">
        <f aca="false">P10/$R10*100</f>
        <v>3.13682500295403</v>
      </c>
      <c r="Q50" s="129" t="n">
        <f aca="false">Q10/$R10*100</f>
        <v>2.86124305801725</v>
      </c>
      <c r="R50" s="129" t="n">
        <f aca="false">R10/$R10*100</f>
        <v>100</v>
      </c>
      <c r="S50" s="129" t="n">
        <f aca="false">S10/$R10*100</f>
        <v>79.1383315609122</v>
      </c>
      <c r="T50" s="129" t="n">
        <f aca="false">T10/$R10*100</f>
        <v>16.5240783410138</v>
      </c>
      <c r="U50" s="106" t="n">
        <v>1995</v>
      </c>
    </row>
    <row r="51" customFormat="false" ht="15" hidden="false" customHeight="true" outlineLevel="0" collapsed="false">
      <c r="A51" s="106" t="n">
        <v>2000</v>
      </c>
      <c r="B51" s="129" t="n">
        <f aca="false">B15/$R15*100</f>
        <v>13.6588293735275</v>
      </c>
      <c r="C51" s="129" t="n">
        <f aca="false">C15/$R15*100</f>
        <v>15.7288881319368</v>
      </c>
      <c r="D51" s="129" t="n">
        <f aca="false">D15/$R15*100</f>
        <v>3.99489057310738</v>
      </c>
      <c r="E51" s="129" t="n">
        <f aca="false">E15/$R15*100</f>
        <v>2.72495671179994</v>
      </c>
      <c r="F51" s="129" t="n">
        <f aca="false">F15/$R15*100</f>
        <v>1.02890232478924</v>
      </c>
      <c r="G51" s="129" t="n">
        <f aca="false">G15/$R15*100</f>
        <v>2.67885548837605</v>
      </c>
      <c r="H51" s="129" t="n">
        <f aca="false">H15/$R15*100</f>
        <v>7.75393567799256</v>
      </c>
      <c r="I51" s="129" t="n">
        <f aca="false">I15/$R15*100</f>
        <v>1.96716341650345</v>
      </c>
      <c r="J51" s="129" t="n">
        <f aca="false">J15/$R15*100</f>
        <v>9.02184847710693</v>
      </c>
      <c r="K51" s="129" t="n">
        <f aca="false">K15/$R15*100</f>
        <v>21.9278066365778</v>
      </c>
      <c r="L51" s="129" t="n">
        <f aca="false">L15/$R15*100</f>
        <v>4.4673337307332</v>
      </c>
      <c r="M51" s="129" t="n">
        <f aca="false">M15/$R15*100</f>
        <v>1.319032615175</v>
      </c>
      <c r="N51" s="129" t="n">
        <f aca="false">N15/$R15*100</f>
        <v>5.08224758011865</v>
      </c>
      <c r="O51" s="129" t="n">
        <f aca="false">O15/$R15*100</f>
        <v>2.76850606034801</v>
      </c>
      <c r="P51" s="129" t="n">
        <f aca="false">P15/$R15*100</f>
        <v>3.13590507820262</v>
      </c>
      <c r="Q51" s="129" t="n">
        <f aca="false">Q15/$R15*100</f>
        <v>2.7408981237049</v>
      </c>
      <c r="R51" s="129" t="n">
        <f aca="false">R15/$R15*100</f>
        <v>100</v>
      </c>
      <c r="S51" s="129" t="n">
        <f aca="false">S15/$R15*100</f>
        <v>80.7213375344177</v>
      </c>
      <c r="T51" s="129" t="n">
        <f aca="false">T15/$R15*100</f>
        <v>15.2837718924749</v>
      </c>
      <c r="U51" s="106" t="n">
        <v>2000</v>
      </c>
    </row>
    <row r="52" customFormat="false" ht="11.25" hidden="false" customHeight="true" outlineLevel="0" collapsed="false">
      <c r="A52" s="106" t="n">
        <v>2001</v>
      </c>
      <c r="B52" s="129" t="n">
        <f aca="false">B16/$R16*100</f>
        <v>13.7979820564345</v>
      </c>
      <c r="C52" s="129" t="n">
        <f aca="false">C16/$R16*100</f>
        <v>15.8952565590241</v>
      </c>
      <c r="D52" s="129" t="n">
        <f aca="false">D16/$R16*100</f>
        <v>3.95905810432174</v>
      </c>
      <c r="E52" s="129" t="n">
        <f aca="false">E16/$R16*100</f>
        <v>2.65497976396004</v>
      </c>
      <c r="F52" s="129" t="n">
        <f aca="false">F16/$R16*100</f>
        <v>1.03400503778338</v>
      </c>
      <c r="G52" s="129" t="n">
        <f aca="false">G16/$R16*100</f>
        <v>2.70179435655053</v>
      </c>
      <c r="H52" s="129" t="n">
        <f aca="false">H16/$R16*100</f>
        <v>7.80191888602723</v>
      </c>
      <c r="I52" s="129" t="n">
        <f aca="false">I16/$R16*100</f>
        <v>1.91595392409362</v>
      </c>
      <c r="J52" s="129" t="n">
        <f aca="false">J16/$R16*100</f>
        <v>9.01380296040529</v>
      </c>
      <c r="K52" s="129" t="n">
        <f aca="false">K16/$R16*100</f>
        <v>21.9393711261427</v>
      </c>
      <c r="L52" s="129" t="n">
        <f aca="false">L16/$R16*100</f>
        <v>4.46963178897914</v>
      </c>
      <c r="M52" s="129" t="n">
        <f aca="false">M16/$R16*100</f>
        <v>1.32282568703478</v>
      </c>
      <c r="N52" s="129" t="n">
        <f aca="false">N16/$R16*100</f>
        <v>4.97565448730648</v>
      </c>
      <c r="O52" s="129" t="n">
        <f aca="false">O16/$R16*100</f>
        <v>2.70251606147228</v>
      </c>
      <c r="P52" s="129" t="n">
        <f aca="false">P16/$R16*100</f>
        <v>3.13626071944075</v>
      </c>
      <c r="Q52" s="129" t="n">
        <f aca="false">Q16/$R16*100</f>
        <v>2.67898848102341</v>
      </c>
      <c r="R52" s="129" t="n">
        <f aca="false">R16/$R16*100</f>
        <v>100</v>
      </c>
      <c r="S52" s="129" t="n">
        <f aca="false">S16/$R16*100</f>
        <v>81.1128491778224</v>
      </c>
      <c r="T52" s="129" t="n">
        <f aca="false">T16/$R16*100</f>
        <v>14.9280927178558</v>
      </c>
      <c r="U52" s="106" t="n">
        <v>2001</v>
      </c>
    </row>
    <row r="53" customFormat="false" ht="11.25" hidden="false" customHeight="true" outlineLevel="0" collapsed="false">
      <c r="A53" s="106" t="n">
        <v>2002</v>
      </c>
      <c r="B53" s="129" t="n">
        <f aca="false">B17/$R17*100</f>
        <v>13.8787308010144</v>
      </c>
      <c r="C53" s="129" t="n">
        <f aca="false">C17/$R17*100</f>
        <v>15.950460205739</v>
      </c>
      <c r="D53" s="129" t="n">
        <f aca="false">D17/$R17*100</f>
        <v>3.90860570484142</v>
      </c>
      <c r="E53" s="129" t="n">
        <f aca="false">E17/$R17*100</f>
        <v>2.61705183369903</v>
      </c>
      <c r="F53" s="129" t="n">
        <f aca="false">F17/$R17*100</f>
        <v>1.03090074943721</v>
      </c>
      <c r="G53" s="129" t="n">
        <f aca="false">G17/$R17*100</f>
        <v>2.69537229646938</v>
      </c>
      <c r="H53" s="129" t="n">
        <f aca="false">H17/$R17*100</f>
        <v>7.80901034394324</v>
      </c>
      <c r="I53" s="129" t="n">
        <f aca="false">I17/$R17*100</f>
        <v>1.89216367936626</v>
      </c>
      <c r="J53" s="129" t="n">
        <f aca="false">J17/$R17*100</f>
        <v>9.06139685977261</v>
      </c>
      <c r="K53" s="129" t="n">
        <f aca="false">K17/$R17*100</f>
        <v>21.9557034166358</v>
      </c>
      <c r="L53" s="129" t="n">
        <f aca="false">L17/$R17*100</f>
        <v>4.51018151768159</v>
      </c>
      <c r="M53" s="129" t="n">
        <f aca="false">M17/$R17*100</f>
        <v>1.32381101644203</v>
      </c>
      <c r="N53" s="129" t="n">
        <f aca="false">N17/$R17*100</f>
        <v>4.93558259481948</v>
      </c>
      <c r="O53" s="129" t="n">
        <f aca="false">O17/$R17*100</f>
        <v>2.6659077308865</v>
      </c>
      <c r="P53" s="129" t="n">
        <f aca="false">P17/$R17*100</f>
        <v>3.12524435072522</v>
      </c>
      <c r="Q53" s="129" t="n">
        <f aca="false">Q17/$R17*100</f>
        <v>2.63987689852677</v>
      </c>
      <c r="R53" s="129" t="n">
        <f aca="false">R17/$R17*100</f>
        <v>100</v>
      </c>
      <c r="S53" s="129" t="n">
        <f aca="false">S17/$R17*100</f>
        <v>81.3408115578606</v>
      </c>
      <c r="T53" s="129" t="n">
        <f aca="false">T17/$R17*100</f>
        <v>14.750582737298</v>
      </c>
      <c r="U53" s="106" t="n">
        <v>2002</v>
      </c>
    </row>
    <row r="54" customFormat="false" ht="11.25" hidden="false" customHeight="true" outlineLevel="0" collapsed="false">
      <c r="A54" s="106" t="n">
        <v>2003</v>
      </c>
      <c r="B54" s="129" t="n">
        <f aca="false">B18/$R18*100</f>
        <v>13.9145759385912</v>
      </c>
      <c r="C54" s="129" t="n">
        <f aca="false">C18/$R18*100</f>
        <v>15.9688107811733</v>
      </c>
      <c r="D54" s="129" t="n">
        <f aca="false">D18/$R18*100</f>
        <v>3.8685048913514</v>
      </c>
      <c r="E54" s="129" t="n">
        <f aca="false">E18/$R18*100</f>
        <v>2.6067699766254</v>
      </c>
      <c r="F54" s="129" t="n">
        <f aca="false">F18/$R18*100</f>
        <v>1.03275041121981</v>
      </c>
      <c r="G54" s="129" t="n">
        <f aca="false">G18/$R18*100</f>
        <v>2.69512307736704</v>
      </c>
      <c r="H54" s="129" t="n">
        <f aca="false">H18/$R18*100</f>
        <v>7.78651199030387</v>
      </c>
      <c r="I54" s="129" t="n">
        <f aca="false">I18/$R18*100</f>
        <v>1.87390124953107</v>
      </c>
      <c r="J54" s="129" t="n">
        <f aca="false">J18/$R18*100</f>
        <v>9.12609297896286</v>
      </c>
      <c r="K54" s="129" t="n">
        <f aca="false">K18/$R18*100</f>
        <v>21.9350532421435</v>
      </c>
      <c r="L54" s="129" t="n">
        <f aca="false">L18/$R18*100</f>
        <v>4.54128935445705</v>
      </c>
      <c r="M54" s="129" t="n">
        <f aca="false">M18/$R18*100</f>
        <v>1.32751854096326</v>
      </c>
      <c r="N54" s="129" t="n">
        <f aca="false">N18/$R18*100</f>
        <v>4.94632787926009</v>
      </c>
      <c r="O54" s="129" t="n">
        <f aca="false">O18/$R18*100</f>
        <v>2.65097682740311</v>
      </c>
      <c r="P54" s="129" t="n">
        <f aca="false">P18/$R18*100</f>
        <v>3.11260785501977</v>
      </c>
      <c r="Q54" s="129" t="n">
        <f aca="false">Q18/$R18*100</f>
        <v>2.61318500562722</v>
      </c>
      <c r="R54" s="129" t="n">
        <f aca="false">R18/$R18*100</f>
        <v>100</v>
      </c>
      <c r="S54" s="129" t="n">
        <f aca="false">S18/$R18*100</f>
        <v>81.4403341702017</v>
      </c>
      <c r="T54" s="129" t="n">
        <f aca="false">T18/$R18*100</f>
        <v>14.6911609384469</v>
      </c>
      <c r="U54" s="106" t="n">
        <v>2003</v>
      </c>
    </row>
    <row r="55" customFormat="false" ht="11.25" hidden="false" customHeight="true" outlineLevel="0" collapsed="false">
      <c r="A55" s="106" t="n">
        <v>2004</v>
      </c>
      <c r="B55" s="129" t="n">
        <f aca="false">B19/$R19*100</f>
        <v>13.9062669513532</v>
      </c>
      <c r="C55" s="129" t="n">
        <f aca="false">C19/$R19*100</f>
        <v>15.9569392348087</v>
      </c>
      <c r="D55" s="129" t="n">
        <f aca="false">D19/$R19*100</f>
        <v>3.85883490103295</v>
      </c>
      <c r="E55" s="129" t="n">
        <f aca="false">E19/$R19*100</f>
        <v>2.60121761209533</v>
      </c>
      <c r="F55" s="129" t="n">
        <f aca="false">F19/$R19*100</f>
        <v>1.02671821801604</v>
      </c>
      <c r="G55" s="129" t="n">
        <f aca="false">G19/$R19*100</f>
        <v>2.70553696116337</v>
      </c>
      <c r="H55" s="129" t="n">
        <f aca="false">H19/$R19*100</f>
        <v>7.78001038721219</v>
      </c>
      <c r="I55" s="129" t="n">
        <f aca="false">I19/$R19*100</f>
        <v>1.8585203993306</v>
      </c>
      <c r="J55" s="129" t="n">
        <f aca="false">J19/$R19*100</f>
        <v>9.14829765133591</v>
      </c>
      <c r="K55" s="129" t="n">
        <f aca="false">K19/$R19*100</f>
        <v>21.9812453113278</v>
      </c>
      <c r="L55" s="129" t="n">
        <f aca="false">L19/$R19*100</f>
        <v>4.57106007271049</v>
      </c>
      <c r="M55" s="129" t="n">
        <f aca="false">M19/$R19*100</f>
        <v>1.33229557389347</v>
      </c>
      <c r="N55" s="129" t="n">
        <f aca="false">N19/$R19*100</f>
        <v>4.92453978879335</v>
      </c>
      <c r="O55" s="129" t="n">
        <f aca="false">O19/$R19*100</f>
        <v>2.62829072652779</v>
      </c>
      <c r="P55" s="129" t="n">
        <f aca="false">P19/$R19*100</f>
        <v>3.10874257025795</v>
      </c>
      <c r="Q55" s="129" t="n">
        <f aca="false">Q19/$R19*100</f>
        <v>2.6114836401408</v>
      </c>
      <c r="R55" s="129" t="n">
        <f aca="false">R19/$R19*100</f>
        <v>100</v>
      </c>
      <c r="S55" s="129" t="n">
        <f aca="false">S19/$R19*100</f>
        <v>81.5171129320792</v>
      </c>
      <c r="T55" s="129" t="n">
        <f aca="false">T19/$R19*100</f>
        <v>14.6240521668879</v>
      </c>
      <c r="U55" s="106" t="n">
        <v>2004</v>
      </c>
    </row>
    <row r="56" customFormat="false" ht="15" hidden="false" customHeight="true" outlineLevel="0" collapsed="false">
      <c r="A56" s="106" t="n">
        <v>2005</v>
      </c>
      <c r="B56" s="129" t="n">
        <f aca="false">B20/$R20*100</f>
        <v>13.9616120614671</v>
      </c>
      <c r="C56" s="129" t="n">
        <f aca="false">C20/$R20*100</f>
        <v>16.063627138301</v>
      </c>
      <c r="D56" s="129" t="n">
        <f aca="false">D20/$R20*100</f>
        <v>3.85061177152798</v>
      </c>
      <c r="E56" s="129" t="n">
        <f aca="false">E20/$R20*100</f>
        <v>2.57009567990722</v>
      </c>
      <c r="F56" s="129" t="n">
        <f aca="false">F20/$R20*100</f>
        <v>1.02036532328211</v>
      </c>
      <c r="G56" s="129" t="n">
        <f aca="false">G20/$R20*100</f>
        <v>2.73515801681647</v>
      </c>
      <c r="H56" s="129" t="n">
        <f aca="false">H20/$R20*100</f>
        <v>7.76411423601044</v>
      </c>
      <c r="I56" s="129" t="n">
        <f aca="false">I20/$R20*100</f>
        <v>1.84842563061757</v>
      </c>
      <c r="J56" s="129" t="n">
        <f aca="false">J20/$R20*100</f>
        <v>9.11887793563352</v>
      </c>
      <c r="K56" s="129" t="n">
        <f aca="false">K20/$R20*100</f>
        <v>21.9855204407075</v>
      </c>
      <c r="L56" s="129" t="n">
        <f aca="false">L20/$R20*100</f>
        <v>4.58246738184981</v>
      </c>
      <c r="M56" s="129" t="n">
        <f aca="false">M20/$R20*100</f>
        <v>1.33799072194839</v>
      </c>
      <c r="N56" s="129" t="n">
        <f aca="false">N20/$R20*100</f>
        <v>4.86432589156277</v>
      </c>
      <c r="O56" s="129" t="n">
        <f aca="false">O20/$R20*100</f>
        <v>2.58739634676718</v>
      </c>
      <c r="P56" s="129" t="n">
        <f aca="false">P20/$R20*100</f>
        <v>3.11358944621629</v>
      </c>
      <c r="Q56" s="129" t="n">
        <f aca="false">Q20/$R20*100</f>
        <v>2.59582197738475</v>
      </c>
      <c r="R56" s="129" t="n">
        <f aca="false">R20/$R20*100</f>
        <v>100</v>
      </c>
      <c r="S56" s="129" t="n">
        <f aca="false">S20/$R20*100</f>
        <v>81.6833227022325</v>
      </c>
      <c r="T56" s="129" t="n">
        <f aca="false">T20/$R20*100</f>
        <v>14.4660655262395</v>
      </c>
      <c r="U56" s="106" t="n">
        <v>2005</v>
      </c>
    </row>
    <row r="57" customFormat="false" ht="11.25" hidden="false" customHeight="true" outlineLevel="0" collapsed="false">
      <c r="A57" s="106" t="n">
        <v>2006</v>
      </c>
      <c r="B57" s="129" t="n">
        <f aca="false">B21/$R21*100</f>
        <v>13.9544616094074</v>
      </c>
      <c r="C57" s="129" t="n">
        <f aca="false">C21/$R21*100</f>
        <v>16.1273633848282</v>
      </c>
      <c r="D57" s="129" t="n">
        <f aca="false">D21/$R21*100</f>
        <v>3.87807528245331</v>
      </c>
      <c r="E57" s="129" t="n">
        <f aca="false">E21/$R21*100</f>
        <v>2.56449446622089</v>
      </c>
      <c r="F57" s="129" t="n">
        <f aca="false">F21/$R21*100</f>
        <v>1.01844016601337</v>
      </c>
      <c r="G57" s="129" t="n">
        <f aca="false">G21/$R21*100</f>
        <v>2.74528764122665</v>
      </c>
      <c r="H57" s="129" t="n">
        <f aca="false">H21/$R21*100</f>
        <v>7.74897682729998</v>
      </c>
      <c r="I57" s="129" t="n">
        <f aca="false">I21/$R21*100</f>
        <v>1.84723887479825</v>
      </c>
      <c r="J57" s="129" t="n">
        <f aca="false">J21/$R21*100</f>
        <v>9.11785220198294</v>
      </c>
      <c r="K57" s="129" t="n">
        <f aca="false">K21/$R21*100</f>
        <v>21.9372751902237</v>
      </c>
      <c r="L57" s="129" t="n">
        <f aca="false">L21/$R21*100</f>
        <v>4.57732015217893</v>
      </c>
      <c r="M57" s="129" t="n">
        <f aca="false">M21/$R21*100</f>
        <v>1.32691088309892</v>
      </c>
      <c r="N57" s="129" t="n">
        <f aca="false">N21/$R21*100</f>
        <v>4.87187283836754</v>
      </c>
      <c r="O57" s="129" t="n">
        <f aca="false">O21/$R21*100</f>
        <v>2.58233225732073</v>
      </c>
      <c r="P57" s="129" t="n">
        <f aca="false">P21/$R21*100</f>
        <v>3.12416416878026</v>
      </c>
      <c r="Q57" s="129" t="n">
        <f aca="false">Q21/$R21*100</f>
        <v>2.57793405579894</v>
      </c>
      <c r="R57" s="129" t="n">
        <f aca="false">R21/$R21*100</f>
        <v>100</v>
      </c>
      <c r="S57" s="129" t="n">
        <f aca="false">S21/$R21*100</f>
        <v>81.6780522250404</v>
      </c>
      <c r="T57" s="129" t="n">
        <f aca="false">T21/$R21*100</f>
        <v>14.4438724925063</v>
      </c>
      <c r="U57" s="106" t="n">
        <v>2006</v>
      </c>
    </row>
  </sheetData>
  <mergeCells count="8">
    <mergeCell ref="B5:K5"/>
    <mergeCell ref="L5:T5"/>
    <mergeCell ref="B22:K22"/>
    <mergeCell ref="L22:T22"/>
    <mergeCell ref="B38:K38"/>
    <mergeCell ref="L38:T38"/>
    <mergeCell ref="B48:K48"/>
    <mergeCell ref="L48:T48"/>
  </mergeCells>
  <hyperlinks>
    <hyperlink ref="A1" location="Inhalt!G23" display="7      Arbeitnehmer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41"/>
    <col collapsed="false" customWidth="true" hidden="false" outlineLevel="0" max="21" min="21" style="0" width="5.56"/>
  </cols>
  <sheetData>
    <row r="1" customFormat="false" ht="11.25" hidden="false" customHeight="true" outlineLevel="0" collapsed="false">
      <c r="A1" s="90" t="s">
        <v>15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92" t="s">
        <v>151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21"/>
      <c r="B2" s="122"/>
      <c r="C2" s="88"/>
      <c r="D2" s="88"/>
      <c r="E2" s="88"/>
      <c r="F2" s="88"/>
      <c r="G2" s="88"/>
      <c r="H2" s="88"/>
      <c r="I2" s="88"/>
      <c r="J2" s="88"/>
      <c r="K2" s="88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5.25" hidden="false" customHeight="true" outlineLevel="0" collapsed="false">
      <c r="A3" s="93" t="s">
        <v>79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98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6" t="s">
        <v>79</v>
      </c>
    </row>
    <row r="4" customFormat="fals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121"/>
      <c r="M4" s="121"/>
      <c r="N4" s="121"/>
      <c r="O4" s="121"/>
      <c r="P4" s="121"/>
      <c r="Q4" s="121"/>
      <c r="R4" s="121"/>
      <c r="S4" s="121"/>
      <c r="T4" s="121"/>
      <c r="U4" s="76"/>
    </row>
    <row r="5" customFormat="false" ht="13.5" hidden="false" customHeight="true" outlineLevel="0" collapsed="false">
      <c r="A5" s="103"/>
      <c r="B5" s="104" t="s">
        <v>86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86</v>
      </c>
      <c r="M5" s="104"/>
      <c r="N5" s="104"/>
      <c r="O5" s="104"/>
      <c r="P5" s="104"/>
      <c r="Q5" s="104"/>
      <c r="R5" s="104"/>
      <c r="S5" s="104"/>
      <c r="T5" s="104"/>
      <c r="U5" s="124"/>
    </row>
    <row r="6" customFormat="false" ht="10.5" hidden="false" customHeight="true" outlineLevel="0" collapsed="false">
      <c r="A6" s="106" t="n">
        <v>1991</v>
      </c>
      <c r="B6" s="125" t="n">
        <v>501.777</v>
      </c>
      <c r="C6" s="108" t="n">
        <v>778.337</v>
      </c>
      <c r="D6" s="108" t="n">
        <v>121.396</v>
      </c>
      <c r="E6" s="108" t="n">
        <v>58.269</v>
      </c>
      <c r="F6" s="108" t="n">
        <v>22.372</v>
      </c>
      <c r="G6" s="108" t="n">
        <v>77.549</v>
      </c>
      <c r="H6" s="108" t="n">
        <v>271.974</v>
      </c>
      <c r="I6" s="108" t="n">
        <v>35.383</v>
      </c>
      <c r="J6" s="108" t="n">
        <v>347.967</v>
      </c>
      <c r="K6" s="108" t="n">
        <v>679.618</v>
      </c>
      <c r="L6" s="108" t="n">
        <v>198.17</v>
      </c>
      <c r="M6" s="108" t="n">
        <v>40.693</v>
      </c>
      <c r="N6" s="108" t="n">
        <v>120.198</v>
      </c>
      <c r="O6" s="108" t="n">
        <v>61.717</v>
      </c>
      <c r="P6" s="108" t="n">
        <v>136.671</v>
      </c>
      <c r="Q6" s="108" t="n">
        <v>67.909</v>
      </c>
      <c r="R6" s="108" t="n">
        <v>3520</v>
      </c>
      <c r="S6" s="108" t="n">
        <v>3055.128</v>
      </c>
      <c r="T6" s="108" t="n">
        <v>343.476</v>
      </c>
      <c r="U6" s="106" t="n">
        <v>1991</v>
      </c>
    </row>
    <row r="7" customFormat="false" ht="10.5" hidden="false" customHeight="true" outlineLevel="0" collapsed="false">
      <c r="A7" s="106" t="n">
        <v>1992</v>
      </c>
      <c r="B7" s="126" t="n">
        <v>505.516</v>
      </c>
      <c r="C7" s="108" t="n">
        <v>774.986</v>
      </c>
      <c r="D7" s="107" t="n">
        <v>129.638</v>
      </c>
      <c r="E7" s="107" t="n">
        <v>70.146</v>
      </c>
      <c r="F7" s="107" t="n">
        <v>23.957</v>
      </c>
      <c r="G7" s="107" t="n">
        <v>81.465</v>
      </c>
      <c r="H7" s="107" t="n">
        <v>276.979</v>
      </c>
      <c r="I7" s="107" t="n">
        <v>43.384</v>
      </c>
      <c r="J7" s="107" t="n">
        <v>345.116</v>
      </c>
      <c r="K7" s="108" t="n">
        <v>685.163</v>
      </c>
      <c r="L7" s="108" t="n">
        <v>196.498</v>
      </c>
      <c r="M7" s="107" t="n">
        <v>39.256</v>
      </c>
      <c r="N7" s="108" t="n">
        <v>130.906</v>
      </c>
      <c r="O7" s="107" t="n">
        <v>67.613</v>
      </c>
      <c r="P7" s="107" t="n">
        <v>133.899</v>
      </c>
      <c r="Q7" s="107" t="n">
        <v>72.478</v>
      </c>
      <c r="R7" s="107" t="n">
        <v>3577</v>
      </c>
      <c r="S7" s="107" t="n">
        <v>3062.835</v>
      </c>
      <c r="T7" s="107" t="n">
        <v>384.527</v>
      </c>
      <c r="U7" s="106" t="n">
        <v>1992</v>
      </c>
    </row>
    <row r="8" customFormat="false" ht="10.5" hidden="false" customHeight="true" outlineLevel="0" collapsed="false">
      <c r="A8" s="106" t="n">
        <v>1993</v>
      </c>
      <c r="B8" s="125" t="n">
        <v>511.15</v>
      </c>
      <c r="C8" s="108" t="n">
        <v>769.14</v>
      </c>
      <c r="D8" s="108" t="n">
        <v>137.6</v>
      </c>
      <c r="E8" s="108" t="n">
        <v>74.378</v>
      </c>
      <c r="F8" s="108" t="n">
        <v>25.733</v>
      </c>
      <c r="G8" s="108" t="n">
        <v>85.245</v>
      </c>
      <c r="H8" s="108" t="n">
        <v>279.167</v>
      </c>
      <c r="I8" s="108" t="n">
        <v>48.645</v>
      </c>
      <c r="J8" s="108" t="n">
        <v>344.088</v>
      </c>
      <c r="K8" s="108" t="n">
        <v>692.337</v>
      </c>
      <c r="L8" s="108" t="n">
        <v>190.395</v>
      </c>
      <c r="M8" s="108" t="n">
        <v>38.623</v>
      </c>
      <c r="N8" s="108" t="n">
        <v>143.572</v>
      </c>
      <c r="O8" s="108" t="n">
        <v>72.609</v>
      </c>
      <c r="P8" s="108" t="n">
        <v>133.136</v>
      </c>
      <c r="Q8" s="108" t="n">
        <v>79.182</v>
      </c>
      <c r="R8" s="108" t="n">
        <v>3625</v>
      </c>
      <c r="S8" s="108" t="n">
        <v>3069.014</v>
      </c>
      <c r="T8" s="108" t="n">
        <v>418.386</v>
      </c>
      <c r="U8" s="106" t="n">
        <v>1993</v>
      </c>
    </row>
    <row r="9" customFormat="false" ht="10.5" hidden="false" customHeight="true" outlineLevel="0" collapsed="false">
      <c r="A9" s="106" t="n">
        <v>1994</v>
      </c>
      <c r="B9" s="125" t="n">
        <v>521.948</v>
      </c>
      <c r="C9" s="108" t="n">
        <v>776.049</v>
      </c>
      <c r="D9" s="108" t="n">
        <v>149.786</v>
      </c>
      <c r="E9" s="108" t="n">
        <v>80.281</v>
      </c>
      <c r="F9" s="108" t="n">
        <v>27.067</v>
      </c>
      <c r="G9" s="108" t="n">
        <v>87.503</v>
      </c>
      <c r="H9" s="108" t="n">
        <v>284.229</v>
      </c>
      <c r="I9" s="108" t="n">
        <v>54.294</v>
      </c>
      <c r="J9" s="108" t="n">
        <v>348.57</v>
      </c>
      <c r="K9" s="108" t="n">
        <v>707.7</v>
      </c>
      <c r="L9" s="108" t="n">
        <v>190.487</v>
      </c>
      <c r="M9" s="108" t="n">
        <v>40.411</v>
      </c>
      <c r="N9" s="108" t="n">
        <v>153.846</v>
      </c>
      <c r="O9" s="108" t="n">
        <v>79.138</v>
      </c>
      <c r="P9" s="108" t="n">
        <v>136.711</v>
      </c>
      <c r="Q9" s="108" t="n">
        <v>86.98</v>
      </c>
      <c r="R9" s="108" t="n">
        <v>3725</v>
      </c>
      <c r="S9" s="108" t="n">
        <v>3120.675</v>
      </c>
      <c r="T9" s="108" t="n">
        <v>454.539</v>
      </c>
      <c r="U9" s="106" t="n">
        <v>1994</v>
      </c>
    </row>
    <row r="10" customFormat="false" ht="13.5" hidden="false" customHeight="true" outlineLevel="0" collapsed="false">
      <c r="A10" s="106" t="n">
        <v>1995</v>
      </c>
      <c r="B10" s="125" t="n">
        <v>527.238</v>
      </c>
      <c r="C10" s="108" t="n">
        <v>777.778</v>
      </c>
      <c r="D10" s="108" t="n">
        <v>154.877</v>
      </c>
      <c r="E10" s="108" t="n">
        <v>82.126</v>
      </c>
      <c r="F10" s="108" t="n">
        <v>26.861</v>
      </c>
      <c r="G10" s="108" t="n">
        <v>86.911</v>
      </c>
      <c r="H10" s="108" t="n">
        <v>289.243</v>
      </c>
      <c r="I10" s="108" t="n">
        <v>55.752</v>
      </c>
      <c r="J10" s="108" t="n">
        <v>349.976</v>
      </c>
      <c r="K10" s="108" t="n">
        <v>702.423</v>
      </c>
      <c r="L10" s="108" t="n">
        <v>189.667</v>
      </c>
      <c r="M10" s="108" t="n">
        <v>41.429</v>
      </c>
      <c r="N10" s="108" t="n">
        <v>155.904</v>
      </c>
      <c r="O10" s="108" t="n">
        <v>81.526</v>
      </c>
      <c r="P10" s="108" t="n">
        <v>137.974</v>
      </c>
      <c r="Q10" s="108" t="n">
        <v>89.315</v>
      </c>
      <c r="R10" s="108" t="n">
        <v>3749</v>
      </c>
      <c r="S10" s="108" t="n">
        <v>3129.5</v>
      </c>
      <c r="T10" s="108" t="n">
        <v>464.623</v>
      </c>
      <c r="U10" s="106" t="n">
        <v>1995</v>
      </c>
    </row>
    <row r="11" customFormat="false" ht="10.5" hidden="false" customHeight="true" outlineLevel="0" collapsed="false">
      <c r="A11" s="106" t="n">
        <v>1996</v>
      </c>
      <c r="B11" s="125" t="n">
        <v>528.541</v>
      </c>
      <c r="C11" s="108" t="n">
        <v>767.814</v>
      </c>
      <c r="D11" s="108" t="n">
        <v>159.783</v>
      </c>
      <c r="E11" s="108" t="n">
        <v>83.987</v>
      </c>
      <c r="F11" s="108" t="n">
        <v>26.399</v>
      </c>
      <c r="G11" s="108" t="n">
        <v>86.991</v>
      </c>
      <c r="H11" s="108" t="n">
        <v>294.36</v>
      </c>
      <c r="I11" s="108" t="n">
        <v>56.235</v>
      </c>
      <c r="J11" s="108" t="n">
        <v>346.787</v>
      </c>
      <c r="K11" s="108" t="n">
        <v>703.321</v>
      </c>
      <c r="L11" s="108" t="n">
        <v>184.244</v>
      </c>
      <c r="M11" s="108" t="n">
        <v>42.564</v>
      </c>
      <c r="N11" s="108" t="n">
        <v>155.007</v>
      </c>
      <c r="O11" s="108" t="n">
        <v>81.63</v>
      </c>
      <c r="P11" s="108" t="n">
        <v>137.121</v>
      </c>
      <c r="Q11" s="108" t="n">
        <v>87.216</v>
      </c>
      <c r="R11" s="108" t="n">
        <v>3742</v>
      </c>
      <c r="S11" s="108" t="n">
        <v>3118.142</v>
      </c>
      <c r="T11" s="108" t="n">
        <v>464.075</v>
      </c>
      <c r="U11" s="106" t="n">
        <v>1996</v>
      </c>
    </row>
    <row r="12" customFormat="false" ht="10.5" hidden="false" customHeight="true" outlineLevel="0" collapsed="false">
      <c r="A12" s="106" t="n">
        <v>1997</v>
      </c>
      <c r="B12" s="125" t="n">
        <v>540.802</v>
      </c>
      <c r="C12" s="108" t="n">
        <v>775.681</v>
      </c>
      <c r="D12" s="108" t="n">
        <v>162.887</v>
      </c>
      <c r="E12" s="108" t="n">
        <v>88.355</v>
      </c>
      <c r="F12" s="108" t="n">
        <v>26.146</v>
      </c>
      <c r="G12" s="108" t="n">
        <v>90.233</v>
      </c>
      <c r="H12" s="108" t="n">
        <v>304.119</v>
      </c>
      <c r="I12" s="108" t="n">
        <v>56.294</v>
      </c>
      <c r="J12" s="108" t="n">
        <v>350.022</v>
      </c>
      <c r="K12" s="108" t="n">
        <v>720.974</v>
      </c>
      <c r="L12" s="108" t="n">
        <v>184.147</v>
      </c>
      <c r="M12" s="108" t="n">
        <v>44.125</v>
      </c>
      <c r="N12" s="108" t="n">
        <v>161.951</v>
      </c>
      <c r="O12" s="108" t="n">
        <v>83.466</v>
      </c>
      <c r="P12" s="108" t="n">
        <v>138.754</v>
      </c>
      <c r="Q12" s="108" t="n">
        <v>88.044</v>
      </c>
      <c r="R12" s="108" t="n">
        <v>3816</v>
      </c>
      <c r="S12" s="108" t="n">
        <v>3175.003</v>
      </c>
      <c r="T12" s="108" t="n">
        <v>478.11</v>
      </c>
      <c r="U12" s="106" t="n">
        <v>1997</v>
      </c>
    </row>
    <row r="13" customFormat="false" ht="10.5" hidden="false" customHeight="true" outlineLevel="0" collapsed="false">
      <c r="A13" s="106" t="n">
        <v>1998</v>
      </c>
      <c r="B13" s="125" t="n">
        <v>538.679</v>
      </c>
      <c r="C13" s="108" t="n">
        <v>784.132</v>
      </c>
      <c r="D13" s="108" t="n">
        <v>163.11</v>
      </c>
      <c r="E13" s="108" t="n">
        <v>92.872</v>
      </c>
      <c r="F13" s="108" t="n">
        <v>25.605</v>
      </c>
      <c r="G13" s="108" t="n">
        <v>95.136</v>
      </c>
      <c r="H13" s="108" t="n">
        <v>308.598</v>
      </c>
      <c r="I13" s="108" t="n">
        <v>56.247</v>
      </c>
      <c r="J13" s="108" t="n">
        <v>348.154</v>
      </c>
      <c r="K13" s="108" t="n">
        <v>738.211</v>
      </c>
      <c r="L13" s="108" t="n">
        <v>187.253</v>
      </c>
      <c r="M13" s="108" t="n">
        <v>43.605</v>
      </c>
      <c r="N13" s="108" t="n">
        <v>168.743</v>
      </c>
      <c r="O13" s="108" t="n">
        <v>84.628</v>
      </c>
      <c r="P13" s="108" t="n">
        <v>138.614</v>
      </c>
      <c r="Q13" s="108" t="n">
        <v>91.413</v>
      </c>
      <c r="R13" s="108" t="n">
        <v>3865</v>
      </c>
      <c r="S13" s="108" t="n">
        <v>3207.987</v>
      </c>
      <c r="T13" s="108" t="n">
        <v>493.903</v>
      </c>
      <c r="U13" s="106" t="n">
        <v>1998</v>
      </c>
    </row>
    <row r="14" customFormat="false" ht="10.5" hidden="false" customHeight="true" outlineLevel="0" collapsed="false">
      <c r="A14" s="106" t="n">
        <v>1999</v>
      </c>
      <c r="B14" s="125" t="n">
        <v>529.991</v>
      </c>
      <c r="C14" s="108" t="n">
        <v>780.517</v>
      </c>
      <c r="D14" s="108" t="n">
        <v>161.49</v>
      </c>
      <c r="E14" s="108" t="n">
        <v>98.284</v>
      </c>
      <c r="F14" s="108" t="n">
        <v>25.357</v>
      </c>
      <c r="G14" s="108" t="n">
        <v>96.898</v>
      </c>
      <c r="H14" s="108" t="n">
        <v>305.938</v>
      </c>
      <c r="I14" s="108" t="n">
        <v>56.211</v>
      </c>
      <c r="J14" s="108" t="n">
        <v>344.5</v>
      </c>
      <c r="K14" s="108" t="n">
        <v>737.106</v>
      </c>
      <c r="L14" s="108" t="n">
        <v>187.09</v>
      </c>
      <c r="M14" s="108" t="n">
        <v>42.843</v>
      </c>
      <c r="N14" s="108" t="n">
        <v>174.425</v>
      </c>
      <c r="O14" s="108" t="n">
        <v>83.993</v>
      </c>
      <c r="P14" s="108" t="n">
        <v>138.332</v>
      </c>
      <c r="Q14" s="108" t="n">
        <v>94.025</v>
      </c>
      <c r="R14" s="108" t="n">
        <v>3857</v>
      </c>
      <c r="S14" s="108" t="n">
        <v>3188.572</v>
      </c>
      <c r="T14" s="108" t="n">
        <v>506.938</v>
      </c>
      <c r="U14" s="106" t="n">
        <v>1999</v>
      </c>
    </row>
    <row r="15" customFormat="false" ht="13.5" hidden="false" customHeight="true" outlineLevel="0" collapsed="false">
      <c r="A15" s="106" t="n">
        <v>2000</v>
      </c>
      <c r="B15" s="125" t="n">
        <v>540.128</v>
      </c>
      <c r="C15" s="108" t="n">
        <v>783.053</v>
      </c>
      <c r="D15" s="108" t="n">
        <v>168.073</v>
      </c>
      <c r="E15" s="108" t="n">
        <v>103.945</v>
      </c>
      <c r="F15" s="108" t="n">
        <v>24.991</v>
      </c>
      <c r="G15" s="108" t="n">
        <v>98.486</v>
      </c>
      <c r="H15" s="108" t="n">
        <v>309.658</v>
      </c>
      <c r="I15" s="108" t="n">
        <v>56.661</v>
      </c>
      <c r="J15" s="108" t="n">
        <v>347.066</v>
      </c>
      <c r="K15" s="108" t="n">
        <v>746.768</v>
      </c>
      <c r="L15" s="108" t="n">
        <v>190.335</v>
      </c>
      <c r="M15" s="108" t="n">
        <v>42.202</v>
      </c>
      <c r="N15" s="108" t="n">
        <v>181.224</v>
      </c>
      <c r="O15" s="108" t="n">
        <v>83.068</v>
      </c>
      <c r="P15" s="108" t="n">
        <v>141.254</v>
      </c>
      <c r="Q15" s="108" t="n">
        <v>98.088</v>
      </c>
      <c r="R15" s="108" t="n">
        <v>3915</v>
      </c>
      <c r="S15" s="108" t="n">
        <v>3223.941</v>
      </c>
      <c r="T15" s="108" t="n">
        <v>522.986</v>
      </c>
      <c r="U15" s="106" t="n">
        <v>2000</v>
      </c>
    </row>
    <row r="16" customFormat="false" ht="10.5" hidden="false" customHeight="true" outlineLevel="0" collapsed="false">
      <c r="A16" s="106" t="n">
        <v>2001</v>
      </c>
      <c r="B16" s="125" t="n">
        <v>553.01</v>
      </c>
      <c r="C16" s="108" t="n">
        <v>785.774</v>
      </c>
      <c r="D16" s="108" t="n">
        <v>172.388</v>
      </c>
      <c r="E16" s="108" t="n">
        <v>107.696</v>
      </c>
      <c r="F16" s="108" t="n">
        <v>25.331</v>
      </c>
      <c r="G16" s="108" t="n">
        <v>101.362</v>
      </c>
      <c r="H16" s="108" t="n">
        <v>317.282</v>
      </c>
      <c r="I16" s="108" t="n">
        <v>59.312</v>
      </c>
      <c r="J16" s="108" t="n">
        <v>353.224</v>
      </c>
      <c r="K16" s="108" t="n">
        <v>759.105</v>
      </c>
      <c r="L16" s="108" t="n">
        <v>194.111</v>
      </c>
      <c r="M16" s="108" t="n">
        <v>40.991</v>
      </c>
      <c r="N16" s="108" t="n">
        <v>181.888</v>
      </c>
      <c r="O16" s="108" t="n">
        <v>84.74</v>
      </c>
      <c r="P16" s="108" t="n">
        <v>145.059</v>
      </c>
      <c r="Q16" s="108" t="n">
        <v>101.727</v>
      </c>
      <c r="R16" s="108" t="n">
        <v>3983</v>
      </c>
      <c r="S16" s="108" t="n">
        <v>3275.249</v>
      </c>
      <c r="T16" s="108" t="n">
        <v>535.363</v>
      </c>
      <c r="U16" s="106" t="n">
        <v>2001</v>
      </c>
    </row>
    <row r="17" customFormat="false" ht="10.5" hidden="false" customHeight="true" outlineLevel="0" collapsed="false">
      <c r="A17" s="106" t="n">
        <v>2002</v>
      </c>
      <c r="B17" s="125" t="n">
        <v>554.12</v>
      </c>
      <c r="C17" s="108" t="n">
        <v>780.98</v>
      </c>
      <c r="D17" s="108" t="n">
        <v>174.943</v>
      </c>
      <c r="E17" s="108" t="n">
        <v>106.694</v>
      </c>
      <c r="F17" s="108" t="n">
        <v>25.886</v>
      </c>
      <c r="G17" s="108" t="n">
        <v>103.266</v>
      </c>
      <c r="H17" s="108" t="n">
        <v>320.647</v>
      </c>
      <c r="I17" s="108" t="n">
        <v>61.755</v>
      </c>
      <c r="J17" s="108" t="n">
        <v>357.033</v>
      </c>
      <c r="K17" s="108" t="n">
        <v>763.454</v>
      </c>
      <c r="L17" s="108" t="n">
        <v>195.416</v>
      </c>
      <c r="M17" s="108" t="n">
        <v>41.178</v>
      </c>
      <c r="N17" s="108" t="n">
        <v>184.233</v>
      </c>
      <c r="O17" s="108" t="n">
        <v>86.558</v>
      </c>
      <c r="P17" s="108" t="n">
        <v>144.819</v>
      </c>
      <c r="Q17" s="108" t="n">
        <v>102.018</v>
      </c>
      <c r="R17" s="108" t="n">
        <v>4003</v>
      </c>
      <c r="S17" s="108" t="n">
        <v>3286.799</v>
      </c>
      <c r="T17" s="108" t="n">
        <v>541.258</v>
      </c>
      <c r="U17" s="106" t="n">
        <v>2002</v>
      </c>
    </row>
    <row r="18" customFormat="false" ht="10.5" hidden="false" customHeight="true" outlineLevel="0" collapsed="false">
      <c r="A18" s="106" t="n">
        <v>2003</v>
      </c>
      <c r="B18" s="125" t="n">
        <v>559.997</v>
      </c>
      <c r="C18" s="108" t="n">
        <v>782.997</v>
      </c>
      <c r="D18" s="108" t="n">
        <v>185.48</v>
      </c>
      <c r="E18" s="108" t="n">
        <v>108.526</v>
      </c>
      <c r="F18" s="108" t="n">
        <v>26.227</v>
      </c>
      <c r="G18" s="108" t="n">
        <v>104.419</v>
      </c>
      <c r="H18" s="108" t="n">
        <v>327.407</v>
      </c>
      <c r="I18" s="108" t="n">
        <v>63.914</v>
      </c>
      <c r="J18" s="108" t="n">
        <v>364.1</v>
      </c>
      <c r="K18" s="108" t="n">
        <v>781.182</v>
      </c>
      <c r="L18" s="108" t="n">
        <v>195.65</v>
      </c>
      <c r="M18" s="108" t="n">
        <v>43.053</v>
      </c>
      <c r="N18" s="108" t="n">
        <v>193.338</v>
      </c>
      <c r="O18" s="108" t="n">
        <v>89.11</v>
      </c>
      <c r="P18" s="108" t="n">
        <v>144.275</v>
      </c>
      <c r="Q18" s="108" t="n">
        <v>103.325</v>
      </c>
      <c r="R18" s="108" t="n">
        <v>4073</v>
      </c>
      <c r="S18" s="108" t="n">
        <v>3329.307</v>
      </c>
      <c r="T18" s="108" t="n">
        <v>558.213</v>
      </c>
      <c r="U18" s="106" t="n">
        <v>2003</v>
      </c>
    </row>
    <row r="19" customFormat="false" ht="10.5" hidden="false" customHeight="true" outlineLevel="0" collapsed="false">
      <c r="A19" s="106" t="n">
        <v>2004</v>
      </c>
      <c r="B19" s="125" t="n">
        <v>575.39</v>
      </c>
      <c r="C19" s="108" t="n">
        <v>802.267</v>
      </c>
      <c r="D19" s="108" t="n">
        <v>202.184</v>
      </c>
      <c r="E19" s="108" t="n">
        <v>114.887</v>
      </c>
      <c r="F19" s="108" t="n">
        <v>27.71</v>
      </c>
      <c r="G19" s="108" t="n">
        <v>106.26</v>
      </c>
      <c r="H19" s="108" t="n">
        <v>340.535</v>
      </c>
      <c r="I19" s="108" t="n">
        <v>66.631</v>
      </c>
      <c r="J19" s="108" t="n">
        <v>374.896</v>
      </c>
      <c r="K19" s="108" t="n">
        <v>814.379</v>
      </c>
      <c r="L19" s="108" t="n">
        <v>199.116</v>
      </c>
      <c r="M19" s="108" t="n">
        <v>44.71</v>
      </c>
      <c r="N19" s="108" t="n">
        <v>205.637</v>
      </c>
      <c r="O19" s="108" t="n">
        <v>93.821</v>
      </c>
      <c r="P19" s="108" t="n">
        <v>146.916</v>
      </c>
      <c r="Q19" s="108" t="n">
        <v>106.661</v>
      </c>
      <c r="R19" s="108" t="n">
        <v>4222</v>
      </c>
      <c r="S19" s="108" t="n">
        <v>3432.179</v>
      </c>
      <c r="T19" s="108" t="n">
        <v>587.637</v>
      </c>
      <c r="U19" s="106" t="n">
        <v>2004</v>
      </c>
    </row>
    <row r="20" customFormat="false" ht="13.5" hidden="false" customHeight="true" outlineLevel="0" collapsed="false">
      <c r="A20" s="106" t="n">
        <v>2005</v>
      </c>
      <c r="B20" s="125" t="n">
        <v>587.732</v>
      </c>
      <c r="C20" s="108" t="n">
        <v>821.25</v>
      </c>
      <c r="D20" s="108" t="n">
        <v>217.47</v>
      </c>
      <c r="E20" s="108" t="n">
        <v>122.753</v>
      </c>
      <c r="F20" s="108" t="n">
        <v>29.055</v>
      </c>
      <c r="G20" s="108" t="n">
        <v>107.914</v>
      </c>
      <c r="H20" s="108" t="n">
        <v>350.758</v>
      </c>
      <c r="I20" s="108" t="n">
        <v>70.373</v>
      </c>
      <c r="J20" s="108" t="n">
        <v>385.126</v>
      </c>
      <c r="K20" s="108" t="n">
        <v>840.466</v>
      </c>
      <c r="L20" s="108" t="n">
        <v>203.577</v>
      </c>
      <c r="M20" s="108" t="n">
        <v>46.06</v>
      </c>
      <c r="N20" s="108" t="n">
        <v>216.818</v>
      </c>
      <c r="O20" s="108" t="n">
        <v>97.263</v>
      </c>
      <c r="P20" s="108" t="n">
        <v>150.054</v>
      </c>
      <c r="Q20" s="108" t="n">
        <v>109.331</v>
      </c>
      <c r="R20" s="108" t="n">
        <v>4356</v>
      </c>
      <c r="S20" s="108" t="n">
        <v>3521.992</v>
      </c>
      <c r="T20" s="108" t="n">
        <v>616.538</v>
      </c>
      <c r="U20" s="106" t="n">
        <v>2005</v>
      </c>
    </row>
    <row r="21" customFormat="false" ht="10.5" hidden="false" customHeight="true" outlineLevel="0" collapsed="false">
      <c r="A21" s="106" t="n">
        <v>2006</v>
      </c>
      <c r="B21" s="125" t="n">
        <v>591.835</v>
      </c>
      <c r="C21" s="108" t="n">
        <v>825.798</v>
      </c>
      <c r="D21" s="108" t="n">
        <v>225.996</v>
      </c>
      <c r="E21" s="108" t="n">
        <v>123.079</v>
      </c>
      <c r="F21" s="108" t="n">
        <v>28.826</v>
      </c>
      <c r="G21" s="108" t="n">
        <v>110.583</v>
      </c>
      <c r="H21" s="108" t="n">
        <v>355.262</v>
      </c>
      <c r="I21" s="108" t="n">
        <v>72.943</v>
      </c>
      <c r="J21" s="108" t="n">
        <v>387.016</v>
      </c>
      <c r="K21" s="108" t="n">
        <v>840.185</v>
      </c>
      <c r="L21" s="108" t="n">
        <v>205.2</v>
      </c>
      <c r="M21" s="108" t="n">
        <v>46.637</v>
      </c>
      <c r="N21" s="108" t="n">
        <v>221.698</v>
      </c>
      <c r="O21" s="108" t="n">
        <v>96.904</v>
      </c>
      <c r="P21" s="108" t="n">
        <v>149.796</v>
      </c>
      <c r="Q21" s="108" t="n">
        <v>110.242</v>
      </c>
      <c r="R21" s="108" t="n">
        <v>4392</v>
      </c>
      <c r="S21" s="108" t="n">
        <v>3541.138</v>
      </c>
      <c r="T21" s="108" t="n">
        <v>624.866</v>
      </c>
      <c r="U21" s="106" t="n">
        <v>2006</v>
      </c>
    </row>
    <row r="22" customFormat="false" ht="13.5" hidden="false" customHeight="true" outlineLevel="0" collapsed="false">
      <c r="A22" s="106"/>
      <c r="B22" s="104" t="s">
        <v>88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 t="s">
        <v>88</v>
      </c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9" hidden="false" customHeight="true" outlineLevel="0" collapsed="false">
      <c r="A23" s="106" t="n">
        <v>1992</v>
      </c>
      <c r="B23" s="127" t="n">
        <f aca="false">B7/B6*100-100</f>
        <v>0.745151730748916</v>
      </c>
      <c r="C23" s="114" t="n">
        <f aca="false">C7/C6*100-100</f>
        <v>-0.430533303697501</v>
      </c>
      <c r="D23" s="114" t="n">
        <f aca="false">D7/D6*100-100</f>
        <v>6.78935055520775</v>
      </c>
      <c r="E23" s="114" t="n">
        <f aca="false">E7/E6*100-100</f>
        <v>20.3830510219843</v>
      </c>
      <c r="F23" s="114" t="n">
        <f aca="false">F7/F6*100-100</f>
        <v>7.08474879313428</v>
      </c>
      <c r="G23" s="114" t="n">
        <f aca="false">G7/G6*100-100</f>
        <v>5.04971050561581</v>
      </c>
      <c r="H23" s="114" t="n">
        <f aca="false">H7/H6*100-100</f>
        <v>1.84024943560782</v>
      </c>
      <c r="I23" s="114" t="n">
        <f aca="false">I7/I6*100-100</f>
        <v>22.6125540513806</v>
      </c>
      <c r="J23" s="114" t="n">
        <f aca="false">J7/J6*100-100</f>
        <v>-0.819330568703364</v>
      </c>
      <c r="K23" s="114" t="n">
        <f aca="false">K7/K6*100-100</f>
        <v>0.815899520024473</v>
      </c>
      <c r="L23" s="114" t="n">
        <f aca="false">L7/L6*100-100</f>
        <v>-0.843720038350909</v>
      </c>
      <c r="M23" s="114" t="n">
        <f aca="false">M7/M6*100-100</f>
        <v>-3.53131988302657</v>
      </c>
      <c r="N23" s="114" t="n">
        <f aca="false">N7/N6*100-100</f>
        <v>8.90863408708964</v>
      </c>
      <c r="O23" s="114" t="n">
        <f aca="false">O7/O6*100-100</f>
        <v>9.55328353614078</v>
      </c>
      <c r="P23" s="114" t="n">
        <f aca="false">P7/P6*100-100</f>
        <v>-2.02822837324671</v>
      </c>
      <c r="Q23" s="114" t="n">
        <f aca="false">Q7/Q6*100-100</f>
        <v>6.72812145665522</v>
      </c>
      <c r="R23" s="114" t="n">
        <f aca="false">R7/R6*100-100</f>
        <v>1.61931818181817</v>
      </c>
      <c r="S23" s="114" t="n">
        <f aca="false">S7/S6*100-100</f>
        <v>0.252264389577107</v>
      </c>
      <c r="T23" s="114" t="n">
        <f aca="false">T7/T6*100-100</f>
        <v>11.9516356310193</v>
      </c>
      <c r="U23" s="106" t="n">
        <v>1992</v>
      </c>
    </row>
    <row r="24" customFormat="false" ht="9" hidden="false" customHeight="true" outlineLevel="0" collapsed="false">
      <c r="A24" s="106" t="n">
        <v>1993</v>
      </c>
      <c r="B24" s="127" t="n">
        <f aca="false">B8/B7*100-100</f>
        <v>1.11450478323138</v>
      </c>
      <c r="C24" s="114" t="n">
        <f aca="false">C8/C7*100-100</f>
        <v>-0.75433620736375</v>
      </c>
      <c r="D24" s="114" t="n">
        <f aca="false">D8/D7*100-100</f>
        <v>6.14171770622811</v>
      </c>
      <c r="E24" s="114" t="n">
        <f aca="false">E8/E7*100-100</f>
        <v>6.03313089841188</v>
      </c>
      <c r="F24" s="114" t="n">
        <f aca="false">F8/F7*100-100</f>
        <v>7.41328213048378</v>
      </c>
      <c r="G24" s="114" t="n">
        <f aca="false">G8/G7*100-100</f>
        <v>4.64002946050451</v>
      </c>
      <c r="H24" s="114" t="n">
        <f aca="false">H8/H7*100-100</f>
        <v>0.789951584777171</v>
      </c>
      <c r="I24" s="114" t="n">
        <f aca="false">I8/I7*100-100</f>
        <v>12.1265904480915</v>
      </c>
      <c r="J24" s="114" t="n">
        <f aca="false">J8/J7*100-100</f>
        <v>-0.297870860812012</v>
      </c>
      <c r="K24" s="114" t="n">
        <f aca="false">K8/K7*100-100</f>
        <v>1.04705011800112</v>
      </c>
      <c r="L24" s="114" t="n">
        <f aca="false">L8/L7*100-100</f>
        <v>-3.10588402935397</v>
      </c>
      <c r="M24" s="114" t="n">
        <f aca="false">M8/M7*100-100</f>
        <v>-1.61249235785613</v>
      </c>
      <c r="N24" s="114" t="n">
        <f aca="false">N8/N7*100-100</f>
        <v>9.67564511939865</v>
      </c>
      <c r="O24" s="114" t="n">
        <f aca="false">O8/O7*100-100</f>
        <v>7.3891115613861</v>
      </c>
      <c r="P24" s="114" t="n">
        <f aca="false">P8/P7*100-100</f>
        <v>-0.569832485679513</v>
      </c>
      <c r="Q24" s="114" t="n">
        <f aca="false">Q8/Q7*100-100</f>
        <v>9.24970335826045</v>
      </c>
      <c r="R24" s="114" t="n">
        <f aca="false">R8/R7*100-100</f>
        <v>1.34190662566395</v>
      </c>
      <c r="S24" s="114" t="n">
        <f aca="false">S8/S7*100-100</f>
        <v>0.201741197289437</v>
      </c>
      <c r="T24" s="114" t="n">
        <f aca="false">T8/T7*100-100</f>
        <v>8.80536347252601</v>
      </c>
      <c r="U24" s="106" t="n">
        <v>1993</v>
      </c>
    </row>
    <row r="25" customFormat="false" ht="9" hidden="false" customHeight="true" outlineLevel="0" collapsed="false">
      <c r="A25" s="106" t="n">
        <v>1994</v>
      </c>
      <c r="B25" s="127" t="n">
        <f aca="false">B9/B8*100-100</f>
        <v>2.11249144086862</v>
      </c>
      <c r="C25" s="114" t="n">
        <f aca="false">C9/C8*100-100</f>
        <v>0.898275996567605</v>
      </c>
      <c r="D25" s="114" t="n">
        <f aca="false">D9/D8*100-100</f>
        <v>8.8561046511628</v>
      </c>
      <c r="E25" s="114" t="n">
        <f aca="false">E9/E8*100-100</f>
        <v>7.93648659549868</v>
      </c>
      <c r="F25" s="114" t="n">
        <f aca="false">F9/F8*100-100</f>
        <v>5.1840049741577</v>
      </c>
      <c r="G25" s="114" t="n">
        <f aca="false">G9/G8*100-100</f>
        <v>2.64883570883923</v>
      </c>
      <c r="H25" s="114" t="n">
        <f aca="false">H9/H8*100-100</f>
        <v>1.8132515662668</v>
      </c>
      <c r="I25" s="114" t="n">
        <f aca="false">I9/I8*100-100</f>
        <v>11.6127042861548</v>
      </c>
      <c r="J25" s="114" t="n">
        <f aca="false">J9/J8*100-100</f>
        <v>1.30257376020086</v>
      </c>
      <c r="K25" s="114" t="n">
        <f aca="false">K9/K8*100-100</f>
        <v>2.21900606207672</v>
      </c>
      <c r="L25" s="114" t="n">
        <f aca="false">L9/L8*100-100</f>
        <v>0.048320596654321</v>
      </c>
      <c r="M25" s="114" t="n">
        <f aca="false">M9/M8*100-100</f>
        <v>4.62936592186006</v>
      </c>
      <c r="N25" s="114" t="n">
        <f aca="false">N9/N8*100-100</f>
        <v>7.15599141893964</v>
      </c>
      <c r="O25" s="114" t="n">
        <f aca="false">O9/O8*100-100</f>
        <v>8.99199823713315</v>
      </c>
      <c r="P25" s="114" t="n">
        <f aca="false">P9/P8*100-100</f>
        <v>2.68522413171495</v>
      </c>
      <c r="Q25" s="114" t="n">
        <f aca="false">Q9/Q8*100-100</f>
        <v>9.84819782273749</v>
      </c>
      <c r="R25" s="114" t="n">
        <f aca="false">R9/R8*100-100</f>
        <v>2.75862068965517</v>
      </c>
      <c r="S25" s="114" t="n">
        <f aca="false">S9/S8*100-100</f>
        <v>1.68330936255099</v>
      </c>
      <c r="T25" s="114" t="n">
        <f aca="false">T9/T8*100-100</f>
        <v>8.6410635155096</v>
      </c>
      <c r="U25" s="106" t="n">
        <v>1994</v>
      </c>
    </row>
    <row r="26" customFormat="false" ht="13.5" hidden="false" customHeight="true" outlineLevel="0" collapsed="false">
      <c r="A26" s="106" t="n">
        <v>1995</v>
      </c>
      <c r="B26" s="127" t="n">
        <f aca="false">B10/B9*100-100</f>
        <v>1.01351092445992</v>
      </c>
      <c r="C26" s="114" t="n">
        <f aca="false">C10/C9*100-100</f>
        <v>0.222795210096265</v>
      </c>
      <c r="D26" s="114" t="n">
        <f aca="false">D10/D9*100-100</f>
        <v>3.39884902460845</v>
      </c>
      <c r="E26" s="114" t="n">
        <f aca="false">E10/E9*100-100</f>
        <v>2.29817765100087</v>
      </c>
      <c r="F26" s="114" t="n">
        <f aca="false">F10/F9*100-100</f>
        <v>-0.761074371005279</v>
      </c>
      <c r="G26" s="114" t="n">
        <f aca="false">G10/G9*100-100</f>
        <v>-0.67654823263203</v>
      </c>
      <c r="H26" s="114" t="n">
        <f aca="false">H10/H9*100-100</f>
        <v>1.76407052060135</v>
      </c>
      <c r="I26" s="114" t="n">
        <f aca="false">I10/I9*100-100</f>
        <v>2.68537959995581</v>
      </c>
      <c r="J26" s="114" t="n">
        <f aca="false">J10/J9*100-100</f>
        <v>0.403362308861929</v>
      </c>
      <c r="K26" s="114" t="n">
        <f aca="false">K10/K9*100-100</f>
        <v>-0.745654938533278</v>
      </c>
      <c r="L26" s="114" t="n">
        <f aca="false">L10/L9*100-100</f>
        <v>-0.430475570511362</v>
      </c>
      <c r="M26" s="114" t="n">
        <f aca="false">M10/M9*100-100</f>
        <v>2.51911608225484</v>
      </c>
      <c r="N26" s="114" t="n">
        <f aca="false">N10/N9*100-100</f>
        <v>1.33770133770132</v>
      </c>
      <c r="O26" s="114" t="n">
        <f aca="false">O10/O9*100-100</f>
        <v>3.01751371022769</v>
      </c>
      <c r="P26" s="114" t="n">
        <f aca="false">P10/P9*100-100</f>
        <v>0.923846654621769</v>
      </c>
      <c r="Q26" s="114" t="n">
        <f aca="false">Q10/Q9*100-100</f>
        <v>2.68452517820188</v>
      </c>
      <c r="R26" s="114" t="n">
        <f aca="false">R10/R9*100-100</f>
        <v>0.644295302013418</v>
      </c>
      <c r="S26" s="114" t="n">
        <f aca="false">S10/S9*100-100</f>
        <v>0.282791383274457</v>
      </c>
      <c r="T26" s="114" t="n">
        <f aca="false">T10/T9*100-100</f>
        <v>2.21851150286336</v>
      </c>
      <c r="U26" s="106" t="n">
        <v>1995</v>
      </c>
    </row>
    <row r="27" customFormat="false" ht="9" hidden="false" customHeight="true" outlineLevel="0" collapsed="false">
      <c r="A27" s="106" t="n">
        <v>1996</v>
      </c>
      <c r="B27" s="127" t="n">
        <f aca="false">B11/B10*100-100</f>
        <v>0.247136966607115</v>
      </c>
      <c r="C27" s="114" t="n">
        <f aca="false">C11/C10*100-100</f>
        <v>-1.28108534826133</v>
      </c>
      <c r="D27" s="114" t="n">
        <f aca="false">D11/D10*100-100</f>
        <v>3.16767499370468</v>
      </c>
      <c r="E27" s="114" t="n">
        <f aca="false">E11/E10*100-100</f>
        <v>2.26603024620704</v>
      </c>
      <c r="F27" s="114" t="n">
        <f aca="false">F11/F10*100-100</f>
        <v>-1.71996574959979</v>
      </c>
      <c r="G27" s="114" t="n">
        <f aca="false">G11/G10*100-100</f>
        <v>0.0920481872260126</v>
      </c>
      <c r="H27" s="114" t="n">
        <f aca="false">H11/H10*100-100</f>
        <v>1.76910072153864</v>
      </c>
      <c r="I27" s="114" t="n">
        <f aca="false">I11/I10*100-100</f>
        <v>0.866336633663352</v>
      </c>
      <c r="J27" s="114" t="n">
        <f aca="false">J11/J10*100-100</f>
        <v>-0.911205339794734</v>
      </c>
      <c r="K27" s="114" t="n">
        <f aca="false">K11/K10*100-100</f>
        <v>0.127843194200651</v>
      </c>
      <c r="L27" s="114" t="n">
        <f aca="false">L11/L10*100-100</f>
        <v>-2.85922168853834</v>
      </c>
      <c r="M27" s="114" t="n">
        <f aca="false">M11/M10*100-100</f>
        <v>2.73962683144657</v>
      </c>
      <c r="N27" s="114" t="n">
        <f aca="false">N11/N10*100-100</f>
        <v>-0.575354064039402</v>
      </c>
      <c r="O27" s="114" t="n">
        <f aca="false">O11/O10*100-100</f>
        <v>0.127566665848917</v>
      </c>
      <c r="P27" s="114" t="n">
        <f aca="false">P11/P10*100-100</f>
        <v>-0.618232420600975</v>
      </c>
      <c r="Q27" s="114" t="n">
        <f aca="false">Q11/Q10*100-100</f>
        <v>-2.35010916419415</v>
      </c>
      <c r="R27" s="114" t="n">
        <f aca="false">R11/R10*100-100</f>
        <v>-0.186716457722056</v>
      </c>
      <c r="S27" s="114" t="n">
        <f aca="false">S11/S10*100-100</f>
        <v>-0.362933375938653</v>
      </c>
      <c r="T27" s="114" t="n">
        <f aca="false">T11/T10*100-100</f>
        <v>-0.117945086661678</v>
      </c>
      <c r="U27" s="106" t="n">
        <v>1996</v>
      </c>
    </row>
    <row r="28" customFormat="false" ht="9" hidden="false" customHeight="true" outlineLevel="0" collapsed="false">
      <c r="A28" s="106" t="n">
        <v>1997</v>
      </c>
      <c r="B28" s="127" t="n">
        <f aca="false">B12/B11*100-100</f>
        <v>2.31978219286677</v>
      </c>
      <c r="C28" s="114" t="n">
        <f aca="false">C12/C11*100-100</f>
        <v>1.0245971029442</v>
      </c>
      <c r="D28" s="114" t="n">
        <f aca="false">D12/D11*100-100</f>
        <v>1.9426346983096</v>
      </c>
      <c r="E28" s="114" t="n">
        <f aca="false">E12/E11*100-100</f>
        <v>5.20080488647055</v>
      </c>
      <c r="F28" s="114" t="n">
        <f aca="false">F12/F11*100-100</f>
        <v>-0.958369635213458</v>
      </c>
      <c r="G28" s="114" t="n">
        <f aca="false">G12/G11*100-100</f>
        <v>3.72682231495212</v>
      </c>
      <c r="H28" s="114" t="n">
        <f aca="false">H12/H11*100-100</f>
        <v>3.31532816958826</v>
      </c>
      <c r="I28" s="114" t="n">
        <f aca="false">I12/I11*100-100</f>
        <v>0.104916866720004</v>
      </c>
      <c r="J28" s="114" t="n">
        <f aca="false">J12/J11*100-100</f>
        <v>0.932849270589742</v>
      </c>
      <c r="K28" s="114" t="n">
        <f aca="false">K12/K11*100-100</f>
        <v>2.50994922659783</v>
      </c>
      <c r="L28" s="114" t="n">
        <f aca="false">L12/L11*100-100</f>
        <v>-0.0526475760404708</v>
      </c>
      <c r="M28" s="114" t="n">
        <f aca="false">M12/M11*100-100</f>
        <v>3.66741847570718</v>
      </c>
      <c r="N28" s="114" t="n">
        <f aca="false">N12/N11*100-100</f>
        <v>4.47979768655608</v>
      </c>
      <c r="O28" s="114" t="n">
        <f aca="false">O12/O11*100-100</f>
        <v>2.2491730981257</v>
      </c>
      <c r="P28" s="114" t="n">
        <f aca="false">P12/P11*100-100</f>
        <v>1.19091896937739</v>
      </c>
      <c r="Q28" s="114" t="n">
        <f aca="false">Q12/Q11*100-100</f>
        <v>0.949367088607602</v>
      </c>
      <c r="R28" s="114" t="n">
        <f aca="false">R12/R11*100-100</f>
        <v>1.9775521111705</v>
      </c>
      <c r="S28" s="114" t="n">
        <f aca="false">S12/S11*100-100</f>
        <v>1.82355389844338</v>
      </c>
      <c r="T28" s="114" t="n">
        <f aca="false">T12/T11*100-100</f>
        <v>3.02429564186824</v>
      </c>
      <c r="U28" s="106" t="n">
        <v>1997</v>
      </c>
    </row>
    <row r="29" customFormat="false" ht="9" hidden="false" customHeight="true" outlineLevel="0" collapsed="false">
      <c r="A29" s="106" t="n">
        <v>1998</v>
      </c>
      <c r="B29" s="127" t="n">
        <f aca="false">B13/B12*100-100</f>
        <v>-0.39256511625328</v>
      </c>
      <c r="C29" s="114" t="n">
        <f aca="false">C13/C12*100-100</f>
        <v>1.08949426375015</v>
      </c>
      <c r="D29" s="114" t="n">
        <f aca="false">D13/D12*100-100</f>
        <v>0.136904725361759</v>
      </c>
      <c r="E29" s="114" t="n">
        <f aca="false">E13/E12*100-100</f>
        <v>5.11233093769452</v>
      </c>
      <c r="F29" s="114" t="n">
        <f aca="false">F13/F12*100-100</f>
        <v>-2.06915015681174</v>
      </c>
      <c r="G29" s="114" t="n">
        <f aca="false">G13/G12*100-100</f>
        <v>5.43371050502586</v>
      </c>
      <c r="H29" s="114" t="n">
        <f aca="false">H13/H12*100-100</f>
        <v>1.47277874779279</v>
      </c>
      <c r="I29" s="114" t="n">
        <f aca="false">I13/I12*100-100</f>
        <v>-0.083490247628518</v>
      </c>
      <c r="J29" s="114" t="n">
        <f aca="false">J13/J12*100-100</f>
        <v>-0.533680740067766</v>
      </c>
      <c r="K29" s="114" t="n">
        <f aca="false">K13/K12*100-100</f>
        <v>2.39079356537128</v>
      </c>
      <c r="L29" s="114" t="n">
        <f aca="false">L13/L12*100-100</f>
        <v>1.68669595486215</v>
      </c>
      <c r="M29" s="114" t="n">
        <f aca="false">M13/M12*100-100</f>
        <v>-1.1784702549575</v>
      </c>
      <c r="N29" s="114" t="n">
        <f aca="false">N13/N12*100-100</f>
        <v>4.19386110613704</v>
      </c>
      <c r="O29" s="114" t="n">
        <f aca="false">O13/O12*100-100</f>
        <v>1.39218364363933</v>
      </c>
      <c r="P29" s="114" t="n">
        <f aca="false">P13/P12*100-100</f>
        <v>-0.100897992129944</v>
      </c>
      <c r="Q29" s="114" t="n">
        <f aca="false">Q13/Q12*100-100</f>
        <v>3.8264958429876</v>
      </c>
      <c r="R29" s="114" t="n">
        <f aca="false">R13/R12*100-100</f>
        <v>1.28406708595388</v>
      </c>
      <c r="S29" s="114" t="n">
        <f aca="false">S13/S12*100-100</f>
        <v>1.03886516012741</v>
      </c>
      <c r="T29" s="114" t="n">
        <f aca="false">T13/T12*100-100</f>
        <v>3.30321474137749</v>
      </c>
      <c r="U29" s="106" t="n">
        <v>1998</v>
      </c>
    </row>
    <row r="30" customFormat="false" ht="9" hidden="false" customHeight="true" outlineLevel="0" collapsed="false">
      <c r="A30" s="106" t="n">
        <v>1999</v>
      </c>
      <c r="B30" s="127" t="n">
        <f aca="false">B14/B13*100-100</f>
        <v>-1.61283435960934</v>
      </c>
      <c r="C30" s="114" t="n">
        <f aca="false">C14/C13*100-100</f>
        <v>-0.461019318176</v>
      </c>
      <c r="D30" s="114" t="n">
        <f aca="false">D14/D13*100-100</f>
        <v>-0.993194776531183</v>
      </c>
      <c r="E30" s="114" t="n">
        <f aca="false">E14/E13*100-100</f>
        <v>5.82737531225774</v>
      </c>
      <c r="F30" s="114" t="n">
        <f aca="false">F14/F13*100-100</f>
        <v>-0.968560827963287</v>
      </c>
      <c r="G30" s="114" t="n">
        <f aca="false">G14/G13*100-100</f>
        <v>1.85208543558694</v>
      </c>
      <c r="H30" s="114" t="n">
        <f aca="false">H14/H13*100-100</f>
        <v>-0.861962812461528</v>
      </c>
      <c r="I30" s="114" t="n">
        <f aca="false">I14/I13*100-100</f>
        <v>-0.064003413515394</v>
      </c>
      <c r="J30" s="114" t="n">
        <f aca="false">J14/J13*100-100</f>
        <v>-1.04953555035989</v>
      </c>
      <c r="K30" s="114" t="n">
        <f aca="false">K14/K13*100-100</f>
        <v>-0.149686200828754</v>
      </c>
      <c r="L30" s="114" t="n">
        <f aca="false">L14/L13*100-100</f>
        <v>-0.0870480045713435</v>
      </c>
      <c r="M30" s="114" t="n">
        <f aca="false">M14/M13*100-100</f>
        <v>-1.74750601995183</v>
      </c>
      <c r="N30" s="114" t="n">
        <f aca="false">N14/N13*100-100</f>
        <v>3.36725078966241</v>
      </c>
      <c r="O30" s="114" t="n">
        <f aca="false">O14/O13*100-100</f>
        <v>-0.750342676182825</v>
      </c>
      <c r="P30" s="114" t="n">
        <f aca="false">P14/P13*100-100</f>
        <v>-0.203442653700208</v>
      </c>
      <c r="Q30" s="114" t="n">
        <f aca="false">Q14/Q13*100-100</f>
        <v>2.85736164440506</v>
      </c>
      <c r="R30" s="114" t="n">
        <f aca="false">R14/R13*100-100</f>
        <v>-0.206985769728334</v>
      </c>
      <c r="S30" s="114" t="n">
        <f aca="false">S14/S13*100-100</f>
        <v>-0.605208188187817</v>
      </c>
      <c r="T30" s="114" t="n">
        <f aca="false">T14/T13*100-100</f>
        <v>2.63918218759554</v>
      </c>
      <c r="U30" s="106" t="n">
        <v>1999</v>
      </c>
    </row>
    <row r="31" customFormat="false" ht="13.5" hidden="false" customHeight="true" outlineLevel="0" collapsed="false">
      <c r="A31" s="106" t="n">
        <v>2000</v>
      </c>
      <c r="B31" s="127" t="n">
        <f aca="false">B15/B14*100-100</f>
        <v>1.91267398880359</v>
      </c>
      <c r="C31" s="114" t="n">
        <f aca="false">C15/C14*100-100</f>
        <v>0.324912846228841</v>
      </c>
      <c r="D31" s="114" t="n">
        <f aca="false">D15/D14*100-100</f>
        <v>4.07641340021054</v>
      </c>
      <c r="E31" s="114" t="n">
        <f aca="false">E15/E14*100-100</f>
        <v>5.75983883439825</v>
      </c>
      <c r="F31" s="114" t="n">
        <f aca="false">F15/F14*100-100</f>
        <v>-1.44338841345585</v>
      </c>
      <c r="G31" s="114" t="n">
        <f aca="false">G15/G14*100-100</f>
        <v>1.63883671489609</v>
      </c>
      <c r="H31" s="114" t="n">
        <f aca="false">H15/H14*100-100</f>
        <v>1.21593263994666</v>
      </c>
      <c r="I31" s="114" t="n">
        <f aca="false">I15/I14*100-100</f>
        <v>0.800555051502386</v>
      </c>
      <c r="J31" s="114" t="n">
        <f aca="false">J15/J14*100-100</f>
        <v>0.744847605224948</v>
      </c>
      <c r="K31" s="114" t="n">
        <f aca="false">K15/K14*100-100</f>
        <v>1.31080197420724</v>
      </c>
      <c r="L31" s="114" t="n">
        <f aca="false">L15/L14*100-100</f>
        <v>1.73445935111445</v>
      </c>
      <c r="M31" s="114" t="n">
        <f aca="false">M15/M14*100-100</f>
        <v>-1.49616039959855</v>
      </c>
      <c r="N31" s="114" t="n">
        <f aca="false">N15/N14*100-100</f>
        <v>3.89795040848502</v>
      </c>
      <c r="O31" s="114" t="n">
        <f aca="false">O15/O14*100-100</f>
        <v>-1.10128224971128</v>
      </c>
      <c r="P31" s="114" t="n">
        <f aca="false">P15/P14*100-100</f>
        <v>2.11230951623629</v>
      </c>
      <c r="Q31" s="114" t="n">
        <f aca="false">Q15/Q14*100-100</f>
        <v>4.32119117256048</v>
      </c>
      <c r="R31" s="114" t="n">
        <f aca="false">R15/R14*100-100</f>
        <v>1.50375939849626</v>
      </c>
      <c r="S31" s="114" t="n">
        <f aca="false">S15/S14*100-100</f>
        <v>1.10924263275223</v>
      </c>
      <c r="T31" s="114" t="n">
        <f aca="false">T15/T14*100-100</f>
        <v>3.16567311978979</v>
      </c>
      <c r="U31" s="106" t="n">
        <v>2000</v>
      </c>
    </row>
    <row r="32" customFormat="false" ht="9" hidden="false" customHeight="true" outlineLevel="0" collapsed="false">
      <c r="A32" s="106" t="n">
        <v>2001</v>
      </c>
      <c r="B32" s="127" t="n">
        <f aca="false">B16/B15*100-100</f>
        <v>2.38499022453935</v>
      </c>
      <c r="C32" s="114" t="n">
        <f aca="false">C16/C15*100-100</f>
        <v>0.347486057776408</v>
      </c>
      <c r="D32" s="114" t="n">
        <f aca="false">D16/D15*100-100</f>
        <v>2.56733681198051</v>
      </c>
      <c r="E32" s="114" t="n">
        <f aca="false">E16/E15*100-100</f>
        <v>3.60863918418394</v>
      </c>
      <c r="F32" s="114" t="n">
        <f aca="false">F16/F15*100-100</f>
        <v>1.36048977631948</v>
      </c>
      <c r="G32" s="114" t="n">
        <f aca="false">G16/G15*100-100</f>
        <v>2.92021200982879</v>
      </c>
      <c r="H32" s="114" t="n">
        <f aca="false">H16/H15*100-100</f>
        <v>2.4620710590393</v>
      </c>
      <c r="I32" s="114" t="n">
        <f aca="false">I16/I15*100-100</f>
        <v>4.67870316443408</v>
      </c>
      <c r="J32" s="114" t="n">
        <f aca="false">J16/J15*100-100</f>
        <v>1.77430229408817</v>
      </c>
      <c r="K32" s="114" t="n">
        <f aca="false">K16/K15*100-100</f>
        <v>1.6520525785786</v>
      </c>
      <c r="L32" s="114" t="n">
        <f aca="false">L16/L15*100-100</f>
        <v>1.98387054404077</v>
      </c>
      <c r="M32" s="114" t="n">
        <f aca="false">M16/M15*100-100</f>
        <v>-2.86953224965642</v>
      </c>
      <c r="N32" s="114" t="n">
        <f aca="false">N16/N15*100-100</f>
        <v>0.366397386659628</v>
      </c>
      <c r="O32" s="114" t="n">
        <f aca="false">O16/O15*100-100</f>
        <v>2.01280878316558</v>
      </c>
      <c r="P32" s="114" t="n">
        <f aca="false">P16/P15*100-100</f>
        <v>2.6937290271426</v>
      </c>
      <c r="Q32" s="114" t="n">
        <f aca="false">Q16/Q15*100-100</f>
        <v>3.70993393687303</v>
      </c>
      <c r="R32" s="114" t="n">
        <f aca="false">R16/R15*100-100</f>
        <v>1.73690932311621</v>
      </c>
      <c r="S32" s="114" t="n">
        <f aca="false">S16/S15*100-100</f>
        <v>1.59146833022071</v>
      </c>
      <c r="T32" s="114" t="n">
        <f aca="false">T16/T15*100-100</f>
        <v>2.36660254767813</v>
      </c>
      <c r="U32" s="106" t="n">
        <v>2001</v>
      </c>
    </row>
    <row r="33" customFormat="false" ht="9" hidden="false" customHeight="true" outlineLevel="0" collapsed="false">
      <c r="A33" s="106" t="n">
        <v>2002</v>
      </c>
      <c r="B33" s="127" t="n">
        <f aca="false">B17/B16*100-100</f>
        <v>0.200719697654648</v>
      </c>
      <c r="C33" s="114" t="n">
        <f aca="false">C17/C16*100-100</f>
        <v>-0.610099087014831</v>
      </c>
      <c r="D33" s="114" t="n">
        <f aca="false">D17/D16*100-100</f>
        <v>1.48212172541014</v>
      </c>
      <c r="E33" s="114" t="n">
        <f aca="false">E17/E16*100-100</f>
        <v>-0.9303966721141</v>
      </c>
      <c r="F33" s="114" t="n">
        <f aca="false">F17/F16*100-100</f>
        <v>2.1909912755122</v>
      </c>
      <c r="G33" s="114" t="n">
        <f aca="false">G17/G16*100-100</f>
        <v>1.87841597442831</v>
      </c>
      <c r="H33" s="114" t="n">
        <f aca="false">H17/H16*100-100</f>
        <v>1.06057072257488</v>
      </c>
      <c r="I33" s="114" t="n">
        <f aca="false">I17/I16*100-100</f>
        <v>4.11889668195306</v>
      </c>
      <c r="J33" s="114" t="n">
        <f aca="false">J17/J16*100-100</f>
        <v>1.07835254682583</v>
      </c>
      <c r="K33" s="114" t="n">
        <f aca="false">K17/K16*100-100</f>
        <v>0.572911520804098</v>
      </c>
      <c r="L33" s="114" t="n">
        <f aca="false">L17/L16*100-100</f>
        <v>0.672295748308954</v>
      </c>
      <c r="M33" s="114" t="n">
        <f aca="false">M17/M16*100-100</f>
        <v>0.45619770193457</v>
      </c>
      <c r="N33" s="114" t="n">
        <f aca="false">N17/N16*100-100</f>
        <v>1.28925492610836</v>
      </c>
      <c r="O33" s="114" t="n">
        <f aca="false">O17/O16*100-100</f>
        <v>2.14538588624026</v>
      </c>
      <c r="P33" s="114" t="n">
        <f aca="false">P17/P16*100-100</f>
        <v>-0.165449920377242</v>
      </c>
      <c r="Q33" s="114" t="n">
        <f aca="false">Q17/Q16*100-100</f>
        <v>0.286059748149455</v>
      </c>
      <c r="R33" s="114" t="n">
        <f aca="false">R17/R16*100-100</f>
        <v>0.502134069796639</v>
      </c>
      <c r="S33" s="114" t="n">
        <f aca="false">S17/S16*100-100</f>
        <v>0.352644943941655</v>
      </c>
      <c r="T33" s="114" t="n">
        <f aca="false">T17/T16*100-100</f>
        <v>1.10112204242732</v>
      </c>
      <c r="U33" s="106" t="n">
        <v>2002</v>
      </c>
    </row>
    <row r="34" customFormat="false" ht="9" hidden="false" customHeight="true" outlineLevel="0" collapsed="false">
      <c r="A34" s="106" t="n">
        <v>2003</v>
      </c>
      <c r="B34" s="127" t="n">
        <f aca="false">B18/B17*100-100</f>
        <v>1.06060059192954</v>
      </c>
      <c r="C34" s="114" t="n">
        <f aca="false">C18/C17*100-100</f>
        <v>0.25826525647264</v>
      </c>
      <c r="D34" s="114" t="n">
        <f aca="false">D18/D17*100-100</f>
        <v>6.02310466837767</v>
      </c>
      <c r="E34" s="114" t="n">
        <f aca="false">E18/E17*100-100</f>
        <v>1.71706000337413</v>
      </c>
      <c r="F34" s="114" t="n">
        <f aca="false">F18/F17*100-100</f>
        <v>1.31731437842851</v>
      </c>
      <c r="G34" s="114" t="n">
        <f aca="false">G18/G17*100-100</f>
        <v>1.1165339995739</v>
      </c>
      <c r="H34" s="114" t="n">
        <f aca="false">H18/H17*100-100</f>
        <v>2.10823740749173</v>
      </c>
      <c r="I34" s="114" t="n">
        <f aca="false">I18/I17*100-100</f>
        <v>3.49607319245405</v>
      </c>
      <c r="J34" s="114" t="n">
        <f aca="false">J18/J17*100-100</f>
        <v>1.97936885385946</v>
      </c>
      <c r="K34" s="114" t="n">
        <f aca="false">K18/K17*100-100</f>
        <v>2.32207834394738</v>
      </c>
      <c r="L34" s="114" t="n">
        <f aca="false">L18/L17*100-100</f>
        <v>0.119744544970729</v>
      </c>
      <c r="M34" s="114" t="n">
        <f aca="false">M18/M17*100-100</f>
        <v>4.5534023022002</v>
      </c>
      <c r="N34" s="114" t="n">
        <f aca="false">N18/N17*100-100</f>
        <v>4.94211134812981</v>
      </c>
      <c r="O34" s="114" t="n">
        <f aca="false">O18/O17*100-100</f>
        <v>2.94831211442038</v>
      </c>
      <c r="P34" s="114" t="n">
        <f aca="false">P18/P17*100-100</f>
        <v>-0.375641317782865</v>
      </c>
      <c r="Q34" s="114" t="n">
        <f aca="false">Q18/Q17*100-100</f>
        <v>1.28114646434942</v>
      </c>
      <c r="R34" s="114" t="n">
        <f aca="false">R18/R17*100-100</f>
        <v>1.74868848363727</v>
      </c>
      <c r="S34" s="114" t="n">
        <f aca="false">S18/S17*100-100</f>
        <v>1.29329478316139</v>
      </c>
      <c r="T34" s="114" t="n">
        <f aca="false">T18/T17*100-100</f>
        <v>3.13251720990731</v>
      </c>
      <c r="U34" s="106" t="n">
        <v>2003</v>
      </c>
    </row>
    <row r="35" customFormat="false" ht="9" hidden="false" customHeight="true" outlineLevel="0" collapsed="false">
      <c r="A35" s="106" t="n">
        <v>2004</v>
      </c>
      <c r="B35" s="127" t="n">
        <f aca="false">B19/B18*100-100</f>
        <v>2.74876472552532</v>
      </c>
      <c r="C35" s="114" t="n">
        <f aca="false">C19/C18*100-100</f>
        <v>2.46105668348666</v>
      </c>
      <c r="D35" s="114" t="n">
        <f aca="false">D19/D18*100-100</f>
        <v>9.00582273021351</v>
      </c>
      <c r="E35" s="114" t="n">
        <f aca="false">E19/E18*100-100</f>
        <v>5.86126826751195</v>
      </c>
      <c r="F35" s="114" t="n">
        <f aca="false">F19/F18*100-100</f>
        <v>5.65447820947878</v>
      </c>
      <c r="G35" s="114" t="n">
        <f aca="false">G19/G18*100-100</f>
        <v>1.76308909298118</v>
      </c>
      <c r="H35" s="114" t="n">
        <f aca="false">H19/H18*100-100</f>
        <v>4.00968824734964</v>
      </c>
      <c r="I35" s="114" t="n">
        <f aca="false">I19/I18*100-100</f>
        <v>4.2510248145946</v>
      </c>
      <c r="J35" s="114" t="n">
        <f aca="false">J19/J18*100-100</f>
        <v>2.96511947267236</v>
      </c>
      <c r="K35" s="114" t="n">
        <f aca="false">K19/K18*100-100</f>
        <v>4.24958588395535</v>
      </c>
      <c r="L35" s="114" t="n">
        <f aca="false">L19/L18*100-100</f>
        <v>1.7715307947866</v>
      </c>
      <c r="M35" s="114" t="n">
        <f aca="false">M19/M18*100-100</f>
        <v>3.84874457064551</v>
      </c>
      <c r="N35" s="114" t="n">
        <f aca="false">N19/N18*100-100</f>
        <v>6.36139817314756</v>
      </c>
      <c r="O35" s="114" t="n">
        <f aca="false">O19/O18*100-100</f>
        <v>5.28672427336998</v>
      </c>
      <c r="P35" s="114" t="n">
        <f aca="false">P19/P18*100-100</f>
        <v>1.83053197019581</v>
      </c>
      <c r="Q35" s="114" t="n">
        <f aca="false">Q19/Q18*100-100</f>
        <v>3.22864747157028</v>
      </c>
      <c r="R35" s="114" t="n">
        <f aca="false">R19/R18*100-100</f>
        <v>3.65823717161797</v>
      </c>
      <c r="S35" s="114" t="n">
        <f aca="false">S19/S18*100-100</f>
        <v>3.08989228088609</v>
      </c>
      <c r="T35" s="114" t="n">
        <f aca="false">T19/T18*100-100</f>
        <v>5.27110619064763</v>
      </c>
      <c r="U35" s="106" t="n">
        <v>2004</v>
      </c>
    </row>
    <row r="36" customFormat="false" ht="13.5" hidden="false" customHeight="true" outlineLevel="0" collapsed="false">
      <c r="A36" s="106" t="n">
        <v>2005</v>
      </c>
      <c r="B36" s="127" t="n">
        <f aca="false">B20/B19*100-100</f>
        <v>2.14497992665844</v>
      </c>
      <c r="C36" s="114" t="n">
        <f aca="false">C20/C19*100-100</f>
        <v>2.36616986614182</v>
      </c>
      <c r="D36" s="114" t="n">
        <f aca="false">D20/D19*100-100</f>
        <v>7.56043999525184</v>
      </c>
      <c r="E36" s="114" t="n">
        <f aca="false">E20/E19*100-100</f>
        <v>6.84672765412971</v>
      </c>
      <c r="F36" s="114" t="n">
        <f aca="false">F20/F19*100-100</f>
        <v>4.85384337784194</v>
      </c>
      <c r="G36" s="114" t="n">
        <f aca="false">G20/G19*100-100</f>
        <v>1.55655938264634</v>
      </c>
      <c r="H36" s="114" t="n">
        <f aca="false">H20/H19*100-100</f>
        <v>3.00204090622107</v>
      </c>
      <c r="I36" s="114" t="n">
        <f aca="false">I20/I19*100-100</f>
        <v>5.61600456244091</v>
      </c>
      <c r="J36" s="114" t="n">
        <f aca="false">J20/J19*100-100</f>
        <v>2.72875677521232</v>
      </c>
      <c r="K36" s="114" t="n">
        <f aca="false">K20/K19*100-100</f>
        <v>3.20329969215807</v>
      </c>
      <c r="L36" s="114" t="n">
        <f aca="false">L20/L19*100-100</f>
        <v>2.24040257940095</v>
      </c>
      <c r="M36" s="114" t="n">
        <f aca="false">M20/M19*100-100</f>
        <v>3.01945873406397</v>
      </c>
      <c r="N36" s="114" t="n">
        <f aca="false">N20/N19*100-100</f>
        <v>5.43725107835653</v>
      </c>
      <c r="O36" s="114" t="n">
        <f aca="false">O20/O19*100-100</f>
        <v>3.66868824676779</v>
      </c>
      <c r="P36" s="114" t="n">
        <f aca="false">P20/P19*100-100</f>
        <v>2.13591440006536</v>
      </c>
      <c r="Q36" s="114" t="n">
        <f aca="false">Q20/Q19*100-100</f>
        <v>2.50325798558049</v>
      </c>
      <c r="R36" s="114" t="n">
        <f aca="false">R20/R19*100-100</f>
        <v>3.17385125532923</v>
      </c>
      <c r="S36" s="114" t="n">
        <f aca="false">S20/S19*100-100</f>
        <v>2.61679242253972</v>
      </c>
      <c r="T36" s="114" t="n">
        <f aca="false">T20/T19*100-100</f>
        <v>4.9181722730189</v>
      </c>
      <c r="U36" s="106" t="n">
        <v>2005</v>
      </c>
    </row>
    <row r="37" customFormat="false" ht="9" hidden="false" customHeight="true" outlineLevel="0" collapsed="false">
      <c r="A37" s="106" t="n">
        <v>2006</v>
      </c>
      <c r="B37" s="127" t="n">
        <f aca="false">B21/B20*100-100</f>
        <v>0.698107300606424</v>
      </c>
      <c r="C37" s="114" t="n">
        <f aca="false">C21/C20*100-100</f>
        <v>0.553789954337901</v>
      </c>
      <c r="D37" s="114" t="n">
        <f aca="false">D21/D20*100-100</f>
        <v>3.92054076424336</v>
      </c>
      <c r="E37" s="114" t="n">
        <f aca="false">E21/E20*100-100</f>
        <v>0.265573957459282</v>
      </c>
      <c r="F37" s="114" t="n">
        <f aca="false">F21/F20*100-100</f>
        <v>-0.78816038547582</v>
      </c>
      <c r="G37" s="114" t="n">
        <f aca="false">G21/G20*100-100</f>
        <v>2.4732657486517</v>
      </c>
      <c r="H37" s="114" t="n">
        <f aca="false">H21/H20*100-100</f>
        <v>1.28407620068538</v>
      </c>
      <c r="I37" s="114" t="n">
        <f aca="false">I21/I20*100-100</f>
        <v>3.65196879485028</v>
      </c>
      <c r="J37" s="114" t="n">
        <f aca="false">J21/J20*100-100</f>
        <v>0.490748482314899</v>
      </c>
      <c r="K37" s="114" t="n">
        <f aca="false">K21/K20*100-100</f>
        <v>-0.0334338331354331</v>
      </c>
      <c r="L37" s="114" t="n">
        <f aca="false">L21/L20*100-100</f>
        <v>0.797241338658111</v>
      </c>
      <c r="M37" s="114" t="n">
        <f aca="false">M21/M20*100-100</f>
        <v>1.25271385149803</v>
      </c>
      <c r="N37" s="114" t="n">
        <f aca="false">N21/N20*100-100</f>
        <v>2.25073564002989</v>
      </c>
      <c r="O37" s="114" t="n">
        <f aca="false">O21/O20*100-100</f>
        <v>-0.369102330793837</v>
      </c>
      <c r="P37" s="114" t="n">
        <f aca="false">P21/P20*100-100</f>
        <v>-0.171938102283193</v>
      </c>
      <c r="Q37" s="114" t="n">
        <f aca="false">Q21/Q20*100-100</f>
        <v>0.83324949008059</v>
      </c>
      <c r="R37" s="114" t="n">
        <f aca="false">R21/R20*100-100</f>
        <v>0.826446280991732</v>
      </c>
      <c r="S37" s="114" t="n">
        <f aca="false">S21/S20*100-100</f>
        <v>0.5436128191092</v>
      </c>
      <c r="T37" s="114" t="n">
        <f aca="false">T21/T20*100-100</f>
        <v>1.35076832247161</v>
      </c>
      <c r="U37" s="106" t="n">
        <v>2006</v>
      </c>
    </row>
    <row r="38" customFormat="false" ht="13.5" hidden="false" customHeight="true" outlineLevel="0" collapsed="false">
      <c r="A38" s="106"/>
      <c r="B38" s="104" t="s">
        <v>8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 t="s">
        <v>89</v>
      </c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9" hidden="false" customHeight="true" outlineLevel="0" collapsed="false">
      <c r="A39" s="106" t="n">
        <v>1991</v>
      </c>
      <c r="B39" s="128" t="n">
        <f aca="false">B6/B$15*100</f>
        <v>92.8996460098347</v>
      </c>
      <c r="C39" s="128" t="n">
        <f aca="false">C6/C$15*100</f>
        <v>99.3977419152982</v>
      </c>
      <c r="D39" s="128" t="n">
        <f aca="false">D6/D$15*100</f>
        <v>72.2281389634266</v>
      </c>
      <c r="E39" s="128" t="n">
        <f aca="false">E6/E$15*100</f>
        <v>56.0575304247439</v>
      </c>
      <c r="F39" s="128" t="n">
        <f aca="false">F6/F$15*100</f>
        <v>89.5202272818215</v>
      </c>
      <c r="G39" s="128" t="n">
        <f aca="false">G6/G$15*100</f>
        <v>78.7411408728144</v>
      </c>
      <c r="H39" s="128" t="n">
        <f aca="false">H6/H$15*100</f>
        <v>87.8304452008345</v>
      </c>
      <c r="I39" s="128" t="n">
        <f aca="false">I6/I$15*100</f>
        <v>62.446832918586</v>
      </c>
      <c r="J39" s="128" t="n">
        <f aca="false">J6/J$15*100</f>
        <v>100.259604801392</v>
      </c>
      <c r="K39" s="128" t="n">
        <f aca="false">K6/K$15*100</f>
        <v>91.0079167827224</v>
      </c>
      <c r="L39" s="116" t="n">
        <f aca="false">L6/L$15*100</f>
        <v>104.116426300996</v>
      </c>
      <c r="M39" s="116" t="n">
        <f aca="false">M6/M$15*100</f>
        <v>96.4243400786693</v>
      </c>
      <c r="N39" s="116" t="n">
        <f aca="false">N6/N$15*100</f>
        <v>66.3256522314925</v>
      </c>
      <c r="O39" s="116" t="n">
        <f aca="false">O6/O$15*100</f>
        <v>74.2969615254972</v>
      </c>
      <c r="P39" s="116" t="n">
        <f aca="false">P6/P$15*100</f>
        <v>96.7554901100146</v>
      </c>
      <c r="Q39" s="116" t="n">
        <f aca="false">Q6/Q$15*100</f>
        <v>69.2327297936547</v>
      </c>
      <c r="R39" s="116" t="n">
        <f aca="false">R6/R$15*100</f>
        <v>89.9106002554278</v>
      </c>
      <c r="S39" s="116" t="n">
        <f aca="false">S6/S$15*100</f>
        <v>94.7637689399403</v>
      </c>
      <c r="T39" s="116" t="n">
        <f aca="false">T6/T$15*100</f>
        <v>65.6759454363979</v>
      </c>
      <c r="U39" s="106" t="n">
        <v>1991</v>
      </c>
    </row>
    <row r="40" customFormat="false" ht="9" hidden="false" customHeight="true" outlineLevel="0" collapsed="false">
      <c r="A40" s="106" t="n">
        <v>1995</v>
      </c>
      <c r="B40" s="128" t="n">
        <f aca="false">B10/B$15*100</f>
        <v>97.6135286450619</v>
      </c>
      <c r="C40" s="128" t="n">
        <f aca="false">C10/C$15*100</f>
        <v>99.3263546656484</v>
      </c>
      <c r="D40" s="128" t="n">
        <f aca="false">D10/D$15*100</f>
        <v>92.148649693883</v>
      </c>
      <c r="E40" s="128" t="n">
        <f aca="false">E10/E$15*100</f>
        <v>79.0090913463851</v>
      </c>
      <c r="F40" s="128" t="n">
        <f aca="false">F10/F$15*100</f>
        <v>107.482693769757</v>
      </c>
      <c r="G40" s="128" t="n">
        <f aca="false">G10/G$15*100</f>
        <v>88.247060495908</v>
      </c>
      <c r="H40" s="128" t="n">
        <f aca="false">H10/H$15*100</f>
        <v>93.4072428291858</v>
      </c>
      <c r="I40" s="128" t="n">
        <f aca="false">I10/I$15*100</f>
        <v>98.3957219251337</v>
      </c>
      <c r="J40" s="128" t="n">
        <f aca="false">J10/J$15*100</f>
        <v>100.838457238681</v>
      </c>
      <c r="K40" s="128" t="n">
        <f aca="false">K10/K$15*100</f>
        <v>94.061743406252</v>
      </c>
      <c r="L40" s="116" t="n">
        <f aca="false">L10/L$15*100</f>
        <v>99.6490398507894</v>
      </c>
      <c r="M40" s="116" t="n">
        <f aca="false">M10/M$15*100</f>
        <v>98.1683332543481</v>
      </c>
      <c r="N40" s="116" t="n">
        <f aca="false">N10/N$15*100</f>
        <v>86.0283406171368</v>
      </c>
      <c r="O40" s="116" t="n">
        <f aca="false">O10/O$15*100</f>
        <v>98.1436895073915</v>
      </c>
      <c r="P40" s="116" t="n">
        <f aca="false">P10/P$15*100</f>
        <v>97.6779418635933</v>
      </c>
      <c r="Q40" s="116" t="n">
        <f aca="false">Q10/Q$15*100</f>
        <v>91.0559905391077</v>
      </c>
      <c r="R40" s="116" t="n">
        <f aca="false">R10/R$15*100</f>
        <v>95.7598978288633</v>
      </c>
      <c r="S40" s="116" t="n">
        <f aca="false">S10/S$15*100</f>
        <v>97.0706349775011</v>
      </c>
      <c r="T40" s="116" t="n">
        <f aca="false">T10/T$15*100</f>
        <v>88.8404278508411</v>
      </c>
      <c r="U40" s="106" t="n">
        <v>1995</v>
      </c>
    </row>
    <row r="41" customFormat="false" ht="13.5" hidden="false" customHeight="true" outlineLevel="0" collapsed="false">
      <c r="A41" s="106" t="n">
        <v>2000</v>
      </c>
      <c r="B41" s="128" t="n">
        <f aca="false">B15/B$15*100</f>
        <v>100</v>
      </c>
      <c r="C41" s="128" t="n">
        <f aca="false">C15/C$15*100</f>
        <v>100</v>
      </c>
      <c r="D41" s="128" t="n">
        <f aca="false">D15/D$15*100</f>
        <v>100</v>
      </c>
      <c r="E41" s="128" t="n">
        <f aca="false">E15/E$15*100</f>
        <v>100</v>
      </c>
      <c r="F41" s="128" t="n">
        <f aca="false">F15/F$15*100</f>
        <v>100</v>
      </c>
      <c r="G41" s="128" t="n">
        <f aca="false">G15/G$15*100</f>
        <v>100</v>
      </c>
      <c r="H41" s="128" t="n">
        <f aca="false">H15/H$15*100</f>
        <v>100</v>
      </c>
      <c r="I41" s="128" t="n">
        <f aca="false">I15/I$15*100</f>
        <v>100</v>
      </c>
      <c r="J41" s="128" t="n">
        <f aca="false">J15/J$15*100</f>
        <v>100</v>
      </c>
      <c r="K41" s="128" t="n">
        <f aca="false">K15/K$15*100</f>
        <v>100</v>
      </c>
      <c r="L41" s="116" t="n">
        <f aca="false">L15/L$15*100</f>
        <v>100</v>
      </c>
      <c r="M41" s="116" t="n">
        <f aca="false">M15/M$15*100</f>
        <v>100</v>
      </c>
      <c r="N41" s="116" t="n">
        <f aca="false">N15/N$15*100</f>
        <v>100</v>
      </c>
      <c r="O41" s="116" t="n">
        <f aca="false">O15/O$15*100</f>
        <v>100</v>
      </c>
      <c r="P41" s="116" t="n">
        <f aca="false">P15/P$15*100</f>
        <v>100</v>
      </c>
      <c r="Q41" s="116" t="n">
        <f aca="false">Q15/Q$15*100</f>
        <v>100</v>
      </c>
      <c r="R41" s="116" t="n">
        <f aca="false">R15/R$15*100</f>
        <v>100</v>
      </c>
      <c r="S41" s="116" t="n">
        <f aca="false">S15/S$15*100</f>
        <v>100</v>
      </c>
      <c r="T41" s="116" t="n">
        <f aca="false">T15/T$15*100</f>
        <v>100</v>
      </c>
      <c r="U41" s="106" t="n">
        <v>2000</v>
      </c>
    </row>
    <row r="42" customFormat="false" ht="9" hidden="false" customHeight="true" outlineLevel="0" collapsed="false">
      <c r="A42" s="106" t="n">
        <v>2001</v>
      </c>
      <c r="B42" s="128" t="n">
        <f aca="false">B16/B$15*100</f>
        <v>102.384990224539</v>
      </c>
      <c r="C42" s="128" t="n">
        <f aca="false">C16/C$15*100</f>
        <v>100.347486057776</v>
      </c>
      <c r="D42" s="128" t="n">
        <f aca="false">D16/D$15*100</f>
        <v>102.567336811981</v>
      </c>
      <c r="E42" s="128" t="n">
        <f aca="false">E16/E$15*100</f>
        <v>103.608639184184</v>
      </c>
      <c r="F42" s="128" t="n">
        <f aca="false">F16/F$15*100</f>
        <v>101.360489776319</v>
      </c>
      <c r="G42" s="128" t="n">
        <f aca="false">G16/G$15*100</f>
        <v>102.920212009829</v>
      </c>
      <c r="H42" s="128" t="n">
        <f aca="false">H16/H$15*100</f>
        <v>102.462071059039</v>
      </c>
      <c r="I42" s="128" t="n">
        <f aca="false">I16/I$15*100</f>
        <v>104.678703164434</v>
      </c>
      <c r="J42" s="128" t="n">
        <f aca="false">J16/J$15*100</f>
        <v>101.774302294088</v>
      </c>
      <c r="K42" s="128" t="n">
        <f aca="false">K16/K$15*100</f>
        <v>101.652052578579</v>
      </c>
      <c r="L42" s="116" t="n">
        <f aca="false">L16/L$15*100</f>
        <v>101.983870544041</v>
      </c>
      <c r="M42" s="116" t="n">
        <f aca="false">M16/M$15*100</f>
        <v>97.1304677503436</v>
      </c>
      <c r="N42" s="116" t="n">
        <f aca="false">N16/N$15*100</f>
        <v>100.36639738666</v>
      </c>
      <c r="O42" s="116" t="n">
        <f aca="false">O16/O$15*100</f>
        <v>102.012808783166</v>
      </c>
      <c r="P42" s="116" t="n">
        <f aca="false">P16/P$15*100</f>
        <v>102.693729027143</v>
      </c>
      <c r="Q42" s="116" t="n">
        <f aca="false">Q16/Q$15*100</f>
        <v>103.709933936873</v>
      </c>
      <c r="R42" s="116" t="n">
        <f aca="false">R16/R$15*100</f>
        <v>101.736909323116</v>
      </c>
      <c r="S42" s="116" t="n">
        <f aca="false">S16/S$15*100</f>
        <v>101.591468330221</v>
      </c>
      <c r="T42" s="116" t="n">
        <f aca="false">T16/T$15*100</f>
        <v>102.366602547678</v>
      </c>
      <c r="U42" s="106" t="n">
        <v>2001</v>
      </c>
    </row>
    <row r="43" customFormat="false" ht="9" hidden="false" customHeight="true" outlineLevel="0" collapsed="false">
      <c r="A43" s="106" t="n">
        <v>2002</v>
      </c>
      <c r="B43" s="128" t="n">
        <f aca="false">B17/B$15*100</f>
        <v>102.590497067362</v>
      </c>
      <c r="C43" s="128" t="n">
        <f aca="false">C17/C$15*100</f>
        <v>99.7352669614956</v>
      </c>
      <c r="D43" s="128" t="n">
        <f aca="false">D17/D$15*100</f>
        <v>104.087509594045</v>
      </c>
      <c r="E43" s="128" t="n">
        <f aca="false">E17/E$15*100</f>
        <v>102.644667853192</v>
      </c>
      <c r="F43" s="128" t="n">
        <f aca="false">F17/F$15*100</f>
        <v>103.581289264135</v>
      </c>
      <c r="G43" s="128" t="n">
        <f aca="false">G17/G$15*100</f>
        <v>104.853481713137</v>
      </c>
      <c r="H43" s="128" t="n">
        <f aca="false">H17/H$15*100</f>
        <v>103.548753786435</v>
      </c>
      <c r="I43" s="128" t="n">
        <f aca="false">I17/I$15*100</f>
        <v>108.990310795785</v>
      </c>
      <c r="J43" s="128" t="n">
        <f aca="false">J17/J$15*100</f>
        <v>102.871788074891</v>
      </c>
      <c r="K43" s="128" t="n">
        <f aca="false">K17/K$15*100</f>
        <v>102.234428898935</v>
      </c>
      <c r="L43" s="116" t="n">
        <f aca="false">L17/L$15*100</f>
        <v>102.669503769669</v>
      </c>
      <c r="M43" s="116" t="n">
        <f aca="false">M17/M$15*100</f>
        <v>97.573574712099</v>
      </c>
      <c r="N43" s="116" t="n">
        <f aca="false">N17/N$15*100</f>
        <v>101.660376109125</v>
      </c>
      <c r="O43" s="116" t="n">
        <f aca="false">O17/O$15*100</f>
        <v>104.201377184957</v>
      </c>
      <c r="P43" s="116" t="n">
        <f aca="false">P17/P$15*100</f>
        <v>102.523822334235</v>
      </c>
      <c r="Q43" s="116" t="n">
        <f aca="false">Q17/Q$15*100</f>
        <v>104.006606312699</v>
      </c>
      <c r="R43" s="116" t="n">
        <f aca="false">R17/R$15*100</f>
        <v>102.247765006386</v>
      </c>
      <c r="S43" s="116" t="n">
        <f aca="false">S17/S$15*100</f>
        <v>101.949725506763</v>
      </c>
      <c r="T43" s="116" t="n">
        <f aca="false">T17/T$15*100</f>
        <v>103.493783772415</v>
      </c>
      <c r="U43" s="106" t="n">
        <v>2002</v>
      </c>
    </row>
    <row r="44" customFormat="false" ht="9" hidden="false" customHeight="true" outlineLevel="0" collapsed="false">
      <c r="A44" s="106" t="n">
        <v>2003</v>
      </c>
      <c r="B44" s="128" t="n">
        <f aca="false">B18/B$15*100</f>
        <v>103.678572486522</v>
      </c>
      <c r="C44" s="128" t="n">
        <f aca="false">C18/C$15*100</f>
        <v>99.9928485045074</v>
      </c>
      <c r="D44" s="128" t="n">
        <f aca="false">D18/D$15*100</f>
        <v>110.356809243602</v>
      </c>
      <c r="E44" s="128" t="n">
        <f aca="false">E18/E$15*100</f>
        <v>104.407138390495</v>
      </c>
      <c r="F44" s="128" t="n">
        <f aca="false">F18/F$15*100</f>
        <v>104.945780480973</v>
      </c>
      <c r="G44" s="128" t="n">
        <f aca="false">G18/G$15*100</f>
        <v>106.024206486201</v>
      </c>
      <c r="H44" s="128" t="n">
        <f aca="false">H18/H$15*100</f>
        <v>105.731807348753</v>
      </c>
      <c r="I44" s="128" t="n">
        <f aca="false">I18/I$15*100</f>
        <v>112.800691833889</v>
      </c>
      <c r="J44" s="128" t="n">
        <f aca="false">J18/J$15*100</f>
        <v>104.908000207453</v>
      </c>
      <c r="K44" s="128" t="n">
        <f aca="false">K18/K$15*100</f>
        <v>104.608392432456</v>
      </c>
      <c r="L44" s="116" t="n">
        <f aca="false">L18/L$15*100</f>
        <v>102.792444899782</v>
      </c>
      <c r="M44" s="116" t="n">
        <f aca="false">M18/M$15*100</f>
        <v>102.016492109379</v>
      </c>
      <c r="N44" s="116" t="n">
        <f aca="false">N18/N$15*100</f>
        <v>106.684545093365</v>
      </c>
      <c r="O44" s="116" t="n">
        <f aca="false">O18/O$15*100</f>
        <v>107.273559011894</v>
      </c>
      <c r="P44" s="116" t="n">
        <f aca="false">P18/P$15*100</f>
        <v>102.138700496977</v>
      </c>
      <c r="Q44" s="116" t="n">
        <f aca="false">Q18/Q$15*100</f>
        <v>105.339083272164</v>
      </c>
      <c r="R44" s="116" t="n">
        <f aca="false">R18/R$15*100</f>
        <v>104.035759897829</v>
      </c>
      <c r="S44" s="116" t="n">
        <f aca="false">S18/S$15*100</f>
        <v>103.26823598819</v>
      </c>
      <c r="T44" s="116" t="n">
        <f aca="false">T18/T$15*100</f>
        <v>106.73574436027</v>
      </c>
      <c r="U44" s="106" t="n">
        <v>2003</v>
      </c>
    </row>
    <row r="45" customFormat="false" ht="9" hidden="false" customHeight="true" outlineLevel="0" collapsed="false">
      <c r="A45" s="106" t="n">
        <v>2004</v>
      </c>
      <c r="B45" s="128" t="n">
        <f aca="false">B19/B$15*100</f>
        <v>106.528452514959</v>
      </c>
      <c r="C45" s="128" t="n">
        <f aca="false">C19/C$15*100</f>
        <v>102.453729185636</v>
      </c>
      <c r="D45" s="128" t="n">
        <f aca="false">D19/D$15*100</f>
        <v>120.295347854801</v>
      </c>
      <c r="E45" s="128" t="n">
        <f aca="false">E19/E$15*100</f>
        <v>110.526720861994</v>
      </c>
      <c r="F45" s="128" t="n">
        <f aca="false">F19/F$15*100</f>
        <v>110.879916770037</v>
      </c>
      <c r="G45" s="128" t="n">
        <f aca="false">G19/G$15*100</f>
        <v>107.893507706679</v>
      </c>
      <c r="H45" s="128" t="n">
        <f aca="false">H19/H$15*100</f>
        <v>109.971323201726</v>
      </c>
      <c r="I45" s="128" t="n">
        <f aca="false">I19/I$15*100</f>
        <v>117.595877234782</v>
      </c>
      <c r="J45" s="128" t="n">
        <f aca="false">J19/J$15*100</f>
        <v>108.018647749996</v>
      </c>
      <c r="K45" s="128" t="n">
        <f aca="false">K19/K$15*100</f>
        <v>109.053815910698</v>
      </c>
      <c r="L45" s="116" t="n">
        <f aca="false">L19/L$15*100</f>
        <v>104.613444715896</v>
      </c>
      <c r="M45" s="116" t="n">
        <f aca="false">M19/M$15*100</f>
        <v>105.942846310601</v>
      </c>
      <c r="N45" s="116" t="n">
        <f aca="false">N19/N$15*100</f>
        <v>113.471173795965</v>
      </c>
      <c r="O45" s="116" t="n">
        <f aca="false">O19/O$15*100</f>
        <v>112.944816295084</v>
      </c>
      <c r="P45" s="116" t="n">
        <f aca="false">P19/P$15*100</f>
        <v>104.008382063517</v>
      </c>
      <c r="Q45" s="116" t="n">
        <f aca="false">Q19/Q$15*100</f>
        <v>108.740110920806</v>
      </c>
      <c r="R45" s="116" t="n">
        <f aca="false">R19/R$15*100</f>
        <v>107.841634738186</v>
      </c>
      <c r="S45" s="116" t="n">
        <f aca="false">S19/S$15*100</f>
        <v>106.459113240596</v>
      </c>
      <c r="T45" s="116" t="n">
        <f aca="false">T19/T$15*100</f>
        <v>112.361898788878</v>
      </c>
      <c r="U45" s="106" t="n">
        <v>2004</v>
      </c>
    </row>
    <row r="46" customFormat="false" ht="13.5" hidden="false" customHeight="true" outlineLevel="0" collapsed="false">
      <c r="A46" s="106" t="n">
        <v>2005</v>
      </c>
      <c r="B46" s="128" t="n">
        <f aca="false">B20/B$15*100</f>
        <v>108.813466437585</v>
      </c>
      <c r="C46" s="128" t="n">
        <f aca="false">C20/C$15*100</f>
        <v>104.877958452365</v>
      </c>
      <c r="D46" s="128" t="n">
        <f aca="false">D20/D$15*100</f>
        <v>129.390205446443</v>
      </c>
      <c r="E46" s="128" t="n">
        <f aca="false">E20/E$15*100</f>
        <v>118.094184424455</v>
      </c>
      <c r="F46" s="128" t="n">
        <f aca="false">F20/F$15*100</f>
        <v>116.261854267536</v>
      </c>
      <c r="G46" s="128" t="n">
        <f aca="false">G20/G$15*100</f>
        <v>109.572934224154</v>
      </c>
      <c r="H46" s="128" t="n">
        <f aca="false">H20/H$15*100</f>
        <v>113.272707309354</v>
      </c>
      <c r="I46" s="128" t="n">
        <f aca="false">I20/I$15*100</f>
        <v>124.20006706553</v>
      </c>
      <c r="J46" s="128" t="n">
        <f aca="false">J20/J$15*100</f>
        <v>110.966213918966</v>
      </c>
      <c r="K46" s="128" t="n">
        <f aca="false">K20/K$15*100</f>
        <v>112.547136460052</v>
      </c>
      <c r="L46" s="116" t="n">
        <f aca="false">L20/L$15*100</f>
        <v>106.957207029711</v>
      </c>
      <c r="M46" s="116" t="n">
        <f aca="false">M20/M$15*100</f>
        <v>109.141746836643</v>
      </c>
      <c r="N46" s="116" t="n">
        <f aca="false">N20/N$15*100</f>
        <v>119.64088641681</v>
      </c>
      <c r="O46" s="116" t="n">
        <f aca="false">O20/O$15*100</f>
        <v>117.088409495835</v>
      </c>
      <c r="P46" s="116" t="n">
        <f aca="false">P20/P$15*100</f>
        <v>106.229912073286</v>
      </c>
      <c r="Q46" s="116" t="n">
        <f aca="false">Q20/Q$15*100</f>
        <v>111.46215643096</v>
      </c>
      <c r="R46" s="116" t="n">
        <f aca="false">R20/R$15*100</f>
        <v>111.264367816092</v>
      </c>
      <c r="S46" s="116" t="n">
        <f aca="false">S20/S$15*100</f>
        <v>109.244927248979</v>
      </c>
      <c r="T46" s="116" t="n">
        <f aca="false">T20/T$15*100</f>
        <v>117.88805054055</v>
      </c>
      <c r="U46" s="106" t="n">
        <v>2005</v>
      </c>
    </row>
    <row r="47" customFormat="false" ht="9" hidden="false" customHeight="true" outlineLevel="0" collapsed="false">
      <c r="A47" s="106" t="n">
        <v>2006</v>
      </c>
      <c r="B47" s="128" t="n">
        <f aca="false">B21/B$15*100</f>
        <v>109.573101190829</v>
      </c>
      <c r="C47" s="128" t="n">
        <f aca="false">C21/C$15*100</f>
        <v>105.458762050589</v>
      </c>
      <c r="D47" s="128" t="n">
        <f aca="false">D21/D$15*100</f>
        <v>134.463001195909</v>
      </c>
      <c r="E47" s="128" t="n">
        <f aca="false">E21/E$15*100</f>
        <v>118.407811823561</v>
      </c>
      <c r="F47" s="128" t="n">
        <f aca="false">F21/F$15*100</f>
        <v>115.34552438878</v>
      </c>
      <c r="G47" s="128" t="n">
        <f aca="false">G21/G$15*100</f>
        <v>112.282964076112</v>
      </c>
      <c r="H47" s="128" t="n">
        <f aca="false">H21/H$15*100</f>
        <v>114.727215185786</v>
      </c>
      <c r="I47" s="128" t="n">
        <f aca="false">I21/I$15*100</f>
        <v>128.735814757946</v>
      </c>
      <c r="J47" s="128" t="n">
        <f aca="false">J21/J$15*100</f>
        <v>111.510778929656</v>
      </c>
      <c r="K47" s="128" t="n">
        <f aca="false">K21/K$15*100</f>
        <v>112.509507638249</v>
      </c>
      <c r="L47" s="116" t="n">
        <f aca="false">L21/L$15*100</f>
        <v>107.809914098826</v>
      </c>
      <c r="M47" s="116" t="n">
        <f aca="false">M21/M$15*100</f>
        <v>110.508980617032</v>
      </c>
      <c r="N47" s="116" t="n">
        <f aca="false">N21/N$15*100</f>
        <v>122.333686487441</v>
      </c>
      <c r="O47" s="116" t="n">
        <f aca="false">O21/O$15*100</f>
        <v>116.656233447296</v>
      </c>
      <c r="P47" s="116" t="n">
        <f aca="false">P21/P$15*100</f>
        <v>106.047262378411</v>
      </c>
      <c r="Q47" s="116" t="n">
        <f aca="false">Q21/Q$15*100</f>
        <v>112.390914281054</v>
      </c>
      <c r="R47" s="116" t="n">
        <f aca="false">R21/R$15*100</f>
        <v>112.183908045977</v>
      </c>
      <c r="S47" s="116" t="n">
        <f aca="false">S21/S$15*100</f>
        <v>109.838796677731</v>
      </c>
      <c r="T47" s="116" t="n">
        <f aca="false">T21/T$15*100</f>
        <v>119.480444983231</v>
      </c>
      <c r="U47" s="106" t="n">
        <v>2006</v>
      </c>
    </row>
    <row r="48" customFormat="false" ht="13.5" hidden="false" customHeight="true" outlineLevel="0" collapsed="false">
      <c r="A48" s="106"/>
      <c r="B48" s="104" t="s">
        <v>9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9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9" hidden="false" customHeight="true" outlineLevel="0" collapsed="false">
      <c r="A49" s="106" t="n">
        <v>1991</v>
      </c>
      <c r="B49" s="129" t="n">
        <f aca="false">B6/$R6*100</f>
        <v>14.2550284090909</v>
      </c>
      <c r="C49" s="129" t="n">
        <f aca="false">C6/$R6*100</f>
        <v>22.1118465909091</v>
      </c>
      <c r="D49" s="129" t="n">
        <f aca="false">D6/$R6*100</f>
        <v>3.44875</v>
      </c>
      <c r="E49" s="129" t="n">
        <f aca="false">E6/$R6*100</f>
        <v>1.65536931818182</v>
      </c>
      <c r="F49" s="129" t="n">
        <f aca="false">F6/$R6*100</f>
        <v>0.635568181818182</v>
      </c>
      <c r="G49" s="129" t="n">
        <f aca="false">G6/$R6*100</f>
        <v>2.20309659090909</v>
      </c>
      <c r="H49" s="129" t="n">
        <f aca="false">H6/$R6*100</f>
        <v>7.72653409090909</v>
      </c>
      <c r="I49" s="129" t="n">
        <f aca="false">I6/$R6*100</f>
        <v>1.00519886363636</v>
      </c>
      <c r="J49" s="129" t="n">
        <f aca="false">J6/$R6*100</f>
        <v>9.88542613636364</v>
      </c>
      <c r="K49" s="129" t="n">
        <f aca="false">K6/$R6*100</f>
        <v>19.3073295454545</v>
      </c>
      <c r="L49" s="129" t="n">
        <f aca="false">L6/$R6*100</f>
        <v>5.62982954545455</v>
      </c>
      <c r="M49" s="129" t="n">
        <f aca="false">M6/$R6*100</f>
        <v>1.15605113636364</v>
      </c>
      <c r="N49" s="129" t="n">
        <f aca="false">N6/$R6*100</f>
        <v>3.41471590909091</v>
      </c>
      <c r="O49" s="129" t="n">
        <f aca="false">O6/$R6*100</f>
        <v>1.75332386363636</v>
      </c>
      <c r="P49" s="129" t="n">
        <f aca="false">P6/$R6*100</f>
        <v>3.88269886363636</v>
      </c>
      <c r="Q49" s="129" t="n">
        <f aca="false">Q6/$R6*100</f>
        <v>1.92923295454545</v>
      </c>
      <c r="R49" s="129" t="n">
        <f aca="false">R6/$R6*100</f>
        <v>100</v>
      </c>
      <c r="S49" s="129" t="n">
        <f aca="false">S6/$R6*100</f>
        <v>86.7934090909091</v>
      </c>
      <c r="T49" s="129" t="n">
        <f aca="false">T6/$R6*100</f>
        <v>9.75784090909091</v>
      </c>
      <c r="U49" s="106" t="n">
        <v>1991</v>
      </c>
    </row>
    <row r="50" customFormat="false" ht="9" hidden="false" customHeight="true" outlineLevel="0" collapsed="false">
      <c r="A50" s="106" t="n">
        <v>1995</v>
      </c>
      <c r="B50" s="129" t="n">
        <f aca="false">B10/$R10*100</f>
        <v>14.0634302480662</v>
      </c>
      <c r="C50" s="129" t="n">
        <f aca="false">C10/$R10*100</f>
        <v>20.7462790077354</v>
      </c>
      <c r="D50" s="129" t="n">
        <f aca="false">D10/$R10*100</f>
        <v>4.13115497465991</v>
      </c>
      <c r="E50" s="129" t="n">
        <f aca="false">E10/$R10*100</f>
        <v>2.19061082955455</v>
      </c>
      <c r="F50" s="129" t="n">
        <f aca="false">F10/$R10*100</f>
        <v>0.71648439583889</v>
      </c>
      <c r="G50" s="129" t="n">
        <f aca="false">G10/$R10*100</f>
        <v>2.31824486529741</v>
      </c>
      <c r="H50" s="129" t="n">
        <f aca="false">H10/$R10*100</f>
        <v>7.71520405441451</v>
      </c>
      <c r="I50" s="129" t="n">
        <f aca="false">I10/$R10*100</f>
        <v>1.48711656441718</v>
      </c>
      <c r="J50" s="129" t="n">
        <f aca="false">J10/$R10*100</f>
        <v>9.33518271539077</v>
      </c>
      <c r="K50" s="129" t="n">
        <f aca="false">K10/$R10*100</f>
        <v>18.7362763403574</v>
      </c>
      <c r="L50" s="129" t="n">
        <f aca="false">L10/$R10*100</f>
        <v>5.05913576953854</v>
      </c>
      <c r="M50" s="129" t="n">
        <f aca="false">M10/$R10*100</f>
        <v>1.10506801813817</v>
      </c>
      <c r="N50" s="129" t="n">
        <f aca="false">N10/$R10*100</f>
        <v>4.1585489463857</v>
      </c>
      <c r="O50" s="129" t="n">
        <f aca="false">O10/$R10*100</f>
        <v>2.1746065617498</v>
      </c>
      <c r="P50" s="129" t="n">
        <f aca="false">P10/$R10*100</f>
        <v>3.68028807682049</v>
      </c>
      <c r="Q50" s="129" t="n">
        <f aca="false">Q10/$R10*100</f>
        <v>2.3823686316351</v>
      </c>
      <c r="R50" s="129" t="n">
        <f aca="false">R10/$R10*100</f>
        <v>100</v>
      </c>
      <c r="S50" s="129" t="n">
        <f aca="false">S10/$R10*100</f>
        <v>83.4755934915978</v>
      </c>
      <c r="T50" s="129" t="n">
        <f aca="false">T10/$R10*100</f>
        <v>12.3932515337423</v>
      </c>
      <c r="U50" s="106" t="n">
        <v>1995</v>
      </c>
    </row>
    <row r="51" customFormat="false" ht="13.5" hidden="false" customHeight="true" outlineLevel="0" collapsed="false">
      <c r="A51" s="106" t="n">
        <v>2000</v>
      </c>
      <c r="B51" s="129" t="n">
        <f aca="false">B15/$R15*100</f>
        <v>13.7963729246488</v>
      </c>
      <c r="C51" s="129" t="n">
        <f aca="false">C15/$R15*100</f>
        <v>20.0013537675607</v>
      </c>
      <c r="D51" s="129" t="n">
        <f aca="false">D15/$R15*100</f>
        <v>4.29305236270754</v>
      </c>
      <c r="E51" s="129" t="n">
        <f aca="false">E15/$R15*100</f>
        <v>2.65504469987229</v>
      </c>
      <c r="F51" s="129" t="n">
        <f aca="false">F15/$R15*100</f>
        <v>0.638339719029374</v>
      </c>
      <c r="G51" s="129" t="n">
        <f aca="false">G15/$R15*100</f>
        <v>2.51560664112388</v>
      </c>
      <c r="H51" s="129" t="n">
        <f aca="false">H15/$R15*100</f>
        <v>7.90952745849298</v>
      </c>
      <c r="I51" s="129" t="n">
        <f aca="false">I15/$R15*100</f>
        <v>1.44727969348659</v>
      </c>
      <c r="J51" s="129" t="n">
        <f aca="false">J15/$R15*100</f>
        <v>8.8650319284802</v>
      </c>
      <c r="K51" s="129" t="n">
        <f aca="false">K15/$R15*100</f>
        <v>19.074533844189</v>
      </c>
      <c r="L51" s="129" t="n">
        <f aca="false">L15/$R15*100</f>
        <v>4.86168582375479</v>
      </c>
      <c r="M51" s="129" t="n">
        <f aca="false">M15/$R15*100</f>
        <v>1.07795657726692</v>
      </c>
      <c r="N51" s="129" t="n">
        <f aca="false">N15/$R15*100</f>
        <v>4.62896551724138</v>
      </c>
      <c r="O51" s="129" t="n">
        <f aca="false">O15/$R15*100</f>
        <v>2.12178799489144</v>
      </c>
      <c r="P51" s="129" t="n">
        <f aca="false">P15/$R15*100</f>
        <v>3.60802043422733</v>
      </c>
      <c r="Q51" s="129" t="n">
        <f aca="false">Q15/$R15*100</f>
        <v>2.50544061302682</v>
      </c>
      <c r="R51" s="129" t="n">
        <f aca="false">R15/$R15*100</f>
        <v>100</v>
      </c>
      <c r="S51" s="129" t="n">
        <f aca="false">S15/$R15*100</f>
        <v>82.3484291187739</v>
      </c>
      <c r="T51" s="129" t="n">
        <f aca="false">T15/$R15*100</f>
        <v>13.3585185185185</v>
      </c>
      <c r="U51" s="106" t="n">
        <v>2000</v>
      </c>
    </row>
    <row r="52" customFormat="false" ht="9" hidden="false" customHeight="true" outlineLevel="0" collapsed="false">
      <c r="A52" s="106" t="n">
        <v>2001</v>
      </c>
      <c r="B52" s="129" t="n">
        <f aca="false">B16/$R16*100</f>
        <v>13.8842580969119</v>
      </c>
      <c r="C52" s="129" t="n">
        <f aca="false">C16/$R16*100</f>
        <v>19.7281948280191</v>
      </c>
      <c r="D52" s="129" t="n">
        <f aca="false">D16/$R16*100</f>
        <v>4.32809440120512</v>
      </c>
      <c r="E52" s="129" t="n">
        <f aca="false">E16/$R16*100</f>
        <v>2.70389153904092</v>
      </c>
      <c r="F52" s="129" t="n">
        <f aca="false">F16/$R16*100</f>
        <v>0.635977906100929</v>
      </c>
      <c r="G52" s="129" t="n">
        <f aca="false">G16/$R16*100</f>
        <v>2.54486567913633</v>
      </c>
      <c r="H52" s="129" t="n">
        <f aca="false">H16/$R16*100</f>
        <v>7.96590509666081</v>
      </c>
      <c r="I52" s="129" t="n">
        <f aca="false">I16/$R16*100</f>
        <v>1.4891287973889</v>
      </c>
      <c r="J52" s="129" t="n">
        <f aca="false">J16/$R16*100</f>
        <v>8.86829023349234</v>
      </c>
      <c r="K52" s="129" t="n">
        <f aca="false">K16/$R16*100</f>
        <v>19.0586241526488</v>
      </c>
      <c r="L52" s="129" t="n">
        <f aca="false">L16/$R16*100</f>
        <v>4.87348732111474</v>
      </c>
      <c r="M52" s="129" t="n">
        <f aca="false">M16/$R16*100</f>
        <v>1.02914888275169</v>
      </c>
      <c r="N52" s="129" t="n">
        <f aca="false">N16/$R16*100</f>
        <v>4.56660808435852</v>
      </c>
      <c r="O52" s="129" t="n">
        <f aca="false">O16/$R16*100</f>
        <v>2.12754205372835</v>
      </c>
      <c r="P52" s="129" t="n">
        <f aca="false">P16/$R16*100</f>
        <v>3.64195330153151</v>
      </c>
      <c r="Q52" s="129" t="n">
        <f aca="false">Q16/$R16*100</f>
        <v>2.55402962591012</v>
      </c>
      <c r="R52" s="129" t="n">
        <f aca="false">R16/$R16*100</f>
        <v>100</v>
      </c>
      <c r="S52" s="129" t="n">
        <f aca="false">S16/$R16*100</f>
        <v>82.2307054983681</v>
      </c>
      <c r="T52" s="129" t="n">
        <f aca="false">T16/$R16*100</f>
        <v>13.4412001004268</v>
      </c>
      <c r="U52" s="106" t="n">
        <v>2001</v>
      </c>
    </row>
    <row r="53" customFormat="false" ht="9" hidden="false" customHeight="true" outlineLevel="0" collapsed="false">
      <c r="A53" s="106" t="n">
        <v>2002</v>
      </c>
      <c r="B53" s="129" t="n">
        <f aca="false">B17/$R17*100</f>
        <v>13.8426180364726</v>
      </c>
      <c r="C53" s="129" t="n">
        <f aca="false">C17/$R17*100</f>
        <v>19.5098675993005</v>
      </c>
      <c r="D53" s="129" t="n">
        <f aca="false">D17/$R17*100</f>
        <v>4.37029727704222</v>
      </c>
      <c r="E53" s="129" t="n">
        <f aca="false">E17/$R17*100</f>
        <v>2.66535098675993</v>
      </c>
      <c r="F53" s="129" t="n">
        <f aca="false">F17/$R17*100</f>
        <v>0.646665001249063</v>
      </c>
      <c r="G53" s="129" t="n">
        <f aca="false">G17/$R17*100</f>
        <v>2.57971521358981</v>
      </c>
      <c r="H53" s="129" t="n">
        <f aca="false">H17/$R17*100</f>
        <v>8.01016737446915</v>
      </c>
      <c r="I53" s="129" t="n">
        <f aca="false">I17/$R17*100</f>
        <v>1.54271796152885</v>
      </c>
      <c r="J53" s="129" t="n">
        <f aca="false">J17/$R17*100</f>
        <v>8.9191356482638</v>
      </c>
      <c r="K53" s="129" t="n">
        <f aca="false">K17/$R17*100</f>
        <v>19.0720459655259</v>
      </c>
      <c r="L53" s="129" t="n">
        <f aca="false">L17/$R17*100</f>
        <v>4.88173869597802</v>
      </c>
      <c r="M53" s="129" t="n">
        <f aca="false">M17/$R17*100</f>
        <v>1.02867849113165</v>
      </c>
      <c r="N53" s="129" t="n">
        <f aca="false">N17/$R17*100</f>
        <v>4.60237322008494</v>
      </c>
      <c r="O53" s="129" t="n">
        <f aca="false">O17/$R17*100</f>
        <v>2.16232825380964</v>
      </c>
      <c r="P53" s="129" t="n">
        <f aca="false">P17/$R17*100</f>
        <v>3.61776167874094</v>
      </c>
      <c r="Q53" s="129" t="n">
        <f aca="false">Q17/$R17*100</f>
        <v>2.54853859605296</v>
      </c>
      <c r="R53" s="129" t="n">
        <f aca="false">R17/$R17*100</f>
        <v>100</v>
      </c>
      <c r="S53" s="129" t="n">
        <f aca="false">S17/$R17*100</f>
        <v>82.1083937047215</v>
      </c>
      <c r="T53" s="129" t="n">
        <f aca="false">T17/$R17*100</f>
        <v>13.5213090182363</v>
      </c>
      <c r="U53" s="106" t="n">
        <v>2002</v>
      </c>
    </row>
    <row r="54" customFormat="false" ht="9" hidden="false" customHeight="true" outlineLevel="0" collapsed="false">
      <c r="A54" s="106" t="n">
        <v>2003</v>
      </c>
      <c r="B54" s="129" t="n">
        <f aca="false">B18/$R18*100</f>
        <v>13.7490056469433</v>
      </c>
      <c r="C54" s="129" t="n">
        <f aca="false">C18/$R18*100</f>
        <v>19.2240854407071</v>
      </c>
      <c r="D54" s="129" t="n">
        <f aca="false">D18/$R18*100</f>
        <v>4.55389148048122</v>
      </c>
      <c r="E54" s="129" t="n">
        <f aca="false">E18/$R18*100</f>
        <v>2.6645224650135</v>
      </c>
      <c r="F54" s="129" t="n">
        <f aca="false">F18/$R18*100</f>
        <v>0.643923397986742</v>
      </c>
      <c r="G54" s="129" t="n">
        <f aca="false">G18/$R18*100</f>
        <v>2.56368769948441</v>
      </c>
      <c r="H54" s="129" t="n">
        <f aca="false">H18/$R18*100</f>
        <v>8.0384728701203</v>
      </c>
      <c r="I54" s="129" t="n">
        <f aca="false">I18/$R18*100</f>
        <v>1.56921188313283</v>
      </c>
      <c r="J54" s="129" t="n">
        <f aca="false">J18/$R18*100</f>
        <v>8.93935673950405</v>
      </c>
      <c r="K54" s="129" t="n">
        <f aca="false">K18/$R18*100</f>
        <v>19.1795236926099</v>
      </c>
      <c r="L54" s="129" t="n">
        <f aca="false">L18/$R18*100</f>
        <v>4.80358458138964</v>
      </c>
      <c r="M54" s="129" t="n">
        <f aca="false">M18/$R18*100</f>
        <v>1.05703412717898</v>
      </c>
      <c r="N54" s="129" t="n">
        <f aca="false">N18/$R18*100</f>
        <v>4.74682052541125</v>
      </c>
      <c r="O54" s="129" t="n">
        <f aca="false">O18/$R18*100</f>
        <v>2.18782224404616</v>
      </c>
      <c r="P54" s="129" t="n">
        <f aca="false">P18/$R18*100</f>
        <v>3.54222931500123</v>
      </c>
      <c r="Q54" s="129" t="n">
        <f aca="false">Q18/$R18*100</f>
        <v>2.53682789098944</v>
      </c>
      <c r="R54" s="129" t="n">
        <f aca="false">R18/$R18*100</f>
        <v>100</v>
      </c>
      <c r="S54" s="129" t="n">
        <f aca="false">S18/$R18*100</f>
        <v>81.7409035109256</v>
      </c>
      <c r="T54" s="129" t="n">
        <f aca="false">T18/$R18*100</f>
        <v>13.7052050085932</v>
      </c>
      <c r="U54" s="106" t="n">
        <v>2003</v>
      </c>
    </row>
    <row r="55" customFormat="false" ht="9" hidden="false" customHeight="true" outlineLevel="0" collapsed="false">
      <c r="A55" s="106" t="n">
        <v>2004</v>
      </c>
      <c r="B55" s="129" t="n">
        <f aca="false">B19/$R19*100</f>
        <v>13.6283751776409</v>
      </c>
      <c r="C55" s="129" t="n">
        <f aca="false">C19/$R19*100</f>
        <v>19.0020606347703</v>
      </c>
      <c r="D55" s="129" t="n">
        <f aca="false">D19/$R19*100</f>
        <v>4.78882046423496</v>
      </c>
      <c r="E55" s="129" t="n">
        <f aca="false">E19/$R19*100</f>
        <v>2.72115111321649</v>
      </c>
      <c r="F55" s="129" t="n">
        <f aca="false">F19/$R19*100</f>
        <v>0.656324017053529</v>
      </c>
      <c r="G55" s="129" t="n">
        <f aca="false">G19/$R19*100</f>
        <v>2.51681667456182</v>
      </c>
      <c r="H55" s="129" t="n">
        <f aca="false">H19/$R19*100</f>
        <v>8.06572714353387</v>
      </c>
      <c r="I55" s="129" t="n">
        <f aca="false">I19/$R19*100</f>
        <v>1.57818569398389</v>
      </c>
      <c r="J55" s="129" t="n">
        <f aca="false">J19/$R19*100</f>
        <v>8.87958313595452</v>
      </c>
      <c r="K55" s="129" t="n">
        <f aca="false">K19/$R19*100</f>
        <v>19.2889388915206</v>
      </c>
      <c r="L55" s="129" t="n">
        <f aca="false">L19/$R19*100</f>
        <v>4.7161534817622</v>
      </c>
      <c r="M55" s="129" t="n">
        <f aca="false">M19/$R19*100</f>
        <v>1.05897678825201</v>
      </c>
      <c r="N55" s="129" t="n">
        <f aca="false">N19/$R19*100</f>
        <v>4.87060634770251</v>
      </c>
      <c r="O55" s="129" t="n">
        <f aca="false">O19/$R19*100</f>
        <v>2.22219327333018</v>
      </c>
      <c r="P55" s="129" t="n">
        <f aca="false">P19/$R19*100</f>
        <v>3.47977261961156</v>
      </c>
      <c r="Q55" s="129" t="n">
        <f aca="false">Q19/$R19*100</f>
        <v>2.52631454287068</v>
      </c>
      <c r="R55" s="129" t="n">
        <f aca="false">R19/$R19*100</f>
        <v>100</v>
      </c>
      <c r="S55" s="129" t="n">
        <f aca="false">S19/$R19*100</f>
        <v>81.2927285646613</v>
      </c>
      <c r="T55" s="129" t="n">
        <f aca="false">T19/$R19*100</f>
        <v>13.9184509711037</v>
      </c>
      <c r="U55" s="106" t="n">
        <v>2004</v>
      </c>
    </row>
    <row r="56" customFormat="false" ht="13.5" hidden="false" customHeight="true" outlineLevel="0" collapsed="false">
      <c r="A56" s="106" t="n">
        <v>2005</v>
      </c>
      <c r="B56" s="129" t="n">
        <f aca="false">B20/$R20*100</f>
        <v>13.4924701561065</v>
      </c>
      <c r="C56" s="129" t="n">
        <f aca="false">C20/$R20*100</f>
        <v>18.853305785124</v>
      </c>
      <c r="D56" s="129" t="n">
        <f aca="false">D20/$R20*100</f>
        <v>4.99242424242424</v>
      </c>
      <c r="E56" s="129" t="n">
        <f aca="false">E20/$R20*100</f>
        <v>2.81802112029385</v>
      </c>
      <c r="F56" s="129" t="n">
        <f aca="false">F20/$R20*100</f>
        <v>0.667011019283747</v>
      </c>
      <c r="G56" s="129" t="n">
        <f aca="false">G20/$R20*100</f>
        <v>2.47736455463728</v>
      </c>
      <c r="H56" s="129" t="n">
        <f aca="false">H20/$R20*100</f>
        <v>8.05229568411387</v>
      </c>
      <c r="I56" s="129" t="n">
        <f aca="false">I20/$R20*100</f>
        <v>1.61554178145087</v>
      </c>
      <c r="J56" s="129" t="n">
        <f aca="false">J20/$R20*100</f>
        <v>8.84127640036731</v>
      </c>
      <c r="K56" s="129" t="n">
        <f aca="false">K20/$R20*100</f>
        <v>19.2944444444444</v>
      </c>
      <c r="L56" s="129" t="n">
        <f aca="false">L20/$R20*100</f>
        <v>4.67348484848485</v>
      </c>
      <c r="M56" s="129" t="n">
        <f aca="false">M20/$R20*100</f>
        <v>1.05739210284665</v>
      </c>
      <c r="N56" s="129" t="n">
        <f aca="false">N20/$R20*100</f>
        <v>4.97745638200184</v>
      </c>
      <c r="O56" s="129" t="n">
        <f aca="false">O20/$R20*100</f>
        <v>2.23285123966942</v>
      </c>
      <c r="P56" s="129" t="n">
        <f aca="false">P20/$R20*100</f>
        <v>3.44476584022039</v>
      </c>
      <c r="Q56" s="129" t="n">
        <f aca="false">Q20/$R20*100</f>
        <v>2.50989439853076</v>
      </c>
      <c r="R56" s="129" t="n">
        <f aca="false">R20/$R20*100</f>
        <v>100</v>
      </c>
      <c r="S56" s="129" t="n">
        <f aca="false">S20/$R20*100</f>
        <v>80.853810835629</v>
      </c>
      <c r="T56" s="129" t="n">
        <f aca="false">T20/$R20*100</f>
        <v>14.1537649219467</v>
      </c>
      <c r="U56" s="106" t="n">
        <v>2005</v>
      </c>
    </row>
    <row r="57" customFormat="false" ht="9" hidden="false" customHeight="true" outlineLevel="0" collapsed="false">
      <c r="A57" s="106" t="n">
        <v>2006</v>
      </c>
      <c r="B57" s="129" t="n">
        <f aca="false">B21/$R21*100</f>
        <v>13.475295992714</v>
      </c>
      <c r="C57" s="129" t="n">
        <f aca="false">C21/$R21*100</f>
        <v>18.8023224043716</v>
      </c>
      <c r="D57" s="129" t="n">
        <f aca="false">D21/$R21*100</f>
        <v>5.14562841530055</v>
      </c>
      <c r="E57" s="129" t="n">
        <f aca="false">E21/$R21*100</f>
        <v>2.80234517304189</v>
      </c>
      <c r="F57" s="129" t="n">
        <f aca="false">F21/$R21*100</f>
        <v>0.656329690346084</v>
      </c>
      <c r="G57" s="129" t="n">
        <f aca="false">G21/$R21*100</f>
        <v>2.51782786885246</v>
      </c>
      <c r="H57" s="129" t="n">
        <f aca="false">H21/$R21*100</f>
        <v>8.08884335154827</v>
      </c>
      <c r="I57" s="129" t="n">
        <f aca="false">I21/$R21*100</f>
        <v>1.66081511839709</v>
      </c>
      <c r="J57" s="129" t="n">
        <f aca="false">J21/$R21*100</f>
        <v>8.81183970856102</v>
      </c>
      <c r="K57" s="129" t="n">
        <f aca="false">K21/$R21*100</f>
        <v>19.1298952641166</v>
      </c>
      <c r="L57" s="129" t="n">
        <f aca="false">L21/$R21*100</f>
        <v>4.67213114754098</v>
      </c>
      <c r="M57" s="129" t="n">
        <f aca="false">M21/$R21*100</f>
        <v>1.06186247723133</v>
      </c>
      <c r="N57" s="129" t="n">
        <f aca="false">N21/$R21*100</f>
        <v>5.04776867030965</v>
      </c>
      <c r="O57" s="129" t="n">
        <f aca="false">O21/$R21*100</f>
        <v>2.2063752276867</v>
      </c>
      <c r="P57" s="129" t="n">
        <f aca="false">P21/$R21*100</f>
        <v>3.41065573770492</v>
      </c>
      <c r="Q57" s="129" t="n">
        <f aca="false">Q21/$R21*100</f>
        <v>2.51006375227687</v>
      </c>
      <c r="R57" s="129" t="n">
        <f aca="false">R21/$R21*100</f>
        <v>100</v>
      </c>
      <c r="S57" s="129" t="n">
        <f aca="false">S21/$R21*100</f>
        <v>80.6270036429873</v>
      </c>
      <c r="T57" s="129" t="n">
        <f aca="false">T21/$R21*100</f>
        <v>14.2273679417122</v>
      </c>
      <c r="U57" s="106" t="n">
        <v>2006</v>
      </c>
    </row>
    <row r="58" customFormat="false" ht="13.5" hidden="false" customHeight="true" outlineLevel="0" collapsed="false">
      <c r="A58" s="106"/>
      <c r="B58" s="104" t="s">
        <v>152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 t="s">
        <v>152</v>
      </c>
      <c r="M58" s="104"/>
      <c r="N58" s="104"/>
      <c r="O58" s="104"/>
      <c r="P58" s="104"/>
      <c r="Q58" s="104"/>
      <c r="R58" s="104"/>
      <c r="S58" s="104"/>
      <c r="T58" s="104"/>
      <c r="U58" s="104"/>
    </row>
    <row r="59" customFormat="false" ht="9" hidden="false" customHeight="true" outlineLevel="0" collapsed="false">
      <c r="A59" s="106" t="n">
        <v>1991</v>
      </c>
      <c r="B59" s="129" t="n">
        <f aca="false">B6/Tab6!B6*100</f>
        <v>9.82373054570407</v>
      </c>
      <c r="C59" s="129" t="n">
        <f aca="false">C6/Tab6!C6*100</f>
        <v>12.942173366995</v>
      </c>
      <c r="D59" s="129" t="n">
        <f aca="false">D6/Tab6!D6*100</f>
        <v>7.25567907085996</v>
      </c>
      <c r="E59" s="129" t="n">
        <f aca="false">E6/Tab6!E6*100</f>
        <v>4.88414315219141</v>
      </c>
      <c r="F59" s="129" t="n">
        <f aca="false">F6/Tab6!F6*100</f>
        <v>5.58679865349462</v>
      </c>
      <c r="G59" s="129" t="n">
        <f aca="false">G6/Tab6!G6*100</f>
        <v>7.62069199330589</v>
      </c>
      <c r="H59" s="129" t="n">
        <f aca="false">H6/Tab6!H6*100</f>
        <v>9.29982386774933</v>
      </c>
      <c r="I59" s="129" t="n">
        <f aca="false">I6/Tab6!I6*100</f>
        <v>4.19730152290526</v>
      </c>
      <c r="J59" s="129" t="n">
        <f aca="false">J6/Tab6!J6*100</f>
        <v>10.5388497935189</v>
      </c>
      <c r="K59" s="129" t="n">
        <f aca="false">K6/Tab6!K6*100</f>
        <v>8.45918885547567</v>
      </c>
      <c r="L59" s="129" t="n">
        <f aca="false">L6/Tab6!L6*100</f>
        <v>11.8559670806513</v>
      </c>
      <c r="M59" s="129" t="n">
        <f aca="false">M6/Tab6!M6*100</f>
        <v>8.49627623702633</v>
      </c>
      <c r="N59" s="129" t="n">
        <f aca="false">N6/Tab6!N6*100</f>
        <v>5.34130721115134</v>
      </c>
      <c r="O59" s="129" t="n">
        <f aca="false">O6/Tab6!O6*100</f>
        <v>4.81683507937784</v>
      </c>
      <c r="P59" s="129" t="n">
        <f aca="false">P6/Tab6!P6*100</f>
        <v>11.3637856503219</v>
      </c>
      <c r="Q59" s="129" t="n">
        <f aca="false">Q6/Tab6!Q6*100</f>
        <v>5.53473625872074</v>
      </c>
      <c r="R59" s="129" t="n">
        <f aca="false">R6/Tab6!R6*100</f>
        <v>9.11421247507833</v>
      </c>
      <c r="S59" s="129" t="n">
        <f aca="false">S6/Tab6!S6*100</f>
        <v>10.1319922741407</v>
      </c>
      <c r="T59" s="129" t="n">
        <f aca="false">T6/Tab6!T6*100</f>
        <v>5.05512978462465</v>
      </c>
      <c r="U59" s="106" t="n">
        <v>1991</v>
      </c>
    </row>
    <row r="60" customFormat="false" ht="9" hidden="false" customHeight="true" outlineLevel="0" collapsed="false">
      <c r="A60" s="106" t="n">
        <v>1995</v>
      </c>
      <c r="B60" s="129" t="n">
        <f aca="false">B10/Tab6!B10*100</f>
        <v>10.4783044972177</v>
      </c>
      <c r="C60" s="129" t="n">
        <f aca="false">C10/Tab6!C10*100</f>
        <v>12.9326869356547</v>
      </c>
      <c r="D60" s="129" t="n">
        <f aca="false">D10/Tab6!D10*100</f>
        <v>9.54123794539063</v>
      </c>
      <c r="E60" s="129" t="n">
        <f aca="false">E10/Tab6!E10*100</f>
        <v>7.63811449452341</v>
      </c>
      <c r="F60" s="129" t="n">
        <f aca="false">F10/Tab6!F10*100</f>
        <v>6.9713060720255</v>
      </c>
      <c r="G60" s="129" t="n">
        <f aca="false">G10/Tab6!G10*100</f>
        <v>8.58419246701579</v>
      </c>
      <c r="H60" s="129" t="n">
        <f aca="false">H10/Tab6!H10*100</f>
        <v>9.96347612996476</v>
      </c>
      <c r="I60" s="129" t="n">
        <f aca="false">I10/Tab6!I10*100</f>
        <v>7.16682221005299</v>
      </c>
      <c r="J60" s="129" t="n">
        <f aca="false">J10/Tab6!J10*100</f>
        <v>10.4196767951878</v>
      </c>
      <c r="K60" s="129" t="n">
        <f aca="false">K10/Tab6!K10*100</f>
        <v>8.92090776916535</v>
      </c>
      <c r="L60" s="129" t="n">
        <f aca="false">L10/Tab6!L10*100</f>
        <v>11.3849018459115</v>
      </c>
      <c r="M60" s="129" t="n">
        <f aca="false">M10/Tab6!M10*100</f>
        <v>8.7337542557789</v>
      </c>
      <c r="N60" s="129" t="n">
        <f aca="false">N10/Tab6!N10*100</f>
        <v>7.76795003129023</v>
      </c>
      <c r="O60" s="129" t="n">
        <f aca="false">O10/Tab6!O10*100</f>
        <v>7.14949697624493</v>
      </c>
      <c r="P60" s="129" t="n">
        <f aca="false">P10/Tab6!P10*100</f>
        <v>11.4992515743608</v>
      </c>
      <c r="Q60" s="129" t="n">
        <f aca="false">Q10/Tab6!Q10*100</f>
        <v>8.44264549774412</v>
      </c>
      <c r="R60" s="129" t="n">
        <f aca="false">R10/Tab6!R10*100</f>
        <v>9.97047950852371</v>
      </c>
      <c r="S60" s="129" t="n">
        <f aca="false">S10/Tab6!S10*100</f>
        <v>10.459765781462</v>
      </c>
      <c r="T60" s="129" t="n">
        <f aca="false">T10/Tab6!T10*100</f>
        <v>7.66912927174609</v>
      </c>
      <c r="U60" s="106" t="n">
        <v>1995</v>
      </c>
    </row>
    <row r="61" customFormat="false" ht="13.5" hidden="false" customHeight="true" outlineLevel="0" collapsed="false">
      <c r="A61" s="106" t="n">
        <v>2000</v>
      </c>
      <c r="B61" s="129" t="n">
        <f aca="false">B15/Tab6!B15*100</f>
        <v>10.0920833849496</v>
      </c>
      <c r="C61" s="129" t="n">
        <f aca="false">C15/Tab6!C15*100</f>
        <v>12.381883952441</v>
      </c>
      <c r="D61" s="129" t="n">
        <f aca="false">D15/Tab6!D15*100</f>
        <v>10.6683686326235</v>
      </c>
      <c r="E61" s="129" t="n">
        <f aca="false">E15/Tab6!E15*100</f>
        <v>9.77000150387247</v>
      </c>
      <c r="F61" s="129" t="n">
        <f aca="false">F15/Tab6!F15*100</f>
        <v>6.44990618459053</v>
      </c>
      <c r="G61" s="129" t="n">
        <f aca="false">G15/Tab6!G15*100</f>
        <v>9.4496363531692</v>
      </c>
      <c r="H61" s="129" t="n">
        <f aca="false">H15/Tab6!H15*100</f>
        <v>10.1817911598097</v>
      </c>
      <c r="I61" s="129" t="n">
        <f aca="false">I15/Tab6!I15*100</f>
        <v>7.55809532956369</v>
      </c>
      <c r="J61" s="129" t="n">
        <f aca="false">J15/Tab6!J15*100</f>
        <v>9.84480223794759</v>
      </c>
      <c r="K61" s="129" t="n">
        <f aca="false">K15/Tab6!K15*100</f>
        <v>8.81483855394097</v>
      </c>
      <c r="L61" s="129" t="n">
        <f aca="false">L15/Tab6!L15*100</f>
        <v>10.7891586343879</v>
      </c>
      <c r="M61" s="129" t="n">
        <f aca="false">M15/Tab6!M15*100</f>
        <v>8.32577078779366</v>
      </c>
      <c r="N61" s="129" t="n">
        <f aca="false">N15/Tab6!N15*100</f>
        <v>9.19149402353056</v>
      </c>
      <c r="O61" s="129" t="n">
        <f aca="false">O15/Tab6!O15*100</f>
        <v>7.84856172375837</v>
      </c>
      <c r="P61" s="129" t="n">
        <f aca="false">P15/Tab6!P15*100</f>
        <v>11.3365789139985</v>
      </c>
      <c r="Q61" s="129" t="n">
        <f aca="false">Q15/Tab6!Q15*100</f>
        <v>9.2215790666169</v>
      </c>
      <c r="R61" s="129" t="n">
        <f aca="false">R15/Tab6!R15*100</f>
        <v>10.001532801962</v>
      </c>
      <c r="S61" s="129" t="n">
        <f aca="false">S15/Tab6!S15*100</f>
        <v>10.1826045399771</v>
      </c>
      <c r="T61" s="129" t="n">
        <f aca="false">T15/Tab6!T15*100</f>
        <v>8.85320652087432</v>
      </c>
      <c r="U61" s="106" t="n">
        <v>2000</v>
      </c>
    </row>
    <row r="62" customFormat="false" ht="9" hidden="false" customHeight="true" outlineLevel="0" collapsed="false">
      <c r="A62" s="106" t="n">
        <v>2001</v>
      </c>
      <c r="B62" s="129" t="n">
        <f aca="false">B16/Tab6!B16*100</f>
        <v>10.1876276539165</v>
      </c>
      <c r="C62" s="129" t="n">
        <f aca="false">C16/Tab6!C16*100</f>
        <v>12.273796888338</v>
      </c>
      <c r="D62" s="129" t="n">
        <f aca="false">D16/Tab6!D16*100</f>
        <v>10.971448064652</v>
      </c>
      <c r="E62" s="129" t="n">
        <f aca="false">E16/Tab6!E16*100</f>
        <v>10.2981506626633</v>
      </c>
      <c r="F62" s="129" t="n">
        <f aca="false">F16/Tab6!F16*100</f>
        <v>6.48388946339166</v>
      </c>
      <c r="G62" s="129" t="n">
        <f aca="false">G16/Tab6!G16*100</f>
        <v>9.59879240937625</v>
      </c>
      <c r="H62" s="129" t="n">
        <f aca="false">H16/Tab6!H16*100</f>
        <v>10.3216920077009</v>
      </c>
      <c r="I62" s="129" t="n">
        <f aca="false">I16/Tab6!I16*100</f>
        <v>8.05567477413361</v>
      </c>
      <c r="J62" s="129" t="n">
        <f aca="false">J16/Tab6!J16*100</f>
        <v>9.98351926798529</v>
      </c>
      <c r="K62" s="129" t="n">
        <f aca="false">K16/Tab6!K16*100</f>
        <v>8.9191644216158</v>
      </c>
      <c r="L62" s="129" t="n">
        <f aca="false">L16/Tab6!L16*100</f>
        <v>10.9459073874203</v>
      </c>
      <c r="M62" s="129" t="n">
        <f aca="false">M16/Tab6!M16*100</f>
        <v>8.06298376230613</v>
      </c>
      <c r="N62" s="129" t="n">
        <f aca="false">N16/Tab6!N16*100</f>
        <v>9.37597941375386</v>
      </c>
      <c r="O62" s="129" t="n">
        <f aca="false">O16/Tab6!O16*100</f>
        <v>8.15105519324369</v>
      </c>
      <c r="P62" s="129" t="n">
        <f aca="false">P16/Tab6!P16*100</f>
        <v>11.5751431941104</v>
      </c>
      <c r="Q62" s="129" t="n">
        <f aca="false">Q16/Tab6!Q16*100</f>
        <v>9.7040524890918</v>
      </c>
      <c r="R62" s="129" t="n">
        <f aca="false">R16/Tab6!R16*100</f>
        <v>10.1307355783905</v>
      </c>
      <c r="S62" s="129" t="n">
        <f aca="false">S16/Tab6!S16*100</f>
        <v>10.2560331264413</v>
      </c>
      <c r="T62" s="129" t="n">
        <f aca="false">T16/Tab6!T16*100</f>
        <v>9.21465855041372</v>
      </c>
      <c r="U62" s="106" t="n">
        <v>2001</v>
      </c>
    </row>
    <row r="63" customFormat="false" ht="9" hidden="false" customHeight="true" outlineLevel="0" collapsed="false">
      <c r="A63" s="106" t="n">
        <v>2002</v>
      </c>
      <c r="B63" s="129" t="n">
        <f aca="false">B17/Tab6!B17*100</f>
        <v>10.2149787366144</v>
      </c>
      <c r="C63" s="129" t="n">
        <f aca="false">C17/Tab6!C17*100</f>
        <v>12.243992490368</v>
      </c>
      <c r="D63" s="129" t="n">
        <f aca="false">D17/Tab6!D17*100</f>
        <v>11.3115305284529</v>
      </c>
      <c r="E63" s="129" t="n">
        <f aca="false">E17/Tab6!E17*100</f>
        <v>10.4081959153094</v>
      </c>
      <c r="F63" s="129" t="n">
        <f aca="false">F17/Tab6!F17*100</f>
        <v>6.67750090285302</v>
      </c>
      <c r="G63" s="129" t="n">
        <f aca="false">G17/Tab6!G17*100</f>
        <v>9.84279699910309</v>
      </c>
      <c r="H63" s="129" t="n">
        <f aca="false">H17/Tab6!H17*100</f>
        <v>10.4750212589548</v>
      </c>
      <c r="I63" s="129" t="n">
        <f aca="false">I17/Tab6!I17*100</f>
        <v>8.50887055438898</v>
      </c>
      <c r="J63" s="129" t="n">
        <f aca="false">J17/Tab6!J17*100</f>
        <v>10.0943779511664</v>
      </c>
      <c r="K63" s="129" t="n">
        <f aca="false">K17/Tab6!K17*100</f>
        <v>9.01536057297456</v>
      </c>
      <c r="L63" s="129" t="n">
        <f aca="false">L17/Tab6!L17*100</f>
        <v>10.9897006704631</v>
      </c>
      <c r="M63" s="129" t="n">
        <f aca="false">M17/Tab6!M17*100</f>
        <v>8.1420800683351</v>
      </c>
      <c r="N63" s="129" t="n">
        <f aca="false">N17/Tab6!N17*100</f>
        <v>9.61411111232875</v>
      </c>
      <c r="O63" s="129" t="n">
        <f aca="false">O17/Tab6!O17*100</f>
        <v>8.46860156246178</v>
      </c>
      <c r="P63" s="129" t="n">
        <f aca="false">P17/Tab6!P17*100</f>
        <v>11.6642678048038</v>
      </c>
      <c r="Q63" s="129" t="n">
        <f aca="false">Q17/Tab6!Q17*100</f>
        <v>9.91978063650419</v>
      </c>
      <c r="R63" s="129" t="n">
        <f aca="false">R17/Tab6!R17*100</f>
        <v>10.2388991201146</v>
      </c>
      <c r="S63" s="129" t="n">
        <f aca="false">S17/Tab6!S17*100</f>
        <v>10.3255430980346</v>
      </c>
      <c r="T63" s="129" t="n">
        <f aca="false">T17/Tab6!T17*100</f>
        <v>9.46639196317388</v>
      </c>
      <c r="U63" s="106" t="n">
        <v>2002</v>
      </c>
    </row>
    <row r="64" customFormat="false" ht="9" hidden="false" customHeight="true" outlineLevel="0" collapsed="false">
      <c r="A64" s="106" t="n">
        <v>2003</v>
      </c>
      <c r="B64" s="129" t="n">
        <f aca="false">B18/Tab6!B18*100</f>
        <v>10.4053558139773</v>
      </c>
      <c r="C64" s="129" t="n">
        <f aca="false">C18/Tab6!C18*100</f>
        <v>12.3957262918161</v>
      </c>
      <c r="D64" s="129" t="n">
        <f aca="false">D18/Tab6!D18*100</f>
        <v>12.1543898460911</v>
      </c>
      <c r="E64" s="129" t="n">
        <f aca="false">E18/Tab6!E18*100</f>
        <v>10.7255027919158</v>
      </c>
      <c r="F64" s="129" t="n">
        <f aca="false">F18/Tab6!F18*100</f>
        <v>6.8280630867521</v>
      </c>
      <c r="G64" s="129" t="n">
        <f aca="false">G18/Tab6!G18*100</f>
        <v>10.0561462305944</v>
      </c>
      <c r="H64" s="129" t="n">
        <f aca="false">H18/Tab6!H18*100</f>
        <v>10.8209859181463</v>
      </c>
      <c r="I64" s="129" t="n">
        <f aca="false">I18/Tab6!I18*100</f>
        <v>8.96061417934407</v>
      </c>
      <c r="J64" s="129" t="n">
        <f aca="false">J18/Tab6!J18*100</f>
        <v>10.324494231639</v>
      </c>
      <c r="K64" s="129" t="n">
        <f aca="false">K18/Tab6!K18*100</f>
        <v>9.31938304548995</v>
      </c>
      <c r="L64" s="129" t="n">
        <f aca="false">L18/Tab6!L18*100</f>
        <v>11.0577768132013</v>
      </c>
      <c r="M64" s="129" t="n">
        <f aca="false">M18/Tab6!M18*100</f>
        <v>8.55791746011553</v>
      </c>
      <c r="N64" s="129" t="n">
        <f aca="false">N18/Tab6!N18*100</f>
        <v>10.1362648101672</v>
      </c>
      <c r="O64" s="129" t="n">
        <f aca="false">O18/Tab6!O18*100</f>
        <v>8.84244452757769</v>
      </c>
      <c r="P64" s="129" t="n">
        <f aca="false">P18/Tab6!P18*100</f>
        <v>11.797901196104</v>
      </c>
      <c r="Q64" s="129" t="n">
        <f aca="false">Q18/Tab6!Q18*100</f>
        <v>10.2416362036016</v>
      </c>
      <c r="R64" s="129" t="n">
        <f aca="false">R18/Tab6!R18*100</f>
        <v>10.5174817951764</v>
      </c>
      <c r="S64" s="129" t="n">
        <f aca="false">S18/Tab6!S18*100</f>
        <v>10.5522023417073</v>
      </c>
      <c r="T64" s="129" t="n">
        <f aca="false">T18/Tab6!T18*100</f>
        <v>9.88137842549868</v>
      </c>
      <c r="U64" s="106" t="n">
        <v>2003</v>
      </c>
    </row>
    <row r="65" customFormat="false" ht="9" hidden="false" customHeight="true" outlineLevel="0" collapsed="false">
      <c r="A65" s="106" t="n">
        <v>2004</v>
      </c>
      <c r="B65" s="129" t="n">
        <f aca="false">B19/Tab6!B19*100</f>
        <v>10.6651981529647</v>
      </c>
      <c r="C65" s="129" t="n">
        <f aca="false">C19/Tab6!C19*100</f>
        <v>12.6687945895405</v>
      </c>
      <c r="D65" s="129" t="n">
        <f aca="false">D19/Tab6!D19*100</f>
        <v>13.1324212658136</v>
      </c>
      <c r="E65" s="129" t="n">
        <f aca="false">E19/Tab6!E19*100</f>
        <v>11.3031364095642</v>
      </c>
      <c r="F65" s="129" t="n">
        <f aca="false">F19/Tab6!F19*100</f>
        <v>7.22461217572676</v>
      </c>
      <c r="G65" s="129" t="n">
        <f aca="false">G19/Tab6!G19*100</f>
        <v>10.1786971535857</v>
      </c>
      <c r="H65" s="129" t="n">
        <f aca="false">H19/Tab6!H19*100</f>
        <v>11.2131293071854</v>
      </c>
      <c r="I65" s="129" t="n">
        <f aca="false">I19/Tab6!I19*100</f>
        <v>9.37465265906632</v>
      </c>
      <c r="J65" s="129" t="n">
        <f aca="false">J19/Tab6!J19*100</f>
        <v>10.5738154111972</v>
      </c>
      <c r="K65" s="129" t="n">
        <f aca="false">K19/Tab6!K19*100</f>
        <v>9.65746310259458</v>
      </c>
      <c r="L65" s="129" t="n">
        <f aca="false">L19/Tab6!L19*100</f>
        <v>11.165253785844</v>
      </c>
      <c r="M65" s="129" t="n">
        <f aca="false">M19/Tab6!M19*100</f>
        <v>8.82799526909491</v>
      </c>
      <c r="N65" s="129" t="n">
        <f aca="false">N19/Tab6!N19*100</f>
        <v>10.7529136407751</v>
      </c>
      <c r="O65" s="129" t="n">
        <f aca="false">O19/Tab6!O19*100</f>
        <v>9.33789440787313</v>
      </c>
      <c r="P65" s="129" t="n">
        <f aca="false">P19/Tab6!P19*100</f>
        <v>11.9995687486523</v>
      </c>
      <c r="Q65" s="129" t="n">
        <f aca="false">Q19/Tab6!Q19*100</f>
        <v>10.5422392312718</v>
      </c>
      <c r="R65" s="129" t="n">
        <f aca="false">R19/Tab6!R19*100</f>
        <v>10.8590534979424</v>
      </c>
      <c r="S65" s="129" t="n">
        <f aca="false">S19/Tab6!S19*100</f>
        <v>10.8324006971258</v>
      </c>
      <c r="T65" s="129" t="n">
        <f aca="false">T19/Tab6!T19*100</f>
        <v>10.3895463275461</v>
      </c>
      <c r="U65" s="106" t="n">
        <v>2004</v>
      </c>
    </row>
    <row r="66" customFormat="false" ht="13.5" hidden="false" customHeight="true" outlineLevel="0" collapsed="false">
      <c r="A66" s="106" t="n">
        <v>2005</v>
      </c>
      <c r="B66" s="129" t="n">
        <f aca="false">B20/Tab6!B20*100</f>
        <v>10.8776974369491</v>
      </c>
      <c r="C66" s="129" t="n">
        <f aca="false">C20/Tab6!C20*100</f>
        <v>12.9094983254986</v>
      </c>
      <c r="D66" s="129" t="n">
        <f aca="false">D20/Tab6!D20*100</f>
        <v>14.0707555776405</v>
      </c>
      <c r="E66" s="129" t="n">
        <f aca="false">E20/Tab6!E20*100</f>
        <v>12.1636498579538</v>
      </c>
      <c r="F66" s="129" t="n">
        <f aca="false">F20/Tab6!F20*100</f>
        <v>7.62640460497823</v>
      </c>
      <c r="G66" s="129" t="n">
        <f aca="false">G20/Tab6!G20*100</f>
        <v>10.2651079170908</v>
      </c>
      <c r="H66" s="129" t="n">
        <f aca="false">H20/Tab6!H20*100</f>
        <v>11.5815189917721</v>
      </c>
      <c r="I66" s="129" t="n">
        <f aca="false">I20/Tab6!I20*100</f>
        <v>9.94116359064551</v>
      </c>
      <c r="J66" s="129" t="n">
        <f aca="false">J20/Tab6!J20*100</f>
        <v>10.90938344758</v>
      </c>
      <c r="K66" s="129" t="n">
        <f aca="false">K20/Tab6!K20*100</f>
        <v>9.97790407338146</v>
      </c>
      <c r="L66" s="129" t="n">
        <f aca="false">L20/Tab6!L20*100</f>
        <v>11.4108190822109</v>
      </c>
      <c r="M66" s="129" t="n">
        <f aca="false">M20/Tab6!M20*100</f>
        <v>9.07527195275972</v>
      </c>
      <c r="N66" s="129" t="n">
        <f aca="false">N20/Tab6!N20*100</f>
        <v>11.4444578163169</v>
      </c>
      <c r="O66" s="129" t="n">
        <f aca="false">O20/Tab6!O20*100</f>
        <v>9.82796042261149</v>
      </c>
      <c r="P66" s="129" t="n">
        <f aca="false">P20/Tab6!P20*100</f>
        <v>12.2600048532148</v>
      </c>
      <c r="Q66" s="129" t="n">
        <f aca="false">Q20/Tab6!Q20*100</f>
        <v>10.8827130386311</v>
      </c>
      <c r="R66" s="129" t="n">
        <f aca="false">R20/Tab6!R20*100</f>
        <v>11.2135097564743</v>
      </c>
      <c r="S66" s="129" t="n">
        <f aca="false">S20/Tab6!S20*100</f>
        <v>11.1122883194188</v>
      </c>
      <c r="T66" s="129" t="n">
        <f aca="false">T20/Tab6!T20*100</f>
        <v>10.9980513332063</v>
      </c>
      <c r="U66" s="106" t="n">
        <v>2005</v>
      </c>
    </row>
    <row r="67" customFormat="false" ht="9" hidden="false" customHeight="true" outlineLevel="0" collapsed="false">
      <c r="A67" s="106" t="n">
        <v>2006</v>
      </c>
      <c r="B67" s="129" t="n">
        <f aca="false">B21/Tab6!B21*100</f>
        <v>10.8923847077607</v>
      </c>
      <c r="C67" s="129" t="n">
        <f aca="false">C21/Tab6!C21*100</f>
        <v>12.8601969555302</v>
      </c>
      <c r="D67" s="129" t="n">
        <f aca="false">D21/Tab6!D21*100</f>
        <v>14.380607979597</v>
      </c>
      <c r="E67" s="129" t="n">
        <f aca="false">E21/Tab6!E21*100</f>
        <v>12.1516780272813</v>
      </c>
      <c r="F67" s="129" t="n">
        <f aca="false">F21/Tab6!F21*100</f>
        <v>7.54244029054068</v>
      </c>
      <c r="G67" s="129" t="n">
        <f aca="false">G21/Tab6!G21*100</f>
        <v>10.4020551450115</v>
      </c>
      <c r="H67" s="129" t="n">
        <f aca="false">H21/Tab6!H21*100</f>
        <v>11.67148020252</v>
      </c>
      <c r="I67" s="129" t="n">
        <f aca="false">I21/Tab6!I21*100</f>
        <v>10.2180956796911</v>
      </c>
      <c r="J67" s="129" t="n">
        <f aca="false">J21/Tab6!J21*100</f>
        <v>10.9001826761293</v>
      </c>
      <c r="K67" s="129" t="n">
        <f aca="false">K21/Tab6!K21*100</f>
        <v>9.94120362887625</v>
      </c>
      <c r="L67" s="129" t="n">
        <f aca="false">L21/Tab6!L21*100</f>
        <v>11.4422919825332</v>
      </c>
      <c r="M67" s="129" t="n">
        <f aca="false">M21/Tab6!M21*100</f>
        <v>9.19822019557337</v>
      </c>
      <c r="N67" s="129" t="n">
        <f aca="false">N21/Tab6!N21*100</f>
        <v>11.5948229197774</v>
      </c>
      <c r="O67" s="129" t="n">
        <f aca="false">O21/Tab6!O21*100</f>
        <v>9.75998871957054</v>
      </c>
      <c r="P67" s="129" t="n">
        <f aca="false">P21/Tab6!P21*100</f>
        <v>12.1414607102215</v>
      </c>
      <c r="Q67" s="129" t="n">
        <f aca="false">Q21/Tab6!Q21*100</f>
        <v>10.9728252322625</v>
      </c>
      <c r="R67" s="129" t="n">
        <f aca="false">R21/Tab6!R21*100</f>
        <v>11.23618501842</v>
      </c>
      <c r="S67" s="129" t="n">
        <f aca="false">S21/Tab6!S21*100</f>
        <v>11.1076561578825</v>
      </c>
      <c r="T67" s="129" t="n">
        <f aca="false">T21/Tab6!T21*100</f>
        <v>11.0864338241034</v>
      </c>
      <c r="U67" s="106" t="n">
        <v>2006</v>
      </c>
    </row>
  </sheetData>
  <mergeCells count="10">
    <mergeCell ref="B5:K5"/>
    <mergeCell ref="L5:T5"/>
    <mergeCell ref="B22:K22"/>
    <mergeCell ref="L22:T22"/>
    <mergeCell ref="B38:K38"/>
    <mergeCell ref="L38:T38"/>
    <mergeCell ref="B48:K48"/>
    <mergeCell ref="L48:T48"/>
    <mergeCell ref="B58:K58"/>
    <mergeCell ref="L58:T58"/>
  </mergeCells>
  <hyperlinks>
    <hyperlink ref="A1" location="Inhalt!G24" display="8     Selbstständige und mithelfende Familienangehörige in Deutschland 1991 bis 2006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2" min="10" style="0" width="8.14"/>
    <col collapsed="false" customWidth="true" hidden="false" outlineLevel="0" max="13" min="13" style="0" width="7.99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1" min="20" style="0" width="8.14"/>
    <col collapsed="false" customWidth="true" hidden="false" outlineLevel="0" max="22" min="22" style="0" width="8.28"/>
  </cols>
  <sheetData>
    <row r="1" customFormat="false" ht="11.25" hidden="false" customHeight="true" outlineLevel="0" collapsed="false">
      <c r="A1" s="90" t="s">
        <v>1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2" t="s">
        <v>153</v>
      </c>
      <c r="M1" s="120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1.25" hidden="false" customHeight="true" outlineLevel="0" collapsed="false">
      <c r="A2" s="65"/>
      <c r="B2" s="66"/>
      <c r="C2" s="66"/>
      <c r="D2" s="87"/>
      <c r="E2" s="87"/>
      <c r="F2" s="87"/>
      <c r="G2" s="66"/>
      <c r="H2" s="66"/>
      <c r="I2" s="87"/>
      <c r="J2" s="66"/>
      <c r="K2" s="66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2" hidden="false" customHeight="true" outlineLevel="0" collapsed="false">
      <c r="A3" s="97" t="s">
        <v>154</v>
      </c>
      <c r="B3" s="94" t="s">
        <v>101</v>
      </c>
      <c r="C3" s="95" t="s">
        <v>102</v>
      </c>
      <c r="D3" s="95" t="s">
        <v>155</v>
      </c>
      <c r="E3" s="94" t="s">
        <v>83</v>
      </c>
      <c r="F3" s="94"/>
      <c r="G3" s="94"/>
      <c r="H3" s="95" t="s">
        <v>156</v>
      </c>
      <c r="I3" s="96" t="s">
        <v>83</v>
      </c>
      <c r="J3" s="96"/>
      <c r="K3" s="96"/>
      <c r="L3" s="93" t="s">
        <v>101</v>
      </c>
      <c r="M3" s="95" t="s">
        <v>102</v>
      </c>
      <c r="N3" s="95" t="s">
        <v>155</v>
      </c>
      <c r="O3" s="94" t="s">
        <v>83</v>
      </c>
      <c r="P3" s="94"/>
      <c r="Q3" s="94"/>
      <c r="R3" s="95" t="s">
        <v>156</v>
      </c>
      <c r="S3" s="94" t="s">
        <v>83</v>
      </c>
      <c r="T3" s="94"/>
      <c r="U3" s="94"/>
      <c r="V3" s="130" t="s">
        <v>154</v>
      </c>
    </row>
    <row r="4" customFormat="false" ht="12" hidden="false" customHeight="true" outlineLevel="0" collapsed="false">
      <c r="A4" s="97"/>
      <c r="B4" s="94"/>
      <c r="C4" s="95"/>
      <c r="D4" s="95"/>
      <c r="E4" s="95" t="s">
        <v>157</v>
      </c>
      <c r="F4" s="131" t="s">
        <v>158</v>
      </c>
      <c r="G4" s="95" t="s">
        <v>104</v>
      </c>
      <c r="H4" s="95"/>
      <c r="I4" s="95" t="s">
        <v>159</v>
      </c>
      <c r="J4" s="95" t="s">
        <v>160</v>
      </c>
      <c r="K4" s="98" t="s">
        <v>161</v>
      </c>
      <c r="L4" s="93"/>
      <c r="M4" s="95"/>
      <c r="N4" s="95"/>
      <c r="O4" s="95" t="s">
        <v>157</v>
      </c>
      <c r="P4" s="131" t="s">
        <v>158</v>
      </c>
      <c r="Q4" s="95" t="s">
        <v>104</v>
      </c>
      <c r="R4" s="95"/>
      <c r="S4" s="95" t="s">
        <v>159</v>
      </c>
      <c r="T4" s="95" t="s">
        <v>160</v>
      </c>
      <c r="U4" s="95" t="s">
        <v>161</v>
      </c>
      <c r="V4" s="130"/>
    </row>
    <row r="5" customFormat="false" ht="54.75" hidden="false" customHeight="true" outlineLevel="0" collapsed="false">
      <c r="A5" s="97"/>
      <c r="B5" s="94"/>
      <c r="C5" s="95"/>
      <c r="D5" s="95"/>
      <c r="E5" s="95"/>
      <c r="F5" s="95" t="s">
        <v>162</v>
      </c>
      <c r="G5" s="95"/>
      <c r="H5" s="95"/>
      <c r="I5" s="95"/>
      <c r="J5" s="95"/>
      <c r="K5" s="98"/>
      <c r="L5" s="93"/>
      <c r="M5" s="95"/>
      <c r="N5" s="95"/>
      <c r="O5" s="95"/>
      <c r="P5" s="95" t="s">
        <v>162</v>
      </c>
      <c r="Q5" s="95"/>
      <c r="R5" s="95"/>
      <c r="S5" s="95"/>
      <c r="T5" s="95"/>
      <c r="U5" s="95"/>
      <c r="V5" s="130"/>
    </row>
    <row r="6" customFormat="false" ht="4.5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0"/>
    </row>
    <row r="7" customFormat="false" ht="16.5" hidden="false" customHeight="true" outlineLevel="0" collapsed="false">
      <c r="A7" s="113"/>
      <c r="B7" s="104" t="s">
        <v>163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64</v>
      </c>
      <c r="M7" s="104"/>
      <c r="N7" s="104"/>
      <c r="O7" s="104"/>
      <c r="P7" s="104"/>
      <c r="Q7" s="104"/>
      <c r="R7" s="104"/>
      <c r="S7" s="104"/>
      <c r="T7" s="104"/>
      <c r="U7" s="104"/>
      <c r="V7" s="113"/>
    </row>
    <row r="8" customFormat="false" ht="13.5" hidden="false" customHeight="true" outlineLevel="0" collapsed="false">
      <c r="A8" s="106" t="s">
        <v>165</v>
      </c>
      <c r="B8" s="108" t="n">
        <v>1548.967</v>
      </c>
      <c r="C8" s="108" t="n">
        <v>6.239</v>
      </c>
      <c r="D8" s="108" t="n">
        <v>253.901</v>
      </c>
      <c r="E8" s="108" t="n">
        <v>169.479</v>
      </c>
      <c r="F8" s="108" t="n">
        <v>153.26</v>
      </c>
      <c r="G8" s="108" t="n">
        <v>84.422</v>
      </c>
      <c r="H8" s="108" t="n">
        <v>1288.827</v>
      </c>
      <c r="I8" s="108" t="n">
        <v>356.021</v>
      </c>
      <c r="J8" s="108" t="n">
        <v>318.059</v>
      </c>
      <c r="K8" s="108" t="n">
        <v>614.747</v>
      </c>
      <c r="L8" s="132" t="n">
        <v>-15.877</v>
      </c>
      <c r="M8" s="132" t="n">
        <v>-0.427000000000001</v>
      </c>
      <c r="N8" s="132" t="n">
        <v>-21.293</v>
      </c>
      <c r="O8" s="132" t="n">
        <v>-11.378</v>
      </c>
      <c r="P8" s="132" t="n">
        <v>-10.669</v>
      </c>
      <c r="Q8" s="132" t="n">
        <v>-9.91500000000001</v>
      </c>
      <c r="R8" s="132" t="n">
        <v>5.84300000000008</v>
      </c>
      <c r="S8" s="132" t="n">
        <v>-1.31999999999999</v>
      </c>
      <c r="T8" s="132" t="n">
        <v>-0.768999999999949</v>
      </c>
      <c r="U8" s="132" t="n">
        <v>7.9319999999999</v>
      </c>
      <c r="V8" s="106" t="s">
        <v>165</v>
      </c>
    </row>
    <row r="9" customFormat="false" ht="9.75" hidden="false" customHeight="true" outlineLevel="0" collapsed="false">
      <c r="A9" s="106" t="s">
        <v>166</v>
      </c>
      <c r="B9" s="108" t="n">
        <v>1548.369</v>
      </c>
      <c r="C9" s="108" t="n">
        <v>6.778</v>
      </c>
      <c r="D9" s="108" t="n">
        <v>252.853</v>
      </c>
      <c r="E9" s="108" t="n">
        <v>167.082</v>
      </c>
      <c r="F9" s="108" t="n">
        <v>150.982</v>
      </c>
      <c r="G9" s="108" t="n">
        <v>85.771</v>
      </c>
      <c r="H9" s="108" t="n">
        <v>1288.738</v>
      </c>
      <c r="I9" s="108" t="n">
        <v>357.094</v>
      </c>
      <c r="J9" s="108" t="n">
        <v>317.144</v>
      </c>
      <c r="K9" s="108" t="n">
        <v>614.5</v>
      </c>
      <c r="L9" s="132" t="n">
        <v>-22.8440000000001</v>
      </c>
      <c r="M9" s="132" t="n">
        <v>-0.291</v>
      </c>
      <c r="N9" s="132" t="n">
        <v>-20.014</v>
      </c>
      <c r="O9" s="132" t="n">
        <v>-11.925</v>
      </c>
      <c r="P9" s="132" t="n">
        <v>-11.363</v>
      </c>
      <c r="Q9" s="132" t="n">
        <v>-8.089</v>
      </c>
      <c r="R9" s="132" t="n">
        <v>-2.53899999999999</v>
      </c>
      <c r="S9" s="132" t="n">
        <v>-3.92500000000001</v>
      </c>
      <c r="T9" s="132" t="n">
        <v>-3.54599999999999</v>
      </c>
      <c r="U9" s="132" t="n">
        <v>4.93200000000002</v>
      </c>
      <c r="V9" s="106" t="s">
        <v>166</v>
      </c>
    </row>
    <row r="10" customFormat="false" ht="9.75" hidden="false" customHeight="true" outlineLevel="0" collapsed="false">
      <c r="A10" s="106" t="s">
        <v>167</v>
      </c>
      <c r="B10" s="108" t="n">
        <v>1542.488</v>
      </c>
      <c r="C10" s="108" t="n">
        <v>6.987</v>
      </c>
      <c r="D10" s="108" t="n">
        <v>251.016</v>
      </c>
      <c r="E10" s="108" t="n">
        <v>165.056</v>
      </c>
      <c r="F10" s="108" t="n">
        <v>149.027</v>
      </c>
      <c r="G10" s="108" t="n">
        <v>85.96</v>
      </c>
      <c r="H10" s="108" t="n">
        <v>1284.485</v>
      </c>
      <c r="I10" s="108" t="n">
        <v>354.96</v>
      </c>
      <c r="J10" s="108" t="n">
        <v>318.353</v>
      </c>
      <c r="K10" s="108" t="n">
        <v>611.172</v>
      </c>
      <c r="L10" s="132" t="n">
        <v>-25.7719999999997</v>
      </c>
      <c r="M10" s="132" t="n">
        <v>-0.141999999999999</v>
      </c>
      <c r="N10" s="132" t="n">
        <v>-18.699</v>
      </c>
      <c r="O10" s="132" t="n">
        <v>-11.147</v>
      </c>
      <c r="P10" s="132" t="n">
        <v>-10.864</v>
      </c>
      <c r="Q10" s="132" t="n">
        <v>-7.55200000000001</v>
      </c>
      <c r="R10" s="132" t="n">
        <v>-6.93100000000027</v>
      </c>
      <c r="S10" s="132" t="n">
        <v>-5.02100000000002</v>
      </c>
      <c r="T10" s="132" t="n">
        <v>-5.363</v>
      </c>
      <c r="U10" s="132" t="n">
        <v>3.45299999999997</v>
      </c>
      <c r="V10" s="106" t="s">
        <v>167</v>
      </c>
    </row>
    <row r="11" customFormat="false" ht="9.75" hidden="false" customHeight="true" outlineLevel="0" collapsed="false">
      <c r="A11" s="106" t="s">
        <v>168</v>
      </c>
      <c r="B11" s="108" t="n">
        <v>1545.627</v>
      </c>
      <c r="C11" s="108" t="n">
        <v>6.773</v>
      </c>
      <c r="D11" s="108" t="n">
        <v>247.665</v>
      </c>
      <c r="E11" s="108" t="n">
        <v>162.906</v>
      </c>
      <c r="F11" s="108" t="n">
        <v>147.129</v>
      </c>
      <c r="G11" s="108" t="n">
        <v>84.759</v>
      </c>
      <c r="H11" s="108" t="n">
        <v>1291.189</v>
      </c>
      <c r="I11" s="108" t="n">
        <v>355.913</v>
      </c>
      <c r="J11" s="108" t="n">
        <v>319.438</v>
      </c>
      <c r="K11" s="108" t="n">
        <v>615.838</v>
      </c>
      <c r="L11" s="132" t="n">
        <v>-35.3009999999999</v>
      </c>
      <c r="M11" s="132" t="n">
        <v>-0.256</v>
      </c>
      <c r="N11" s="132" t="n">
        <v>-18.249</v>
      </c>
      <c r="O11" s="132" t="n">
        <v>-11.017</v>
      </c>
      <c r="P11" s="132" t="n">
        <v>-10.444</v>
      </c>
      <c r="Q11" s="132" t="n">
        <v>-7.232</v>
      </c>
      <c r="R11" s="132" t="n">
        <v>-16.7960000000001</v>
      </c>
      <c r="S11" s="132" t="n">
        <v>-6.82799999999997</v>
      </c>
      <c r="T11" s="132" t="n">
        <v>-6.43900000000002</v>
      </c>
      <c r="U11" s="132" t="n">
        <v>-3.529</v>
      </c>
      <c r="V11" s="106" t="s">
        <v>168</v>
      </c>
    </row>
    <row r="12" customFormat="false" ht="9.75" hidden="false" customHeight="true" outlineLevel="0" collapsed="false">
      <c r="A12" s="106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06"/>
    </row>
    <row r="13" customFormat="false" ht="9" hidden="false" customHeight="true" outlineLevel="0" collapsed="false">
      <c r="A13" s="106" t="s">
        <v>169</v>
      </c>
      <c r="B13" s="108" t="n">
        <v>1516.786</v>
      </c>
      <c r="C13" s="108" t="n">
        <v>6.007</v>
      </c>
      <c r="D13" s="108" t="n">
        <v>234.898</v>
      </c>
      <c r="E13" s="108" t="n">
        <v>157.56</v>
      </c>
      <c r="F13" s="108" t="n">
        <v>142.611</v>
      </c>
      <c r="G13" s="108" t="n">
        <v>77.338</v>
      </c>
      <c r="H13" s="108" t="n">
        <v>1275.881</v>
      </c>
      <c r="I13" s="108" t="n">
        <v>352.658</v>
      </c>
      <c r="J13" s="108" t="n">
        <v>322.42</v>
      </c>
      <c r="K13" s="108" t="n">
        <v>600.803</v>
      </c>
      <c r="L13" s="132" t="n">
        <f aca="false">B13-B8</f>
        <v>-32.1810000000003</v>
      </c>
      <c r="M13" s="132" t="n">
        <f aca="false">C13-C8</f>
        <v>-0.232</v>
      </c>
      <c r="N13" s="132" t="n">
        <f aca="false">D13-D8</f>
        <v>-19.003</v>
      </c>
      <c r="O13" s="132" t="n">
        <f aca="false">E13-E8</f>
        <v>-11.919</v>
      </c>
      <c r="P13" s="132" t="n">
        <f aca="false">F13-F8</f>
        <v>-10.649</v>
      </c>
      <c r="Q13" s="132" t="n">
        <f aca="false">G13-G8</f>
        <v>-7.084</v>
      </c>
      <c r="R13" s="132" t="n">
        <f aca="false">H13-H8</f>
        <v>-12.9460000000001</v>
      </c>
      <c r="S13" s="132" t="n">
        <f aca="false">I13-I8</f>
        <v>-3.363</v>
      </c>
      <c r="T13" s="132" t="n">
        <f aca="false">J13-J8</f>
        <v>4.36099999999999</v>
      </c>
      <c r="U13" s="132" t="n">
        <f aca="false">K13-K8</f>
        <v>-13.944</v>
      </c>
      <c r="V13" s="106" t="s">
        <v>169</v>
      </c>
    </row>
    <row r="14" customFormat="false" ht="9" hidden="false" customHeight="true" outlineLevel="0" collapsed="false">
      <c r="A14" s="106" t="s">
        <v>166</v>
      </c>
      <c r="B14" s="108" t="n">
        <v>1518.034</v>
      </c>
      <c r="C14" s="108" t="n">
        <v>6.313</v>
      </c>
      <c r="D14" s="108" t="n">
        <v>234.372</v>
      </c>
      <c r="E14" s="108" t="n">
        <v>155.585</v>
      </c>
      <c r="F14" s="108" t="n">
        <v>140.792</v>
      </c>
      <c r="G14" s="108" t="n">
        <v>78.787</v>
      </c>
      <c r="H14" s="108" t="n">
        <v>1277.349</v>
      </c>
      <c r="I14" s="108" t="n">
        <v>353.54</v>
      </c>
      <c r="J14" s="108" t="n">
        <v>323.31</v>
      </c>
      <c r="K14" s="108" t="n">
        <v>600.499</v>
      </c>
      <c r="L14" s="132" t="n">
        <f aca="false">B14-B9</f>
        <v>-30.335</v>
      </c>
      <c r="M14" s="132" t="n">
        <f aca="false">C14-C9</f>
        <v>-0.465</v>
      </c>
      <c r="N14" s="132" t="n">
        <f aca="false">D14-D9</f>
        <v>-18.481</v>
      </c>
      <c r="O14" s="132" t="n">
        <f aca="false">E14-E9</f>
        <v>-11.497</v>
      </c>
      <c r="P14" s="132" t="n">
        <f aca="false">F14-F9</f>
        <v>-10.19</v>
      </c>
      <c r="Q14" s="132" t="n">
        <f aca="false">G14-G9</f>
        <v>-6.984</v>
      </c>
      <c r="R14" s="132" t="n">
        <f aca="false">H14-H9</f>
        <v>-11.3889999999999</v>
      </c>
      <c r="S14" s="132" t="n">
        <f aca="false">I14-I9</f>
        <v>-3.55399999999997</v>
      </c>
      <c r="T14" s="132" t="n">
        <f aca="false">J14-J9</f>
        <v>6.166</v>
      </c>
      <c r="U14" s="132" t="n">
        <f aca="false">K14-K9</f>
        <v>-14.001</v>
      </c>
      <c r="V14" s="106" t="s">
        <v>166</v>
      </c>
    </row>
    <row r="15" customFormat="false" ht="9" hidden="false" customHeight="true" outlineLevel="0" collapsed="false">
      <c r="A15" s="106" t="s">
        <v>167</v>
      </c>
      <c r="B15" s="108" t="n">
        <v>1525.527</v>
      </c>
      <c r="C15" s="108" t="n">
        <v>6.476</v>
      </c>
      <c r="D15" s="108" t="n">
        <v>235.256</v>
      </c>
      <c r="E15" s="108" t="n">
        <v>154.904</v>
      </c>
      <c r="F15" s="108" t="n">
        <v>140.275</v>
      </c>
      <c r="G15" s="108" t="n">
        <v>80.352</v>
      </c>
      <c r="H15" s="108" t="n">
        <v>1283.795</v>
      </c>
      <c r="I15" s="108" t="n">
        <v>355.63</v>
      </c>
      <c r="J15" s="108" t="n">
        <v>328.176</v>
      </c>
      <c r="K15" s="108" t="n">
        <v>599.989</v>
      </c>
      <c r="L15" s="132" t="n">
        <f aca="false">B15-B10</f>
        <v>-16.9610000000002</v>
      </c>
      <c r="M15" s="132" t="n">
        <f aca="false">C15-C10</f>
        <v>-0.511</v>
      </c>
      <c r="N15" s="132" t="n">
        <f aca="false">D15-D10</f>
        <v>-15.76</v>
      </c>
      <c r="O15" s="132" t="n">
        <f aca="false">E15-E10</f>
        <v>-10.152</v>
      </c>
      <c r="P15" s="132" t="n">
        <f aca="false">F15-F10</f>
        <v>-8.75199999999998</v>
      </c>
      <c r="Q15" s="132" t="n">
        <f aca="false">G15-G10</f>
        <v>-5.60799999999999</v>
      </c>
      <c r="R15" s="132" t="n">
        <f aca="false">H15-H10</f>
        <v>-0.689999999999827</v>
      </c>
      <c r="S15" s="132" t="n">
        <f aca="false">I15-I10</f>
        <v>0.670000000000016</v>
      </c>
      <c r="T15" s="132" t="n">
        <f aca="false">J15-J10</f>
        <v>9.82299999999998</v>
      </c>
      <c r="U15" s="132" t="n">
        <f aca="false">K15-K10</f>
        <v>-11.183</v>
      </c>
      <c r="V15" s="106" t="s">
        <v>167</v>
      </c>
    </row>
    <row r="16" customFormat="false" ht="9" hidden="false" customHeight="true" outlineLevel="0" collapsed="false">
      <c r="A16" s="106" t="s">
        <v>168</v>
      </c>
      <c r="B16" s="108" t="n">
        <v>1543.052</v>
      </c>
      <c r="C16" s="108" t="n">
        <v>6.489</v>
      </c>
      <c r="D16" s="108" t="n">
        <v>233.845</v>
      </c>
      <c r="E16" s="108" t="n">
        <v>154.542</v>
      </c>
      <c r="F16" s="108" t="n">
        <v>139.864</v>
      </c>
      <c r="G16" s="108" t="n">
        <v>79.303</v>
      </c>
      <c r="H16" s="108" t="n">
        <v>1302.718</v>
      </c>
      <c r="I16" s="108" t="n">
        <v>358.808</v>
      </c>
      <c r="J16" s="108" t="n">
        <v>331.913</v>
      </c>
      <c r="K16" s="108" t="n">
        <v>611.997</v>
      </c>
      <c r="L16" s="132" t="n">
        <f aca="false">B16-B11</f>
        <v>-2.57500000000005</v>
      </c>
      <c r="M16" s="132" t="n">
        <f aca="false">C16-C11</f>
        <v>-0.284</v>
      </c>
      <c r="N16" s="132" t="n">
        <f aca="false">D16-D11</f>
        <v>-13.82</v>
      </c>
      <c r="O16" s="132" t="n">
        <f aca="false">E16-E11</f>
        <v>-8.364</v>
      </c>
      <c r="P16" s="132" t="n">
        <f aca="false">F16-F11</f>
        <v>-7.26499999999999</v>
      </c>
      <c r="Q16" s="132" t="n">
        <f aca="false">G16-G11</f>
        <v>-5.456</v>
      </c>
      <c r="R16" s="132" t="n">
        <f aca="false">H16-H11</f>
        <v>11.529</v>
      </c>
      <c r="S16" s="132" t="n">
        <f aca="false">I16-I11</f>
        <v>2.89499999999998</v>
      </c>
      <c r="T16" s="132" t="n">
        <f aca="false">J16-J11</f>
        <v>12.475</v>
      </c>
      <c r="U16" s="132" t="n">
        <f aca="false">K16-K11</f>
        <v>-3.84100000000001</v>
      </c>
      <c r="V16" s="106" t="s">
        <v>168</v>
      </c>
    </row>
    <row r="17" customFormat="false" ht="13.5" hidden="false" customHeight="true" outlineLevel="0" collapsed="false">
      <c r="A17" s="106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06"/>
    </row>
    <row r="18" customFormat="false" ht="9" hidden="false" customHeight="true" outlineLevel="0" collapsed="false">
      <c r="A18" s="106" t="s">
        <v>170</v>
      </c>
      <c r="B18" s="108" t="n">
        <v>1525.383</v>
      </c>
      <c r="C18" s="108" t="n">
        <v>5.823</v>
      </c>
      <c r="D18" s="108" t="n">
        <v>225.503</v>
      </c>
      <c r="E18" s="108" t="n">
        <v>152.074</v>
      </c>
      <c r="F18" s="108" t="n">
        <v>137.729</v>
      </c>
      <c r="G18" s="108" t="n">
        <v>73.429</v>
      </c>
      <c r="H18" s="108" t="n">
        <v>1294.057</v>
      </c>
      <c r="I18" s="108" t="n">
        <v>356.741</v>
      </c>
      <c r="J18" s="108" t="n">
        <v>334.36</v>
      </c>
      <c r="K18" s="108" t="n">
        <v>602.956</v>
      </c>
      <c r="L18" s="132" t="n">
        <f aca="false">B18-B13</f>
        <v>8.59700000000021</v>
      </c>
      <c r="M18" s="132" t="n">
        <f aca="false">C18-C13</f>
        <v>-0.183999999999999</v>
      </c>
      <c r="N18" s="132" t="n">
        <f aca="false">D18-D13</f>
        <v>-9.39499999999998</v>
      </c>
      <c r="O18" s="132" t="n">
        <f aca="false">E18-E13</f>
        <v>-5.48599999999999</v>
      </c>
      <c r="P18" s="132" t="n">
        <f aca="false">F18-F13</f>
        <v>-4.88199999999998</v>
      </c>
      <c r="Q18" s="132" t="n">
        <f aca="false">G18-G13</f>
        <v>-3.90899999999999</v>
      </c>
      <c r="R18" s="132" t="n">
        <f aca="false">H18-H13</f>
        <v>18.1760000000002</v>
      </c>
      <c r="S18" s="132" t="n">
        <f aca="false">I18-I13</f>
        <v>4.08299999999997</v>
      </c>
      <c r="T18" s="132" t="n">
        <f aca="false">J18-J13</f>
        <v>11.94</v>
      </c>
      <c r="U18" s="132" t="n">
        <f aca="false">K18-K13</f>
        <v>2.15300000000002</v>
      </c>
      <c r="V18" s="106" t="s">
        <v>170</v>
      </c>
    </row>
    <row r="19" customFormat="false" ht="9" hidden="false" customHeight="true" outlineLevel="0" collapsed="false">
      <c r="A19" s="106" t="s">
        <v>166</v>
      </c>
      <c r="B19" s="108" t="n">
        <v>1535.025</v>
      </c>
      <c r="C19" s="108" t="n">
        <v>6.204</v>
      </c>
      <c r="D19" s="108" t="n">
        <v>227.539</v>
      </c>
      <c r="E19" s="108" t="n">
        <v>150.904</v>
      </c>
      <c r="F19" s="108" t="n">
        <v>136.663</v>
      </c>
      <c r="G19" s="108" t="n">
        <v>76.635</v>
      </c>
      <c r="H19" s="108" t="n">
        <v>1301.282</v>
      </c>
      <c r="I19" s="108" t="n">
        <v>361.938</v>
      </c>
      <c r="J19" s="108" t="n">
        <v>336.833</v>
      </c>
      <c r="K19" s="108" t="n">
        <v>602.511</v>
      </c>
      <c r="L19" s="132" t="n">
        <f aca="false">B19-B14</f>
        <v>16.991</v>
      </c>
      <c r="M19" s="132" t="n">
        <f aca="false">C19-C14</f>
        <v>-0.109</v>
      </c>
      <c r="N19" s="132" t="n">
        <f aca="false">D19-D14</f>
        <v>-6.83300000000003</v>
      </c>
      <c r="O19" s="132" t="n">
        <f aca="false">E19-E14</f>
        <v>-4.68100000000001</v>
      </c>
      <c r="P19" s="132" t="n">
        <f aca="false">F19-F14</f>
        <v>-4.12899999999999</v>
      </c>
      <c r="Q19" s="132" t="n">
        <f aca="false">G19-G14</f>
        <v>-2.152</v>
      </c>
      <c r="R19" s="132" t="n">
        <f aca="false">H19-H14</f>
        <v>23.9329999999998</v>
      </c>
      <c r="S19" s="132" t="n">
        <f aca="false">I19-I14</f>
        <v>8.39799999999997</v>
      </c>
      <c r="T19" s="132" t="n">
        <f aca="false">J19-J14</f>
        <v>13.523</v>
      </c>
      <c r="U19" s="132" t="n">
        <f aca="false">K19-K14</f>
        <v>2.01199999999994</v>
      </c>
      <c r="V19" s="106" t="s">
        <v>166</v>
      </c>
    </row>
    <row r="20" customFormat="false" ht="9" hidden="false" customHeight="true" outlineLevel="0" collapsed="false">
      <c r="A20" s="106" t="s">
        <v>167</v>
      </c>
      <c r="B20" s="108" t="n">
        <v>1542.189</v>
      </c>
      <c r="C20" s="108" t="n">
        <v>6.371</v>
      </c>
      <c r="D20" s="108" t="n">
        <v>228.087</v>
      </c>
      <c r="E20" s="108" t="n">
        <v>150.315</v>
      </c>
      <c r="F20" s="108" t="n">
        <v>136.191</v>
      </c>
      <c r="G20" s="108" t="n">
        <v>77.772</v>
      </c>
      <c r="H20" s="108" t="n">
        <v>1307.731</v>
      </c>
      <c r="I20" s="108" t="n">
        <v>362.61</v>
      </c>
      <c r="J20" s="108" t="n">
        <v>341.688</v>
      </c>
      <c r="K20" s="108" t="n">
        <v>603.433</v>
      </c>
      <c r="L20" s="132" t="n">
        <f aca="false">B20-B15</f>
        <v>16.662</v>
      </c>
      <c r="M20" s="132" t="n">
        <f aca="false">C20-C15</f>
        <v>-0.105</v>
      </c>
      <c r="N20" s="132" t="n">
        <f aca="false">D20-D15</f>
        <v>-7.16900000000001</v>
      </c>
      <c r="O20" s="132" t="n">
        <f aca="false">E20-E15</f>
        <v>-4.589</v>
      </c>
      <c r="P20" s="132" t="n">
        <f aca="false">F20-F15</f>
        <v>-4.084</v>
      </c>
      <c r="Q20" s="132" t="n">
        <f aca="false">G20-G15</f>
        <v>-2.58</v>
      </c>
      <c r="R20" s="132" t="n">
        <f aca="false">H20-H15</f>
        <v>23.9359999999999</v>
      </c>
      <c r="S20" s="132" t="n">
        <f aca="false">I20-I15</f>
        <v>6.98000000000002</v>
      </c>
      <c r="T20" s="132" t="n">
        <f aca="false">J20-J15</f>
        <v>13.512</v>
      </c>
      <c r="U20" s="132" t="n">
        <f aca="false">K20-K15</f>
        <v>3.44399999999996</v>
      </c>
      <c r="V20" s="106" t="s">
        <v>167</v>
      </c>
    </row>
    <row r="21" customFormat="false" ht="9" hidden="false" customHeight="true" outlineLevel="0" collapsed="false">
      <c r="A21" s="106" t="s">
        <v>168</v>
      </c>
      <c r="B21" s="108" t="n">
        <v>1556.258</v>
      </c>
      <c r="C21" s="108" t="n">
        <v>6.387</v>
      </c>
      <c r="D21" s="108" t="n">
        <v>227.384</v>
      </c>
      <c r="E21" s="108" t="n">
        <v>150.065</v>
      </c>
      <c r="F21" s="108" t="n">
        <v>136.034</v>
      </c>
      <c r="G21" s="108" t="n">
        <v>77.319</v>
      </c>
      <c r="H21" s="108" t="n">
        <v>1322.487</v>
      </c>
      <c r="I21" s="108" t="n">
        <v>364.955</v>
      </c>
      <c r="J21" s="108" t="n">
        <v>343.121</v>
      </c>
      <c r="K21" s="108" t="n">
        <v>614.411</v>
      </c>
      <c r="L21" s="132" t="n">
        <f aca="false">B21-B16</f>
        <v>13.2060000000001</v>
      </c>
      <c r="M21" s="132" t="n">
        <f aca="false">C21-C16</f>
        <v>-0.102</v>
      </c>
      <c r="N21" s="132" t="n">
        <f aca="false">D21-D16</f>
        <v>-6.46099999999998</v>
      </c>
      <c r="O21" s="132" t="n">
        <f aca="false">E21-E16</f>
        <v>-4.477</v>
      </c>
      <c r="P21" s="132" t="n">
        <f aca="false">F21-F16</f>
        <v>-3.83000000000001</v>
      </c>
      <c r="Q21" s="132" t="n">
        <f aca="false">G21-G16</f>
        <v>-1.98399999999999</v>
      </c>
      <c r="R21" s="132" t="n">
        <f aca="false">H21-H16</f>
        <v>19.7690000000002</v>
      </c>
      <c r="S21" s="132" t="n">
        <f aca="false">I21-I16</f>
        <v>6.14699999999999</v>
      </c>
      <c r="T21" s="132" t="n">
        <f aca="false">J21-J16</f>
        <v>11.208</v>
      </c>
      <c r="U21" s="132" t="n">
        <f aca="false">K21-K16</f>
        <v>2.41399999999999</v>
      </c>
      <c r="V21" s="106" t="s">
        <v>168</v>
      </c>
    </row>
    <row r="22" customFormat="false" ht="13.5" hidden="false" customHeight="true" outlineLevel="0" collapsed="false">
      <c r="A22" s="106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06"/>
    </row>
    <row r="23" customFormat="false" ht="9" hidden="false" customHeight="true" outlineLevel="0" collapsed="false">
      <c r="A23" s="106" t="s">
        <v>171</v>
      </c>
      <c r="B23" s="108" t="n">
        <v>1529.281</v>
      </c>
      <c r="C23" s="108" t="n">
        <v>5.478</v>
      </c>
      <c r="D23" s="108" t="n">
        <v>218.088</v>
      </c>
      <c r="E23" s="108" t="n">
        <v>147.485</v>
      </c>
      <c r="F23" s="108" t="n">
        <v>133.684</v>
      </c>
      <c r="G23" s="108" t="n">
        <v>70.603</v>
      </c>
      <c r="H23" s="108" t="n">
        <v>1305.715</v>
      </c>
      <c r="I23" s="108" t="n">
        <v>356.759</v>
      </c>
      <c r="J23" s="108" t="n">
        <v>340.477</v>
      </c>
      <c r="K23" s="108" t="n">
        <v>608.479</v>
      </c>
      <c r="L23" s="132" t="n">
        <f aca="false">B23-B18</f>
        <v>3.89800000000014</v>
      </c>
      <c r="M23" s="132" t="n">
        <f aca="false">C23-C18</f>
        <v>-0.345000000000001</v>
      </c>
      <c r="N23" s="132" t="n">
        <f aca="false">D23-D18</f>
        <v>-7.41499999999999</v>
      </c>
      <c r="O23" s="132" t="n">
        <f aca="false">E23-E18</f>
        <v>-4.589</v>
      </c>
      <c r="P23" s="132" t="n">
        <f aca="false">F23-F18</f>
        <v>-4.04500000000002</v>
      </c>
      <c r="Q23" s="132" t="n">
        <f aca="false">G23-G18</f>
        <v>-2.82600000000001</v>
      </c>
      <c r="R23" s="132" t="n">
        <f aca="false">H23-H18</f>
        <v>11.6579999999999</v>
      </c>
      <c r="S23" s="132" t="n">
        <f aca="false">I23-I18</f>
        <v>0.0180000000000291</v>
      </c>
      <c r="T23" s="132" t="n">
        <f aca="false">J23-J18</f>
        <v>6.11699999999996</v>
      </c>
      <c r="U23" s="132" t="n">
        <f aca="false">K23-K18</f>
        <v>5.52300000000003</v>
      </c>
      <c r="V23" s="106" t="s">
        <v>171</v>
      </c>
    </row>
    <row r="24" customFormat="false" ht="9" hidden="false" customHeight="true" outlineLevel="0" collapsed="false">
      <c r="A24" s="106" t="s">
        <v>166</v>
      </c>
      <c r="B24" s="108" t="n">
        <v>1536.99</v>
      </c>
      <c r="C24" s="108" t="n">
        <v>5.794</v>
      </c>
      <c r="D24" s="108" t="n">
        <v>218.364</v>
      </c>
      <c r="E24" s="108" t="n">
        <v>146.115</v>
      </c>
      <c r="F24" s="108" t="n">
        <v>132.391</v>
      </c>
      <c r="G24" s="108" t="n">
        <v>72.249</v>
      </c>
      <c r="H24" s="108" t="n">
        <v>1312.832</v>
      </c>
      <c r="I24" s="108" t="n">
        <v>359.352</v>
      </c>
      <c r="J24" s="108" t="n">
        <v>340.334</v>
      </c>
      <c r="K24" s="108" t="n">
        <v>613.146</v>
      </c>
      <c r="L24" s="132" t="n">
        <f aca="false">B24-B19</f>
        <v>1.96499999999992</v>
      </c>
      <c r="M24" s="132" t="n">
        <f aca="false">C24-C19</f>
        <v>-0.41</v>
      </c>
      <c r="N24" s="132" t="n">
        <f aca="false">D24-D19</f>
        <v>-9.17499999999998</v>
      </c>
      <c r="O24" s="132" t="n">
        <f aca="false">E24-E19</f>
        <v>-4.78899999999999</v>
      </c>
      <c r="P24" s="132" t="n">
        <f aca="false">F24-F19</f>
        <v>-4.27200000000002</v>
      </c>
      <c r="Q24" s="132" t="n">
        <f aca="false">G24-G19</f>
        <v>-4.38600000000001</v>
      </c>
      <c r="R24" s="132" t="n">
        <f aca="false">H24-H19</f>
        <v>11.55</v>
      </c>
      <c r="S24" s="132" t="n">
        <f aca="false">I24-I19</f>
        <v>-2.58600000000001</v>
      </c>
      <c r="T24" s="132" t="n">
        <f aca="false">J24-J19</f>
        <v>3.50099999999998</v>
      </c>
      <c r="U24" s="132" t="n">
        <f aca="false">K24-K19</f>
        <v>10.635</v>
      </c>
      <c r="V24" s="106" t="s">
        <v>166</v>
      </c>
    </row>
    <row r="25" customFormat="false" ht="9" hidden="false" customHeight="true" outlineLevel="0" collapsed="false">
      <c r="A25" s="106" t="s">
        <v>167</v>
      </c>
      <c r="B25" s="108" t="n">
        <v>1546.642</v>
      </c>
      <c r="C25" s="108" t="n">
        <v>5.71</v>
      </c>
      <c r="D25" s="108" t="n">
        <v>219.011</v>
      </c>
      <c r="E25" s="108" t="n">
        <v>145.755</v>
      </c>
      <c r="F25" s="108" t="n">
        <v>132.072</v>
      </c>
      <c r="G25" s="108" t="n">
        <v>73.256</v>
      </c>
      <c r="H25" s="108" t="n">
        <v>1321.921</v>
      </c>
      <c r="I25" s="108" t="n">
        <v>360.354</v>
      </c>
      <c r="J25" s="108" t="n">
        <v>343.919</v>
      </c>
      <c r="K25" s="108" t="n">
        <v>617.648</v>
      </c>
      <c r="L25" s="132" t="n">
        <f aca="false">B25-B20</f>
        <v>4.45299999999975</v>
      </c>
      <c r="M25" s="132" t="n">
        <f aca="false">C25-C20</f>
        <v>-0.661000000000001</v>
      </c>
      <c r="N25" s="132" t="n">
        <f aca="false">D25-D20</f>
        <v>-9.07599999999999</v>
      </c>
      <c r="O25" s="132" t="n">
        <f aca="false">E25-E20</f>
        <v>-4.56</v>
      </c>
      <c r="P25" s="132" t="n">
        <f aca="false">F25-F20</f>
        <v>-4.119</v>
      </c>
      <c r="Q25" s="132" t="n">
        <f aca="false">G25-G20</f>
        <v>-4.51600000000001</v>
      </c>
      <c r="R25" s="132" t="n">
        <f aca="false">H25-H20</f>
        <v>14.1899999999998</v>
      </c>
      <c r="S25" s="132" t="n">
        <f aca="false">I25-I20</f>
        <v>-2.25600000000003</v>
      </c>
      <c r="T25" s="132" t="n">
        <f aca="false">J25-J20</f>
        <v>2.23099999999999</v>
      </c>
      <c r="U25" s="132" t="n">
        <f aca="false">K25-K20</f>
        <v>14.215</v>
      </c>
      <c r="V25" s="106" t="s">
        <v>167</v>
      </c>
    </row>
    <row r="26" customFormat="false" ht="9" hidden="false" customHeight="true" outlineLevel="0" collapsed="false">
      <c r="A26" s="106" t="s">
        <v>168</v>
      </c>
      <c r="B26" s="108" t="n">
        <v>1568.435</v>
      </c>
      <c r="C26" s="108" t="n">
        <v>5.381</v>
      </c>
      <c r="D26" s="108" t="n">
        <v>220.408</v>
      </c>
      <c r="E26" s="108" t="n">
        <v>146.506</v>
      </c>
      <c r="F26" s="108" t="n">
        <v>132.724</v>
      </c>
      <c r="G26" s="108" t="n">
        <v>73.902</v>
      </c>
      <c r="H26" s="108" t="n">
        <v>1342.646</v>
      </c>
      <c r="I26" s="108" t="n">
        <v>363.459</v>
      </c>
      <c r="J26" s="108" t="n">
        <v>346.512</v>
      </c>
      <c r="K26" s="108" t="n">
        <v>632.675</v>
      </c>
      <c r="L26" s="132" t="n">
        <f aca="false">B26-B21</f>
        <v>12.1769999999999</v>
      </c>
      <c r="M26" s="132" t="n">
        <f aca="false">C26-C21</f>
        <v>-1.006</v>
      </c>
      <c r="N26" s="132" t="n">
        <f aca="false">D26-D21</f>
        <v>-6.976</v>
      </c>
      <c r="O26" s="132" t="n">
        <f aca="false">E26-E21</f>
        <v>-3.559</v>
      </c>
      <c r="P26" s="132" t="n">
        <f aca="false">F26-F21</f>
        <v>-3.31</v>
      </c>
      <c r="Q26" s="132" t="n">
        <f aca="false">G26-G21</f>
        <v>-3.417</v>
      </c>
      <c r="R26" s="132" t="n">
        <f aca="false">H26-H21</f>
        <v>20.1589999999999</v>
      </c>
      <c r="S26" s="132" t="n">
        <f aca="false">I26-I21</f>
        <v>-1.49599999999998</v>
      </c>
      <c r="T26" s="132" t="n">
        <f aca="false">J26-J21</f>
        <v>3.39100000000002</v>
      </c>
      <c r="U26" s="132" t="n">
        <f aca="false">K26-K21</f>
        <v>18.264</v>
      </c>
      <c r="V26" s="106" t="s">
        <v>168</v>
      </c>
    </row>
    <row r="27" customFormat="false" ht="13.5" hidden="false" customHeight="true" outlineLevel="0" collapsed="false">
      <c r="A27" s="106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06"/>
    </row>
    <row r="28" customFormat="false" ht="9" hidden="false" customHeight="true" outlineLevel="0" collapsed="false">
      <c r="A28" s="106" t="s">
        <v>172</v>
      </c>
      <c r="B28" s="108" t="n">
        <v>1543.065</v>
      </c>
      <c r="C28" s="108" t="n">
        <v>4.451</v>
      </c>
      <c r="D28" s="108" t="n">
        <v>211.754</v>
      </c>
      <c r="E28" s="108" t="n">
        <v>144.107</v>
      </c>
      <c r="F28" s="108" t="n">
        <v>130.726</v>
      </c>
      <c r="G28" s="108" t="n">
        <v>67.647</v>
      </c>
      <c r="H28" s="108" t="n">
        <v>1326.86</v>
      </c>
      <c r="I28" s="108" t="n">
        <v>356.126</v>
      </c>
      <c r="J28" s="108" t="n">
        <v>345.996</v>
      </c>
      <c r="K28" s="108" t="n">
        <v>624.738</v>
      </c>
      <c r="L28" s="132" t="n">
        <f aca="false">B28-B23</f>
        <v>13.7839999999999</v>
      </c>
      <c r="M28" s="132" t="n">
        <f aca="false">C28-C23</f>
        <v>-1.027</v>
      </c>
      <c r="N28" s="132" t="n">
        <f aca="false">D28-D23</f>
        <v>-6.334</v>
      </c>
      <c r="O28" s="132" t="n">
        <f aca="false">E28-E23</f>
        <v>-3.37800000000001</v>
      </c>
      <c r="P28" s="132" t="n">
        <f aca="false">F28-F23</f>
        <v>-2.958</v>
      </c>
      <c r="Q28" s="132" t="n">
        <f aca="false">G28-G23</f>
        <v>-2.95599999999999</v>
      </c>
      <c r="R28" s="132" t="n">
        <f aca="false">H28-H23</f>
        <v>21.145</v>
      </c>
      <c r="S28" s="132" t="n">
        <f aca="false">I28-I23</f>
        <v>-0.633000000000038</v>
      </c>
      <c r="T28" s="132" t="n">
        <f aca="false">J28-J23</f>
        <v>5.51900000000001</v>
      </c>
      <c r="U28" s="132" t="n">
        <f aca="false">K28-K23</f>
        <v>16.259</v>
      </c>
      <c r="V28" s="106" t="s">
        <v>172</v>
      </c>
    </row>
    <row r="29" customFormat="false" ht="9" hidden="false" customHeight="true" outlineLevel="0" collapsed="false">
      <c r="A29" s="106" t="s">
        <v>166</v>
      </c>
      <c r="B29" s="108" t="n">
        <v>1565.973</v>
      </c>
      <c r="C29" s="108" t="n">
        <v>5.096</v>
      </c>
      <c r="D29" s="108" t="n">
        <v>214.397</v>
      </c>
      <c r="E29" s="108" t="n">
        <v>143.454</v>
      </c>
      <c r="F29" s="108" t="n">
        <v>130.313</v>
      </c>
      <c r="G29" s="108" t="n">
        <v>70.943</v>
      </c>
      <c r="H29" s="108" t="n">
        <v>1346.48</v>
      </c>
      <c r="I29" s="108" t="n">
        <v>362.69</v>
      </c>
      <c r="J29" s="108" t="n">
        <v>352.485</v>
      </c>
      <c r="K29" s="108" t="n">
        <v>631.305</v>
      </c>
      <c r="L29" s="132" t="n">
        <f aca="false">B29-B24</f>
        <v>28.9829999999999</v>
      </c>
      <c r="M29" s="132" t="n">
        <f aca="false">C29-C24</f>
        <v>-0.698</v>
      </c>
      <c r="N29" s="132" t="n">
        <f aca="false">D29-D24</f>
        <v>-3.96700000000001</v>
      </c>
      <c r="O29" s="132" t="n">
        <f aca="false">E29-E24</f>
        <v>-2.661</v>
      </c>
      <c r="P29" s="132" t="n">
        <f aca="false">F29-F24</f>
        <v>-2.078</v>
      </c>
      <c r="Q29" s="132" t="n">
        <f aca="false">G29-G24</f>
        <v>-1.306</v>
      </c>
      <c r="R29" s="132" t="n">
        <f aca="false">H29-H24</f>
        <v>33.6480000000001</v>
      </c>
      <c r="S29" s="132" t="n">
        <f aca="false">I29-I24</f>
        <v>3.33800000000002</v>
      </c>
      <c r="T29" s="132" t="n">
        <f aca="false">J29-J24</f>
        <v>12.151</v>
      </c>
      <c r="U29" s="132" t="n">
        <f aca="false">K29-K24</f>
        <v>18.159</v>
      </c>
      <c r="V29" s="106" t="s">
        <v>166</v>
      </c>
    </row>
    <row r="30" customFormat="false" ht="9" hidden="false" customHeight="true" outlineLevel="0" collapsed="false">
      <c r="A30" s="106" t="s">
        <v>167</v>
      </c>
      <c r="B30" s="108" t="n">
        <v>1579.7</v>
      </c>
      <c r="C30" s="108" t="n">
        <v>5.337</v>
      </c>
      <c r="D30" s="108" t="n">
        <v>216.136</v>
      </c>
      <c r="E30" s="108" t="n">
        <v>144.14</v>
      </c>
      <c r="F30" s="108" t="n">
        <v>131.118</v>
      </c>
      <c r="G30" s="108" t="n">
        <v>71.996</v>
      </c>
      <c r="H30" s="108" t="n">
        <v>1358.227</v>
      </c>
      <c r="I30" s="108" t="n">
        <v>364.297</v>
      </c>
      <c r="J30" s="108" t="n">
        <v>360.063</v>
      </c>
      <c r="K30" s="108" t="n">
        <v>633.867</v>
      </c>
      <c r="L30" s="132" t="n">
        <f aca="false">B30-B25</f>
        <v>33.0580000000002</v>
      </c>
      <c r="M30" s="132" t="n">
        <f aca="false">C30-C25</f>
        <v>-0.373</v>
      </c>
      <c r="N30" s="132" t="n">
        <f aca="false">D30-D25</f>
        <v>-2.87500000000003</v>
      </c>
      <c r="O30" s="132" t="n">
        <f aca="false">E30-E25</f>
        <v>-1.61500000000001</v>
      </c>
      <c r="P30" s="132" t="n">
        <f aca="false">F30-F25</f>
        <v>-0.954000000000008</v>
      </c>
      <c r="Q30" s="132" t="n">
        <f aca="false">G30-G25</f>
        <v>-1.26000000000001</v>
      </c>
      <c r="R30" s="132" t="n">
        <f aca="false">H30-H25</f>
        <v>36.306</v>
      </c>
      <c r="S30" s="132" t="n">
        <f aca="false">I30-I25</f>
        <v>3.94300000000004</v>
      </c>
      <c r="T30" s="132" t="n">
        <f aca="false">J30-J25</f>
        <v>16.144</v>
      </c>
      <c r="U30" s="132" t="n">
        <f aca="false">K30-K25</f>
        <v>16.2189999999999</v>
      </c>
      <c r="V30" s="106" t="s">
        <v>167</v>
      </c>
    </row>
    <row r="31" customFormat="false" ht="9" hidden="false" customHeight="true" outlineLevel="0" collapsed="false">
      <c r="A31" s="106" t="s">
        <v>168</v>
      </c>
      <c r="B31" s="108" t="n">
        <v>1598.225</v>
      </c>
      <c r="C31" s="108" t="n">
        <v>5.254</v>
      </c>
      <c r="D31" s="108" t="n">
        <v>214.816</v>
      </c>
      <c r="E31" s="108" t="n">
        <v>143.291</v>
      </c>
      <c r="F31" s="108" t="n">
        <v>130.273</v>
      </c>
      <c r="G31" s="108" t="n">
        <v>71.525</v>
      </c>
      <c r="H31" s="108" t="n">
        <v>1378.155</v>
      </c>
      <c r="I31" s="108" t="n">
        <v>369.484</v>
      </c>
      <c r="J31" s="108" t="n">
        <v>365.318</v>
      </c>
      <c r="K31" s="108" t="n">
        <v>643.353</v>
      </c>
      <c r="L31" s="132" t="n">
        <f aca="false">B31-B26</f>
        <v>29.79</v>
      </c>
      <c r="M31" s="132" t="n">
        <f aca="false">C31-C26</f>
        <v>-0.127000000000001</v>
      </c>
      <c r="N31" s="132" t="n">
        <f aca="false">D31-D26</f>
        <v>-5.59200000000001</v>
      </c>
      <c r="O31" s="132" t="n">
        <f aca="false">E31-E26</f>
        <v>-3.215</v>
      </c>
      <c r="P31" s="132" t="n">
        <f aca="false">F31-F26</f>
        <v>-2.45099999999999</v>
      </c>
      <c r="Q31" s="132" t="n">
        <f aca="false">G31-G26</f>
        <v>-2.377</v>
      </c>
      <c r="R31" s="132" t="n">
        <f aca="false">H31-H26</f>
        <v>35.509</v>
      </c>
      <c r="S31" s="132" t="n">
        <f aca="false">I31-I26</f>
        <v>6.02499999999998</v>
      </c>
      <c r="T31" s="132" t="n">
        <f aca="false">J31-J26</f>
        <v>18.806</v>
      </c>
      <c r="U31" s="132" t="n">
        <f aca="false">K31-K26</f>
        <v>10.678</v>
      </c>
      <c r="V31" s="106" t="s">
        <v>168</v>
      </c>
    </row>
    <row r="32" customFormat="false" ht="13.5" hidden="false" customHeight="true" outlineLevel="0" collapsed="false">
      <c r="A32" s="106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06"/>
    </row>
    <row r="33" customFormat="false" ht="9" hidden="false" customHeight="true" outlineLevel="0" collapsed="false">
      <c r="A33" s="106" t="s">
        <v>173</v>
      </c>
      <c r="B33" s="108" t="n">
        <v>1580.82</v>
      </c>
      <c r="C33" s="108" t="n">
        <v>4.744</v>
      </c>
      <c r="D33" s="108" t="n">
        <v>209.978</v>
      </c>
      <c r="E33" s="108" t="n">
        <v>141.795</v>
      </c>
      <c r="F33" s="108" t="n">
        <v>128.811</v>
      </c>
      <c r="G33" s="108" t="n">
        <v>68.183</v>
      </c>
      <c r="H33" s="108" t="n">
        <v>1366.098</v>
      </c>
      <c r="I33" s="108" t="n">
        <v>366.597</v>
      </c>
      <c r="J33" s="108" t="n">
        <v>364.773</v>
      </c>
      <c r="K33" s="108" t="n">
        <v>634.728</v>
      </c>
      <c r="L33" s="132" t="n">
        <f aca="false">B33-B28</f>
        <v>37.7549999999999</v>
      </c>
      <c r="M33" s="132" t="n">
        <f aca="false">C33-C28</f>
        <v>0.293</v>
      </c>
      <c r="N33" s="132" t="n">
        <f aca="false">D33-D28</f>
        <v>-1.77600000000001</v>
      </c>
      <c r="O33" s="132" t="n">
        <f aca="false">E33-E28</f>
        <v>-2.31200000000001</v>
      </c>
      <c r="P33" s="132" t="n">
        <f aca="false">F33-F28</f>
        <v>-1.91499999999999</v>
      </c>
      <c r="Q33" s="132" t="n">
        <f aca="false">G33-G28</f>
        <v>0.536000000000001</v>
      </c>
      <c r="R33" s="132" t="n">
        <f aca="false">H33-H28</f>
        <v>39.2380000000001</v>
      </c>
      <c r="S33" s="132" t="n">
        <f aca="false">I33-I28</f>
        <v>10.471</v>
      </c>
      <c r="T33" s="132" t="n">
        <f aca="false">J33-J28</f>
        <v>18.777</v>
      </c>
      <c r="U33" s="132" t="n">
        <f aca="false">K33-K28</f>
        <v>9.9899999999999</v>
      </c>
      <c r="V33" s="106" t="s">
        <v>173</v>
      </c>
    </row>
    <row r="34" customFormat="false" ht="9" hidden="false" customHeight="true" outlineLevel="0" collapsed="false">
      <c r="A34" s="106" t="s">
        <v>166</v>
      </c>
      <c r="B34" s="108" t="n">
        <v>1597.437</v>
      </c>
      <c r="C34" s="108" t="n">
        <v>5.364</v>
      </c>
      <c r="D34" s="108" t="n">
        <v>212.78</v>
      </c>
      <c r="E34" s="108" t="n">
        <v>141.855</v>
      </c>
      <c r="F34" s="108" t="n">
        <v>128.862</v>
      </c>
      <c r="G34" s="108" t="n">
        <v>70.925</v>
      </c>
      <c r="H34" s="108" t="n">
        <v>1379.293</v>
      </c>
      <c r="I34" s="108" t="n">
        <v>371.647</v>
      </c>
      <c r="J34" s="108" t="n">
        <v>369.238</v>
      </c>
      <c r="K34" s="108" t="n">
        <v>638.408</v>
      </c>
      <c r="L34" s="132" t="n">
        <f aca="false">B34-B29</f>
        <v>31.4640000000002</v>
      </c>
      <c r="M34" s="132" t="n">
        <f aca="false">C34-C29</f>
        <v>0.268</v>
      </c>
      <c r="N34" s="132" t="n">
        <f aca="false">D34-D29</f>
        <v>-1.61699999999999</v>
      </c>
      <c r="O34" s="132" t="n">
        <f aca="false">E34-E29</f>
        <v>-1.59900000000002</v>
      </c>
      <c r="P34" s="132" t="n">
        <f aca="false">F34-F29</f>
        <v>-1.45099999999999</v>
      </c>
      <c r="Q34" s="132" t="n">
        <f aca="false">G34-G29</f>
        <v>-0.0180000000000007</v>
      </c>
      <c r="R34" s="132" t="n">
        <f aca="false">H34-H29</f>
        <v>32.8130000000001</v>
      </c>
      <c r="S34" s="132" t="n">
        <f aca="false">I34-I29</f>
        <v>8.95699999999999</v>
      </c>
      <c r="T34" s="132" t="n">
        <f aca="false">J34-J29</f>
        <v>16.753</v>
      </c>
      <c r="U34" s="132" t="n">
        <f aca="false">K34-K29</f>
        <v>7.10300000000007</v>
      </c>
      <c r="V34" s="106" t="s">
        <v>166</v>
      </c>
    </row>
    <row r="35" customFormat="false" ht="9" hidden="false" customHeight="true" outlineLevel="0" collapsed="false">
      <c r="A35" s="106" t="s">
        <v>167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06" t="s">
        <v>167</v>
      </c>
    </row>
    <row r="36" customFormat="false" ht="9" hidden="false" customHeight="true" outlineLevel="0" collapsed="false">
      <c r="A36" s="106" t="s">
        <v>168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06" t="s">
        <v>168</v>
      </c>
    </row>
    <row r="37" customFormat="false" ht="16.5" hidden="false" customHeight="true" outlineLevel="0" collapsed="false">
      <c r="A37" s="113"/>
      <c r="B37" s="104" t="s">
        <v>174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 t="s">
        <v>90</v>
      </c>
      <c r="M37" s="104"/>
      <c r="N37" s="104"/>
      <c r="O37" s="104"/>
      <c r="P37" s="104"/>
      <c r="Q37" s="104"/>
      <c r="R37" s="104"/>
      <c r="S37" s="104"/>
      <c r="T37" s="104"/>
      <c r="U37" s="104"/>
      <c r="V37" s="113"/>
    </row>
    <row r="38" customFormat="false" ht="13.5" hidden="false" customHeight="true" outlineLevel="0" collapsed="false">
      <c r="A38" s="106" t="s">
        <v>165</v>
      </c>
      <c r="B38" s="114" t="n">
        <v>-1.0146059287699</v>
      </c>
      <c r="C38" s="114" t="n">
        <v>-6.40564056405641</v>
      </c>
      <c r="D38" s="114" t="n">
        <v>-7.73745067116289</v>
      </c>
      <c r="E38" s="114" t="n">
        <v>-6.29115820786588</v>
      </c>
      <c r="F38" s="114" t="n">
        <v>-6.50830542490957</v>
      </c>
      <c r="G38" s="114" t="n">
        <v>-10.5101921833427</v>
      </c>
      <c r="H38" s="114" t="n">
        <v>0.455422670898457</v>
      </c>
      <c r="I38" s="114" t="n">
        <v>-0.369395059620928</v>
      </c>
      <c r="J38" s="114" t="n">
        <v>-0.241195879910151</v>
      </c>
      <c r="K38" s="114" t="n">
        <v>1.30715292140107</v>
      </c>
      <c r="L38" s="114" t="n">
        <v>3.98273938084953</v>
      </c>
      <c r="M38" s="114" t="n">
        <v>0.729707602339181</v>
      </c>
      <c r="N38" s="114" t="n">
        <v>2.35006479081822</v>
      </c>
      <c r="O38" s="114" t="n">
        <v>2.01329294369209</v>
      </c>
      <c r="P38" s="114" t="n">
        <v>1.91144923921177</v>
      </c>
      <c r="Q38" s="114" t="n">
        <v>3.5382229673093</v>
      </c>
      <c r="R38" s="114" t="n">
        <v>4.73259281019352</v>
      </c>
      <c r="S38" s="114" t="n">
        <v>3.63323808551893</v>
      </c>
      <c r="T38" s="114" t="n">
        <v>5.30186697782964</v>
      </c>
      <c r="U38" s="114" t="n">
        <v>5.37601224311325</v>
      </c>
      <c r="V38" s="106" t="s">
        <v>165</v>
      </c>
    </row>
    <row r="39" customFormat="false" ht="9" hidden="false" customHeight="true" outlineLevel="0" collapsed="false">
      <c r="A39" s="106" t="s">
        <v>166</v>
      </c>
      <c r="B39" s="114" t="n">
        <v>-1.45390854072618</v>
      </c>
      <c r="C39" s="114" t="n">
        <v>-4.11656528504739</v>
      </c>
      <c r="D39" s="114" t="n">
        <v>-7.3347088508321</v>
      </c>
      <c r="E39" s="114" t="n">
        <v>-6.66175065779551</v>
      </c>
      <c r="F39" s="114" t="n">
        <v>-6.99929163201823</v>
      </c>
      <c r="G39" s="114" t="n">
        <v>-8.6181546984871</v>
      </c>
      <c r="H39" s="114" t="n">
        <v>-0.196627059879489</v>
      </c>
      <c r="I39" s="114" t="n">
        <v>-1.08720039665504</v>
      </c>
      <c r="J39" s="114" t="n">
        <v>-1.10574074651532</v>
      </c>
      <c r="K39" s="114" t="n">
        <v>0.809097590424685</v>
      </c>
      <c r="L39" s="114" t="n">
        <v>3.95678472861086</v>
      </c>
      <c r="M39" s="114" t="n">
        <v>0.731175836030205</v>
      </c>
      <c r="N39" s="114" t="n">
        <v>2.33841672061408</v>
      </c>
      <c r="O39" s="114" t="n">
        <v>1.99811049988041</v>
      </c>
      <c r="P39" s="114" t="n">
        <v>1.89533015315089</v>
      </c>
      <c r="Q39" s="114" t="n">
        <v>3.49942880456956</v>
      </c>
      <c r="R39" s="114" t="n">
        <v>4.70479702102804</v>
      </c>
      <c r="S39" s="114" t="n">
        <v>3.61760713200284</v>
      </c>
      <c r="T39" s="114" t="n">
        <v>5.25769230769231</v>
      </c>
      <c r="U39" s="114" t="n">
        <v>5.34859430759857</v>
      </c>
      <c r="V39" s="106" t="s">
        <v>166</v>
      </c>
    </row>
    <row r="40" customFormat="false" ht="9" hidden="false" customHeight="true" outlineLevel="0" collapsed="false">
      <c r="A40" s="106" t="s">
        <v>167</v>
      </c>
      <c r="B40" s="114" t="n">
        <v>-1.64334995472689</v>
      </c>
      <c r="C40" s="114" t="n">
        <v>-1.99186421658015</v>
      </c>
      <c r="D40" s="114" t="n">
        <v>-6.93287358878814</v>
      </c>
      <c r="E40" s="114" t="n">
        <v>-6.32622600069239</v>
      </c>
      <c r="F40" s="114" t="n">
        <v>-6.79462884089787</v>
      </c>
      <c r="G40" s="114" t="n">
        <v>-8.07596885961161</v>
      </c>
      <c r="H40" s="114" t="n">
        <v>-0.536697702367036</v>
      </c>
      <c r="I40" s="114" t="n">
        <v>-1.39479583644693</v>
      </c>
      <c r="J40" s="114" t="n">
        <v>-1.65669908191131</v>
      </c>
      <c r="K40" s="114" t="n">
        <v>0.56819023265686</v>
      </c>
      <c r="L40" s="114" t="n">
        <v>3.94266288372569</v>
      </c>
      <c r="M40" s="114" t="n">
        <v>0.746474358974359</v>
      </c>
      <c r="N40" s="114" t="n">
        <v>2.32271675765707</v>
      </c>
      <c r="O40" s="114" t="n">
        <v>1.98122674348818</v>
      </c>
      <c r="P40" s="114" t="n">
        <v>1.87857052817345</v>
      </c>
      <c r="Q40" s="114" t="n">
        <v>3.47172859450727</v>
      </c>
      <c r="R40" s="114" t="n">
        <v>4.6913257852447</v>
      </c>
      <c r="S40" s="114" t="n">
        <v>3.60768370769387</v>
      </c>
      <c r="T40" s="114" t="n">
        <v>5.23262656147272</v>
      </c>
      <c r="U40" s="114" t="n">
        <v>5.33448546739984</v>
      </c>
      <c r="V40" s="106" t="s">
        <v>167</v>
      </c>
    </row>
    <row r="41" customFormat="false" ht="9" hidden="false" customHeight="true" outlineLevel="0" collapsed="false">
      <c r="A41" s="106" t="s">
        <v>168</v>
      </c>
      <c r="B41" s="114" t="n">
        <v>-2.23292901384504</v>
      </c>
      <c r="C41" s="114" t="n">
        <v>-3.64205434627969</v>
      </c>
      <c r="D41" s="114" t="n">
        <v>-6.86274509803921</v>
      </c>
      <c r="E41" s="114" t="n">
        <v>-6.33441235489268</v>
      </c>
      <c r="F41" s="114" t="n">
        <v>-6.62803906760678</v>
      </c>
      <c r="G41" s="114" t="n">
        <v>-7.86163863856247</v>
      </c>
      <c r="H41" s="114" t="n">
        <v>-1.28411258538897</v>
      </c>
      <c r="I41" s="114" t="n">
        <v>-1.88233477880911</v>
      </c>
      <c r="J41" s="114" t="n">
        <v>-1.97589888209355</v>
      </c>
      <c r="K41" s="114" t="n">
        <v>-0.569775270558495</v>
      </c>
      <c r="L41" s="114" t="n">
        <v>3.94071439498241</v>
      </c>
      <c r="M41" s="114" t="n">
        <v>0.754231625835189</v>
      </c>
      <c r="N41" s="114" t="n">
        <v>2.30193326517334</v>
      </c>
      <c r="O41" s="114" t="n">
        <v>1.9596535546734</v>
      </c>
      <c r="P41" s="114" t="n">
        <v>1.85886291850916</v>
      </c>
      <c r="Q41" s="114" t="n">
        <v>3.46520850367948</v>
      </c>
      <c r="R41" s="114" t="n">
        <v>4.6841610738255</v>
      </c>
      <c r="S41" s="114" t="n">
        <v>3.62068158697864</v>
      </c>
      <c r="T41" s="114" t="n">
        <v>5.22298888162197</v>
      </c>
      <c r="U41" s="114" t="n">
        <v>5.30026680437215</v>
      </c>
      <c r="V41" s="106" t="s">
        <v>168</v>
      </c>
    </row>
    <row r="42" customFormat="false" ht="13.5" hidden="false" customHeight="true" outlineLevel="0" collapsed="false">
      <c r="A42" s="106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06"/>
    </row>
    <row r="43" customFormat="false" ht="8.25" hidden="false" customHeight="true" outlineLevel="0" collapsed="false">
      <c r="A43" s="106" t="s">
        <v>169</v>
      </c>
      <c r="B43" s="114" t="n">
        <f aca="false">B13/B8*100-100</f>
        <v>-2.07757815369858</v>
      </c>
      <c r="C43" s="114" t="n">
        <f aca="false">C13/C8*100-100</f>
        <v>-3.71854463856388</v>
      </c>
      <c r="D43" s="114" t="n">
        <f aca="false">D13/D8*100-100</f>
        <v>-7.48441321617482</v>
      </c>
      <c r="E43" s="114" t="n">
        <f aca="false">E13/E8*100-100</f>
        <v>-7.03272971872622</v>
      </c>
      <c r="F43" s="114" t="n">
        <f aca="false">F13/F8*100-100</f>
        <v>-6.94832311105311</v>
      </c>
      <c r="G43" s="114" t="n">
        <f aca="false">G13/G8*100-100</f>
        <v>-8.39117765511361</v>
      </c>
      <c r="H43" s="114" t="n">
        <f aca="false">H13/H8*100-100</f>
        <v>-1.00447926680619</v>
      </c>
      <c r="I43" s="114" t="n">
        <f aca="false">I13/I8*100-100</f>
        <v>-0.944607200137071</v>
      </c>
      <c r="J43" s="114" t="n">
        <f aca="false">J13/J8*100-100</f>
        <v>1.37112925589278</v>
      </c>
      <c r="K43" s="114" t="n">
        <f aca="false">K13/K8*100-100</f>
        <v>-2.26825019072886</v>
      </c>
      <c r="L43" s="114" t="n">
        <v>3.95088953140059</v>
      </c>
      <c r="M43" s="114" t="n">
        <v>0.726360338573156</v>
      </c>
      <c r="N43" s="114" t="n">
        <v>2.25754925516579</v>
      </c>
      <c r="O43" s="114" t="n">
        <v>1.92875504957767</v>
      </c>
      <c r="P43" s="114" t="n">
        <v>1.83375337533753</v>
      </c>
      <c r="Q43" s="114" t="n">
        <v>3.4587656529517</v>
      </c>
      <c r="R43" s="114" t="n">
        <v>4.69782024374977</v>
      </c>
      <c r="S43" s="114" t="n">
        <v>3.66550254651284</v>
      </c>
      <c r="T43" s="114" t="n">
        <v>5.33631247931149</v>
      </c>
      <c r="U43" s="114" t="n">
        <v>5.22619171885873</v>
      </c>
      <c r="V43" s="106" t="s">
        <v>169</v>
      </c>
    </row>
    <row r="44" customFormat="false" ht="8.25" hidden="false" customHeight="true" outlineLevel="0" collapsed="false">
      <c r="A44" s="106" t="s">
        <v>166</v>
      </c>
      <c r="B44" s="114" t="n">
        <f aca="false">B14/B9*100-100</f>
        <v>-1.95915831432947</v>
      </c>
      <c r="C44" s="114" t="n">
        <f aca="false">C14/C9*100-100</f>
        <v>-6.86043080554735</v>
      </c>
      <c r="D44" s="114" t="n">
        <f aca="false">D14/D9*100-100</f>
        <v>-7.30898980830759</v>
      </c>
      <c r="E44" s="114" t="n">
        <f aca="false">E14/E9*100-100</f>
        <v>-6.88105241737588</v>
      </c>
      <c r="F44" s="114" t="n">
        <f aca="false">F14/F9*100-100</f>
        <v>-6.7491489051675</v>
      </c>
      <c r="G44" s="114" t="n">
        <f aca="false">G14/G9*100-100</f>
        <v>-8.14261230485828</v>
      </c>
      <c r="H44" s="114" t="n">
        <f aca="false">H14/H9*100-100</f>
        <v>-0.883732768025766</v>
      </c>
      <c r="I44" s="114" t="n">
        <f aca="false">I14/I9*100-100</f>
        <v>-0.99525615104146</v>
      </c>
      <c r="J44" s="114" t="n">
        <f aca="false">J14/J9*100-100</f>
        <v>1.94422722800999</v>
      </c>
      <c r="K44" s="114" t="n">
        <f aca="false">K14/K9*100-100</f>
        <v>-2.27843775427176</v>
      </c>
      <c r="L44" s="114" t="n">
        <v>3.92662700465598</v>
      </c>
      <c r="M44" s="114" t="n">
        <v>0.699889135254989</v>
      </c>
      <c r="N44" s="114" t="n">
        <v>2.24322358346095</v>
      </c>
      <c r="O44" s="114" t="n">
        <v>1.91442106558386</v>
      </c>
      <c r="P44" s="114" t="n">
        <v>1.8197234070053</v>
      </c>
      <c r="Q44" s="114" t="n">
        <v>3.39452822059457</v>
      </c>
      <c r="R44" s="114" t="n">
        <v>4.6772207982424</v>
      </c>
      <c r="S44" s="114" t="n">
        <v>3.64286450283359</v>
      </c>
      <c r="T44" s="114" t="n">
        <v>5.32372797628849</v>
      </c>
      <c r="U44" s="114" t="n">
        <v>5.20724072147069</v>
      </c>
      <c r="V44" s="106" t="s">
        <v>166</v>
      </c>
    </row>
    <row r="45" customFormat="false" ht="8.25" hidden="false" customHeight="true" outlineLevel="0" collapsed="false">
      <c r="A45" s="106" t="s">
        <v>167</v>
      </c>
      <c r="B45" s="114" t="n">
        <f aca="false">B15/B10*100-100</f>
        <v>-1.09958716048359</v>
      </c>
      <c r="C45" s="114" t="n">
        <f aca="false">C15/C10*100-100</f>
        <v>-7.31358236725347</v>
      </c>
      <c r="D45" s="114" t="n">
        <f aca="false">D15/D10*100-100</f>
        <v>-6.27848424004846</v>
      </c>
      <c r="E45" s="114" t="n">
        <f aca="false">E15/E10*100-100</f>
        <v>-6.15063978286158</v>
      </c>
      <c r="F45" s="114" t="n">
        <f aca="false">F15/F10*100-100</f>
        <v>-5.8727613117086</v>
      </c>
      <c r="G45" s="114" t="n">
        <f aca="false">G15/G10*100-100</f>
        <v>-6.52396463471381</v>
      </c>
      <c r="H45" s="114" t="n">
        <f aca="false">H15/H10*100-100</f>
        <v>-0.053718027069209</v>
      </c>
      <c r="I45" s="114" t="n">
        <f aca="false">I15/I10*100-100</f>
        <v>0.188753662384485</v>
      </c>
      <c r="J45" s="114" t="n">
        <f aca="false">J15/J10*100-100</f>
        <v>3.08556853555643</v>
      </c>
      <c r="K45" s="114" t="n">
        <f aca="false">K15/K10*100-100</f>
        <v>-1.82976314359951</v>
      </c>
      <c r="L45" s="114" t="n">
        <v>3.93166928687405</v>
      </c>
      <c r="M45" s="114" t="n">
        <v>0.708533916849015</v>
      </c>
      <c r="N45" s="114" t="n">
        <v>2.24202801867912</v>
      </c>
      <c r="O45" s="114" t="n">
        <v>1.90721497168185</v>
      </c>
      <c r="P45" s="114" t="n">
        <v>1.81374450478407</v>
      </c>
      <c r="Q45" s="114" t="n">
        <v>3.38894981020666</v>
      </c>
      <c r="R45" s="114" t="n">
        <v>4.68640943272249</v>
      </c>
      <c r="S45" s="114" t="n">
        <v>3.64711311660343</v>
      </c>
      <c r="T45" s="114" t="n">
        <v>5.32148532511756</v>
      </c>
      <c r="U45" s="114" t="n">
        <v>5.22820669222726</v>
      </c>
      <c r="V45" s="106" t="s">
        <v>167</v>
      </c>
    </row>
    <row r="46" customFormat="false" ht="8.25" hidden="false" customHeight="true" outlineLevel="0" collapsed="false">
      <c r="A46" s="106" t="s">
        <v>168</v>
      </c>
      <c r="B46" s="114" t="n">
        <f aca="false">B16/B11*100-100</f>
        <v>-0.166599056564095</v>
      </c>
      <c r="C46" s="114" t="n">
        <f aca="false">C16/C11*100-100</f>
        <v>-4.1931197401447</v>
      </c>
      <c r="D46" s="114" t="n">
        <f aca="false">D16/D11*100-100</f>
        <v>-5.58011830496841</v>
      </c>
      <c r="E46" s="114" t="n">
        <f aca="false">E16/E11*100-100</f>
        <v>-5.13424919892454</v>
      </c>
      <c r="F46" s="114" t="n">
        <f aca="false">F16/F11*100-100</f>
        <v>-4.93784366100496</v>
      </c>
      <c r="G46" s="114" t="n">
        <f aca="false">G16/G11*100-100</f>
        <v>-6.43707452895858</v>
      </c>
      <c r="H46" s="114" t="n">
        <f aca="false">H16/H11*100-100</f>
        <v>0.892897941354832</v>
      </c>
      <c r="I46" s="114" t="n">
        <f aca="false">I16/I11*100-100</f>
        <v>0.81340102777925</v>
      </c>
      <c r="J46" s="114" t="n">
        <f aca="false">J16/J11*100-100</f>
        <v>3.90529617640982</v>
      </c>
      <c r="K46" s="114" t="n">
        <f aca="false">K16/K11*100-100</f>
        <v>-0.623702986824455</v>
      </c>
      <c r="L46" s="114" t="n">
        <v>3.95208482737424</v>
      </c>
      <c r="M46" s="114" t="n">
        <v>0.738225255972696</v>
      </c>
      <c r="N46" s="114" t="n">
        <v>2.22794397865854</v>
      </c>
      <c r="O46" s="114" t="n">
        <v>1.89901695748341</v>
      </c>
      <c r="P46" s="114" t="n">
        <v>1.80469677419355</v>
      </c>
      <c r="Q46" s="114" t="n">
        <v>3.36314673452078</v>
      </c>
      <c r="R46" s="114" t="n">
        <v>4.70822219812787</v>
      </c>
      <c r="S46" s="114" t="n">
        <v>3.66317508933129</v>
      </c>
      <c r="T46" s="114" t="n">
        <v>5.33279241645244</v>
      </c>
      <c r="U46" s="114" t="n">
        <v>5.25319313304721</v>
      </c>
      <c r="V46" s="106" t="s">
        <v>168</v>
      </c>
    </row>
    <row r="47" customFormat="false" ht="13.5" hidden="false" customHeight="true" outlineLevel="0" collapsed="false">
      <c r="A47" s="106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06"/>
    </row>
    <row r="48" customFormat="false" ht="9" hidden="false" customHeight="true" outlineLevel="0" collapsed="false">
      <c r="A48" s="106" t="s">
        <v>170</v>
      </c>
      <c r="B48" s="114" t="n">
        <f aca="false">B18/B13*100-100</f>
        <v>0.566790569005789</v>
      </c>
      <c r="C48" s="114" t="n">
        <f aca="false">C18/C13*100-100</f>
        <v>-3.06309305809887</v>
      </c>
      <c r="D48" s="114" t="n">
        <f aca="false">D18/D13*100-100</f>
        <v>-3.99960834064146</v>
      </c>
      <c r="E48" s="114" t="n">
        <f aca="false">E18/E13*100-100</f>
        <v>-3.48184818481847</v>
      </c>
      <c r="F48" s="114" t="n">
        <f aca="false">F18/F13*100-100</f>
        <v>-3.42329834304506</v>
      </c>
      <c r="G48" s="114" t="n">
        <f aca="false">G18/G13*100-100</f>
        <v>-5.05443637021902</v>
      </c>
      <c r="H48" s="114" t="n">
        <f aca="false">H18/H13*100-100</f>
        <v>1.42458426765506</v>
      </c>
      <c r="I48" s="114" t="n">
        <f aca="false">I18/I13*100-100</f>
        <v>1.15777892462386</v>
      </c>
      <c r="J48" s="114" t="n">
        <f aca="false">J18/J13*100-100</f>
        <v>3.70324421561938</v>
      </c>
      <c r="K48" s="114" t="n">
        <f aca="false">K18/K13*100-100</f>
        <v>0.358353736582558</v>
      </c>
      <c r="L48" s="114" t="n">
        <v>3.97307582111322</v>
      </c>
      <c r="M48" s="114" t="n">
        <v>0.714478527607362</v>
      </c>
      <c r="N48" s="114" t="n">
        <v>2.21537479123686</v>
      </c>
      <c r="O48" s="114" t="n">
        <v>1.89760419266284</v>
      </c>
      <c r="P48" s="114" t="n">
        <v>1.80604510883819</v>
      </c>
      <c r="Q48" s="114" t="n">
        <v>3.39163972286374</v>
      </c>
      <c r="R48" s="114" t="n">
        <v>4.72300813898317</v>
      </c>
      <c r="S48" s="114" t="n">
        <v>3.69794754846066</v>
      </c>
      <c r="T48" s="114" t="n">
        <v>5.40685640362225</v>
      </c>
      <c r="U48" s="114" t="n">
        <v>5.21227524204703</v>
      </c>
      <c r="V48" s="106" t="s">
        <v>170</v>
      </c>
    </row>
    <row r="49" customFormat="false" ht="9" hidden="false" customHeight="true" outlineLevel="0" collapsed="false">
      <c r="A49" s="106" t="s">
        <v>166</v>
      </c>
      <c r="B49" s="114" t="n">
        <f aca="false">B19/B14*100-100</f>
        <v>1.11927664334263</v>
      </c>
      <c r="C49" s="114" t="n">
        <f aca="false">C19/C14*100-100</f>
        <v>-1.726595913195</v>
      </c>
      <c r="D49" s="114" t="n">
        <f aca="false">D19/D14*100-100</f>
        <v>-2.91545065110168</v>
      </c>
      <c r="E49" s="114" t="n">
        <f aca="false">E19/E14*100-100</f>
        <v>-3.00864479223576</v>
      </c>
      <c r="F49" s="114" t="n">
        <f aca="false">F19/F14*100-100</f>
        <v>-2.93269503949088</v>
      </c>
      <c r="G49" s="114" t="n">
        <f aca="false">G19/G14*100-100</f>
        <v>-2.73141508116821</v>
      </c>
      <c r="H49" s="114" t="n">
        <f aca="false">H19/H14*100-100</f>
        <v>1.8736461217725</v>
      </c>
      <c r="I49" s="114" t="n">
        <f aca="false">I19/I14*100-100</f>
        <v>2.37540306613113</v>
      </c>
      <c r="J49" s="114" t="n">
        <f aca="false">J19/J14*100-100</f>
        <v>4.18267297640035</v>
      </c>
      <c r="K49" s="114" t="n">
        <f aca="false">K19/K14*100-100</f>
        <v>0.335054679524859</v>
      </c>
      <c r="L49" s="114" t="n">
        <v>3.95268443414446</v>
      </c>
      <c r="M49" s="114" t="n">
        <v>0.693184357541899</v>
      </c>
      <c r="N49" s="114" t="n">
        <v>2.21621700594137</v>
      </c>
      <c r="O49" s="114" t="n">
        <v>1.88418029716569</v>
      </c>
      <c r="P49" s="114" t="n">
        <v>1.79324235664611</v>
      </c>
      <c r="Q49" s="114" t="n">
        <v>3.39393268379097</v>
      </c>
      <c r="R49" s="114" t="n">
        <v>4.70235247353016</v>
      </c>
      <c r="S49" s="114" t="n">
        <v>3.69173806609547</v>
      </c>
      <c r="T49" s="114" t="n">
        <v>5.38588103613687</v>
      </c>
      <c r="U49" s="114" t="n">
        <v>5.18735256134309</v>
      </c>
      <c r="V49" s="106" t="s">
        <v>166</v>
      </c>
    </row>
    <row r="50" customFormat="false" ht="9" hidden="false" customHeight="true" outlineLevel="0" collapsed="false">
      <c r="A50" s="106" t="s">
        <v>167</v>
      </c>
      <c r="B50" s="114" t="n">
        <f aca="false">B20/B15*100-100</f>
        <v>1.09221272386526</v>
      </c>
      <c r="C50" s="114" t="n">
        <f aca="false">C20/C15*100-100</f>
        <v>-1.62137121680048</v>
      </c>
      <c r="D50" s="114" t="n">
        <f aca="false">D20/D15*100-100</f>
        <v>-3.04731866562383</v>
      </c>
      <c r="E50" s="114" t="n">
        <f aca="false">E20/E15*100-100</f>
        <v>-2.96247998760522</v>
      </c>
      <c r="F50" s="114" t="n">
        <f aca="false">F20/F15*100-100</f>
        <v>-2.91142398859382</v>
      </c>
      <c r="G50" s="114" t="n">
        <f aca="false">G20/G15*100-100</f>
        <v>-3.21087216248507</v>
      </c>
      <c r="H50" s="114" t="n">
        <f aca="false">H20/H15*100-100</f>
        <v>1.86447213145399</v>
      </c>
      <c r="I50" s="114" t="n">
        <f aca="false">I20/I15*100-100</f>
        <v>1.96271405674437</v>
      </c>
      <c r="J50" s="114" t="n">
        <f aca="false">J20/J15*100-100</f>
        <v>4.11730291063333</v>
      </c>
      <c r="K50" s="114" t="n">
        <f aca="false">K20/K15*100-100</f>
        <v>0.574010523526255</v>
      </c>
      <c r="L50" s="114" t="n">
        <v>3.9522026601061</v>
      </c>
      <c r="M50" s="114" t="n">
        <v>0.70010989010989</v>
      </c>
      <c r="N50" s="114" t="n">
        <v>2.20950305143854</v>
      </c>
      <c r="O50" s="114" t="n">
        <v>1.87425187032419</v>
      </c>
      <c r="P50" s="114" t="n">
        <v>1.78423948644046</v>
      </c>
      <c r="Q50" s="114" t="n">
        <v>3.37698653929657</v>
      </c>
      <c r="R50" s="114" t="n">
        <v>4.70609975529005</v>
      </c>
      <c r="S50" s="114" t="n">
        <v>3.67795922507354</v>
      </c>
      <c r="T50" s="114" t="n">
        <v>5.38176090722949</v>
      </c>
      <c r="U50" s="114" t="n">
        <v>5.21099309153713</v>
      </c>
      <c r="V50" s="106" t="s">
        <v>167</v>
      </c>
    </row>
    <row r="51" customFormat="false" ht="9" hidden="false" customHeight="true" outlineLevel="0" collapsed="false">
      <c r="A51" s="106" t="s">
        <v>168</v>
      </c>
      <c r="B51" s="114" t="n">
        <f aca="false">B21/B16*100-100</f>
        <v>0.855836355482524</v>
      </c>
      <c r="C51" s="114" t="n">
        <f aca="false">C21/C16*100-100</f>
        <v>-1.57189089227924</v>
      </c>
      <c r="D51" s="114" t="n">
        <f aca="false">D21/D16*100-100</f>
        <v>-2.7629412645128</v>
      </c>
      <c r="E51" s="114" t="n">
        <f aca="false">E21/E16*100-100</f>
        <v>-2.89694710822947</v>
      </c>
      <c r="F51" s="114" t="n">
        <f aca="false">F21/F16*100-100</f>
        <v>-2.738374420866</v>
      </c>
      <c r="G51" s="114" t="n">
        <f aca="false">G21/G16*100-100</f>
        <v>-2.50179690553951</v>
      </c>
      <c r="H51" s="114" t="n">
        <f aca="false">H21/H16*100-100</f>
        <v>1.51751952456327</v>
      </c>
      <c r="I51" s="114" t="n">
        <f aca="false">I21/I16*100-100</f>
        <v>1.71317250451494</v>
      </c>
      <c r="J51" s="114" t="n">
        <f aca="false">J21/J16*100-100</f>
        <v>3.37678849578052</v>
      </c>
      <c r="K51" s="114" t="n">
        <f aca="false">K21/K16*100-100</f>
        <v>0.394446378005114</v>
      </c>
      <c r="L51" s="114" t="n">
        <v>3.96155686793606</v>
      </c>
      <c r="M51" s="114" t="n">
        <v>0.731615120274914</v>
      </c>
      <c r="N51" s="114" t="n">
        <v>2.20183983731965</v>
      </c>
      <c r="O51" s="114" t="n">
        <v>1.8660159164387</v>
      </c>
      <c r="P51" s="114" t="n">
        <v>1.7772929187353</v>
      </c>
      <c r="Q51" s="114" t="n">
        <v>3.3837636761488</v>
      </c>
      <c r="R51" s="114" t="n">
        <v>4.70904073493804</v>
      </c>
      <c r="S51" s="114" t="n">
        <v>3.68306589968715</v>
      </c>
      <c r="T51" s="114" t="n">
        <v>5.35791692692067</v>
      </c>
      <c r="U51" s="114" t="n">
        <v>5.21970095998641</v>
      </c>
      <c r="V51" s="106" t="s">
        <v>168</v>
      </c>
    </row>
    <row r="52" customFormat="false" ht="13.5" hidden="false" customHeight="true" outlineLevel="0" collapsed="false">
      <c r="A52" s="106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06"/>
    </row>
    <row r="53" customFormat="false" ht="9" hidden="false" customHeight="true" outlineLevel="0" collapsed="false">
      <c r="A53" s="106" t="s">
        <v>171</v>
      </c>
      <c r="B53" s="114" t="n">
        <f aca="false">B23/B18*100-100</f>
        <v>0.255542378537072</v>
      </c>
      <c r="C53" s="114" t="n">
        <f aca="false">C23/C18*100-100</f>
        <v>-5.92478104070068</v>
      </c>
      <c r="D53" s="114" t="n">
        <f aca="false">D23/D18*100-100</f>
        <v>-3.28820459151319</v>
      </c>
      <c r="E53" s="114" t="n">
        <f aca="false">E23/E18*100-100</f>
        <v>-3.01760984783724</v>
      </c>
      <c r="F53" s="114" t="n">
        <f aca="false">F23/F18*100-100</f>
        <v>-2.9369268636235</v>
      </c>
      <c r="G53" s="114" t="n">
        <f aca="false">G23/G18*100-100</f>
        <v>-3.84861566955837</v>
      </c>
      <c r="H53" s="114" t="n">
        <f aca="false">H23/H18*100-100</f>
        <v>0.900887673417785</v>
      </c>
      <c r="I53" s="114" t="n">
        <f aca="false">I23/I18*100-100</f>
        <v>0.00504567739621109</v>
      </c>
      <c r="J53" s="114" t="n">
        <f aca="false">J23/J18*100-100</f>
        <v>1.82946524703911</v>
      </c>
      <c r="K53" s="114" t="n">
        <f aca="false">K23/K18*100-100</f>
        <v>0.915987236216239</v>
      </c>
      <c r="L53" s="114" t="n">
        <v>3.98156942383296</v>
      </c>
      <c r="M53" s="114" t="n">
        <v>0.691666666666667</v>
      </c>
      <c r="N53" s="114" t="n">
        <v>2.18634586466165</v>
      </c>
      <c r="O53" s="114" t="n">
        <v>1.86737148645227</v>
      </c>
      <c r="P53" s="114" t="n">
        <v>1.77771276595745</v>
      </c>
      <c r="Q53" s="114" t="n">
        <v>3.39927780452576</v>
      </c>
      <c r="R53" s="114" t="n">
        <v>4.72366326604443</v>
      </c>
      <c r="S53" s="114" t="n">
        <v>3.69124676668391</v>
      </c>
      <c r="T53" s="114" t="n">
        <v>5.39754280279011</v>
      </c>
      <c r="U53" s="114" t="n">
        <v>5.2144913874368</v>
      </c>
      <c r="V53" s="106" t="s">
        <v>171</v>
      </c>
    </row>
    <row r="54" customFormat="false" ht="9" hidden="false" customHeight="true" outlineLevel="0" collapsed="false">
      <c r="A54" s="106" t="s">
        <v>166</v>
      </c>
      <c r="B54" s="114" t="n">
        <f aca="false">B24/B19*100-100</f>
        <v>0.128010944447141</v>
      </c>
      <c r="C54" s="114" t="n">
        <f aca="false">C24/C19*100-100</f>
        <v>-6.608639587363</v>
      </c>
      <c r="D54" s="114" t="n">
        <f aca="false">D24/D19*100-100</f>
        <v>-4.03227578568948</v>
      </c>
      <c r="E54" s="114" t="n">
        <f aca="false">E24/E19*100-100</f>
        <v>-3.17354079414727</v>
      </c>
      <c r="F54" s="114" t="n">
        <f aca="false">F24/F19*100-100</f>
        <v>-3.12593752515313</v>
      </c>
      <c r="G54" s="114" t="n">
        <f aca="false">G24/G19*100-100</f>
        <v>-5.72323350949307</v>
      </c>
      <c r="H54" s="114" t="n">
        <f aca="false">H24/H19*100-100</f>
        <v>0.887586241875326</v>
      </c>
      <c r="I54" s="114" t="n">
        <f aca="false">I24/I19*100-100</f>
        <v>-0.714487011587622</v>
      </c>
      <c r="J54" s="114" t="n">
        <f aca="false">J24/J19*100-100</f>
        <v>1.03938747094257</v>
      </c>
      <c r="K54" s="114" t="n">
        <f aca="false">K24/K19*100-100</f>
        <v>1.76511300208627</v>
      </c>
      <c r="L54" s="114" t="n">
        <v>3.96980654492858</v>
      </c>
      <c r="M54" s="114" t="n">
        <v>0.667511520737327</v>
      </c>
      <c r="N54" s="114" t="n">
        <v>2.17862915294822</v>
      </c>
      <c r="O54" s="114" t="n">
        <v>1.85684330918795</v>
      </c>
      <c r="P54" s="114" t="n">
        <v>1.76709823812066</v>
      </c>
      <c r="Q54" s="114" t="n">
        <v>3.3541782729805</v>
      </c>
      <c r="R54" s="114" t="n">
        <v>4.71800474376482</v>
      </c>
      <c r="S54" s="114" t="n">
        <v>3.68944558521561</v>
      </c>
      <c r="T54" s="114" t="n">
        <v>5.37058545052864</v>
      </c>
      <c r="U54" s="114" t="n">
        <v>5.21870797514682</v>
      </c>
      <c r="V54" s="106" t="s">
        <v>166</v>
      </c>
    </row>
    <row r="55" customFormat="false" ht="9" hidden="false" customHeight="true" outlineLevel="0" collapsed="false">
      <c r="A55" s="106" t="s">
        <v>167</v>
      </c>
      <c r="B55" s="114" t="n">
        <f aca="false">B25/B20*100-100</f>
        <v>0.288745413175676</v>
      </c>
      <c r="C55" s="114" t="n">
        <f aca="false">C25/C20*100-100</f>
        <v>-10.3751373410768</v>
      </c>
      <c r="D55" s="114" t="n">
        <f aca="false">D25/D20*100-100</f>
        <v>-3.97918338177976</v>
      </c>
      <c r="E55" s="114" t="n">
        <f aca="false">E25/E20*100-100</f>
        <v>-3.03362937830556</v>
      </c>
      <c r="F55" s="114" t="n">
        <f aca="false">F25/F20*100-100</f>
        <v>-3.0244289270216</v>
      </c>
      <c r="G55" s="114" t="n">
        <f aca="false">G25/G20*100-100</f>
        <v>-5.80671707041095</v>
      </c>
      <c r="H55" s="114" t="n">
        <f aca="false">H25/H20*100-100</f>
        <v>1.0850855412925</v>
      </c>
      <c r="I55" s="114" t="n">
        <f aca="false">I25/I20*100-100</f>
        <v>-0.622156035409944</v>
      </c>
      <c r="J55" s="114" t="n">
        <f aca="false">J25/J20*100-100</f>
        <v>0.652934841141615</v>
      </c>
      <c r="K55" s="114" t="n">
        <f aca="false">K25/K20*100-100</f>
        <v>2.35568820399283</v>
      </c>
      <c r="L55" s="114" t="n">
        <v>3.97002412854869</v>
      </c>
      <c r="M55" s="114" t="n">
        <v>0.643742953776776</v>
      </c>
      <c r="N55" s="114" t="n">
        <v>2.17186632288774</v>
      </c>
      <c r="O55" s="114" t="n">
        <v>1.85203303684879</v>
      </c>
      <c r="P55" s="114" t="n">
        <v>1.76260509809155</v>
      </c>
      <c r="Q55" s="114" t="n">
        <v>3.30876242095754</v>
      </c>
      <c r="R55" s="114" t="n">
        <v>4.72333940758209</v>
      </c>
      <c r="S55" s="114" t="n">
        <v>3.67970999693659</v>
      </c>
      <c r="T55" s="114" t="n">
        <v>5.34118651964591</v>
      </c>
      <c r="U55" s="114" t="n">
        <v>5.25434283283709</v>
      </c>
      <c r="V55" s="106" t="s">
        <v>167</v>
      </c>
    </row>
    <row r="56" customFormat="false" ht="9" hidden="false" customHeight="true" outlineLevel="0" collapsed="false">
      <c r="A56" s="106" t="s">
        <v>168</v>
      </c>
      <c r="B56" s="114" t="n">
        <f aca="false">B26/B21*100-100</f>
        <v>0.782453809072777</v>
      </c>
      <c r="C56" s="114" t="n">
        <f aca="false">C26/C21*100-100</f>
        <v>-15.7507436981368</v>
      </c>
      <c r="D56" s="114" t="n">
        <f aca="false">D26/D21*100-100</f>
        <v>-3.06793793758577</v>
      </c>
      <c r="E56" s="114" t="n">
        <f aca="false">E26/E21*100-100</f>
        <v>-2.3716389564522</v>
      </c>
      <c r="F56" s="114" t="n">
        <f aca="false">F26/F21*100-100</f>
        <v>-2.43321522560537</v>
      </c>
      <c r="G56" s="114" t="n">
        <f aca="false">G26/G21*100-100</f>
        <v>-4.41935358708726</v>
      </c>
      <c r="H56" s="114" t="n">
        <f aca="false">H26/H21*100-100</f>
        <v>1.52432500281665</v>
      </c>
      <c r="I56" s="114" t="n">
        <f aca="false">I26/I21*100-100</f>
        <v>-0.409913550985735</v>
      </c>
      <c r="J56" s="114" t="n">
        <f aca="false">J26/J21*100-100</f>
        <v>0.988281102001935</v>
      </c>
      <c r="K56" s="114" t="n">
        <f aca="false">K26/K21*100-100</f>
        <v>2.97260302956816</v>
      </c>
      <c r="L56" s="114" t="n">
        <v>3.99103030611466</v>
      </c>
      <c r="M56" s="114" t="n">
        <v>0.629356725146199</v>
      </c>
      <c r="N56" s="114" t="n">
        <v>2.17880585211546</v>
      </c>
      <c r="O56" s="114" t="n">
        <v>1.85403695267021</v>
      </c>
      <c r="P56" s="114" t="n">
        <v>1.76447753257112</v>
      </c>
      <c r="Q56" s="114" t="n">
        <v>3.33794037940379</v>
      </c>
      <c r="R56" s="114" t="n">
        <v>4.73964275628354</v>
      </c>
      <c r="S56" s="114" t="n">
        <v>3.68432843385707</v>
      </c>
      <c r="T56" s="114" t="n">
        <v>5.31460122699387</v>
      </c>
      <c r="U56" s="114" t="n">
        <v>5.2974545759022</v>
      </c>
      <c r="V56" s="106" t="s">
        <v>168</v>
      </c>
    </row>
    <row r="57" customFormat="false" ht="13.5" hidden="false" customHeight="true" outlineLevel="0" collapsed="false">
      <c r="A57" s="10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06"/>
    </row>
    <row r="58" customFormat="false" ht="9" hidden="false" customHeight="true" outlineLevel="0" collapsed="false">
      <c r="A58" s="106" t="s">
        <v>172</v>
      </c>
      <c r="B58" s="114" t="n">
        <f aca="false">B28/B23*100-100</f>
        <v>0.901338602912077</v>
      </c>
      <c r="C58" s="114" t="n">
        <f aca="false">C28/C23*100-100</f>
        <v>-18.7477181453085</v>
      </c>
      <c r="D58" s="114" t="n">
        <f aca="false">D28/D23*100-100</f>
        <v>-2.90433219617769</v>
      </c>
      <c r="E58" s="114" t="n">
        <f aca="false">E28/E23*100-100</f>
        <v>-2.2904024138048</v>
      </c>
      <c r="F58" s="114" t="n">
        <f aca="false">F28/F23*100-100</f>
        <v>-2.21268064989079</v>
      </c>
      <c r="G58" s="114" t="n">
        <f aca="false">G28/G23*100-100</f>
        <v>-4.18679092956388</v>
      </c>
      <c r="H58" s="114" t="n">
        <f aca="false">H28/H23*100-100</f>
        <v>1.61941924539428</v>
      </c>
      <c r="I58" s="114" t="n">
        <f aca="false">I28/I23*100-100</f>
        <v>-0.177430702519075</v>
      </c>
      <c r="J58" s="114" t="n">
        <f aca="false">J28/J23*100-100</f>
        <v>1.62096118093147</v>
      </c>
      <c r="K58" s="114" t="n">
        <f aca="false">K28/K23*100-100</f>
        <v>2.67207249551751</v>
      </c>
      <c r="L58" s="114" t="n">
        <v>4.01651569576761</v>
      </c>
      <c r="M58" s="114" t="n">
        <v>0.572844272844273</v>
      </c>
      <c r="N58" s="114" t="n">
        <v>2.16362521712476</v>
      </c>
      <c r="O58" s="114" t="n">
        <v>1.85704896907217</v>
      </c>
      <c r="P58" s="114" t="n">
        <v>1.76967645864356</v>
      </c>
      <c r="Q58" s="114" t="n">
        <v>3.33729649728663</v>
      </c>
      <c r="R58" s="114" t="n">
        <v>4.76362461405902</v>
      </c>
      <c r="S58" s="114" t="n">
        <v>3.70347337770383</v>
      </c>
      <c r="T58" s="114" t="n">
        <v>5.37427772600186</v>
      </c>
      <c r="U58" s="114" t="n">
        <v>5.29438983050847</v>
      </c>
      <c r="V58" s="106" t="s">
        <v>172</v>
      </c>
    </row>
    <row r="59" customFormat="false" ht="9" hidden="false" customHeight="true" outlineLevel="0" collapsed="false">
      <c r="A59" s="106" t="s">
        <v>166</v>
      </c>
      <c r="B59" s="114" t="n">
        <f aca="false">B29/B24*100-100</f>
        <v>1.8856986707786</v>
      </c>
      <c r="C59" s="114" t="n">
        <f aca="false">C29/C24*100-100</f>
        <v>-12.0469451156369</v>
      </c>
      <c r="D59" s="114" t="n">
        <f aca="false">D29/D24*100-100</f>
        <v>-1.81669139601766</v>
      </c>
      <c r="E59" s="114" t="n">
        <f aca="false">E29/E24*100-100</f>
        <v>-1.82116825787907</v>
      </c>
      <c r="F59" s="114" t="n">
        <f aca="false">F29/F24*100-100</f>
        <v>-1.56959309922881</v>
      </c>
      <c r="G59" s="114" t="n">
        <f aca="false">G29/G24*100-100</f>
        <v>-1.80763747595122</v>
      </c>
      <c r="H59" s="114" t="n">
        <f aca="false">H29/H24*100-100</f>
        <v>2.5630088236728</v>
      </c>
      <c r="I59" s="114" t="n">
        <f aca="false">I29/I24*100-100</f>
        <v>0.92889423183955</v>
      </c>
      <c r="J59" s="114" t="n">
        <f aca="false">J29/J24*100-100</f>
        <v>3.57031621877333</v>
      </c>
      <c r="K59" s="114" t="n">
        <f aca="false">K29/K24*100-100</f>
        <v>2.96161110078185</v>
      </c>
      <c r="L59" s="114" t="n">
        <v>4.01933471933472</v>
      </c>
      <c r="M59" s="114" t="n">
        <v>0.590498261877173</v>
      </c>
      <c r="N59" s="114" t="n">
        <v>2.16191388524756</v>
      </c>
      <c r="O59" s="114" t="n">
        <v>1.84530486236172</v>
      </c>
      <c r="P59" s="114" t="n">
        <v>1.76051067279114</v>
      </c>
      <c r="Q59" s="114" t="n">
        <v>3.3104526364909</v>
      </c>
      <c r="R59" s="114" t="n">
        <v>4.77797097335084</v>
      </c>
      <c r="S59" s="114" t="n">
        <v>3.71646685111179</v>
      </c>
      <c r="T59" s="114" t="n">
        <v>5.38473877176902</v>
      </c>
      <c r="U59" s="114" t="n">
        <v>5.31580498484338</v>
      </c>
      <c r="V59" s="106" t="s">
        <v>166</v>
      </c>
    </row>
    <row r="60" customFormat="false" ht="9" hidden="false" customHeight="true" outlineLevel="0" collapsed="false">
      <c r="A60" s="106" t="s">
        <v>167</v>
      </c>
      <c r="B60" s="114" t="n">
        <f aca="false">B30/B25*100-100</f>
        <v>2.13740477757621</v>
      </c>
      <c r="C60" s="114" t="n">
        <f aca="false">C30/C25*100-100</f>
        <v>-6.53239929947461</v>
      </c>
      <c r="D60" s="114" t="n">
        <f aca="false">D30/D25*100-100</f>
        <v>-1.31271945244761</v>
      </c>
      <c r="E60" s="114" t="n">
        <f aca="false">E30/E25*100-100</f>
        <v>-1.10802373846524</v>
      </c>
      <c r="F60" s="114" t="n">
        <f aca="false">F30/F25*100-100</f>
        <v>-0.722333272760324</v>
      </c>
      <c r="G60" s="114" t="n">
        <f aca="false">G30/G25*100-100</f>
        <v>-1.71999563175713</v>
      </c>
      <c r="H60" s="114" t="n">
        <f aca="false">H30/H25*100-100</f>
        <v>2.74645761736142</v>
      </c>
      <c r="I60" s="114" t="n">
        <f aca="false">I30/I25*100-100</f>
        <v>1.09420181266199</v>
      </c>
      <c r="J60" s="114" t="n">
        <f aca="false">J30/J25*100-100</f>
        <v>4.69412855934101</v>
      </c>
      <c r="K60" s="114" t="n">
        <f aca="false">K30/K25*100-100</f>
        <v>2.62592933191719</v>
      </c>
      <c r="L60" s="114" t="n">
        <v>4.01989973789348</v>
      </c>
      <c r="M60" s="114" t="n">
        <v>0.606477272727273</v>
      </c>
      <c r="N60" s="114" t="n">
        <v>2.15210594443891</v>
      </c>
      <c r="O60" s="114" t="n">
        <v>1.8429868303286</v>
      </c>
      <c r="P60" s="114" t="n">
        <v>1.75997315436242</v>
      </c>
      <c r="Q60" s="114" t="n">
        <v>3.24014401440144</v>
      </c>
      <c r="R60" s="114" t="n">
        <v>4.78687178402763</v>
      </c>
      <c r="S60" s="114" t="n">
        <v>3.70521765663141</v>
      </c>
      <c r="T60" s="114" t="n">
        <v>5.37728494623656</v>
      </c>
      <c r="U60" s="114" t="n">
        <v>5.3508948168158</v>
      </c>
      <c r="V60" s="106" t="s">
        <v>167</v>
      </c>
    </row>
    <row r="61" customFormat="false" ht="9" hidden="false" customHeight="true" outlineLevel="0" collapsed="false">
      <c r="A61" s="106" t="s">
        <v>168</v>
      </c>
      <c r="B61" s="114" t="n">
        <f aca="false">B31/B26*100-100</f>
        <v>1.8993455259542</v>
      </c>
      <c r="C61" s="114" t="n">
        <f aca="false">C31/C26*100-100</f>
        <v>-2.36015610481324</v>
      </c>
      <c r="D61" s="114" t="n">
        <f aca="false">D31/D26*100-100</f>
        <v>-2.53711299045408</v>
      </c>
      <c r="E61" s="114" t="n">
        <f aca="false">E31/E26*100-100</f>
        <v>-2.19444937408707</v>
      </c>
      <c r="F61" s="114" t="n">
        <f aca="false">F31/F26*100-100</f>
        <v>-1.84668937042282</v>
      </c>
      <c r="G61" s="114" t="n">
        <f aca="false">G31/G26*100-100</f>
        <v>-3.21642174771995</v>
      </c>
      <c r="H61" s="114" t="n">
        <f aca="false">H31/H26*100-100</f>
        <v>2.64470307139781</v>
      </c>
      <c r="I61" s="114" t="n">
        <f aca="false">I31/I26*100-100</f>
        <v>1.65768353514426</v>
      </c>
      <c r="J61" s="114" t="n">
        <f aca="false">J31/J26*100-100</f>
        <v>5.42722907143187</v>
      </c>
      <c r="K61" s="114" t="n">
        <f aca="false">K31/K26*100-100</f>
        <v>1.68775437625955</v>
      </c>
      <c r="L61" s="114" t="n">
        <v>4.02798780180453</v>
      </c>
      <c r="M61" s="114" t="n">
        <v>0.621040189125296</v>
      </c>
      <c r="N61" s="114" t="n">
        <v>2.12163950617284</v>
      </c>
      <c r="O61" s="114" t="n">
        <v>1.81795229637148</v>
      </c>
      <c r="P61" s="114" t="n">
        <v>1.73489146357704</v>
      </c>
      <c r="Q61" s="114" t="n">
        <v>3.18880962995988</v>
      </c>
      <c r="R61" s="114" t="n">
        <v>4.80076288013377</v>
      </c>
      <c r="S61" s="114" t="n">
        <v>3.72764326069411</v>
      </c>
      <c r="T61" s="114" t="n">
        <v>5.38658212916544</v>
      </c>
      <c r="U61" s="114" t="n">
        <v>5.35547323732623</v>
      </c>
      <c r="V61" s="106" t="s">
        <v>168</v>
      </c>
    </row>
    <row r="62" customFormat="false" ht="13.5" hidden="false" customHeight="true" outlineLevel="0" collapsed="false">
      <c r="A62" s="106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06"/>
    </row>
    <row r="63" customFormat="false" ht="9" hidden="false" customHeight="true" outlineLevel="0" collapsed="false">
      <c r="A63" s="106" t="s">
        <v>173</v>
      </c>
      <c r="B63" s="114" t="n">
        <f aca="false">B33/B28*100-100</f>
        <v>2.44675370123746</v>
      </c>
      <c r="C63" s="114" t="n">
        <f aca="false">C33/C28*100-100</f>
        <v>6.58279038418333</v>
      </c>
      <c r="D63" s="114" t="n">
        <f aca="false">D33/D28*100-100</f>
        <v>-0.838709068069548</v>
      </c>
      <c r="E63" s="114" t="n">
        <f aca="false">E33/E28*100-100</f>
        <v>-1.60436342439994</v>
      </c>
      <c r="F63" s="114" t="n">
        <f aca="false">F33/F28*100-100</f>
        <v>-1.46489604210332</v>
      </c>
      <c r="G63" s="114" t="n">
        <f aca="false">G33/G28*100-100</f>
        <v>0.792348515085678</v>
      </c>
      <c r="H63" s="114" t="n">
        <f aca="false">H33/H28*100-100</f>
        <v>2.95720724115583</v>
      </c>
      <c r="I63" s="114" t="n">
        <f aca="false">I33/I28*100-100</f>
        <v>2.94025148402532</v>
      </c>
      <c r="J63" s="114" t="n">
        <f aca="false">J33/J28*100-100</f>
        <v>5.42694135192316</v>
      </c>
      <c r="K63" s="114" t="n">
        <f aca="false">K33/K28*100-100</f>
        <v>1.59907033028244</v>
      </c>
      <c r="L63" s="114" t="n">
        <v>4.0366171288494</v>
      </c>
      <c r="M63" s="114" t="n">
        <v>0.60279542566709</v>
      </c>
      <c r="N63" s="114" t="n">
        <v>2.10630955963487</v>
      </c>
      <c r="O63" s="114" t="n">
        <v>1.81045709908069</v>
      </c>
      <c r="P63" s="114" t="n">
        <v>1.72576366559486</v>
      </c>
      <c r="Q63" s="114" t="n">
        <v>3.19059429106224</v>
      </c>
      <c r="R63" s="114" t="n">
        <v>4.80918819967612</v>
      </c>
      <c r="S63" s="114" t="n">
        <v>3.75996923076923</v>
      </c>
      <c r="T63" s="114" t="n">
        <v>5.42171521997622</v>
      </c>
      <c r="U63" s="114" t="n">
        <v>5.32132796780684</v>
      </c>
      <c r="V63" s="106" t="s">
        <v>173</v>
      </c>
    </row>
    <row r="64" customFormat="false" ht="9" hidden="false" customHeight="true" outlineLevel="0" collapsed="false">
      <c r="A64" s="106" t="s">
        <v>166</v>
      </c>
      <c r="B64" s="114" t="n">
        <f aca="false">B34/B29*100-100</f>
        <v>2.00923004419617</v>
      </c>
      <c r="C64" s="114" t="n">
        <f aca="false">C34/C29*100-100</f>
        <v>5.25902668759812</v>
      </c>
      <c r="D64" s="114" t="n">
        <f aca="false">D34/D29*100-100</f>
        <v>-0.754208314482014</v>
      </c>
      <c r="E64" s="114" t="n">
        <f aca="false">E34/E29*100-100</f>
        <v>-1.11464302145636</v>
      </c>
      <c r="F64" s="114" t="n">
        <f aca="false">F34/F29*100-100</f>
        <v>-1.11347294590716</v>
      </c>
      <c r="G64" s="114" t="n">
        <f aca="false">G34/G29*100-100</f>
        <v>-0.0253724821335481</v>
      </c>
      <c r="H64" s="114" t="n">
        <f aca="false">H34/H29*100-100</f>
        <v>2.43694670548393</v>
      </c>
      <c r="I64" s="114" t="n">
        <f aca="false">I34/I29*100-100</f>
        <v>2.46960213956822</v>
      </c>
      <c r="J64" s="114" t="n">
        <f aca="false">J34/J29*100-100</f>
        <v>4.75282636140544</v>
      </c>
      <c r="K64" s="114" t="n">
        <f aca="false">K34/K29*100-100</f>
        <v>1.12512969167045</v>
      </c>
      <c r="L64" s="114" t="n">
        <v>4.03067470730723</v>
      </c>
      <c r="M64" s="114" t="n">
        <v>0.615137614678899</v>
      </c>
      <c r="N64" s="114" t="n">
        <v>2.11637159339566</v>
      </c>
      <c r="O64" s="114" t="n">
        <v>1.80707006369427</v>
      </c>
      <c r="P64" s="114" t="n">
        <v>1.72229350441059</v>
      </c>
      <c r="Q64" s="114" t="n">
        <v>3.21801270417423</v>
      </c>
      <c r="R64" s="114" t="n">
        <v>4.80489444715391</v>
      </c>
      <c r="S64" s="114" t="n">
        <v>3.75666632972809</v>
      </c>
      <c r="T64" s="114" t="n">
        <v>5.4180190755686</v>
      </c>
      <c r="U64" s="114" t="n">
        <v>5.32095349224871</v>
      </c>
      <c r="V64" s="106" t="s">
        <v>166</v>
      </c>
    </row>
    <row r="65" customFormat="false" ht="9" hidden="false" customHeight="true" outlineLevel="0" collapsed="false">
      <c r="A65" s="106" t="s">
        <v>16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06" t="s">
        <v>167</v>
      </c>
    </row>
    <row r="66" customFormat="false" ht="9" hidden="false" customHeight="true" outlineLevel="0" collapsed="false">
      <c r="A66" s="106" t="s">
        <v>168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06" t="s">
        <v>168</v>
      </c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</row>
  </sheetData>
  <mergeCells count="28"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7:K37"/>
    <mergeCell ref="L37:U37"/>
  </mergeCells>
  <hyperlinks>
    <hyperlink ref="A1" location="Inhalt!G27" display="9     Erwerbstätige in Berlin 1. Vierteljahr 2002 bis 2. Vierteljahr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0" style="0" width="8.14"/>
    <col collapsed="false" customWidth="true" hidden="false" outlineLevel="0" max="20" min="12" style="0" width="8.99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90" t="s">
        <v>17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92" t="s">
        <v>175</v>
      </c>
      <c r="M1" s="120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73"/>
      <c r="L2" s="22"/>
      <c r="M2" s="22"/>
      <c r="N2" s="22"/>
      <c r="O2" s="22"/>
      <c r="P2" s="22"/>
      <c r="Q2" s="22"/>
      <c r="R2" s="22"/>
      <c r="S2" s="22"/>
      <c r="T2" s="22"/>
      <c r="U2" s="22"/>
    </row>
    <row r="3" customFormat="false" ht="33.75" hidden="false" customHeight="true" outlineLevel="0" collapsed="false">
      <c r="A3" s="97" t="s">
        <v>154</v>
      </c>
      <c r="B3" s="95" t="s">
        <v>131</v>
      </c>
      <c r="C3" s="94" t="s">
        <v>132</v>
      </c>
      <c r="D3" s="94" t="s">
        <v>133</v>
      </c>
      <c r="E3" s="95" t="s">
        <v>134</v>
      </c>
      <c r="F3" s="94" t="s">
        <v>135</v>
      </c>
      <c r="G3" s="94" t="s">
        <v>136</v>
      </c>
      <c r="H3" s="94" t="s">
        <v>137</v>
      </c>
      <c r="I3" s="95" t="s">
        <v>138</v>
      </c>
      <c r="J3" s="95" t="s">
        <v>139</v>
      </c>
      <c r="K3" s="130" t="s">
        <v>140</v>
      </c>
      <c r="L3" s="97" t="s">
        <v>141</v>
      </c>
      <c r="M3" s="94" t="s">
        <v>142</v>
      </c>
      <c r="N3" s="95" t="s">
        <v>143</v>
      </c>
      <c r="O3" s="95" t="s">
        <v>144</v>
      </c>
      <c r="P3" s="95" t="s">
        <v>145</v>
      </c>
      <c r="Q3" s="94" t="s">
        <v>146</v>
      </c>
      <c r="R3" s="95" t="s">
        <v>147</v>
      </c>
      <c r="S3" s="95" t="s">
        <v>148</v>
      </c>
      <c r="T3" s="98" t="s">
        <v>149</v>
      </c>
      <c r="U3" s="98" t="s">
        <v>154</v>
      </c>
    </row>
    <row r="4" customFormat="false" ht="5.2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3"/>
      <c r="L4" s="87"/>
      <c r="M4" s="87"/>
      <c r="N4" s="87"/>
      <c r="O4" s="87"/>
      <c r="P4" s="87"/>
      <c r="Q4" s="87"/>
      <c r="R4" s="87"/>
      <c r="S4" s="87"/>
      <c r="T4" s="87"/>
      <c r="U4" s="106"/>
    </row>
    <row r="5" customFormat="false" ht="13.5" hidden="false" customHeight="true" outlineLevel="0" collapsed="false">
      <c r="A5" s="74"/>
      <c r="B5" s="104" t="s">
        <v>176</v>
      </c>
      <c r="C5" s="104"/>
      <c r="D5" s="104"/>
      <c r="E5" s="104"/>
      <c r="F5" s="104"/>
      <c r="G5" s="104"/>
      <c r="H5" s="104"/>
      <c r="I5" s="104"/>
      <c r="J5" s="104"/>
      <c r="K5" s="73"/>
      <c r="L5" s="104" t="s">
        <v>176</v>
      </c>
      <c r="M5" s="104"/>
      <c r="N5" s="104"/>
      <c r="O5" s="104"/>
      <c r="P5" s="104"/>
      <c r="Q5" s="104"/>
      <c r="R5" s="104"/>
      <c r="S5" s="104"/>
      <c r="T5" s="124"/>
      <c r="U5" s="124"/>
    </row>
    <row r="6" customFormat="false" ht="13.5" hidden="false" customHeight="true" outlineLevel="0" collapsed="false">
      <c r="A6" s="106" t="s">
        <v>165</v>
      </c>
      <c r="B6" s="125" t="n">
        <v>5409.293</v>
      </c>
      <c r="C6" s="108" t="n">
        <v>6332.725</v>
      </c>
      <c r="D6" s="108" t="n">
        <v>1548.967</v>
      </c>
      <c r="E6" s="108" t="n">
        <v>1014.517</v>
      </c>
      <c r="F6" s="108" t="n">
        <v>386.303</v>
      </c>
      <c r="G6" s="108" t="n">
        <v>1049.773</v>
      </c>
      <c r="H6" s="108" t="n">
        <v>3055.372</v>
      </c>
      <c r="I6" s="108" t="n">
        <v>715.556</v>
      </c>
      <c r="J6" s="108" t="n">
        <v>3504.442</v>
      </c>
      <c r="K6" s="108" t="n">
        <v>8448.668</v>
      </c>
      <c r="L6" s="108" t="n">
        <v>1763.495</v>
      </c>
      <c r="M6" s="108" t="n">
        <v>505.472</v>
      </c>
      <c r="N6" s="108" t="n">
        <v>1895.243</v>
      </c>
      <c r="O6" s="108" t="n">
        <v>1014.156</v>
      </c>
      <c r="P6" s="108" t="n">
        <v>1229.199</v>
      </c>
      <c r="Q6" s="108" t="n">
        <v>1018.819</v>
      </c>
      <c r="R6" s="108" t="n">
        <v>38892</v>
      </c>
      <c r="S6" s="108" t="n">
        <v>31684.742</v>
      </c>
      <c r="T6" s="108" t="n">
        <v>5658.291</v>
      </c>
      <c r="U6" s="106" t="s">
        <v>165</v>
      </c>
    </row>
    <row r="7" customFormat="false" ht="9" hidden="false" customHeight="true" outlineLevel="0" collapsed="false">
      <c r="A7" s="106" t="s">
        <v>166</v>
      </c>
      <c r="B7" s="125" t="n">
        <v>5429.188</v>
      </c>
      <c r="C7" s="108" t="n">
        <v>6392.036</v>
      </c>
      <c r="D7" s="108" t="n">
        <v>1548.369</v>
      </c>
      <c r="E7" s="108" t="n">
        <v>1025.026</v>
      </c>
      <c r="F7" s="108" t="n">
        <v>387.219</v>
      </c>
      <c r="G7" s="108" t="n">
        <v>1049.357</v>
      </c>
      <c r="H7" s="108" t="n">
        <v>3063.921</v>
      </c>
      <c r="I7" s="108" t="n">
        <v>727.614</v>
      </c>
      <c r="J7" s="108" t="n">
        <v>3541.301</v>
      </c>
      <c r="K7" s="108" t="n">
        <v>8478.101</v>
      </c>
      <c r="L7" s="108" t="n">
        <v>1779.974</v>
      </c>
      <c r="M7" s="108" t="n">
        <v>504.603</v>
      </c>
      <c r="N7" s="108" t="n">
        <v>1912.78</v>
      </c>
      <c r="O7" s="108" t="n">
        <v>1020.57</v>
      </c>
      <c r="P7" s="108" t="n">
        <v>1243.727</v>
      </c>
      <c r="Q7" s="108" t="n">
        <v>1028.214</v>
      </c>
      <c r="R7" s="108" t="n">
        <v>39132</v>
      </c>
      <c r="S7" s="108" t="n">
        <v>31869.427</v>
      </c>
      <c r="T7" s="108" t="n">
        <v>5714.204</v>
      </c>
      <c r="U7" s="106" t="s">
        <v>166</v>
      </c>
    </row>
    <row r="8" customFormat="false" ht="9" hidden="false" customHeight="true" outlineLevel="0" collapsed="false">
      <c r="A8" s="106" t="s">
        <v>167</v>
      </c>
      <c r="B8" s="125" t="n">
        <v>5417.033</v>
      </c>
      <c r="C8" s="108" t="n">
        <v>6387.021</v>
      </c>
      <c r="D8" s="108" t="n">
        <v>1542.488</v>
      </c>
      <c r="E8" s="108" t="n">
        <v>1029.272</v>
      </c>
      <c r="F8" s="108" t="n">
        <v>387.122</v>
      </c>
      <c r="G8" s="108" t="n">
        <v>1046.833</v>
      </c>
      <c r="H8" s="108" t="n">
        <v>3058.414</v>
      </c>
      <c r="I8" s="108" t="n">
        <v>731.255</v>
      </c>
      <c r="J8" s="108" t="n">
        <v>3549.663</v>
      </c>
      <c r="K8" s="108" t="n">
        <v>8458.711</v>
      </c>
      <c r="L8" s="108" t="n">
        <v>1783.216</v>
      </c>
      <c r="M8" s="108" t="n">
        <v>505.392</v>
      </c>
      <c r="N8" s="108" t="n">
        <v>1921.271</v>
      </c>
      <c r="O8" s="108" t="n">
        <v>1024.147</v>
      </c>
      <c r="P8" s="108" t="n">
        <v>1247.973</v>
      </c>
      <c r="Q8" s="108" t="n">
        <v>1033.189</v>
      </c>
      <c r="R8" s="108" t="n">
        <v>39123</v>
      </c>
      <c r="S8" s="108" t="n">
        <v>31841.378</v>
      </c>
      <c r="T8" s="108" t="n">
        <v>5739.134</v>
      </c>
      <c r="U8" s="106" t="s">
        <v>167</v>
      </c>
    </row>
    <row r="9" customFormat="false" ht="9" hidden="false" customHeight="true" outlineLevel="0" collapsed="false">
      <c r="A9" s="106" t="s">
        <v>168</v>
      </c>
      <c r="B9" s="125" t="n">
        <v>5440.924</v>
      </c>
      <c r="C9" s="108" t="n">
        <v>6399.824</v>
      </c>
      <c r="D9" s="108" t="n">
        <v>1545.627</v>
      </c>
      <c r="E9" s="108" t="n">
        <v>1031.377</v>
      </c>
      <c r="F9" s="108" t="n">
        <v>389.81</v>
      </c>
      <c r="G9" s="108" t="n">
        <v>1050.12</v>
      </c>
      <c r="H9" s="108" t="n">
        <v>3065.59</v>
      </c>
      <c r="I9" s="108" t="n">
        <v>728.523</v>
      </c>
      <c r="J9" s="108" t="n">
        <v>3551.328</v>
      </c>
      <c r="K9" s="108" t="n">
        <v>8484.372</v>
      </c>
      <c r="L9" s="108" t="n">
        <v>1785.074</v>
      </c>
      <c r="M9" s="108" t="n">
        <v>507.418</v>
      </c>
      <c r="N9" s="108" t="n">
        <v>1934.899</v>
      </c>
      <c r="O9" s="108" t="n">
        <v>1029.178</v>
      </c>
      <c r="P9" s="108" t="n">
        <v>1244.882</v>
      </c>
      <c r="Q9" s="108" t="n">
        <v>1033.054</v>
      </c>
      <c r="R9" s="108" t="n">
        <v>39222</v>
      </c>
      <c r="S9" s="108" t="n">
        <v>31919.342</v>
      </c>
      <c r="T9" s="108" t="n">
        <v>5757.031</v>
      </c>
      <c r="U9" s="106" t="s">
        <v>168</v>
      </c>
    </row>
    <row r="10" customFormat="false" ht="12" hidden="false" customHeight="true" outlineLevel="0" collapsed="false">
      <c r="A10" s="106"/>
      <c r="B10" s="125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6"/>
    </row>
    <row r="11" customFormat="false" ht="9" hidden="false" customHeight="true" outlineLevel="0" collapsed="false">
      <c r="A11" s="106" t="s">
        <v>169</v>
      </c>
      <c r="B11" s="125" t="n">
        <v>5362.758</v>
      </c>
      <c r="C11" s="108" t="n">
        <v>6251.289</v>
      </c>
      <c r="D11" s="108" t="n">
        <v>1516.786</v>
      </c>
      <c r="E11" s="108" t="n">
        <v>995.721</v>
      </c>
      <c r="F11" s="108" t="n">
        <v>382.352</v>
      </c>
      <c r="G11" s="108" t="n">
        <v>1034.474</v>
      </c>
      <c r="H11" s="108" t="n">
        <v>3012.624</v>
      </c>
      <c r="I11" s="108" t="n">
        <v>698.334</v>
      </c>
      <c r="J11" s="108" t="n">
        <v>3481.098</v>
      </c>
      <c r="K11" s="108" t="n">
        <v>8332.754</v>
      </c>
      <c r="L11" s="108" t="n">
        <v>1748.224</v>
      </c>
      <c r="M11" s="108" t="n">
        <v>500.834</v>
      </c>
      <c r="N11" s="108" t="n">
        <v>1877.967</v>
      </c>
      <c r="O11" s="108" t="n">
        <v>992.984</v>
      </c>
      <c r="P11" s="108" t="n">
        <v>1207.029</v>
      </c>
      <c r="Q11" s="108" t="n">
        <v>995.772</v>
      </c>
      <c r="R11" s="108" t="n">
        <v>38391</v>
      </c>
      <c r="S11" s="108" t="n">
        <v>31313.436</v>
      </c>
      <c r="T11" s="108" t="n">
        <v>5560.778</v>
      </c>
      <c r="U11" s="106" t="s">
        <v>169</v>
      </c>
    </row>
    <row r="12" customFormat="false" ht="9" hidden="false" customHeight="true" outlineLevel="0" collapsed="false">
      <c r="A12" s="106" t="s">
        <v>166</v>
      </c>
      <c r="B12" s="125" t="n">
        <v>5378.733</v>
      </c>
      <c r="C12" s="108" t="n">
        <v>6314.599</v>
      </c>
      <c r="D12" s="108" t="n">
        <v>1518.034</v>
      </c>
      <c r="E12" s="108" t="n">
        <v>1008.274</v>
      </c>
      <c r="F12" s="108" t="n">
        <v>383.497</v>
      </c>
      <c r="G12" s="108" t="n">
        <v>1034.981</v>
      </c>
      <c r="H12" s="108" t="n">
        <v>3021.447</v>
      </c>
      <c r="I12" s="108" t="n">
        <v>710.75</v>
      </c>
      <c r="J12" s="108" t="n">
        <v>3523.018</v>
      </c>
      <c r="K12" s="108" t="n">
        <v>8366.31</v>
      </c>
      <c r="L12" s="108" t="n">
        <v>1766.739</v>
      </c>
      <c r="M12" s="108" t="n">
        <v>501.727</v>
      </c>
      <c r="N12" s="108" t="n">
        <v>1900.286</v>
      </c>
      <c r="O12" s="108" t="n">
        <v>1004.098</v>
      </c>
      <c r="P12" s="108" t="n">
        <v>1222.181</v>
      </c>
      <c r="Q12" s="108" t="n">
        <v>1005.326</v>
      </c>
      <c r="R12" s="108" t="n">
        <v>38660</v>
      </c>
      <c r="S12" s="108" t="n">
        <v>31513.232</v>
      </c>
      <c r="T12" s="108" t="n">
        <v>5628.734</v>
      </c>
      <c r="U12" s="106" t="s">
        <v>166</v>
      </c>
    </row>
    <row r="13" customFormat="false" ht="9" hidden="false" customHeight="true" outlineLevel="0" collapsed="false">
      <c r="A13" s="106" t="s">
        <v>167</v>
      </c>
      <c r="B13" s="125" t="n">
        <v>5377.989</v>
      </c>
      <c r="C13" s="108" t="n">
        <v>6335.5</v>
      </c>
      <c r="D13" s="108" t="n">
        <v>1525.527</v>
      </c>
      <c r="E13" s="108" t="n">
        <v>1017.315</v>
      </c>
      <c r="F13" s="108" t="n">
        <v>383.578</v>
      </c>
      <c r="G13" s="108" t="n">
        <v>1037.985</v>
      </c>
      <c r="H13" s="108" t="n">
        <v>3024.747</v>
      </c>
      <c r="I13" s="108" t="n">
        <v>719.111</v>
      </c>
      <c r="J13" s="108" t="n">
        <v>3544.409</v>
      </c>
      <c r="K13" s="108" t="n">
        <v>8382.912</v>
      </c>
      <c r="L13" s="108" t="n">
        <v>1776.009</v>
      </c>
      <c r="M13" s="108" t="n">
        <v>503.163</v>
      </c>
      <c r="N13" s="108" t="n">
        <v>1916.101</v>
      </c>
      <c r="O13" s="108" t="n">
        <v>1012.812</v>
      </c>
      <c r="P13" s="108" t="n">
        <v>1231.042</v>
      </c>
      <c r="Q13" s="108" t="n">
        <v>1012.8</v>
      </c>
      <c r="R13" s="108" t="n">
        <v>38801</v>
      </c>
      <c r="S13" s="108" t="n">
        <v>31597.334</v>
      </c>
      <c r="T13" s="108" t="n">
        <v>5678.139</v>
      </c>
      <c r="U13" s="106" t="s">
        <v>167</v>
      </c>
    </row>
    <row r="14" customFormat="false" ht="9" hidden="false" customHeight="true" outlineLevel="0" collapsed="false">
      <c r="A14" s="106" t="s">
        <v>168</v>
      </c>
      <c r="B14" s="125" t="n">
        <v>5407.18</v>
      </c>
      <c r="C14" s="108" t="n">
        <v>6365.115</v>
      </c>
      <c r="D14" s="108" t="n">
        <v>1543.052</v>
      </c>
      <c r="E14" s="108" t="n">
        <v>1025.731</v>
      </c>
      <c r="F14" s="108" t="n">
        <v>386.9</v>
      </c>
      <c r="G14" s="108" t="n">
        <v>1045.6</v>
      </c>
      <c r="H14" s="108" t="n">
        <v>3042.639</v>
      </c>
      <c r="I14" s="108" t="n">
        <v>724.656</v>
      </c>
      <c r="J14" s="108" t="n">
        <v>3557.326</v>
      </c>
      <c r="K14" s="108" t="n">
        <v>8445.386</v>
      </c>
      <c r="L14" s="108" t="n">
        <v>1786.148</v>
      </c>
      <c r="M14" s="108" t="n">
        <v>506.459</v>
      </c>
      <c r="N14" s="108" t="n">
        <v>1934.769</v>
      </c>
      <c r="O14" s="108" t="n">
        <v>1020.775</v>
      </c>
      <c r="P14" s="108" t="n">
        <v>1231.09</v>
      </c>
      <c r="Q14" s="108" t="n">
        <v>1021.174</v>
      </c>
      <c r="R14" s="108" t="n">
        <v>39044</v>
      </c>
      <c r="S14" s="108" t="n">
        <v>31773.843</v>
      </c>
      <c r="T14" s="108" t="n">
        <v>5727.105</v>
      </c>
      <c r="U14" s="106" t="s">
        <v>168</v>
      </c>
    </row>
    <row r="15" customFormat="false" ht="12" hidden="false" customHeight="true" outlineLevel="0" collapsed="false">
      <c r="A15" s="106"/>
      <c r="B15" s="125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6"/>
    </row>
    <row r="16" customFormat="false" ht="9" hidden="false" customHeight="true" outlineLevel="0" collapsed="false">
      <c r="A16" s="106" t="s">
        <v>170</v>
      </c>
      <c r="B16" s="125" t="n">
        <v>5341.591</v>
      </c>
      <c r="C16" s="108" t="n">
        <v>6235.197</v>
      </c>
      <c r="D16" s="108" t="n">
        <v>1525.383</v>
      </c>
      <c r="E16" s="108" t="n">
        <v>999.505</v>
      </c>
      <c r="F16" s="108" t="n">
        <v>381.168</v>
      </c>
      <c r="G16" s="108" t="n">
        <v>1034.026</v>
      </c>
      <c r="H16" s="108" t="n">
        <v>3004.832</v>
      </c>
      <c r="I16" s="108" t="n">
        <v>698.695</v>
      </c>
      <c r="J16" s="108" t="n">
        <v>3498.401</v>
      </c>
      <c r="K16" s="108" t="n">
        <v>8344.202</v>
      </c>
      <c r="L16" s="108" t="n">
        <v>1756.935</v>
      </c>
      <c r="M16" s="108" t="n">
        <v>501.859</v>
      </c>
      <c r="N16" s="108" t="n">
        <v>1881.75</v>
      </c>
      <c r="O16" s="108" t="n">
        <v>992.456</v>
      </c>
      <c r="P16" s="108" t="n">
        <v>1202.811</v>
      </c>
      <c r="Q16" s="108" t="n">
        <v>994.189</v>
      </c>
      <c r="R16" s="108" t="n">
        <v>38393</v>
      </c>
      <c r="S16" s="108" t="n">
        <v>31301.022</v>
      </c>
      <c r="T16" s="108" t="n">
        <v>5566.595</v>
      </c>
      <c r="U16" s="106" t="s">
        <v>170</v>
      </c>
    </row>
    <row r="17" customFormat="false" ht="9" hidden="false" customHeight="true" outlineLevel="0" collapsed="false">
      <c r="A17" s="106" t="s">
        <v>166</v>
      </c>
      <c r="B17" s="125" t="n">
        <v>5388.929</v>
      </c>
      <c r="C17" s="108" t="n">
        <v>6328.586</v>
      </c>
      <c r="D17" s="108" t="n">
        <v>1535.025</v>
      </c>
      <c r="E17" s="108" t="n">
        <v>1014.08</v>
      </c>
      <c r="F17" s="108" t="n">
        <v>382.178</v>
      </c>
      <c r="G17" s="108" t="n">
        <v>1040.106</v>
      </c>
      <c r="H17" s="108" t="n">
        <v>3031.146</v>
      </c>
      <c r="I17" s="108" t="n">
        <v>710.955</v>
      </c>
      <c r="J17" s="108" t="n">
        <v>3548.195</v>
      </c>
      <c r="K17" s="108" t="n">
        <v>8420.703</v>
      </c>
      <c r="L17" s="108" t="n">
        <v>1782.704</v>
      </c>
      <c r="M17" s="108" t="n">
        <v>505.26</v>
      </c>
      <c r="N17" s="108" t="n">
        <v>1907.876</v>
      </c>
      <c r="O17" s="108" t="n">
        <v>1005.222</v>
      </c>
      <c r="P17" s="108" t="n">
        <v>1224.503</v>
      </c>
      <c r="Q17" s="108" t="n">
        <v>1009.532</v>
      </c>
      <c r="R17" s="108" t="n">
        <v>38835</v>
      </c>
      <c r="S17" s="108" t="n">
        <v>31652.31</v>
      </c>
      <c r="T17" s="108" t="n">
        <v>5647.665</v>
      </c>
      <c r="U17" s="106" t="s">
        <v>166</v>
      </c>
    </row>
    <row r="18" customFormat="false" ht="9" hidden="false" customHeight="true" outlineLevel="0" collapsed="false">
      <c r="A18" s="106" t="s">
        <v>167</v>
      </c>
      <c r="B18" s="125" t="n">
        <v>5400.63</v>
      </c>
      <c r="C18" s="108" t="n">
        <v>6364.107</v>
      </c>
      <c r="D18" s="108" t="n">
        <v>1542.189</v>
      </c>
      <c r="E18" s="108" t="n">
        <v>1023.811</v>
      </c>
      <c r="F18" s="108" t="n">
        <v>383.343</v>
      </c>
      <c r="G18" s="108" t="n">
        <v>1044.524</v>
      </c>
      <c r="H18" s="108" t="n">
        <v>3043.377</v>
      </c>
      <c r="I18" s="108" t="n">
        <v>716.979</v>
      </c>
      <c r="J18" s="108" t="n">
        <v>3564.81</v>
      </c>
      <c r="K18" s="108" t="n">
        <v>8448.555</v>
      </c>
      <c r="L18" s="108" t="n">
        <v>1791.527</v>
      </c>
      <c r="M18" s="108" t="n">
        <v>507.193</v>
      </c>
      <c r="N18" s="108" t="n">
        <v>1926.761</v>
      </c>
      <c r="O18" s="108" t="n">
        <v>1010.228</v>
      </c>
      <c r="P18" s="108" t="n">
        <v>1233.553</v>
      </c>
      <c r="Q18" s="108" t="n">
        <v>1019.413</v>
      </c>
      <c r="R18" s="108" t="n">
        <v>39021</v>
      </c>
      <c r="S18" s="108" t="n">
        <v>31781.619</v>
      </c>
      <c r="T18" s="108" t="n">
        <v>5697.192</v>
      </c>
      <c r="U18" s="106" t="s">
        <v>167</v>
      </c>
    </row>
    <row r="19" customFormat="false" ht="9" hidden="false" customHeight="true" outlineLevel="0" collapsed="false">
      <c r="A19" s="106" t="s">
        <v>168</v>
      </c>
      <c r="B19" s="125" t="n">
        <v>5446.231</v>
      </c>
      <c r="C19" s="108" t="n">
        <v>6407.932</v>
      </c>
      <c r="D19" s="108" t="n">
        <v>1556.258</v>
      </c>
      <c r="E19" s="108" t="n">
        <v>1029.893</v>
      </c>
      <c r="F19" s="108" t="n">
        <v>386.843</v>
      </c>
      <c r="G19" s="108" t="n">
        <v>1057.325</v>
      </c>
      <c r="H19" s="108" t="n">
        <v>3069.032</v>
      </c>
      <c r="I19" s="108" t="n">
        <v>717.11</v>
      </c>
      <c r="J19" s="108" t="n">
        <v>3573.209</v>
      </c>
      <c r="K19" s="108" t="n">
        <v>8514.443</v>
      </c>
      <c r="L19" s="108" t="n">
        <v>1802.308</v>
      </c>
      <c r="M19" s="108" t="n">
        <v>511.225</v>
      </c>
      <c r="N19" s="108" t="n">
        <v>1938.162</v>
      </c>
      <c r="O19" s="108" t="n">
        <v>1012.564</v>
      </c>
      <c r="P19" s="108" t="n">
        <v>1236.011</v>
      </c>
      <c r="Q19" s="108" t="n">
        <v>1025.454</v>
      </c>
      <c r="R19" s="108" t="n">
        <v>39284</v>
      </c>
      <c r="S19" s="108" t="n">
        <v>32004.559</v>
      </c>
      <c r="T19" s="108" t="n">
        <v>5723.183</v>
      </c>
      <c r="U19" s="106" t="s">
        <v>168</v>
      </c>
    </row>
    <row r="20" customFormat="false" ht="12" hidden="false" customHeight="true" outlineLevel="0" collapsed="false">
      <c r="A20" s="106"/>
      <c r="B20" s="125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6"/>
    </row>
    <row r="21" customFormat="false" ht="9" hidden="false" customHeight="true" outlineLevel="0" collapsed="false">
      <c r="A21" s="106" t="s">
        <v>171</v>
      </c>
      <c r="B21" s="125" t="n">
        <v>5365.612</v>
      </c>
      <c r="C21" s="108" t="n">
        <v>6275.514</v>
      </c>
      <c r="D21" s="108" t="n">
        <v>1529.281</v>
      </c>
      <c r="E21" s="108" t="n">
        <v>989.679</v>
      </c>
      <c r="F21" s="108" t="n">
        <v>378.548</v>
      </c>
      <c r="G21" s="108" t="n">
        <v>1041.596</v>
      </c>
      <c r="H21" s="108" t="n">
        <v>3009.689</v>
      </c>
      <c r="I21" s="108" t="n">
        <v>685.583</v>
      </c>
      <c r="J21" s="108" t="n">
        <v>3488.788</v>
      </c>
      <c r="K21" s="108" t="n">
        <v>8359.356</v>
      </c>
      <c r="L21" s="108" t="n">
        <v>1763.66</v>
      </c>
      <c r="M21" s="108" t="n">
        <v>505.573</v>
      </c>
      <c r="N21" s="108" t="n">
        <v>1857.743</v>
      </c>
      <c r="O21" s="108" t="n">
        <v>965.504</v>
      </c>
      <c r="P21" s="108" t="n">
        <v>1205.87</v>
      </c>
      <c r="Q21" s="108" t="n">
        <v>987.004</v>
      </c>
      <c r="R21" s="108" t="n">
        <v>38409</v>
      </c>
      <c r="S21" s="108" t="n">
        <v>31394.206</v>
      </c>
      <c r="T21" s="108" t="n">
        <v>5485.513</v>
      </c>
      <c r="U21" s="106" t="s">
        <v>171</v>
      </c>
    </row>
    <row r="22" customFormat="false" ht="9" hidden="false" customHeight="true" outlineLevel="0" collapsed="false">
      <c r="A22" s="106" t="s">
        <v>166</v>
      </c>
      <c r="B22" s="125" t="n">
        <v>5391.682</v>
      </c>
      <c r="C22" s="108" t="n">
        <v>6345.711</v>
      </c>
      <c r="D22" s="108" t="n">
        <v>1536.99</v>
      </c>
      <c r="E22" s="108" t="n">
        <v>1005.463</v>
      </c>
      <c r="F22" s="108" t="n">
        <v>378.382</v>
      </c>
      <c r="G22" s="108" t="n">
        <v>1047.523</v>
      </c>
      <c r="H22" s="108" t="n">
        <v>3020.726</v>
      </c>
      <c r="I22" s="108" t="n">
        <v>702.138</v>
      </c>
      <c r="J22" s="108" t="n">
        <v>3523.056</v>
      </c>
      <c r="K22" s="108" t="n">
        <v>8395.163</v>
      </c>
      <c r="L22" s="108" t="n">
        <v>1780.891</v>
      </c>
      <c r="M22" s="108" t="n">
        <v>506.534</v>
      </c>
      <c r="N22" s="108" t="n">
        <v>1883.075</v>
      </c>
      <c r="O22" s="108" t="n">
        <v>978.157</v>
      </c>
      <c r="P22" s="108" t="n">
        <v>1220.285</v>
      </c>
      <c r="Q22" s="108" t="n">
        <v>1001.224</v>
      </c>
      <c r="R22" s="108" t="n">
        <v>38717</v>
      </c>
      <c r="S22" s="108" t="n">
        <v>31609.953</v>
      </c>
      <c r="T22" s="108" t="n">
        <v>5570.057</v>
      </c>
      <c r="U22" s="106" t="s">
        <v>166</v>
      </c>
    </row>
    <row r="23" customFormat="false" ht="9" hidden="false" customHeight="true" outlineLevel="0" collapsed="false">
      <c r="A23" s="106" t="s">
        <v>167</v>
      </c>
      <c r="B23" s="125" t="n">
        <v>5404.443</v>
      </c>
      <c r="C23" s="108" t="n">
        <v>6388.577</v>
      </c>
      <c r="D23" s="108" t="n">
        <v>1546.642</v>
      </c>
      <c r="E23" s="108" t="n">
        <v>1016.536</v>
      </c>
      <c r="F23" s="108" t="n">
        <v>380.725</v>
      </c>
      <c r="G23" s="108" t="n">
        <v>1051.678</v>
      </c>
      <c r="H23" s="108" t="n">
        <v>3027.774</v>
      </c>
      <c r="I23" s="108" t="n">
        <v>718.556</v>
      </c>
      <c r="J23" s="108" t="n">
        <v>3545.75</v>
      </c>
      <c r="K23" s="108" t="n">
        <v>8430.19</v>
      </c>
      <c r="L23" s="108" t="n">
        <v>1790.022</v>
      </c>
      <c r="M23" s="108" t="n">
        <v>506.668</v>
      </c>
      <c r="N23" s="108" t="n">
        <v>1908.784</v>
      </c>
      <c r="O23" s="108" t="n">
        <v>998.068</v>
      </c>
      <c r="P23" s="108" t="n">
        <v>1232.17</v>
      </c>
      <c r="Q23" s="108" t="n">
        <v>1011.417</v>
      </c>
      <c r="R23" s="108" t="n">
        <v>38958</v>
      </c>
      <c r="S23" s="108" t="n">
        <v>31757.997</v>
      </c>
      <c r="T23" s="108" t="n">
        <v>5653.361</v>
      </c>
      <c r="U23" s="106" t="s">
        <v>167</v>
      </c>
    </row>
    <row r="24" customFormat="false" ht="9" hidden="false" customHeight="true" outlineLevel="0" collapsed="false">
      <c r="A24" s="106" t="s">
        <v>168</v>
      </c>
      <c r="B24" s="125" t="n">
        <v>5451.491</v>
      </c>
      <c r="C24" s="108" t="n">
        <v>6437.632</v>
      </c>
      <c r="D24" s="108" t="n">
        <v>1568.435</v>
      </c>
      <c r="E24" s="108" t="n">
        <v>1024.88</v>
      </c>
      <c r="F24" s="108" t="n">
        <v>386.218</v>
      </c>
      <c r="G24" s="108" t="n">
        <v>1064.125</v>
      </c>
      <c r="H24" s="108" t="n">
        <v>3056.804</v>
      </c>
      <c r="I24" s="108" t="n">
        <v>725.295</v>
      </c>
      <c r="J24" s="108" t="n">
        <v>3563.371</v>
      </c>
      <c r="K24" s="108" t="n">
        <v>8505.938</v>
      </c>
      <c r="L24" s="108" t="n">
        <v>1802.296</v>
      </c>
      <c r="M24" s="108" t="n">
        <v>511.205</v>
      </c>
      <c r="N24" s="108" t="n">
        <v>1928.117</v>
      </c>
      <c r="O24" s="108" t="n">
        <v>1016.762</v>
      </c>
      <c r="P24" s="108" t="n">
        <v>1237.61</v>
      </c>
      <c r="Q24" s="108" t="n">
        <v>1018.821</v>
      </c>
      <c r="R24" s="108" t="n">
        <v>39299</v>
      </c>
      <c r="S24" s="108" t="n">
        <v>32016.69</v>
      </c>
      <c r="T24" s="108" t="n">
        <v>5713.875</v>
      </c>
      <c r="U24" s="106" t="s">
        <v>168</v>
      </c>
    </row>
    <row r="25" customFormat="false" ht="12" hidden="false" customHeight="true" outlineLevel="0" collapsed="false">
      <c r="A25" s="106"/>
      <c r="B25" s="125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6"/>
    </row>
    <row r="26" customFormat="false" ht="9" hidden="false" customHeight="true" outlineLevel="0" collapsed="false">
      <c r="A26" s="106" t="s">
        <v>172</v>
      </c>
      <c r="B26" s="125" t="n">
        <v>5366.931</v>
      </c>
      <c r="C26" s="108" t="n">
        <v>6300.791</v>
      </c>
      <c r="D26" s="108" t="n">
        <v>1543.065</v>
      </c>
      <c r="E26" s="108" t="n">
        <v>984.066</v>
      </c>
      <c r="F26" s="108" t="n">
        <v>377.926</v>
      </c>
      <c r="G26" s="108" t="n">
        <v>1049.337</v>
      </c>
      <c r="H26" s="108" t="n">
        <v>3005.776</v>
      </c>
      <c r="I26" s="108" t="n">
        <v>690.2</v>
      </c>
      <c r="J26" s="108" t="n">
        <v>3486.104</v>
      </c>
      <c r="K26" s="108" t="n">
        <v>8338.452</v>
      </c>
      <c r="L26" s="108" t="n">
        <v>1762.688</v>
      </c>
      <c r="M26" s="108" t="n">
        <v>503.687</v>
      </c>
      <c r="N26" s="108" t="n">
        <v>1859.053</v>
      </c>
      <c r="O26" s="108" t="n">
        <v>965.766</v>
      </c>
      <c r="P26" s="108" t="n">
        <v>1206.671</v>
      </c>
      <c r="Q26" s="108" t="n">
        <v>977.487</v>
      </c>
      <c r="R26" s="108" t="n">
        <v>38418</v>
      </c>
      <c r="S26" s="108" t="n">
        <v>31398.363</v>
      </c>
      <c r="T26" s="108" t="n">
        <v>5476.572</v>
      </c>
      <c r="U26" s="106" t="s">
        <v>172</v>
      </c>
    </row>
    <row r="27" customFormat="false" ht="9" hidden="false" customHeight="true" outlineLevel="0" collapsed="false">
      <c r="A27" s="106" t="s">
        <v>166</v>
      </c>
      <c r="B27" s="125" t="n">
        <v>5419.768</v>
      </c>
      <c r="C27" s="108" t="n">
        <v>6404.115</v>
      </c>
      <c r="D27" s="108" t="n">
        <v>1565.973</v>
      </c>
      <c r="E27" s="108" t="n">
        <v>1009.096</v>
      </c>
      <c r="F27" s="108" t="n">
        <v>380.632</v>
      </c>
      <c r="G27" s="108" t="n">
        <v>1059.223</v>
      </c>
      <c r="H27" s="108" t="n">
        <v>3034.054</v>
      </c>
      <c r="I27" s="108" t="n">
        <v>710.244</v>
      </c>
      <c r="J27" s="108" t="n">
        <v>3543.58</v>
      </c>
      <c r="K27" s="108" t="n">
        <v>8419.253</v>
      </c>
      <c r="L27" s="108" t="n">
        <v>1790.626</v>
      </c>
      <c r="M27" s="108" t="n">
        <v>505.558</v>
      </c>
      <c r="N27" s="108" t="n">
        <v>1901.376</v>
      </c>
      <c r="O27" s="108" t="n">
        <v>985.921</v>
      </c>
      <c r="P27" s="108" t="n">
        <v>1230.468</v>
      </c>
      <c r="Q27" s="108" t="n">
        <v>1001.113</v>
      </c>
      <c r="R27" s="108" t="n">
        <v>38961</v>
      </c>
      <c r="S27" s="108" t="n">
        <v>31787.277</v>
      </c>
      <c r="T27" s="108" t="n">
        <v>5607.75</v>
      </c>
      <c r="U27" s="106" t="s">
        <v>166</v>
      </c>
    </row>
    <row r="28" customFormat="false" ht="9" hidden="false" customHeight="true" outlineLevel="0" collapsed="false">
      <c r="A28" s="106" t="s">
        <v>167</v>
      </c>
      <c r="B28" s="125" t="n">
        <v>5446.802</v>
      </c>
      <c r="C28" s="108" t="n">
        <v>6460.829</v>
      </c>
      <c r="D28" s="108" t="n">
        <v>1579.7</v>
      </c>
      <c r="E28" s="108" t="n">
        <v>1024.634</v>
      </c>
      <c r="F28" s="108" t="n">
        <v>382.409</v>
      </c>
      <c r="G28" s="108" t="n">
        <v>1065.451</v>
      </c>
      <c r="H28" s="108" t="n">
        <v>3052.121</v>
      </c>
      <c r="I28" s="108" t="n">
        <v>724.501</v>
      </c>
      <c r="J28" s="108" t="n">
        <v>3574.671</v>
      </c>
      <c r="K28" s="108" t="n">
        <v>8481.921</v>
      </c>
      <c r="L28" s="108" t="n">
        <v>1804.085</v>
      </c>
      <c r="M28" s="108" t="n">
        <v>506.621</v>
      </c>
      <c r="N28" s="108" t="n">
        <v>1932.698</v>
      </c>
      <c r="O28" s="108" t="n">
        <v>999.955</v>
      </c>
      <c r="P28" s="108" t="n">
        <v>1245.127</v>
      </c>
      <c r="Q28" s="108" t="n">
        <v>1015.475</v>
      </c>
      <c r="R28" s="108" t="n">
        <v>39297</v>
      </c>
      <c r="S28" s="108" t="n">
        <v>32020.037</v>
      </c>
      <c r="T28" s="108" t="n">
        <v>5697.263</v>
      </c>
      <c r="U28" s="106" t="s">
        <v>167</v>
      </c>
    </row>
    <row r="29" customFormat="false" ht="9" hidden="false" customHeight="true" outlineLevel="0" collapsed="false">
      <c r="A29" s="106" t="s">
        <v>168</v>
      </c>
      <c r="B29" s="125" t="n">
        <v>5499.905</v>
      </c>
      <c r="C29" s="108" t="n">
        <v>6521.002</v>
      </c>
      <c r="D29" s="108" t="n">
        <v>1598.225</v>
      </c>
      <c r="E29" s="108" t="n">
        <v>1033.637</v>
      </c>
      <c r="F29" s="108" t="n">
        <v>387.723</v>
      </c>
      <c r="G29" s="108" t="n">
        <v>1078.713</v>
      </c>
      <c r="H29" s="108" t="n">
        <v>3084.021</v>
      </c>
      <c r="I29" s="108" t="n">
        <v>730.34</v>
      </c>
      <c r="J29" s="108" t="n">
        <v>3597.153</v>
      </c>
      <c r="K29" s="108" t="n">
        <v>8567.486</v>
      </c>
      <c r="L29" s="108" t="n">
        <v>1816.05</v>
      </c>
      <c r="M29" s="108" t="n">
        <v>512.288</v>
      </c>
      <c r="N29" s="108" t="n">
        <v>1954.533</v>
      </c>
      <c r="O29" s="108" t="n">
        <v>1019.461</v>
      </c>
      <c r="P29" s="108" t="n">
        <v>1252.799</v>
      </c>
      <c r="Q29" s="108" t="n">
        <v>1024.664</v>
      </c>
      <c r="R29" s="108" t="n">
        <v>39678</v>
      </c>
      <c r="S29" s="108" t="n">
        <v>32317.14</v>
      </c>
      <c r="T29" s="108" t="n">
        <v>5762.635</v>
      </c>
      <c r="U29" s="106" t="s">
        <v>168</v>
      </c>
    </row>
    <row r="30" customFormat="false" ht="12" hidden="false" customHeight="true" outlineLevel="0" collapsed="false">
      <c r="A30" s="106"/>
      <c r="B30" s="125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6"/>
    </row>
    <row r="31" customFormat="false" ht="9" hidden="false" customHeight="true" outlineLevel="0" collapsed="false">
      <c r="A31" s="106" t="s">
        <v>173</v>
      </c>
      <c r="B31" s="125" t="n">
        <v>5456.286</v>
      </c>
      <c r="C31" s="108" t="n">
        <v>6441.567</v>
      </c>
      <c r="D31" s="108" t="n">
        <v>1580.82</v>
      </c>
      <c r="E31" s="108" t="n">
        <v>1016.216</v>
      </c>
      <c r="F31" s="108" t="n">
        <v>385.512</v>
      </c>
      <c r="G31" s="108" t="n">
        <v>1071.04</v>
      </c>
      <c r="H31" s="108" t="n">
        <v>3060.741</v>
      </c>
      <c r="I31" s="108" t="n">
        <v>705.244</v>
      </c>
      <c r="J31" s="108" t="n">
        <v>3546.772</v>
      </c>
      <c r="K31" s="108" t="n">
        <v>8473.951</v>
      </c>
      <c r="L31" s="108" t="n">
        <v>1792.143</v>
      </c>
      <c r="M31" s="108" t="n">
        <v>509.184</v>
      </c>
      <c r="N31" s="108" t="n">
        <v>1908.86</v>
      </c>
      <c r="O31" s="108" t="n">
        <v>983.682</v>
      </c>
      <c r="P31" s="108" t="n">
        <v>1232.571</v>
      </c>
      <c r="Q31" s="108" t="n">
        <v>997.411</v>
      </c>
      <c r="R31" s="108" t="n">
        <v>39162</v>
      </c>
      <c r="S31" s="108" t="n">
        <v>31969.767</v>
      </c>
      <c r="T31" s="108" t="n">
        <v>5611.413</v>
      </c>
      <c r="U31" s="106" t="s">
        <v>173</v>
      </c>
    </row>
    <row r="32" customFormat="false" ht="9" hidden="false" customHeight="true" outlineLevel="0" collapsed="false">
      <c r="A32" s="106" t="s">
        <v>166</v>
      </c>
      <c r="B32" s="125" t="n">
        <v>5505.11</v>
      </c>
      <c r="C32" s="108" t="n">
        <v>6526.551</v>
      </c>
      <c r="D32" s="108" t="n">
        <v>1597.437</v>
      </c>
      <c r="E32" s="108" t="n">
        <v>1033.516</v>
      </c>
      <c r="F32" s="108" t="n">
        <v>388.872</v>
      </c>
      <c r="G32" s="108" t="n">
        <v>1080.762</v>
      </c>
      <c r="H32" s="108" t="n">
        <v>3086.272</v>
      </c>
      <c r="I32" s="108" t="n">
        <v>724.742</v>
      </c>
      <c r="J32" s="108" t="n">
        <v>3593.897</v>
      </c>
      <c r="K32" s="108" t="n">
        <v>8556.836</v>
      </c>
      <c r="L32" s="108" t="n">
        <v>1817.194</v>
      </c>
      <c r="M32" s="108" t="n">
        <v>510.491</v>
      </c>
      <c r="N32" s="108" t="n">
        <v>1941.851</v>
      </c>
      <c r="O32" s="108" t="n">
        <v>1000.258</v>
      </c>
      <c r="P32" s="108" t="n">
        <v>1251.046</v>
      </c>
      <c r="Q32" s="108" t="n">
        <v>1017.165</v>
      </c>
      <c r="R32" s="108" t="n">
        <v>39632</v>
      </c>
      <c r="S32" s="108" t="n">
        <v>32317.031</v>
      </c>
      <c r="T32" s="108" t="n">
        <v>5717.532</v>
      </c>
      <c r="U32" s="106" t="s">
        <v>166</v>
      </c>
    </row>
    <row r="33" customFormat="false" ht="9" hidden="false" customHeight="true" outlineLevel="0" collapsed="false">
      <c r="A33" s="106" t="s">
        <v>167</v>
      </c>
      <c r="B33" s="125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6" t="s">
        <v>167</v>
      </c>
    </row>
    <row r="34" customFormat="false" ht="9" hidden="false" customHeight="true" outlineLevel="0" collapsed="false">
      <c r="A34" s="106" t="s">
        <v>168</v>
      </c>
      <c r="B34" s="125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6" t="s">
        <v>168</v>
      </c>
    </row>
    <row r="35" customFormat="false" ht="15" hidden="false" customHeight="true" outlineLevel="0" collapsed="false">
      <c r="A35" s="106"/>
      <c r="B35" s="104" t="s">
        <v>174</v>
      </c>
      <c r="C35" s="104"/>
      <c r="D35" s="104"/>
      <c r="E35" s="104"/>
      <c r="F35" s="104"/>
      <c r="G35" s="104"/>
      <c r="H35" s="104"/>
      <c r="I35" s="104"/>
      <c r="J35" s="104"/>
      <c r="K35" s="73"/>
      <c r="L35" s="104" t="s">
        <v>174</v>
      </c>
      <c r="M35" s="104"/>
      <c r="N35" s="104"/>
      <c r="O35" s="104"/>
      <c r="P35" s="104"/>
      <c r="Q35" s="104"/>
      <c r="R35" s="104"/>
      <c r="S35" s="104"/>
      <c r="T35" s="124"/>
      <c r="U35" s="104"/>
    </row>
    <row r="36" customFormat="false" ht="13.5" hidden="false" customHeight="true" outlineLevel="0" collapsed="false">
      <c r="A36" s="106" t="s">
        <v>165</v>
      </c>
      <c r="B36" s="127" t="n">
        <v>0.427830202428453</v>
      </c>
      <c r="C36" s="127" t="n">
        <v>0.349519258500067</v>
      </c>
      <c r="D36" s="127" t="n">
        <v>-1.0146059287699</v>
      </c>
      <c r="E36" s="127" t="n">
        <v>-2.15081349939284</v>
      </c>
      <c r="F36" s="127" t="n">
        <v>-0.322793726809678</v>
      </c>
      <c r="G36" s="127" t="n">
        <v>0.105753606493579</v>
      </c>
      <c r="H36" s="127" t="n">
        <v>0.227197726316945</v>
      </c>
      <c r="I36" s="127" t="n">
        <v>-1.50084175431785</v>
      </c>
      <c r="J36" s="127" t="n">
        <v>0.37745641693094</v>
      </c>
      <c r="K36" s="127" t="n">
        <v>-0.0235484621434239</v>
      </c>
      <c r="L36" s="114" t="n">
        <v>0.634222808852641</v>
      </c>
      <c r="M36" s="114" t="n">
        <v>0.00197838808850293</v>
      </c>
      <c r="N36" s="114" t="n">
        <v>-0.963793974667752</v>
      </c>
      <c r="O36" s="114" t="n">
        <v>-0.877984320800991</v>
      </c>
      <c r="P36" s="114" t="n">
        <v>-0.434566373229742</v>
      </c>
      <c r="Q36" s="114" t="n">
        <v>-1.48190194015534</v>
      </c>
      <c r="R36" s="114" t="n">
        <v>-0.059103173583452</v>
      </c>
      <c r="S36" s="114" t="n">
        <v>0.217713170362657</v>
      </c>
      <c r="T36" s="114" t="n">
        <v>-1.32458565607406</v>
      </c>
      <c r="U36" s="106" t="s">
        <v>165</v>
      </c>
    </row>
    <row r="37" customFormat="false" ht="9" hidden="false" customHeight="true" outlineLevel="0" collapsed="false">
      <c r="A37" s="106" t="s">
        <v>166</v>
      </c>
      <c r="B37" s="127" t="n">
        <v>-0.0474247408392472</v>
      </c>
      <c r="C37" s="127" t="n">
        <v>-0.210007418638526</v>
      </c>
      <c r="D37" s="127" t="n">
        <v>-1.45390854072618</v>
      </c>
      <c r="E37" s="127" t="n">
        <v>-1.93334698258954</v>
      </c>
      <c r="F37" s="127" t="n">
        <v>-0.779478349104835</v>
      </c>
      <c r="G37" s="127" t="n">
        <v>-0.598103007471082</v>
      </c>
      <c r="H37" s="127" t="n">
        <v>-0.200646171876258</v>
      </c>
      <c r="I37" s="127" t="n">
        <v>-1.18089008826456</v>
      </c>
      <c r="J37" s="127" t="n">
        <v>0.154956895454575</v>
      </c>
      <c r="K37" s="127" t="n">
        <v>-0.333452223285207</v>
      </c>
      <c r="L37" s="114" t="n">
        <v>0.403651136213639</v>
      </c>
      <c r="M37" s="114" t="n">
        <v>-0.418178014769438</v>
      </c>
      <c r="N37" s="114" t="n">
        <v>-1.38128483051149</v>
      </c>
      <c r="O37" s="114" t="n">
        <v>-1.38505600519468</v>
      </c>
      <c r="P37" s="114" t="n">
        <v>-0.845865186150135</v>
      </c>
      <c r="Q37" s="114" t="n">
        <v>-1.9197034547031</v>
      </c>
      <c r="R37" s="114" t="n">
        <v>-0.440147563923162</v>
      </c>
      <c r="S37" s="114" t="n">
        <v>-0.187923805717816</v>
      </c>
      <c r="T37" s="114" t="n">
        <v>-1.553195297946</v>
      </c>
      <c r="U37" s="106" t="s">
        <v>166</v>
      </c>
    </row>
    <row r="38" customFormat="false" ht="9" hidden="false" customHeight="true" outlineLevel="0" collapsed="false">
      <c r="A38" s="106" t="s">
        <v>167</v>
      </c>
      <c r="B38" s="127" t="n">
        <v>-0.127655879277796</v>
      </c>
      <c r="C38" s="127" t="n">
        <v>-0.556566888294896</v>
      </c>
      <c r="D38" s="127" t="n">
        <v>-1.64334995472689</v>
      </c>
      <c r="E38" s="127" t="n">
        <v>-1.75983812314477</v>
      </c>
      <c r="F38" s="127" t="n">
        <v>-0.945455289815939</v>
      </c>
      <c r="G38" s="127" t="n">
        <v>-0.84010449918631</v>
      </c>
      <c r="H38" s="127" t="n">
        <v>-0.589006788481186</v>
      </c>
      <c r="I38" s="127" t="n">
        <v>-1.21446277921498</v>
      </c>
      <c r="J38" s="127" t="n">
        <v>-0.107865606152373</v>
      </c>
      <c r="K38" s="127" t="n">
        <v>-0.621970990116964</v>
      </c>
      <c r="L38" s="114" t="n">
        <v>0.227916416782946</v>
      </c>
      <c r="M38" s="114" t="n">
        <v>-0.659072816440457</v>
      </c>
      <c r="N38" s="114" t="n">
        <v>-1.34710753137604</v>
      </c>
      <c r="O38" s="114" t="n">
        <v>-1.99812827981644</v>
      </c>
      <c r="P38" s="114" t="n">
        <v>-1.00708433379421</v>
      </c>
      <c r="Q38" s="114" t="n">
        <v>-1.95122182680902</v>
      </c>
      <c r="R38" s="114" t="n">
        <v>-0.667749961915405</v>
      </c>
      <c r="S38" s="114" t="n">
        <v>-0.444363486036139</v>
      </c>
      <c r="T38" s="114" t="n">
        <v>-1.63011834105529</v>
      </c>
      <c r="U38" s="106" t="s">
        <v>167</v>
      </c>
    </row>
    <row r="39" customFormat="false" ht="9" hidden="false" customHeight="true" outlineLevel="0" collapsed="false">
      <c r="A39" s="106" t="s">
        <v>168</v>
      </c>
      <c r="B39" s="127" t="n">
        <v>-0.529499055464939</v>
      </c>
      <c r="C39" s="127" t="n">
        <v>-1.06010825558609</v>
      </c>
      <c r="D39" s="127" t="n">
        <v>-2.23292901384504</v>
      </c>
      <c r="E39" s="127" t="n">
        <v>-2.08861396383824</v>
      </c>
      <c r="F39" s="127" t="n">
        <v>-1.07274189987234</v>
      </c>
      <c r="G39" s="127" t="n">
        <v>-1.30311987481026</v>
      </c>
      <c r="H39" s="127" t="n">
        <v>-1.12374698872512</v>
      </c>
      <c r="I39" s="127" t="n">
        <v>-1.80955833891548</v>
      </c>
      <c r="J39" s="127" t="n">
        <v>-0.561240890055686</v>
      </c>
      <c r="K39" s="127" t="n">
        <v>-1.04980111695463</v>
      </c>
      <c r="L39" s="114" t="n">
        <v>-0.211085334153211</v>
      </c>
      <c r="M39" s="114" t="n">
        <v>-1.00049556527611</v>
      </c>
      <c r="N39" s="114" t="n">
        <v>-1.20873717752671</v>
      </c>
      <c r="O39" s="114" t="n">
        <v>-2.48067480418965</v>
      </c>
      <c r="P39" s="114" t="n">
        <v>-1.43733036904727</v>
      </c>
      <c r="Q39" s="114" t="n">
        <v>-2.25511123222137</v>
      </c>
      <c r="R39" s="114" t="n">
        <v>-1.08942351339083</v>
      </c>
      <c r="S39" s="114" t="n">
        <v>-0.892925950151195</v>
      </c>
      <c r="T39" s="114" t="n">
        <v>-1.86007985481439</v>
      </c>
      <c r="U39" s="106" t="s">
        <v>168</v>
      </c>
    </row>
    <row r="40" customFormat="false" ht="12" hidden="false" customHeight="true" outlineLevel="0" collapsed="false">
      <c r="A40" s="106"/>
      <c r="B40" s="127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06"/>
    </row>
    <row r="41" customFormat="false" ht="9" hidden="false" customHeight="true" outlineLevel="0" collapsed="false">
      <c r="A41" s="106" t="s">
        <v>169</v>
      </c>
      <c r="B41" s="127" t="n">
        <f aca="false">B11/B6*100-100</f>
        <v>-0.860278783197728</v>
      </c>
      <c r="C41" s="127" t="n">
        <f aca="false">C11/C6*100-100</f>
        <v>-1.28595509831865</v>
      </c>
      <c r="D41" s="127" t="n">
        <f aca="false">D11/D6*100-100</f>
        <v>-2.07757815369857</v>
      </c>
      <c r="E41" s="127" t="n">
        <f aca="false">E11/E6*100-100</f>
        <v>-1.852704291796</v>
      </c>
      <c r="F41" s="127" t="n">
        <f aca="false">F11/F6*100-100</f>
        <v>-1.02277227979074</v>
      </c>
      <c r="G41" s="127" t="n">
        <f aca="false">G11/G6*100-100</f>
        <v>-1.4573626869809</v>
      </c>
      <c r="H41" s="127" t="n">
        <f aca="false">H11/H6*100-100</f>
        <v>-1.39910950286904</v>
      </c>
      <c r="I41" s="127" t="n">
        <f aca="false">I11/I6*100-100</f>
        <v>-2.40679974732936</v>
      </c>
      <c r="J41" s="127" t="n">
        <f aca="false">J11/J6*100-100</f>
        <v>-0.666126019491827</v>
      </c>
      <c r="K41" s="127" t="n">
        <f aca="false">K11/K6*100-100</f>
        <v>-1.37197958305379</v>
      </c>
      <c r="L41" s="114" t="n">
        <f aca="false">L11/L6*100-100</f>
        <v>-0.865950853277155</v>
      </c>
      <c r="M41" s="114" t="n">
        <f aca="false">M11/M6*100-100</f>
        <v>-0.91755824259306</v>
      </c>
      <c r="N41" s="114" t="n">
        <f aca="false">N11/N6*100-100</f>
        <v>-0.911545379668993</v>
      </c>
      <c r="O41" s="114" t="n">
        <f aca="false">O11/O6*100-100</f>
        <v>-2.08764726531223</v>
      </c>
      <c r="P41" s="114" t="n">
        <f aca="false">P11/P6*100-100</f>
        <v>-1.80361357274128</v>
      </c>
      <c r="Q41" s="114" t="n">
        <f aca="false">Q11/Q6*100-100</f>
        <v>-2.26212899445338</v>
      </c>
      <c r="R41" s="114" t="n">
        <f aca="false">R11/R6*100-100</f>
        <v>-1.28818265967294</v>
      </c>
      <c r="S41" s="114" t="n">
        <f aca="false">S11/S6*100-100</f>
        <v>-1.17187635613382</v>
      </c>
      <c r="T41" s="114" t="n">
        <f aca="false">T11/T6*100-100</f>
        <v>-1.7233648817284</v>
      </c>
      <c r="U41" s="106" t="s">
        <v>169</v>
      </c>
    </row>
    <row r="42" customFormat="false" ht="9" hidden="false" customHeight="true" outlineLevel="0" collapsed="false">
      <c r="A42" s="106" t="s">
        <v>166</v>
      </c>
      <c r="B42" s="127" t="n">
        <f aca="false">B12/B7*100-100</f>
        <v>-0.929328658355544</v>
      </c>
      <c r="C42" s="127" t="n">
        <f aca="false">C12/C7*100-100</f>
        <v>-1.21146063632933</v>
      </c>
      <c r="D42" s="127" t="n">
        <f aca="false">D12/D7*100-100</f>
        <v>-1.95915831432946</v>
      </c>
      <c r="E42" s="127" t="n">
        <f aca="false">E12/E7*100-100</f>
        <v>-1.6343000079998</v>
      </c>
      <c r="F42" s="127" t="n">
        <f aca="false">F12/F7*100-100</f>
        <v>-0.961213163610253</v>
      </c>
      <c r="G42" s="127" t="n">
        <f aca="false">G12/G7*100-100</f>
        <v>-1.36998180790712</v>
      </c>
      <c r="H42" s="127" t="n">
        <f aca="false">H12/H7*100-100</f>
        <v>-1.38626289646501</v>
      </c>
      <c r="I42" s="127" t="n">
        <f aca="false">I12/I7*100-100</f>
        <v>-2.31771241345</v>
      </c>
      <c r="J42" s="127" t="n">
        <f aca="false">J12/J7*100-100</f>
        <v>-0.516279186660498</v>
      </c>
      <c r="K42" s="127" t="n">
        <f aca="false">K12/K7*100-100</f>
        <v>-1.31858537660735</v>
      </c>
      <c r="L42" s="114" t="n">
        <f aca="false">L12/L7*100-100</f>
        <v>-0.743550186688111</v>
      </c>
      <c r="M42" s="114" t="n">
        <f aca="false">M12/M7*100-100</f>
        <v>-0.56995301256633</v>
      </c>
      <c r="N42" s="114" t="n">
        <f aca="false">N12/N7*100-100</f>
        <v>-0.653185415991374</v>
      </c>
      <c r="O42" s="114" t="n">
        <f aca="false">O12/O7*100-100</f>
        <v>-1.6140000195969</v>
      </c>
      <c r="P42" s="114" t="n">
        <f aca="false">P12/P7*100-100</f>
        <v>-1.7323737443989</v>
      </c>
      <c r="Q42" s="114" t="n">
        <f aca="false">Q12/Q7*100-100</f>
        <v>-2.22599575574733</v>
      </c>
      <c r="R42" s="114" t="n">
        <f aca="false">R12/R7*100-100</f>
        <v>-1.20617397526321</v>
      </c>
      <c r="S42" s="114" t="n">
        <f aca="false">S12/S7*100-100</f>
        <v>-1.11766992233653</v>
      </c>
      <c r="T42" s="114" t="n">
        <f aca="false">T12/T7*100-100</f>
        <v>-1.49574638917336</v>
      </c>
      <c r="U42" s="106" t="s">
        <v>166</v>
      </c>
    </row>
    <row r="43" customFormat="false" ht="9" hidden="false" customHeight="true" outlineLevel="0" collapsed="false">
      <c r="A43" s="106" t="s">
        <v>167</v>
      </c>
      <c r="B43" s="127" t="n">
        <f aca="false">B13/B8*100-100</f>
        <v>-0.720763561898195</v>
      </c>
      <c r="C43" s="127" t="n">
        <f aca="false">C13/C8*100-100</f>
        <v>-0.806651489011856</v>
      </c>
      <c r="D43" s="127" t="n">
        <f aca="false">D13/D8*100-100</f>
        <v>-1.09958716048358</v>
      </c>
      <c r="E43" s="127" t="n">
        <f aca="false">E13/E8*100-100</f>
        <v>-1.1616948678289</v>
      </c>
      <c r="F43" s="127" t="n">
        <f aca="false">F13/F8*100-100</f>
        <v>-0.915473674965526</v>
      </c>
      <c r="G43" s="127" t="n">
        <f aca="false">G13/G8*100-100</f>
        <v>-0.845215999113535</v>
      </c>
      <c r="H43" s="127" t="n">
        <f aca="false">H13/H8*100-100</f>
        <v>-1.10079930316826</v>
      </c>
      <c r="I43" s="127" t="n">
        <f aca="false">I13/I8*100-100</f>
        <v>-1.6607065934592</v>
      </c>
      <c r="J43" s="127" t="n">
        <f aca="false">J13/J8*100-100</f>
        <v>-0.1480140509113</v>
      </c>
      <c r="K43" s="127" t="n">
        <f aca="false">K13/K8*100-100</f>
        <v>-0.896105801463122</v>
      </c>
      <c r="L43" s="114" t="n">
        <f aca="false">L13/L8*100-100</f>
        <v>-0.404157432414237</v>
      </c>
      <c r="M43" s="114" t="n">
        <f aca="false">M13/M8*100-100</f>
        <v>-0.441043783835113</v>
      </c>
      <c r="N43" s="114" t="n">
        <f aca="false">N13/N8*100-100</f>
        <v>-0.269092699572298</v>
      </c>
      <c r="O43" s="114" t="n">
        <f aca="false">O13/O8*100-100</f>
        <v>-1.10677471105221</v>
      </c>
      <c r="P43" s="114" t="n">
        <f aca="false">P13/P8*100-100</f>
        <v>-1.35667999227547</v>
      </c>
      <c r="Q43" s="114" t="n">
        <f aca="false">Q13/Q8*100-100</f>
        <v>-1.97340467233005</v>
      </c>
      <c r="R43" s="114" t="n">
        <f aca="false">R13/R8*100-100</f>
        <v>-0.823045267489704</v>
      </c>
      <c r="S43" s="114" t="n">
        <f aca="false">S13/S8*100-100</f>
        <v>-0.766436678714072</v>
      </c>
      <c r="T43" s="114" t="n">
        <f aca="false">T13/T8*100-100</f>
        <v>-1.06279100644801</v>
      </c>
      <c r="U43" s="106" t="s">
        <v>167</v>
      </c>
    </row>
    <row r="44" customFormat="false" ht="9" hidden="false" customHeight="true" outlineLevel="0" collapsed="false">
      <c r="A44" s="106" t="s">
        <v>168</v>
      </c>
      <c r="B44" s="127" t="n">
        <f aca="false">B14/B9*100-100</f>
        <v>-0.620188776759235</v>
      </c>
      <c r="C44" s="127" t="n">
        <f aca="false">C14/C9*100-100</f>
        <v>-0.542343039433575</v>
      </c>
      <c r="D44" s="127" t="n">
        <f aca="false">D14/D9*100-100</f>
        <v>-0.166599056564095</v>
      </c>
      <c r="E44" s="127" t="n">
        <f aca="false">E14/E9*100-100</f>
        <v>-0.547423493058304</v>
      </c>
      <c r="F44" s="127" t="n">
        <f aca="false">F14/F9*100-100</f>
        <v>-0.746517534183326</v>
      </c>
      <c r="G44" s="127" t="n">
        <f aca="false">G14/G9*100-100</f>
        <v>-0.430426998819172</v>
      </c>
      <c r="H44" s="127" t="n">
        <f aca="false">H14/H9*100-100</f>
        <v>-0.748665020436519</v>
      </c>
      <c r="I44" s="127" t="n">
        <f aca="false">I14/I9*100-100</f>
        <v>-0.530799988469838</v>
      </c>
      <c r="J44" s="127" t="n">
        <f aca="false">J14/J9*100-100</f>
        <v>0.168894565638553</v>
      </c>
      <c r="K44" s="127" t="n">
        <f aca="false">K14/K9*100-100</f>
        <v>-0.459503661555615</v>
      </c>
      <c r="L44" s="114" t="n">
        <f aca="false">L14/L9*100-100</f>
        <v>0.060165572967847</v>
      </c>
      <c r="M44" s="114" t="n">
        <f aca="false">M14/M9*100-100</f>
        <v>-0.188996054534911</v>
      </c>
      <c r="N44" s="114" t="n">
        <f aca="false">N14/N9*100-100</f>
        <v>-0.00671869694490113</v>
      </c>
      <c r="O44" s="114" t="n">
        <f aca="false">O14/O9*100-100</f>
        <v>-0.81647683879757</v>
      </c>
      <c r="P44" s="114" t="n">
        <f aca="false">P14/P9*100-100</f>
        <v>-1.10789617007879</v>
      </c>
      <c r="Q44" s="114" t="n">
        <f aca="false">Q14/Q9*100-100</f>
        <v>-1.14998828715635</v>
      </c>
      <c r="R44" s="114" t="n">
        <f aca="false">R14/R9*100-100</f>
        <v>-0.453826933863638</v>
      </c>
      <c r="S44" s="114" t="n">
        <f aca="false">S14/S9*100-100</f>
        <v>-0.455833331401394</v>
      </c>
      <c r="T44" s="114" t="n">
        <f aca="false">T14/T9*100-100</f>
        <v>-0.519816551274445</v>
      </c>
      <c r="U44" s="106" t="s">
        <v>168</v>
      </c>
    </row>
    <row r="45" customFormat="false" ht="12" hidden="false" customHeight="true" outlineLevel="0" collapsed="false">
      <c r="A45" s="106"/>
      <c r="B45" s="127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06"/>
    </row>
    <row r="46" customFormat="false" ht="9" hidden="false" customHeight="true" outlineLevel="0" collapsed="false">
      <c r="A46" s="106" t="s">
        <v>170</v>
      </c>
      <c r="B46" s="127" t="n">
        <f aca="false">B16/B11*100-100</f>
        <v>-0.39470362078616</v>
      </c>
      <c r="C46" s="127" t="n">
        <f aca="false">C16/C11*100-100</f>
        <v>-0.257418909924013</v>
      </c>
      <c r="D46" s="127" t="n">
        <f aca="false">D16/D11*100-100</f>
        <v>0.566790569005775</v>
      </c>
      <c r="E46" s="127" t="n">
        <f aca="false">E16/E11*100-100</f>
        <v>0.380026131818042</v>
      </c>
      <c r="F46" s="127" t="n">
        <f aca="false">F16/F11*100-100</f>
        <v>-0.309662300707188</v>
      </c>
      <c r="G46" s="127" t="n">
        <f aca="false">G16/G11*100-100</f>
        <v>-0.04330703333288</v>
      </c>
      <c r="H46" s="127" t="n">
        <f aca="false">H16/H11*100-100</f>
        <v>-0.258644955361177</v>
      </c>
      <c r="I46" s="127" t="n">
        <f aca="false">I16/I11*100-100</f>
        <v>0.0516944613895447</v>
      </c>
      <c r="J46" s="127" t="n">
        <f aca="false">J16/J11*100-100</f>
        <v>0.497055813998898</v>
      </c>
      <c r="K46" s="127" t="n">
        <f aca="false">K16/K11*100-100</f>
        <v>0.137385551043508</v>
      </c>
      <c r="L46" s="114" t="n">
        <f aca="false">L16/L11*100-100</f>
        <v>0.498277108654264</v>
      </c>
      <c r="M46" s="114" t="n">
        <f aca="false">M16/M11*100-100</f>
        <v>0.204658629406154</v>
      </c>
      <c r="N46" s="114" t="n">
        <f aca="false">N16/N11*100-100</f>
        <v>0.201441239382788</v>
      </c>
      <c r="O46" s="114" t="n">
        <f aca="false">O16/O11*100-100</f>
        <v>-0.0531730622044222</v>
      </c>
      <c r="P46" s="114" t="n">
        <f aca="false">P16/P11*100-100</f>
        <v>-0.349453078592148</v>
      </c>
      <c r="Q46" s="114" t="n">
        <f aca="false">Q16/Q11*100-100</f>
        <v>-0.15897213418333</v>
      </c>
      <c r="R46" s="114" t="n">
        <f aca="false">R16/R11*100-100</f>
        <v>0.00520955432263293</v>
      </c>
      <c r="S46" s="114" t="n">
        <f aca="false">S16/S11*100-100</f>
        <v>-0.0396443239253301</v>
      </c>
      <c r="T46" s="114" t="n">
        <f aca="false">T16/T11*100-100</f>
        <v>0.104607664610953</v>
      </c>
      <c r="U46" s="106" t="s">
        <v>170</v>
      </c>
    </row>
    <row r="47" customFormat="false" ht="9" hidden="false" customHeight="true" outlineLevel="0" collapsed="false">
      <c r="A47" s="106" t="s">
        <v>166</v>
      </c>
      <c r="B47" s="127" t="n">
        <f aca="false">B17/B12*100-100</f>
        <v>0.18956137067967</v>
      </c>
      <c r="C47" s="127" t="n">
        <f aca="false">C17/C12*100-100</f>
        <v>0.221502584724703</v>
      </c>
      <c r="D47" s="127" t="n">
        <f aca="false">D17/D12*100-100</f>
        <v>1.11927664334263</v>
      </c>
      <c r="E47" s="127" t="n">
        <f aca="false">E17/E12*100-100</f>
        <v>0.575835536768793</v>
      </c>
      <c r="F47" s="127" t="n">
        <f aca="false">F17/F12*100-100</f>
        <v>-0.3439401090491</v>
      </c>
      <c r="G47" s="127" t="n">
        <f aca="false">G17/G12*100-100</f>
        <v>0.495178172352922</v>
      </c>
      <c r="H47" s="127" t="n">
        <f aca="false">H17/H12*100-100</f>
        <v>0.321005134294936</v>
      </c>
      <c r="I47" s="127" t="n">
        <f aca="false">I17/I12*100-100</f>
        <v>0.0288427717200221</v>
      </c>
      <c r="J47" s="127" t="n">
        <f aca="false">J17/J12*100-100</f>
        <v>0.714642956692259</v>
      </c>
      <c r="K47" s="127" t="n">
        <f aca="false">K17/K12*100-100</f>
        <v>0.650143253118756</v>
      </c>
      <c r="L47" s="114" t="n">
        <f aca="false">L17/L12*100-100</f>
        <v>0.90364224710045</v>
      </c>
      <c r="M47" s="114" t="n">
        <f aca="false">M17/M12*100-100</f>
        <v>0.704167804403582</v>
      </c>
      <c r="N47" s="114" t="n">
        <f aca="false">N17/N12*100-100</f>
        <v>0.399413561958568</v>
      </c>
      <c r="O47" s="114" t="n">
        <f aca="false">O17/O12*100-100</f>
        <v>0.111941264697265</v>
      </c>
      <c r="P47" s="114" t="n">
        <f aca="false">P17/P12*100-100</f>
        <v>0.189988225966516</v>
      </c>
      <c r="Q47" s="114" t="n">
        <f aca="false">Q17/Q12*100-100</f>
        <v>0.4183717520486</v>
      </c>
      <c r="R47" s="114" t="n">
        <f aca="false">R17/R12*100-100</f>
        <v>0.452664252457311</v>
      </c>
      <c r="S47" s="114" t="n">
        <f aca="false">S17/S12*100-100</f>
        <v>0.441332072825801</v>
      </c>
      <c r="T47" s="114" t="n">
        <f aca="false">T17/T12*100-100</f>
        <v>0.336327849210875</v>
      </c>
      <c r="U47" s="106" t="s">
        <v>166</v>
      </c>
    </row>
    <row r="48" customFormat="false" ht="9" hidden="false" customHeight="true" outlineLevel="0" collapsed="false">
      <c r="A48" s="106" t="s">
        <v>167</v>
      </c>
      <c r="B48" s="127" t="n">
        <f aca="false">B18/B13*100-100</f>
        <v>0.420993795264366</v>
      </c>
      <c r="C48" s="127" t="n">
        <f aca="false">C18/C13*100-100</f>
        <v>0.4515350011838</v>
      </c>
      <c r="D48" s="127" t="n">
        <f aca="false">D18/D13*100-100</f>
        <v>1.09221272386526</v>
      </c>
      <c r="E48" s="127" t="n">
        <f aca="false">E18/E13*100-100</f>
        <v>0.638543617267033</v>
      </c>
      <c r="F48" s="127" t="n">
        <f aca="false">F18/F13*100-100</f>
        <v>-0.0612652446177719</v>
      </c>
      <c r="G48" s="127" t="n">
        <f aca="false">G18/G13*100-100</f>
        <v>0.629970567975448</v>
      </c>
      <c r="H48" s="127" t="n">
        <f aca="false">H18/H13*100-100</f>
        <v>0.615919281844086</v>
      </c>
      <c r="I48" s="127" t="n">
        <f aca="false">I18/I13*100-100</f>
        <v>-0.296477178071257</v>
      </c>
      <c r="J48" s="127" t="n">
        <f aca="false">J18/J13*100-100</f>
        <v>0.575582558333409</v>
      </c>
      <c r="K48" s="127" t="n">
        <f aca="false">K18/K13*100-100</f>
        <v>0.783057247887115</v>
      </c>
      <c r="L48" s="114" t="n">
        <f aca="false">L18/L13*100-100</f>
        <v>0.873756833439472</v>
      </c>
      <c r="M48" s="114" t="n">
        <f aca="false">M18/M13*100-100</f>
        <v>0.800933295969685</v>
      </c>
      <c r="N48" s="114" t="n">
        <f aca="false">N18/N13*100-100</f>
        <v>0.556338105350392</v>
      </c>
      <c r="O48" s="114" t="n">
        <f aca="false">O18/O13*100-100</f>
        <v>-0.255131258318428</v>
      </c>
      <c r="P48" s="114" t="n">
        <f aca="false">P18/P13*100-100</f>
        <v>0.203973544363251</v>
      </c>
      <c r="Q48" s="114" t="n">
        <f aca="false">Q18/Q13*100-100</f>
        <v>0.652942338072677</v>
      </c>
      <c r="R48" s="114" t="n">
        <f aca="false">R18/R13*100-100</f>
        <v>0.566995695987217</v>
      </c>
      <c r="S48" s="114" t="n">
        <f aca="false">S18/S13*100-100</f>
        <v>0.583229585128905</v>
      </c>
      <c r="T48" s="114" t="n">
        <f aca="false">T18/T13*100-100</f>
        <v>0.335550080757074</v>
      </c>
      <c r="U48" s="106" t="s">
        <v>167</v>
      </c>
    </row>
    <row r="49" customFormat="false" ht="9" hidden="false" customHeight="true" outlineLevel="0" collapsed="false">
      <c r="A49" s="106" t="s">
        <v>168</v>
      </c>
      <c r="B49" s="127" t="n">
        <f aca="false">B19/B14*100-100</f>
        <v>0.722206399638978</v>
      </c>
      <c r="C49" s="127" t="n">
        <f aca="false">C19/C14*100-100</f>
        <v>0.672682268898512</v>
      </c>
      <c r="D49" s="127" t="n">
        <f aca="false">D19/D14*100-100</f>
        <v>0.855836355482524</v>
      </c>
      <c r="E49" s="127" t="n">
        <f aca="false">E19/E14*100-100</f>
        <v>0.405759404756225</v>
      </c>
      <c r="F49" s="127" t="n">
        <f aca="false">F19/F14*100-100</f>
        <v>-0.0147324890152305</v>
      </c>
      <c r="G49" s="127" t="n">
        <f aca="false">G19/G14*100-100</f>
        <v>1.12136572302985</v>
      </c>
      <c r="H49" s="127" t="n">
        <f aca="false">H19/H14*100-100</f>
        <v>0.867437773590623</v>
      </c>
      <c r="I49" s="127" t="n">
        <f aca="false">I19/I14*100-100</f>
        <v>-1.04132167538805</v>
      </c>
      <c r="J49" s="127" t="n">
        <f aca="false">J19/J14*100-100</f>
        <v>0.446487052353376</v>
      </c>
      <c r="K49" s="127" t="n">
        <f aca="false">K19/K14*100-100</f>
        <v>0.817689090824246</v>
      </c>
      <c r="L49" s="114" t="n">
        <f aca="false">L19/L14*100-100</f>
        <v>0.904740256686452</v>
      </c>
      <c r="M49" s="114" t="n">
        <f aca="false">M19/M14*100-100</f>
        <v>0.941043598790813</v>
      </c>
      <c r="N49" s="114" t="n">
        <f aca="false">N19/N14*100-100</f>
        <v>0.17536977282559</v>
      </c>
      <c r="O49" s="114" t="n">
        <f aca="false">O19/O14*100-100</f>
        <v>-0.804388822218414</v>
      </c>
      <c r="P49" s="114" t="n">
        <f aca="false">P19/P14*100-100</f>
        <v>0.399727071132091</v>
      </c>
      <c r="Q49" s="114" t="n">
        <f aca="false">Q19/Q14*100-100</f>
        <v>0.419125437976291</v>
      </c>
      <c r="R49" s="114" t="n">
        <f aca="false">R19/R14*100-100</f>
        <v>0.614691117713349</v>
      </c>
      <c r="S49" s="114" t="n">
        <f aca="false">S19/S14*100-100</f>
        <v>0.726119279937265</v>
      </c>
      <c r="T49" s="114" t="n">
        <f aca="false">T19/T14*100-100</f>
        <v>-0.0684813706052125</v>
      </c>
      <c r="U49" s="106" t="s">
        <v>168</v>
      </c>
    </row>
    <row r="50" customFormat="false" ht="12" hidden="false" customHeight="true" outlineLevel="0" collapsed="false">
      <c r="A50" s="106"/>
      <c r="B50" s="127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06"/>
    </row>
    <row r="51" customFormat="false" ht="9" hidden="false" customHeight="true" outlineLevel="0" collapsed="false">
      <c r="A51" s="106" t="s">
        <v>171</v>
      </c>
      <c r="B51" s="127" t="n">
        <f aca="false">B21/B16*100-100</f>
        <v>0.449697477773952</v>
      </c>
      <c r="C51" s="127" t="n">
        <f aca="false">C21/C16*100-100</f>
        <v>0.646603467380416</v>
      </c>
      <c r="D51" s="127" t="n">
        <f aca="false">D21/D16*100-100</f>
        <v>0.255542378537072</v>
      </c>
      <c r="E51" s="127" t="n">
        <f aca="false">E21/E16*100-100</f>
        <v>-0.983086627880809</v>
      </c>
      <c r="F51" s="127" t="n">
        <f aca="false">F21/F16*100-100</f>
        <v>-0.687360953700207</v>
      </c>
      <c r="G51" s="127" t="n">
        <f aca="false">G21/G16*100-100</f>
        <v>0.732089908764365</v>
      </c>
      <c r="H51" s="127" t="n">
        <f aca="false">H21/H16*100-100</f>
        <v>0.161639652399856</v>
      </c>
      <c r="I51" s="127" t="n">
        <f aca="false">I21/I16*100-100</f>
        <v>-1.87664145299452</v>
      </c>
      <c r="J51" s="127" t="n">
        <f aca="false">J21/J16*100-100</f>
        <v>-0.274782679286901</v>
      </c>
      <c r="K51" s="127" t="n">
        <f aca="false">K21/K16*100-100</f>
        <v>0.181611135492645</v>
      </c>
      <c r="L51" s="114" t="n">
        <f aca="false">L21/L16*100-100</f>
        <v>0.38276885599069</v>
      </c>
      <c r="M51" s="114" t="n">
        <f aca="false">M21/M16*100-100</f>
        <v>0.740048499678196</v>
      </c>
      <c r="N51" s="114" t="n">
        <f aca="false">N21/N16*100-100</f>
        <v>-1.27578052344892</v>
      </c>
      <c r="O51" s="114" t="n">
        <f aca="false">O21/O16*100-100</f>
        <v>-2.71568714381293</v>
      </c>
      <c r="P51" s="114" t="n">
        <f aca="false">P21/P16*100-100</f>
        <v>0.254320919911777</v>
      </c>
      <c r="Q51" s="114" t="n">
        <f aca="false">Q21/Q16*100-100</f>
        <v>-0.722699607418704</v>
      </c>
      <c r="R51" s="114" t="n">
        <f aca="false">R21/R16*100-100</f>
        <v>0.0416742635376295</v>
      </c>
      <c r="S51" s="114" t="n">
        <f aca="false">S21/S16*100-100</f>
        <v>0.297702739546295</v>
      </c>
      <c r="T51" s="114" t="n">
        <f aca="false">T21/T16*100-100</f>
        <v>-1.45658162664969</v>
      </c>
      <c r="U51" s="106" t="s">
        <v>171</v>
      </c>
    </row>
    <row r="52" customFormat="false" ht="9" hidden="false" customHeight="true" outlineLevel="0" collapsed="false">
      <c r="A52" s="106" t="s">
        <v>166</v>
      </c>
      <c r="B52" s="127" t="n">
        <f aca="false">B22/B17*100-100</f>
        <v>0.0510862176881517</v>
      </c>
      <c r="C52" s="127" t="n">
        <f aca="false">C22/C17*100-100</f>
        <v>0.270597571084608</v>
      </c>
      <c r="D52" s="127" t="n">
        <f aca="false">D22/D17*100-100</f>
        <v>0.128010944447141</v>
      </c>
      <c r="E52" s="127" t="n">
        <f aca="false">E22/E17*100-100</f>
        <v>-0.849735721047665</v>
      </c>
      <c r="F52" s="127" t="n">
        <f aca="false">F22/F17*100-100</f>
        <v>-0.993254452113931</v>
      </c>
      <c r="G52" s="127" t="n">
        <f aca="false">G22/G17*100-100</f>
        <v>0.7131003955366</v>
      </c>
      <c r="H52" s="127" t="n">
        <f aca="false">H22/H17*100-100</f>
        <v>-0.343764371627103</v>
      </c>
      <c r="I52" s="127" t="n">
        <f aca="false">I22/I17*100-100</f>
        <v>-1.24016287950714</v>
      </c>
      <c r="J52" s="127" t="n">
        <f aca="false">J22/J17*100-100</f>
        <v>-0.708501082944991</v>
      </c>
      <c r="K52" s="127" t="n">
        <f aca="false">K22/K17*100-100</f>
        <v>-0.303300092640711</v>
      </c>
      <c r="L52" s="114" t="n">
        <f aca="false">L22/L17*100-100</f>
        <v>-0.101699440849401</v>
      </c>
      <c r="M52" s="114" t="n">
        <f aca="false">M22/M17*100-100</f>
        <v>0.252147409254633</v>
      </c>
      <c r="N52" s="114" t="n">
        <f aca="false">N22/N17*100-100</f>
        <v>-1.2999272489407</v>
      </c>
      <c r="O52" s="114" t="n">
        <f aca="false">O22/O17*100-100</f>
        <v>-2.69244007791313</v>
      </c>
      <c r="P52" s="114" t="n">
        <f aca="false">P22/P17*100-100</f>
        <v>-0.344466285505206</v>
      </c>
      <c r="Q52" s="114" t="n">
        <f aca="false">Q22/Q17*100-100</f>
        <v>-0.822955587341454</v>
      </c>
      <c r="R52" s="114" t="n">
        <f aca="false">R22/R17*100-100</f>
        <v>-0.303849620187975</v>
      </c>
      <c r="S52" s="114" t="n">
        <f aca="false">S22/S17*100-100</f>
        <v>-0.13381961695687</v>
      </c>
      <c r="T52" s="114" t="n">
        <f aca="false">T22/T17*100-100</f>
        <v>-1.37416082575717</v>
      </c>
      <c r="U52" s="106" t="s">
        <v>166</v>
      </c>
    </row>
    <row r="53" customFormat="false" ht="9" hidden="false" customHeight="true" outlineLevel="0" collapsed="false">
      <c r="A53" s="106" t="s">
        <v>167</v>
      </c>
      <c r="B53" s="127" t="n">
        <f aca="false">B23/B18*100-100</f>
        <v>0.0706028741091416</v>
      </c>
      <c r="C53" s="127" t="n">
        <f aca="false">C23/C18*100-100</f>
        <v>0.384500134897166</v>
      </c>
      <c r="D53" s="127" t="n">
        <f aca="false">D23/D18*100-100</f>
        <v>0.28874541317569</v>
      </c>
      <c r="E53" s="127" t="n">
        <f aca="false">E23/E18*100-100</f>
        <v>-0.710580370791107</v>
      </c>
      <c r="F53" s="127" t="n">
        <f aca="false">F23/F18*100-100</f>
        <v>-0.68293929979157</v>
      </c>
      <c r="G53" s="127" t="n">
        <f aca="false">G23/G18*100-100</f>
        <v>0.684905277427816</v>
      </c>
      <c r="H53" s="127" t="n">
        <f aca="false">H23/H18*100-100</f>
        <v>-0.512687057830831</v>
      </c>
      <c r="I53" s="127" t="n">
        <f aca="false">I23/I18*100-100</f>
        <v>0.219950654063794</v>
      </c>
      <c r="J53" s="127" t="n">
        <f aca="false">J23/J18*100-100</f>
        <v>-0.53467085202297</v>
      </c>
      <c r="K53" s="127" t="n">
        <f aca="false">K23/K18*100-100</f>
        <v>-0.217374450423762</v>
      </c>
      <c r="L53" s="114" t="n">
        <f aca="false">L23/L18*100-100</f>
        <v>-0.0840065486035257</v>
      </c>
      <c r="M53" s="114" t="n">
        <f aca="false">M23/M18*100-100</f>
        <v>-0.103510892303319</v>
      </c>
      <c r="N53" s="114" t="n">
        <f aca="false">N23/N18*100-100</f>
        <v>-0.933016601436293</v>
      </c>
      <c r="O53" s="114" t="n">
        <f aca="false">O23/O18*100-100</f>
        <v>-1.20368867226011</v>
      </c>
      <c r="P53" s="114" t="n">
        <f aca="false">P23/P18*100-100</f>
        <v>-0.11211516651494</v>
      </c>
      <c r="Q53" s="114" t="n">
        <f aca="false">Q23/Q18*100-100</f>
        <v>-0.784372967580367</v>
      </c>
      <c r="R53" s="114" t="n">
        <f aca="false">R23/R18*100-100</f>
        <v>-0.161451526101331</v>
      </c>
      <c r="S53" s="114" t="n">
        <f aca="false">S23/S18*100-100</f>
        <v>-0.074325980687135</v>
      </c>
      <c r="T53" s="114" t="n">
        <f aca="false">T23/T18*100-100</f>
        <v>-0.769343915388461</v>
      </c>
      <c r="U53" s="106" t="s">
        <v>167</v>
      </c>
    </row>
    <row r="54" customFormat="false" ht="9" hidden="false" customHeight="true" outlineLevel="0" collapsed="false">
      <c r="A54" s="106" t="s">
        <v>168</v>
      </c>
      <c r="B54" s="127" t="n">
        <f aca="false">B24/B19*100-100</f>
        <v>0.0965805526794696</v>
      </c>
      <c r="C54" s="127" t="n">
        <f aca="false">C24/C19*100-100</f>
        <v>0.463488064480089</v>
      </c>
      <c r="D54" s="127" t="n">
        <f aca="false">D24/D19*100-100</f>
        <v>0.782453809072777</v>
      </c>
      <c r="E54" s="127" t="n">
        <f aca="false">E24/E19*100-100</f>
        <v>-0.48674959437534</v>
      </c>
      <c r="F54" s="127" t="n">
        <f aca="false">F24/F19*100-100</f>
        <v>-0.161564252164311</v>
      </c>
      <c r="G54" s="127" t="n">
        <f aca="false">G24/G19*100-100</f>
        <v>0.64313243326319</v>
      </c>
      <c r="H54" s="127" t="n">
        <f aca="false">H24/H19*100-100</f>
        <v>-0.398431818241065</v>
      </c>
      <c r="I54" s="127" t="n">
        <f aca="false">I24/I19*100-100</f>
        <v>1.14138695597606</v>
      </c>
      <c r="J54" s="127" t="n">
        <f aca="false">J24/J19*100-100</f>
        <v>-0.27532674411151</v>
      </c>
      <c r="K54" s="127" t="n">
        <f aca="false">K24/K19*100-100</f>
        <v>-0.0998890943306492</v>
      </c>
      <c r="L54" s="114" t="n">
        <f aca="false">L24/L19*100-100</f>
        <v>-0.000665812946508027</v>
      </c>
      <c r="M54" s="114" t="n">
        <f aca="false">M24/M19*100-100</f>
        <v>-0.00391217174434644</v>
      </c>
      <c r="N54" s="114" t="n">
        <f aca="false">N24/N19*100-100</f>
        <v>-0.518274530199236</v>
      </c>
      <c r="O54" s="114" t="n">
        <f aca="false">O24/O19*100-100</f>
        <v>0.414591077699782</v>
      </c>
      <c r="P54" s="114" t="n">
        <f aca="false">P24/P19*100-100</f>
        <v>0.12936778070744</v>
      </c>
      <c r="Q54" s="114" t="n">
        <f aca="false">Q24/Q19*100-100</f>
        <v>-0.646835450444385</v>
      </c>
      <c r="R54" s="114" t="n">
        <f aca="false">R24/R19*100-100</f>
        <v>0.0381834843702364</v>
      </c>
      <c r="S54" s="114" t="n">
        <f aca="false">S24/S19*100-100</f>
        <v>0.0379039748680867</v>
      </c>
      <c r="T54" s="114" t="n">
        <f aca="false">T24/T19*100-100</f>
        <v>-0.162636770482436</v>
      </c>
      <c r="U54" s="106" t="s">
        <v>168</v>
      </c>
    </row>
    <row r="55" customFormat="false" ht="12" hidden="false" customHeight="true" outlineLevel="0" collapsed="false">
      <c r="A55" s="106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14"/>
      <c r="M55" s="114"/>
      <c r="N55" s="114"/>
      <c r="O55" s="114"/>
      <c r="P55" s="114"/>
      <c r="Q55" s="114"/>
      <c r="R55" s="114"/>
      <c r="S55" s="114"/>
      <c r="T55" s="114"/>
      <c r="U55" s="106"/>
    </row>
    <row r="56" customFormat="false" ht="9" hidden="false" customHeight="true" outlineLevel="0" collapsed="false">
      <c r="A56" s="106" t="s">
        <v>172</v>
      </c>
      <c r="B56" s="127" t="n">
        <f aca="false">B26/B21*100-100</f>
        <v>0.0245824707414357</v>
      </c>
      <c r="C56" s="127" t="n">
        <f aca="false">C26/C21*100-100</f>
        <v>0.402787723842209</v>
      </c>
      <c r="D56" s="127" t="n">
        <f aca="false">D26/D21*100-100</f>
        <v>0.901338602912105</v>
      </c>
      <c r="E56" s="127" t="n">
        <f aca="false">E26/E21*100-100</f>
        <v>-0.567153592225353</v>
      </c>
      <c r="F56" s="127" t="n">
        <f aca="false">F26/F21*100-100</f>
        <v>-0.164312055538545</v>
      </c>
      <c r="G56" s="127" t="n">
        <f aca="false">G26/G21*100-100</f>
        <v>0.74318641776658</v>
      </c>
      <c r="H56" s="127" t="n">
        <f aca="false">H26/H21*100-100</f>
        <v>-0.130013433281647</v>
      </c>
      <c r="I56" s="127" t="n">
        <f aca="false">I26/I21*100-100</f>
        <v>0.673441435974937</v>
      </c>
      <c r="J56" s="127" t="n">
        <f aca="false">J26/J21*100-100</f>
        <v>-0.0769321609682265</v>
      </c>
      <c r="K56" s="127" t="n">
        <f aca="false">K26/K21*100-100</f>
        <v>-0.250067110432923</v>
      </c>
      <c r="L56" s="114" t="n">
        <f aca="false">L26/L21*100-100</f>
        <v>-0.0551126634385213</v>
      </c>
      <c r="M56" s="114" t="n">
        <f aca="false">M26/M21*100-100</f>
        <v>-0.373042073053739</v>
      </c>
      <c r="N56" s="114" t="n">
        <f aca="false">N26/N21*100-100</f>
        <v>0.0705156741271651</v>
      </c>
      <c r="O56" s="114" t="n">
        <f aca="false">O26/O21*100-100</f>
        <v>0.0271360864377357</v>
      </c>
      <c r="P56" s="114" t="n">
        <f aca="false">P26/P21*100-100</f>
        <v>0.0664250706958569</v>
      </c>
      <c r="Q56" s="114" t="n">
        <f aca="false">Q26/Q21*100-100</f>
        <v>-0.964231147999399</v>
      </c>
      <c r="R56" s="114" t="n">
        <f aca="false">R26/R21*100-100</f>
        <v>0.0234320081230948</v>
      </c>
      <c r="S56" s="114" t="n">
        <f aca="false">S26/S21*100-100</f>
        <v>0.0132412968176396</v>
      </c>
      <c r="T56" s="114" t="n">
        <f aca="false">T26/T21*100-100</f>
        <v>-0.162992959819803</v>
      </c>
      <c r="U56" s="106" t="s">
        <v>172</v>
      </c>
    </row>
    <row r="57" customFormat="false" ht="9" hidden="false" customHeight="true" outlineLevel="0" collapsed="false">
      <c r="A57" s="106" t="s">
        <v>166</v>
      </c>
      <c r="B57" s="127" t="n">
        <f aca="false">B27/B22*100-100</f>
        <v>0.520913510848757</v>
      </c>
      <c r="C57" s="127" t="n">
        <f aca="false">C27/C22*100-100</f>
        <v>0.920369679615078</v>
      </c>
      <c r="D57" s="127" t="n">
        <f aca="false">D27/D22*100-100</f>
        <v>1.8856986707786</v>
      </c>
      <c r="E57" s="127" t="n">
        <f aca="false">E27/E22*100-100</f>
        <v>0.361326075648734</v>
      </c>
      <c r="F57" s="127" t="n">
        <f aca="false">F27/F22*100-100</f>
        <v>0.594637165615694</v>
      </c>
      <c r="G57" s="127" t="n">
        <f aca="false">G27/G22*100-100</f>
        <v>1.11692058312802</v>
      </c>
      <c r="H57" s="127" t="n">
        <f aca="false">H27/H22*100-100</f>
        <v>0.441218435568146</v>
      </c>
      <c r="I57" s="127" t="n">
        <f aca="false">I27/I22*100-100</f>
        <v>1.15447390683883</v>
      </c>
      <c r="J57" s="127" t="n">
        <f aca="false">J27/J22*100-100</f>
        <v>0.582562411724368</v>
      </c>
      <c r="K57" s="127" t="n">
        <f aca="false">K27/K22*100-100</f>
        <v>0.286950950207881</v>
      </c>
      <c r="L57" s="114" t="n">
        <f aca="false">L27/L22*100-100</f>
        <v>0.546636487016897</v>
      </c>
      <c r="M57" s="114" t="n">
        <f aca="false">M27/M22*100-100</f>
        <v>-0.19268203121608</v>
      </c>
      <c r="N57" s="114" t="n">
        <f aca="false">N27/N22*100-100</f>
        <v>0.971867822577437</v>
      </c>
      <c r="O57" s="114" t="n">
        <f aca="false">O27/O22*100-100</f>
        <v>0.79373761062898</v>
      </c>
      <c r="P57" s="114" t="n">
        <f aca="false">P27/P22*100-100</f>
        <v>0.834477191803558</v>
      </c>
      <c r="Q57" s="114" t="n">
        <f aca="false">Q27/Q22*100-100</f>
        <v>-0.0110864302094171</v>
      </c>
      <c r="R57" s="114" t="n">
        <f aca="false">R27/R22*100-100</f>
        <v>0.630214117829382</v>
      </c>
      <c r="S57" s="114" t="n">
        <f aca="false">S27/S22*100-100</f>
        <v>0.560975209295634</v>
      </c>
      <c r="T57" s="114" t="n">
        <f aca="false">T27/T22*100-100</f>
        <v>0.676707617175183</v>
      </c>
      <c r="U57" s="106" t="s">
        <v>166</v>
      </c>
    </row>
    <row r="58" customFormat="false" ht="9" hidden="false" customHeight="true" outlineLevel="0" collapsed="false">
      <c r="A58" s="106" t="s">
        <v>167</v>
      </c>
      <c r="B58" s="127" t="n">
        <f aca="false">B28/B23*100-100</f>
        <v>0.783781048296731</v>
      </c>
      <c r="C58" s="127" t="n">
        <f aca="false">C28/C23*100-100</f>
        <v>1.13095607989071</v>
      </c>
      <c r="D58" s="127" t="n">
        <f aca="false">D28/D23*100-100</f>
        <v>2.13740477757621</v>
      </c>
      <c r="E58" s="127" t="n">
        <f aca="false">E28/E23*100-100</f>
        <v>0.796626976319587</v>
      </c>
      <c r="F58" s="127" t="n">
        <f aca="false">F28/F23*100-100</f>
        <v>0.442314006172424</v>
      </c>
      <c r="G58" s="127" t="n">
        <f aca="false">G28/G23*100-100</f>
        <v>1.30962138601359</v>
      </c>
      <c r="H58" s="127" t="n">
        <f aca="false">H28/H23*100-100</f>
        <v>0.804122104225755</v>
      </c>
      <c r="I58" s="127" t="n">
        <f aca="false">I28/I23*100-100</f>
        <v>0.827353748350859</v>
      </c>
      <c r="J58" s="127" t="n">
        <f aca="false">J28/J23*100-100</f>
        <v>0.815652541775364</v>
      </c>
      <c r="K58" s="127" t="n">
        <f aca="false">K28/K23*100-100</f>
        <v>0.613639787478107</v>
      </c>
      <c r="L58" s="114" t="n">
        <f aca="false">L28/L23*100-100</f>
        <v>0.785632802278414</v>
      </c>
      <c r="M58" s="114" t="n">
        <f aca="false">M28/M23*100-100</f>
        <v>-0.00927629137818542</v>
      </c>
      <c r="N58" s="114" t="n">
        <f aca="false">N28/N23*100-100</f>
        <v>1.25283950410314</v>
      </c>
      <c r="O58" s="114" t="n">
        <f aca="false">O28/O23*100-100</f>
        <v>0.189065274109581</v>
      </c>
      <c r="P58" s="114" t="n">
        <f aca="false">P28/P23*100-100</f>
        <v>1.05155944390789</v>
      </c>
      <c r="Q58" s="114" t="n">
        <f aca="false">Q28/Q23*100-100</f>
        <v>0.401219279486114</v>
      </c>
      <c r="R58" s="114" t="n">
        <f aca="false">R28/R23*100-100</f>
        <v>0.870167873094104</v>
      </c>
      <c r="S58" s="114" t="n">
        <f aca="false">S28/S23*100-100</f>
        <v>0.825115009614734</v>
      </c>
      <c r="T58" s="114" t="n">
        <f aca="false">T28/T23*100-100</f>
        <v>0.776564595821853</v>
      </c>
      <c r="U58" s="106" t="s">
        <v>167</v>
      </c>
    </row>
    <row r="59" customFormat="false" ht="9" hidden="false" customHeight="true" outlineLevel="0" collapsed="false">
      <c r="A59" s="106" t="s">
        <v>168</v>
      </c>
      <c r="B59" s="127" t="n">
        <f aca="false">B29/B24*100-100</f>
        <v>0.888087314094449</v>
      </c>
      <c r="C59" s="127" t="n">
        <f aca="false">C29/C24*100-100</f>
        <v>1.29504140652963</v>
      </c>
      <c r="D59" s="127" t="n">
        <f aca="false">D29/D24*100-100</f>
        <v>1.8993455259542</v>
      </c>
      <c r="E59" s="127" t="n">
        <f aca="false">E29/E24*100-100</f>
        <v>0.854441495589711</v>
      </c>
      <c r="F59" s="127" t="n">
        <f aca="false">F29/F24*100-100</f>
        <v>0.389676296806456</v>
      </c>
      <c r="G59" s="127" t="n">
        <f aca="false">G29/G24*100-100</f>
        <v>1.3708915775872</v>
      </c>
      <c r="H59" s="127" t="n">
        <f aca="false">H29/H24*100-100</f>
        <v>0.890374391030633</v>
      </c>
      <c r="I59" s="127" t="n">
        <f aca="false">I29/I24*100-100</f>
        <v>0.695579040252596</v>
      </c>
      <c r="J59" s="127" t="n">
        <f aca="false">J29/J24*100-100</f>
        <v>0.948034880454472</v>
      </c>
      <c r="K59" s="127" t="n">
        <f aca="false">K29/K24*100-100</f>
        <v>0.723588627144949</v>
      </c>
      <c r="L59" s="114" t="n">
        <f aca="false">L29/L24*100-100</f>
        <v>0.7631376865953</v>
      </c>
      <c r="M59" s="114" t="n">
        <f aca="false">M29/M24*100-100</f>
        <v>0.211852387985246</v>
      </c>
      <c r="N59" s="114" t="n">
        <f aca="false">N29/N24*100-100</f>
        <v>1.37004134085224</v>
      </c>
      <c r="O59" s="114" t="n">
        <f aca="false">O29/O24*100-100</f>
        <v>0.265450518410404</v>
      </c>
      <c r="P59" s="114" t="n">
        <f aca="false">P29/P24*100-100</f>
        <v>1.2272848474075</v>
      </c>
      <c r="Q59" s="114" t="n">
        <f aca="false">Q29/Q24*100-100</f>
        <v>0.57350604276904</v>
      </c>
      <c r="R59" s="114" t="n">
        <f aca="false">R29/R24*100-100</f>
        <v>0.96440112979974</v>
      </c>
      <c r="S59" s="114" t="n">
        <f aca="false">S29/S24*100-100</f>
        <v>0.938416806984094</v>
      </c>
      <c r="T59" s="114" t="n">
        <f aca="false">T29/T24*100-100</f>
        <v>0.853361335345966</v>
      </c>
      <c r="U59" s="106" t="s">
        <v>168</v>
      </c>
    </row>
    <row r="60" customFormat="false" ht="12" hidden="false" customHeight="true" outlineLevel="0" collapsed="false">
      <c r="A60" s="106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9" hidden="false" customHeight="true" outlineLevel="0" collapsed="false">
      <c r="A61" s="106" t="s">
        <v>173</v>
      </c>
      <c r="B61" s="127" t="n">
        <f aca="false">B31/B26*100-100</f>
        <v>1.66491799503292</v>
      </c>
      <c r="C61" s="127" t="n">
        <f aca="false">C31/C26*100-100</f>
        <v>2.23425915888973</v>
      </c>
      <c r="D61" s="127" t="n">
        <f aca="false">D31/D26*100-100</f>
        <v>2.44675370123746</v>
      </c>
      <c r="E61" s="127" t="n">
        <f aca="false">E31/E26*100-100</f>
        <v>3.26705729087276</v>
      </c>
      <c r="F61" s="127" t="n">
        <f aca="false">F31/F26*100-100</f>
        <v>2.00727126474496</v>
      </c>
      <c r="G61" s="127" t="n">
        <f aca="false">G31/G26*100-100</f>
        <v>2.06825833836031</v>
      </c>
      <c r="H61" s="127" t="n">
        <f aca="false">H31/H26*100-100</f>
        <v>1.82864591373411</v>
      </c>
      <c r="I61" s="127" t="n">
        <f aca="false">I31/I26*100-100</f>
        <v>2.17965807012459</v>
      </c>
      <c r="J61" s="127" t="n">
        <f aca="false">J31/J26*100-100</f>
        <v>1.74028084073224</v>
      </c>
      <c r="K61" s="127" t="n">
        <f aca="false">K31/K26*100-100</f>
        <v>1.62498986622457</v>
      </c>
      <c r="L61" s="114" t="n">
        <f aca="false">L31/L26*100-100</f>
        <v>1.67102743083292</v>
      </c>
      <c r="M61" s="114" t="n">
        <f aca="false">M31/M26*100-100</f>
        <v>1.09135236764102</v>
      </c>
      <c r="N61" s="114" t="n">
        <f aca="false">N31/N26*100-100</f>
        <v>2.67915976575168</v>
      </c>
      <c r="O61" s="114" t="n">
        <f aca="false">O31/O26*100-100</f>
        <v>1.85510775902237</v>
      </c>
      <c r="P61" s="114" t="n">
        <f aca="false">P31/P26*100-100</f>
        <v>2.14640113170863</v>
      </c>
      <c r="Q61" s="114" t="n">
        <f aca="false">Q31/Q26*100-100</f>
        <v>2.03828797723141</v>
      </c>
      <c r="R61" s="114" t="n">
        <f aca="false">R31/R26*100-100</f>
        <v>1.93659222239575</v>
      </c>
      <c r="S61" s="114" t="n">
        <f aca="false">S31/S26*100-100</f>
        <v>1.8198528375508</v>
      </c>
      <c r="T61" s="114" t="n">
        <f aca="false">T31/T26*100-100</f>
        <v>2.46214237665458</v>
      </c>
      <c r="U61" s="106" t="s">
        <v>173</v>
      </c>
    </row>
    <row r="62" customFormat="false" ht="9" hidden="false" customHeight="true" outlineLevel="0" collapsed="false">
      <c r="A62" s="106" t="s">
        <v>166</v>
      </c>
      <c r="B62" s="127" t="n">
        <f aca="false">B32/B27*100-100</f>
        <v>1.57464304745147</v>
      </c>
      <c r="C62" s="127" t="n">
        <f aca="false">C32/C27*100-100</f>
        <v>1.91183325096442</v>
      </c>
      <c r="D62" s="127" t="n">
        <f aca="false">D32/D27*100-100</f>
        <v>2.00923004419616</v>
      </c>
      <c r="E62" s="127" t="n">
        <f aca="false">E32/E27*100-100</f>
        <v>2.41998779105259</v>
      </c>
      <c r="F62" s="127" t="n">
        <f aca="false">F32/F27*100-100</f>
        <v>2.1648206141365</v>
      </c>
      <c r="G62" s="127" t="n">
        <f aca="false">G32/G27*100-100</f>
        <v>2.03347170520279</v>
      </c>
      <c r="H62" s="127" t="n">
        <f aca="false">H32/H27*100-100</f>
        <v>1.72106363301378</v>
      </c>
      <c r="I62" s="127" t="n">
        <f aca="false">I32/I27*100-100</f>
        <v>2.04127032400132</v>
      </c>
      <c r="J62" s="127" t="n">
        <f aca="false">J32/J27*100-100</f>
        <v>1.41994818799067</v>
      </c>
      <c r="K62" s="127" t="n">
        <f aca="false">K32/K27*100-100</f>
        <v>1.63414735250265</v>
      </c>
      <c r="L62" s="114" t="n">
        <f aca="false">L32/L27*100-100</f>
        <v>1.48372692008269</v>
      </c>
      <c r="M62" s="114" t="n">
        <f aca="false">M32/M27*100-100</f>
        <v>0.975753523829098</v>
      </c>
      <c r="N62" s="114" t="n">
        <f aca="false">N32/N27*100-100</f>
        <v>2.12872151536571</v>
      </c>
      <c r="O62" s="114" t="n">
        <f aca="false">O32/O27*100-100</f>
        <v>1.45417330597482</v>
      </c>
      <c r="P62" s="114" t="n">
        <f aca="false">P32/P27*100-100</f>
        <v>1.67237181300123</v>
      </c>
      <c r="Q62" s="114" t="n">
        <f aca="false">Q32/Q27*100-100</f>
        <v>1.60341539866128</v>
      </c>
      <c r="R62" s="114" t="n">
        <f aca="false">R32/R27*100-100</f>
        <v>1.72223505556839</v>
      </c>
      <c r="S62" s="114" t="n">
        <f aca="false">S32/S27*100-100</f>
        <v>1.66655986292881</v>
      </c>
      <c r="T62" s="114" t="n">
        <f aca="false">T32/T27*100-100</f>
        <v>1.95768356292632</v>
      </c>
      <c r="U62" s="106" t="s">
        <v>166</v>
      </c>
    </row>
    <row r="63" customFormat="false" ht="9" hidden="false" customHeight="true" outlineLevel="0" collapsed="false">
      <c r="A63" s="106" t="s">
        <v>167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14"/>
      <c r="M63" s="114"/>
      <c r="N63" s="114"/>
      <c r="O63" s="114"/>
      <c r="P63" s="114"/>
      <c r="Q63" s="114"/>
      <c r="R63" s="114"/>
      <c r="S63" s="114"/>
      <c r="T63" s="114"/>
      <c r="U63" s="106" t="s">
        <v>167</v>
      </c>
    </row>
    <row r="64" customFormat="false" ht="9" hidden="false" customHeight="true" outlineLevel="0" collapsed="false">
      <c r="A64" s="106" t="s">
        <v>168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14"/>
      <c r="M64" s="114"/>
      <c r="N64" s="114"/>
      <c r="O64" s="114"/>
      <c r="P64" s="114"/>
      <c r="Q64" s="114"/>
      <c r="R64" s="114"/>
      <c r="S64" s="114"/>
      <c r="T64" s="114"/>
      <c r="U64" s="106" t="s">
        <v>168</v>
      </c>
    </row>
    <row r="65" customFormat="false" ht="15" hidden="false" customHeight="true" outlineLevel="0" collapsed="false">
      <c r="A65" s="106"/>
      <c r="B65" s="104" t="s">
        <v>90</v>
      </c>
      <c r="C65" s="104"/>
      <c r="D65" s="104"/>
      <c r="E65" s="104"/>
      <c r="F65" s="104"/>
      <c r="G65" s="104"/>
      <c r="H65" s="104"/>
      <c r="I65" s="104"/>
      <c r="J65" s="104"/>
      <c r="K65" s="73"/>
      <c r="L65" s="104" t="s">
        <v>90</v>
      </c>
      <c r="M65" s="104"/>
      <c r="N65" s="104"/>
      <c r="O65" s="104"/>
      <c r="P65" s="104"/>
      <c r="Q65" s="104"/>
      <c r="R65" s="104"/>
      <c r="S65" s="104"/>
      <c r="T65" s="124"/>
      <c r="U65" s="104"/>
    </row>
    <row r="66" customFormat="false" ht="13.5" hidden="false" customHeight="true" outlineLevel="0" collapsed="false">
      <c r="A66" s="106" t="s">
        <v>165</v>
      </c>
      <c r="B66" s="129" t="n">
        <f aca="false">B6/$R6*100</f>
        <v>13.9084978915972</v>
      </c>
      <c r="C66" s="129" t="n">
        <f aca="false">C6/$R6*100</f>
        <v>16.2828473722102</v>
      </c>
      <c r="D66" s="129" t="n">
        <f aca="false">D6/$R6*100</f>
        <v>3.98273938084953</v>
      </c>
      <c r="E66" s="129" t="n">
        <f aca="false">E6/$R6*100</f>
        <v>2.60854931605472</v>
      </c>
      <c r="F66" s="129" t="n">
        <f aca="false">F6/$R6*100</f>
        <v>0.993271109739792</v>
      </c>
      <c r="G66" s="129" t="n">
        <f aca="false">G6/$R6*100</f>
        <v>2.69920034968631</v>
      </c>
      <c r="H66" s="129" t="n">
        <f aca="false">H6/$R6*100</f>
        <v>7.85604237375296</v>
      </c>
      <c r="I66" s="129" t="n">
        <f aca="false">I6/$R6*100</f>
        <v>1.83985395454078</v>
      </c>
      <c r="J66" s="129" t="n">
        <f aca="false">J6/$R6*100</f>
        <v>9.01070142959992</v>
      </c>
      <c r="K66" s="129" t="n">
        <f aca="false">K6/$R6*100</f>
        <v>21.7234084130412</v>
      </c>
      <c r="L66" s="129" t="n">
        <f aca="false">L6/$R6*100</f>
        <v>4.53433868147691</v>
      </c>
      <c r="M66" s="129" t="n">
        <f aca="false">M6/$R6*100</f>
        <v>1.29968116836367</v>
      </c>
      <c r="N66" s="129" t="n">
        <f aca="false">N6/$R6*100</f>
        <v>4.87309215262779</v>
      </c>
      <c r="O66" s="129" t="n">
        <f aca="false">O6/$R6*100</f>
        <v>2.60762110459735</v>
      </c>
      <c r="P66" s="129" t="n">
        <f aca="false">P6/$R6*100</f>
        <v>3.16054458500463</v>
      </c>
      <c r="Q66" s="129" t="n">
        <f aca="false">Q6/$R6*100</f>
        <v>2.61961071685694</v>
      </c>
      <c r="R66" s="129" t="n">
        <f aca="false">R6/$R6*100</f>
        <v>100</v>
      </c>
      <c r="S66" s="129" t="n">
        <f aca="false">S6/$R6*100</f>
        <v>81.4685333744729</v>
      </c>
      <c r="T66" s="129" t="n">
        <f aca="false">T6/$R6*100</f>
        <v>14.5487272446776</v>
      </c>
      <c r="U66" s="106" t="s">
        <v>165</v>
      </c>
    </row>
    <row r="67" customFormat="false" ht="9" hidden="false" customHeight="true" outlineLevel="0" collapsed="false">
      <c r="A67" s="106" t="s">
        <v>166</v>
      </c>
      <c r="B67" s="129" t="n">
        <f aca="false">B7/$R7*100</f>
        <v>13.8740365940918</v>
      </c>
      <c r="C67" s="129" t="n">
        <f aca="false">C7/$R7*100</f>
        <v>16.3345497291219</v>
      </c>
      <c r="D67" s="129" t="n">
        <f aca="false">D7/$R7*100</f>
        <v>3.95678472861086</v>
      </c>
      <c r="E67" s="129" t="n">
        <f aca="false">E7/$R7*100</f>
        <v>2.61940611264438</v>
      </c>
      <c r="F67" s="129" t="n">
        <f aca="false">F7/$R7*100</f>
        <v>0.989520085863232</v>
      </c>
      <c r="G67" s="129" t="n">
        <f aca="false">G7/$R7*100</f>
        <v>2.6815828477972</v>
      </c>
      <c r="H67" s="129" t="n">
        <f aca="false">H7/$R7*100</f>
        <v>7.82970714504753</v>
      </c>
      <c r="I67" s="129" t="n">
        <f aca="false">I7/$R7*100</f>
        <v>1.85938362465501</v>
      </c>
      <c r="J67" s="129" t="n">
        <f aca="false">J7/$R7*100</f>
        <v>9.04962945926607</v>
      </c>
      <c r="K67" s="129" t="n">
        <f aca="false">K7/$R7*100</f>
        <v>21.6653914954513</v>
      </c>
      <c r="L67" s="129" t="n">
        <f aca="false">L7/$R7*100</f>
        <v>4.54864049882449</v>
      </c>
      <c r="M67" s="129" t="n">
        <f aca="false">M7/$R7*100</f>
        <v>1.28948942042318</v>
      </c>
      <c r="N67" s="129" t="n">
        <f aca="false">N7/$R7*100</f>
        <v>4.88802003475417</v>
      </c>
      <c r="O67" s="129" t="n">
        <f aca="false">O7/$R7*100</f>
        <v>2.60801901257283</v>
      </c>
      <c r="P67" s="129" t="n">
        <f aca="false">P7/$R7*100</f>
        <v>3.17828631299193</v>
      </c>
      <c r="Q67" s="129" t="n">
        <f aca="false">Q7/$R7*100</f>
        <v>2.62755289788408</v>
      </c>
      <c r="R67" s="129" t="n">
        <f aca="false">R7/$R7*100</f>
        <v>100</v>
      </c>
      <c r="S67" s="129" t="n">
        <f aca="false">S7/$R7*100</f>
        <v>81.4408335888787</v>
      </c>
      <c r="T67" s="129" t="n">
        <f aca="false">T7/$R7*100</f>
        <v>14.6023816825105</v>
      </c>
      <c r="U67" s="106" t="s">
        <v>166</v>
      </c>
    </row>
    <row r="68" customFormat="false" ht="9" hidden="false" customHeight="true" outlineLevel="0" collapsed="false">
      <c r="A68" s="106" t="s">
        <v>167</v>
      </c>
      <c r="B68" s="129" t="n">
        <f aca="false">B8/$R8*100</f>
        <v>13.8461595480919</v>
      </c>
      <c r="C68" s="129" t="n">
        <f aca="false">C8/$R8*100</f>
        <v>16.3254888428801</v>
      </c>
      <c r="D68" s="129" t="n">
        <f aca="false">D8/$R8*100</f>
        <v>3.94266288372569</v>
      </c>
      <c r="E68" s="129" t="n">
        <f aca="false">E8/$R8*100</f>
        <v>2.63086164148966</v>
      </c>
      <c r="F68" s="129" t="n">
        <f aca="false">F8/$R8*100</f>
        <v>0.989499782736498</v>
      </c>
      <c r="G68" s="129" t="n">
        <f aca="false">G8/$R8*100</f>
        <v>2.67574828106229</v>
      </c>
      <c r="H68" s="129" t="n">
        <f aca="false">H8/$R8*100</f>
        <v>7.81743220100708</v>
      </c>
      <c r="I68" s="129" t="n">
        <f aca="false">I8/$R8*100</f>
        <v>1.86911791018071</v>
      </c>
      <c r="J68" s="129" t="n">
        <f aca="false">J8/$R8*100</f>
        <v>9.07308488612837</v>
      </c>
      <c r="K68" s="129" t="n">
        <f aca="false">K8/$R8*100</f>
        <v>21.6208138435192</v>
      </c>
      <c r="L68" s="129" t="n">
        <f aca="false">L8/$R8*100</f>
        <v>4.55797357053396</v>
      </c>
      <c r="M68" s="129" t="n">
        <f aca="false">M8/$R8*100</f>
        <v>1.29180277586075</v>
      </c>
      <c r="N68" s="129" t="n">
        <f aca="false">N8/$R8*100</f>
        <v>4.91084783886716</v>
      </c>
      <c r="O68" s="129" t="n">
        <f aca="false">O8/$R8*100</f>
        <v>2.61776193032232</v>
      </c>
      <c r="P68" s="129" t="n">
        <f aca="false">P8/$R8*100</f>
        <v>3.18987040871099</v>
      </c>
      <c r="Q68" s="129" t="n">
        <f aca="false">Q8/$R8*100</f>
        <v>2.64087365488332</v>
      </c>
      <c r="R68" s="129" t="n">
        <f aca="false">R8/$R8*100</f>
        <v>100</v>
      </c>
      <c r="S68" s="129" t="n">
        <f aca="false">S8/$R8*100</f>
        <v>81.3878741405311</v>
      </c>
      <c r="T68" s="129" t="n">
        <f aca="false">T8/$R8*100</f>
        <v>14.6694629757432</v>
      </c>
      <c r="U68" s="106" t="s">
        <v>167</v>
      </c>
    </row>
    <row r="69" customFormat="false" ht="9" hidden="false" customHeight="true" outlineLevel="0" collapsed="false">
      <c r="A69" s="106" t="s">
        <v>168</v>
      </c>
      <c r="B69" s="129" t="n">
        <f aca="false">B9/$R9*100</f>
        <v>13.8721227882311</v>
      </c>
      <c r="C69" s="129" t="n">
        <f aca="false">C9/$R9*100</f>
        <v>16.3169241752078</v>
      </c>
      <c r="D69" s="129" t="n">
        <f aca="false">D9/$R9*100</f>
        <v>3.94071439498241</v>
      </c>
      <c r="E69" s="129" t="n">
        <f aca="false">E9/$R9*100</f>
        <v>2.6295879863342</v>
      </c>
      <c r="F69" s="129" t="n">
        <f aca="false">F9/$R9*100</f>
        <v>0.993855489266228</v>
      </c>
      <c r="G69" s="129" t="n">
        <f aca="false">G9/$R9*100</f>
        <v>2.67737494263424</v>
      </c>
      <c r="H69" s="129" t="n">
        <f aca="false">H9/$R9*100</f>
        <v>7.81599612462394</v>
      </c>
      <c r="I69" s="129" t="n">
        <f aca="false">I9/$R9*100</f>
        <v>1.85743460302891</v>
      </c>
      <c r="J69" s="129" t="n">
        <f aca="false">J9/$R9*100</f>
        <v>9.05442863698945</v>
      </c>
      <c r="K69" s="129" t="n">
        <f aca="false">K9/$R9*100</f>
        <v>21.6316659017898</v>
      </c>
      <c r="L69" s="129" t="n">
        <f aca="false">L9/$R9*100</f>
        <v>4.55120595584111</v>
      </c>
      <c r="M69" s="129" t="n">
        <f aca="false">M9/$R9*100</f>
        <v>1.2937076130743</v>
      </c>
      <c r="N69" s="129" t="n">
        <f aca="false">N9/$R9*100</f>
        <v>4.93319820508898</v>
      </c>
      <c r="O69" s="129" t="n">
        <f aca="false">O9/$R9*100</f>
        <v>2.62398143898832</v>
      </c>
      <c r="P69" s="129" t="n">
        <f aca="false">P9/$R9*100</f>
        <v>3.17393809596655</v>
      </c>
      <c r="Q69" s="129" t="n">
        <f aca="false">Q9/$R9*100</f>
        <v>2.63386364795268</v>
      </c>
      <c r="R69" s="129" t="n">
        <f aca="false">R9/$R9*100</f>
        <v>100</v>
      </c>
      <c r="S69" s="129" t="n">
        <f aca="false">S9/$R9*100</f>
        <v>81.3812197236245</v>
      </c>
      <c r="T69" s="129" t="n">
        <f aca="false">T9/$R9*100</f>
        <v>14.6780658813931</v>
      </c>
      <c r="U69" s="106" t="s">
        <v>168</v>
      </c>
    </row>
    <row r="70" customFormat="false" ht="12" hidden="false" customHeight="true" outlineLevel="0" collapsed="false">
      <c r="A70" s="106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17"/>
      <c r="M70" s="117"/>
      <c r="N70" s="117"/>
      <c r="O70" s="117"/>
      <c r="P70" s="117"/>
      <c r="Q70" s="117"/>
      <c r="R70" s="116"/>
      <c r="S70" s="117"/>
      <c r="T70" s="117"/>
      <c r="U70" s="106"/>
    </row>
    <row r="71" customFormat="false" ht="9" hidden="false" customHeight="true" outlineLevel="0" collapsed="false">
      <c r="A71" s="106" t="s">
        <v>173</v>
      </c>
      <c r="B71" s="129" t="n">
        <f aca="false">B31/$R31*100</f>
        <v>13.9326030335529</v>
      </c>
      <c r="C71" s="129" t="n">
        <f aca="false">C31/$R31*100</f>
        <v>16.4485138654818</v>
      </c>
      <c r="D71" s="129" t="n">
        <f aca="false">D31/$R31*100</f>
        <v>4.03661712884939</v>
      </c>
      <c r="E71" s="129" t="n">
        <f aca="false">E31/$R31*100</f>
        <v>2.59490322251162</v>
      </c>
      <c r="F71" s="129" t="n">
        <f aca="false">F31/$R31*100</f>
        <v>0.984403248046576</v>
      </c>
      <c r="G71" s="129" t="n">
        <f aca="false">G31/$R31*100</f>
        <v>2.73489607272356</v>
      </c>
      <c r="H71" s="129" t="n">
        <f aca="false">H31/$R31*100</f>
        <v>7.81558909146622</v>
      </c>
      <c r="I71" s="129" t="n">
        <f aca="false">I31/$R31*100</f>
        <v>1.8008375466013</v>
      </c>
      <c r="J71" s="129" t="n">
        <f aca="false">J31/$R31*100</f>
        <v>9.05666717736581</v>
      </c>
      <c r="K71" s="129" t="n">
        <f aca="false">K31/$R31*100</f>
        <v>21.6381977427098</v>
      </c>
      <c r="L71" s="129" t="n">
        <f aca="false">L31/$R31*100</f>
        <v>4.57622950819672</v>
      </c>
      <c r="M71" s="129" t="n">
        <f aca="false">M31/$R31*100</f>
        <v>1.30019917266738</v>
      </c>
      <c r="N71" s="129" t="n">
        <f aca="false">N31/$R31*100</f>
        <v>4.874265869976</v>
      </c>
      <c r="O71" s="129" t="n">
        <f aca="false">O31/$R31*100</f>
        <v>2.51182779224759</v>
      </c>
      <c r="P71" s="129" t="n">
        <f aca="false">P31/$R31*100</f>
        <v>3.1473647924008</v>
      </c>
      <c r="Q71" s="129" t="n">
        <f aca="false">Q31/$R31*100</f>
        <v>2.54688473520249</v>
      </c>
      <c r="R71" s="129" t="n">
        <f aca="false">R31/$R31*100</f>
        <v>100</v>
      </c>
      <c r="S71" s="129" t="n">
        <f aca="false">S31/$R31*100</f>
        <v>81.6346637046116</v>
      </c>
      <c r="T71" s="129" t="n">
        <f aca="false">T31/$R31*100</f>
        <v>14.328719166539</v>
      </c>
      <c r="U71" s="106" t="s">
        <v>173</v>
      </c>
    </row>
    <row r="72" customFormat="false" ht="9" hidden="false" customHeight="true" outlineLevel="0" collapsed="false">
      <c r="A72" s="106" t="s">
        <v>166</v>
      </c>
      <c r="B72" s="129" t="n">
        <f aca="false">B32/$R32*100</f>
        <v>13.8905682276948</v>
      </c>
      <c r="C72" s="129" t="n">
        <f aca="false">C32/$R32*100</f>
        <v>16.4678820145337</v>
      </c>
      <c r="D72" s="129" t="n">
        <f aca="false">D32/$R32*100</f>
        <v>4.03067470730723</v>
      </c>
      <c r="E72" s="129" t="n">
        <f aca="false">E32/$R32*100</f>
        <v>2.60778159063383</v>
      </c>
      <c r="F72" s="129" t="n">
        <f aca="false">F32/$R32*100</f>
        <v>0.981207105369399</v>
      </c>
      <c r="G72" s="129" t="n">
        <f aca="false">G32/$R32*100</f>
        <v>2.72699333871619</v>
      </c>
      <c r="H72" s="129" t="n">
        <f aca="false">H32/$R32*100</f>
        <v>7.78732337505046</v>
      </c>
      <c r="I72" s="129" t="n">
        <f aca="false">I32/$R32*100</f>
        <v>1.82867884537747</v>
      </c>
      <c r="J72" s="129" t="n">
        <f aca="false">J32/$R32*100</f>
        <v>9.0681696608801</v>
      </c>
      <c r="K72" s="129" t="n">
        <f aca="false">K32/$R32*100</f>
        <v>21.5907246669358</v>
      </c>
      <c r="L72" s="129" t="n">
        <f aca="false">L32/$R32*100</f>
        <v>4.58516855066613</v>
      </c>
      <c r="M72" s="129" t="n">
        <f aca="false">M32/$R32*100</f>
        <v>1.28807781590634</v>
      </c>
      <c r="N72" s="129" t="n">
        <f aca="false">N32/$R32*100</f>
        <v>4.89970478401292</v>
      </c>
      <c r="O72" s="129" t="n">
        <f aca="false">O32/$R32*100</f>
        <v>2.52386455389584</v>
      </c>
      <c r="P72" s="129" t="n">
        <f aca="false">P32/$R32*100</f>
        <v>3.15665623738393</v>
      </c>
      <c r="Q72" s="129" t="n">
        <f aca="false">Q32/$R32*100</f>
        <v>2.56652452563585</v>
      </c>
      <c r="R72" s="129" t="n">
        <f aca="false">R32/$R32*100</f>
        <v>100</v>
      </c>
      <c r="S72" s="129" t="n">
        <f aca="false">S32/$R32*100</f>
        <v>81.5427709931369</v>
      </c>
      <c r="T72" s="129" t="n">
        <f aca="false">T32/$R32*100</f>
        <v>14.4265542995559</v>
      </c>
      <c r="U72" s="106" t="s">
        <v>166</v>
      </c>
    </row>
    <row r="73" customFormat="false" ht="9" hidden="false" customHeight="true" outlineLevel="0" collapsed="false">
      <c r="A73" s="106" t="s">
        <v>167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17"/>
      <c r="M73" s="117"/>
      <c r="N73" s="117"/>
      <c r="O73" s="117"/>
      <c r="P73" s="117"/>
      <c r="Q73" s="117"/>
      <c r="R73" s="116"/>
      <c r="S73" s="117"/>
      <c r="T73" s="117"/>
      <c r="U73" s="106" t="s">
        <v>167</v>
      </c>
    </row>
    <row r="74" customFormat="false" ht="9" hidden="false" customHeight="true" outlineLevel="0" collapsed="false">
      <c r="A74" s="106" t="s">
        <v>168</v>
      </c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17"/>
      <c r="M74" s="117"/>
      <c r="N74" s="117"/>
      <c r="O74" s="117"/>
      <c r="P74" s="117"/>
      <c r="Q74" s="117"/>
      <c r="R74" s="116"/>
      <c r="S74" s="117"/>
      <c r="T74" s="117"/>
      <c r="U74" s="106" t="s">
        <v>168</v>
      </c>
    </row>
  </sheetData>
  <mergeCells count="6">
    <mergeCell ref="B5:J5"/>
    <mergeCell ref="L5:S5"/>
    <mergeCell ref="B35:J35"/>
    <mergeCell ref="L35:S35"/>
    <mergeCell ref="B65:J65"/>
    <mergeCell ref="L65:S65"/>
  </mergeCells>
  <hyperlinks>
    <hyperlink ref="A1" location="Inhalt!G28" display="10     Erwerbstätige in Deutschland 1. Vierteljahr 2002 bis 2. Vierteljah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0.9" zeroHeight="false" outlineLevelRow="0" outlineLevelCol="0"/>
  <cols>
    <col collapsed="false" customWidth="true" hidden="false" outlineLevel="0" max="1" min="1" style="135" width="22.28"/>
    <col collapsed="false" customWidth="true" hidden="false" outlineLevel="0" max="2" min="2" style="135" width="10.13"/>
    <col collapsed="false" customWidth="true" hidden="false" outlineLevel="0" max="3" min="3" style="135" width="8.85"/>
    <col collapsed="false" customWidth="true" hidden="false" outlineLevel="0" max="4" min="4" style="135" width="20.56"/>
    <col collapsed="false" customWidth="true" hidden="false" outlineLevel="0" max="5" min="5" style="135" width="25.28"/>
    <col collapsed="false" customWidth="true" hidden="false" outlineLevel="0" max="6" min="6" style="135" width="40.7"/>
    <col collapsed="false" customWidth="false" hidden="false" outlineLevel="0" max="257" min="7" style="135" width="11.56"/>
  </cols>
  <sheetData>
    <row r="1" customFormat="false" ht="10.9" hidden="false" customHeight="true" outlineLevel="0" collapsed="false">
      <c r="A1" s="136" t="s">
        <v>177</v>
      </c>
      <c r="B1" s="136"/>
      <c r="C1" s="136"/>
      <c r="D1" s="136"/>
      <c r="E1" s="136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0.9" hidden="false" customHeight="true" outlineLevel="0" collapsed="false"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0.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0.9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0.9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10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customFormat="false" ht="10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</row>
    <row r="8" customFormat="false" ht="10.9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10.9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customFormat="false" ht="10.9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0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0.9" hidden="false" customHeight="true" outlineLevel="0" collapsed="false">
      <c r="A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0.9" hidden="false" customHeight="true" outlineLevel="0" collapsed="false">
      <c r="A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0.9" hidden="false" customHeight="true" outlineLevel="0" collapsed="false">
      <c r="A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0.9" hidden="false" customHeight="true" outlineLevel="0" collapsed="false">
      <c r="A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0.9" hidden="false" customHeight="true" outlineLevel="0" collapsed="false">
      <c r="A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0.9" hidden="false" customHeight="true" outlineLevel="0" collapsed="false"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0.9" hidden="false" customHeight="true" outlineLevel="0" collapsed="false"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0.9" hidden="false" customHeight="true" outlineLevel="0" collapsed="false"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0.9" hidden="false" customHeight="true" outlineLevel="0" collapsed="false">
      <c r="A20" s="137"/>
      <c r="B20" s="137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0.9" hidden="false" customHeight="tru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0.9" hidden="false" customHeight="tru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0.9" hidden="false" customHeight="tru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0.9" hidden="false" customHeight="tru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0.9" hidden="false" customHeight="tru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0.9" hidden="false" customHeight="tru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0.9" hidden="false" customHeight="tru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0.9" hidden="false" customHeight="true" outlineLevel="0" collapsed="false">
      <c r="E28" s="137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0.9" hidden="false" customHeight="true" outlineLevel="0" collapsed="false">
      <c r="E29" s="137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0.9" hidden="false" customHeight="tru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0.9" hidden="false" customHeight="true" outlineLevel="0" collapsed="false">
      <c r="A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0.9" hidden="false" customHeight="true" outlineLevel="0" collapsed="false">
      <c r="E32" s="137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0.9" hidden="false" customHeight="true" outlineLevel="0" collapsed="false">
      <c r="A33" s="0"/>
      <c r="E33" s="137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0.9" hidden="false" customHeight="true" outlineLevel="0" collapsed="false">
      <c r="A34" s="0"/>
      <c r="B34" s="138"/>
      <c r="C34" s="138"/>
      <c r="D34" s="138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0.9" hidden="false" customHeight="true" outlineLevel="0" collapsed="false">
      <c r="A35" s="139"/>
      <c r="B35" s="139"/>
      <c r="C35" s="139"/>
      <c r="D35" s="139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0.9" hidden="false" customHeight="true" outlineLevel="0" collapsed="false">
      <c r="A36" s="140" t="s">
        <v>178</v>
      </c>
      <c r="B36" s="140"/>
      <c r="C36" s="140"/>
      <c r="D36" s="140"/>
      <c r="E36" s="14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0.9" hidden="false" customHeight="true" outlineLevel="0" collapsed="false">
      <c r="A37" s="0"/>
      <c r="B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0.9" hidden="false" customHeight="true" outlineLevel="0" collapsed="false">
      <c r="A38" s="0"/>
      <c r="B38" s="0"/>
      <c r="E38" s="137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0.9" hidden="false" customHeight="true" outlineLevel="0" collapsed="false">
      <c r="A39" s="0"/>
      <c r="B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0.9" hidden="false" customHeight="true" outlineLevel="0" collapsed="false">
      <c r="A40" s="0"/>
      <c r="B40" s="0"/>
      <c r="E40" s="137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0.9" hidden="false" customHeight="true" outlineLevel="0" collapsed="false">
      <c r="E41" s="137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0.9" hidden="false" customHeight="true" outlineLevel="0" collapsed="false"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0.9" hidden="false" customHeight="true" outlineLevel="0" collapsed="false"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0.9" hidden="false" customHeight="true" outlineLevel="0" collapsed="false"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0.9" hidden="false" customHeight="true" outlineLevel="0" collapsed="false">
      <c r="C45" s="141"/>
      <c r="D45" s="142"/>
      <c r="E45" s="137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0.9" hidden="false" customHeight="true" outlineLevel="0" collapsed="false">
      <c r="C46" s="141"/>
      <c r="D46" s="142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0.9" hidden="false" customHeight="true" outlineLevel="0" collapsed="false">
      <c r="C47" s="141"/>
      <c r="D47" s="142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0.9" hidden="false" customHeight="true" outlineLevel="0" collapsed="false">
      <c r="C48" s="141"/>
      <c r="D48" s="142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0.9" hidden="false" customHeight="true" outlineLevel="0" collapsed="false">
      <c r="A49" s="137"/>
      <c r="B49" s="137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0.9" hidden="false" customHeight="true" outlineLevel="0" collapsed="false">
      <c r="A50" s="137"/>
      <c r="B50" s="137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0.9" hidden="false" customHeight="true" outlineLevel="0" collapsed="false">
      <c r="D51" s="143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0.9" hidden="false" customHeight="true" outlineLevel="0" collapsed="false">
      <c r="D52" s="143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0.9" hidden="false" customHeight="true" outlineLevel="0" collapsed="false">
      <c r="F53" s="0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0.9" hidden="false" customHeight="true" outlineLevel="0" collapsed="false"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0.9" hidden="false" customHeight="true" outlineLevel="0" collapsed="false"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0.9" hidden="false" customHeight="true" outlineLevel="0" collapsed="false"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0.9" hidden="false" customHeight="true" outlineLevel="0" collapsed="false"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0.9" hidden="false" customHeight="true" outlineLevel="0" collapsed="false">
      <c r="C58" s="137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0.9" hidden="false" customHeight="true" outlineLevel="0" collapsed="false"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0.9" hidden="false" customHeight="true" outlineLevel="0" collapsed="false"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0.9" hidden="false" customHeight="true" outlineLevel="0" collapsed="false"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0.9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0.9" hidden="false" customHeight="true" outlineLevel="0" collapsed="false"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0.9" hidden="false" customHeight="true" outlineLevel="0" collapsed="false"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0.9" hidden="false" customHeight="true" outlineLevel="0" collapsed="false">
      <c r="E65" s="137"/>
    </row>
    <row r="66" customFormat="false" ht="10.9" hidden="false" customHeight="true" outlineLevel="0" collapsed="false">
      <c r="E66" s="137"/>
    </row>
    <row r="67" customFormat="false" ht="10.9" hidden="false" customHeight="true" outlineLevel="0" collapsed="false">
      <c r="C67" s="0"/>
      <c r="E67" s="137"/>
    </row>
    <row r="68" customFormat="false" ht="10.9" hidden="false" customHeight="true" outlineLevel="0" collapsed="false">
      <c r="C68" s="0"/>
      <c r="E68" s="0"/>
      <c r="F68" s="0"/>
    </row>
    <row r="69" customFormat="false" ht="10.9" hidden="false" customHeight="true" outlineLevel="0" collapsed="false">
      <c r="C69" s="0"/>
      <c r="E69" s="0"/>
      <c r="F69" s="0"/>
    </row>
    <row r="70" customFormat="false" ht="10.9" hidden="false" customHeight="true" outlineLevel="0" collapsed="false">
      <c r="C70" s="0"/>
      <c r="E70" s="0"/>
      <c r="F70" s="0"/>
    </row>
    <row r="71" customFormat="false" ht="10.9" hidden="false" customHeight="true" outlineLevel="0" collapsed="false">
      <c r="C71" s="0"/>
      <c r="E71" s="0"/>
      <c r="F71" s="0"/>
    </row>
    <row r="72" customFormat="false" ht="10.9" hidden="false" customHeight="true" outlineLevel="0" collapsed="false">
      <c r="C72" s="0"/>
      <c r="E72" s="0"/>
      <c r="F72" s="0"/>
    </row>
    <row r="73" customFormat="false" ht="10.9" hidden="false" customHeight="true" outlineLevel="0" collapsed="false">
      <c r="C73" s="0"/>
      <c r="E73" s="0"/>
      <c r="F73" s="0"/>
    </row>
    <row r="74" customFormat="false" ht="10.9" hidden="false" customHeight="true" outlineLevel="0" collapsed="false">
      <c r="C74" s="0"/>
      <c r="E74" s="0"/>
      <c r="F74" s="0"/>
    </row>
    <row r="75" customFormat="false" ht="10.9" hidden="false" customHeight="true" outlineLevel="0" collapsed="false">
      <c r="C75" s="0"/>
      <c r="E75" s="0"/>
      <c r="F75" s="0"/>
    </row>
    <row r="76" customFormat="false" ht="10.9" hidden="false" customHeight="true" outlineLevel="0" collapsed="false">
      <c r="C76" s="0"/>
      <c r="E76" s="0"/>
      <c r="F76" s="0"/>
    </row>
    <row r="77" customFormat="false" ht="10.9" hidden="false" customHeight="true" outlineLevel="0" collapsed="false">
      <c r="C77" s="0"/>
      <c r="E77" s="0"/>
      <c r="F77" s="0"/>
    </row>
    <row r="78" customFormat="false" ht="10.9" hidden="false" customHeight="true" outlineLevel="0" collapsed="false">
      <c r="C78" s="0"/>
      <c r="E78" s="0"/>
      <c r="F78" s="0"/>
    </row>
    <row r="79" customFormat="false" ht="10.9" hidden="false" customHeight="true" outlineLevel="0" collapsed="false">
      <c r="C79" s="0"/>
      <c r="E79" s="0"/>
      <c r="F79" s="0"/>
    </row>
    <row r="80" customFormat="false" ht="10.9" hidden="false" customHeight="true" outlineLevel="0" collapsed="false">
      <c r="C80" s="0"/>
      <c r="E80" s="0"/>
      <c r="F80" s="0"/>
    </row>
    <row r="81" customFormat="false" ht="10.9" hidden="false" customHeight="true" outlineLevel="0" collapsed="false">
      <c r="C81" s="0"/>
      <c r="E81" s="0"/>
      <c r="F81" s="0"/>
    </row>
    <row r="82" customFormat="false" ht="10.9" hidden="false" customHeight="true" outlineLevel="0" collapsed="false">
      <c r="C82" s="0"/>
      <c r="E82" s="0"/>
      <c r="F82" s="0"/>
    </row>
    <row r="83" customFormat="false" ht="10.9" hidden="false" customHeight="true" outlineLevel="0" collapsed="false">
      <c r="C83" s="0"/>
      <c r="E83" s="0"/>
      <c r="F83" s="0"/>
    </row>
    <row r="84" customFormat="false" ht="10.9" hidden="false" customHeight="true" outlineLevel="0" collapsed="false">
      <c r="C84" s="0"/>
      <c r="E84" s="0"/>
      <c r="F84" s="0"/>
    </row>
    <row r="85" customFormat="false" ht="10.9" hidden="false" customHeight="true" outlineLevel="0" collapsed="false">
      <c r="C85" s="0"/>
      <c r="E85" s="0"/>
      <c r="F85" s="0"/>
    </row>
    <row r="86" customFormat="false" ht="10.9" hidden="false" customHeight="true" outlineLevel="0" collapsed="false">
      <c r="C86" s="0"/>
      <c r="F86" s="137"/>
    </row>
    <row r="87" customFormat="false" ht="10.9" hidden="false" customHeight="true" outlineLevel="0" collapsed="false">
      <c r="C87" s="0"/>
    </row>
    <row r="88" customFormat="false" ht="10.9" hidden="false" customHeight="true" outlineLevel="0" collapsed="false">
      <c r="C88" s="0"/>
      <c r="E88" s="137"/>
    </row>
    <row r="89" customFormat="false" ht="10.9" hidden="false" customHeight="true" outlineLevel="0" collapsed="false">
      <c r="C89" s="0"/>
    </row>
    <row r="90" customFormat="false" ht="10.9" hidden="false" customHeight="true" outlineLevel="0" collapsed="false">
      <c r="C90" s="0"/>
    </row>
    <row r="91" customFormat="false" ht="10.9" hidden="false" customHeight="true" outlineLevel="0" collapsed="false">
      <c r="C91" s="0"/>
      <c r="F91" s="137"/>
    </row>
    <row r="92" customFormat="false" ht="10.9" hidden="false" customHeight="true" outlineLevel="0" collapsed="false">
      <c r="C92" s="0"/>
    </row>
    <row r="93" customFormat="false" ht="10.9" hidden="false" customHeight="true" outlineLevel="0" collapsed="false">
      <c r="C93" s="0"/>
    </row>
    <row r="94" customFormat="false" ht="10.9" hidden="false" customHeight="true" outlineLevel="0" collapsed="false">
      <c r="C94" s="0"/>
    </row>
    <row r="95" customFormat="false" ht="10.9" hidden="false" customHeight="true" outlineLevel="0" collapsed="false">
      <c r="C95" s="0"/>
      <c r="E95" s="137"/>
    </row>
    <row r="96" customFormat="false" ht="10.9" hidden="false" customHeight="true" outlineLevel="0" collapsed="false">
      <c r="C96" s="0"/>
    </row>
    <row r="97" customFormat="false" ht="10.9" hidden="false" customHeight="true" outlineLevel="0" collapsed="false">
      <c r="C97" s="0"/>
      <c r="F97" s="137"/>
    </row>
    <row r="98" customFormat="false" ht="10.9" hidden="false" customHeight="true" outlineLevel="0" collapsed="false">
      <c r="C98" s="0"/>
    </row>
    <row r="99" customFormat="false" ht="10.9" hidden="false" customHeight="true" outlineLevel="0" collapsed="false">
      <c r="C99" s="0"/>
    </row>
    <row r="100" customFormat="false" ht="10.9" hidden="false" customHeight="true" outlineLevel="0" collapsed="false">
      <c r="C100" s="0"/>
      <c r="E100" s="137"/>
    </row>
    <row r="102" customFormat="false" ht="10.9" hidden="false" customHeight="true" outlineLevel="0" collapsed="false">
      <c r="F102" s="137"/>
    </row>
    <row r="106" customFormat="false" ht="10.9" hidden="false" customHeight="true" outlineLevel="0" collapsed="false">
      <c r="E106" s="137"/>
      <c r="F106" s="137"/>
    </row>
    <row r="113" customFormat="false" ht="10.9" hidden="false" customHeight="true" outlineLevel="0" collapsed="false">
      <c r="E113" s="137"/>
    </row>
    <row r="117" customFormat="false" ht="10.9" hidden="false" customHeight="true" outlineLevel="0" collapsed="false">
      <c r="E117" s="137"/>
    </row>
    <row r="121" customFormat="false" ht="10.9" hidden="false" customHeight="true" outlineLevel="0" collapsed="false">
      <c r="E121" s="137"/>
    </row>
    <row r="126" customFormat="false" ht="10.9" hidden="false" customHeight="true" outlineLevel="0" collapsed="false">
      <c r="E126" s="137"/>
    </row>
    <row r="140" customFormat="false" ht="10.9" hidden="false" customHeight="true" outlineLevel="0" collapsed="false">
      <c r="E140" s="137"/>
    </row>
    <row r="144" customFormat="false" ht="10.9" hidden="false" customHeight="true" outlineLevel="0" collapsed="false">
      <c r="C144" s="137"/>
    </row>
    <row r="146" customFormat="false" ht="10.9" hidden="false" customHeight="true" outlineLevel="0" collapsed="false">
      <c r="E146" s="144"/>
    </row>
    <row r="148" customFormat="false" ht="10.9" hidden="false" customHeight="true" outlineLevel="0" collapsed="false">
      <c r="A148" s="137"/>
      <c r="B148" s="137"/>
    </row>
    <row r="150" customFormat="false" ht="10.9" hidden="false" customHeight="true" outlineLevel="0" collapsed="false">
      <c r="C150" s="137"/>
    </row>
    <row r="153" customFormat="false" ht="10.9" hidden="false" customHeight="true" outlineLevel="0" collapsed="false">
      <c r="A153" s="137"/>
      <c r="B153" s="137"/>
    </row>
    <row r="155" customFormat="false" ht="10.9" hidden="false" customHeight="true" outlineLevel="0" collapsed="false">
      <c r="C155" s="137"/>
    </row>
    <row r="159" customFormat="false" ht="10.9" hidden="false" customHeight="true" outlineLevel="0" collapsed="false">
      <c r="A159" s="137"/>
      <c r="B159" s="137"/>
      <c r="C159" s="137"/>
    </row>
    <row r="164" customFormat="false" ht="10.9" hidden="false" customHeight="true" outlineLevel="0" collapsed="false">
      <c r="A164" s="137"/>
      <c r="B164" s="137"/>
    </row>
    <row r="168" customFormat="false" ht="10.9" hidden="false" customHeight="true" outlineLevel="0" collapsed="false">
      <c r="A168" s="137"/>
      <c r="B168" s="137"/>
    </row>
    <row r="172" customFormat="false" ht="10.9" hidden="false" customHeight="true" outlineLevel="0" collapsed="false">
      <c r="A172" s="137"/>
      <c r="B172" s="137"/>
    </row>
    <row r="177" customFormat="false" ht="10.9" hidden="false" customHeight="true" outlineLevel="0" collapsed="false">
      <c r="A177" s="137"/>
      <c r="B177" s="137"/>
    </row>
    <row r="191" customFormat="false" ht="10.9" hidden="false" customHeight="true" outlineLevel="0" collapsed="false">
      <c r="A191" s="137"/>
      <c r="B191" s="137"/>
    </row>
    <row r="197" customFormat="false" ht="10.9" hidden="false" customHeight="true" outlineLevel="0" collapsed="false">
      <c r="A197" s="144"/>
      <c r="B197" s="144"/>
    </row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</sheetData>
  <mergeCells count="2">
    <mergeCell ref="A1:E1"/>
    <mergeCell ref="A36:E36"/>
  </mergeCells>
  <printOptions headings="false" gridLines="false" gridLinesSet="true" horizontalCentered="false" verticalCentered="false"/>
  <pageMargins left="0.85" right="0.590277777777778" top="0.865972222222222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&amp;6  DAtenangebot 110.6S - j00  &amp;R&amp;6Berliner Statist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false" outlineLevel="0" max="3" min="3" style="0" width="2.99"/>
    <col collapsed="false" customWidth="true" hidden="false" outlineLevel="0" max="4" min="4" style="0" width="25.13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28.14"/>
  </cols>
  <sheetData>
    <row r="1" customFormat="false" ht="26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>
      <c r="G28" s="13" t="s">
        <v>10</v>
      </c>
    </row>
    <row r="29" customFormat="false" ht="11.25" hidden="false" customHeight="true" outlineLevel="0" collapsed="false">
      <c r="G29" s="13" t="s">
        <v>7</v>
      </c>
    </row>
    <row r="30" customFormat="false" ht="11.25" hidden="false" customHeight="true" outlineLevel="0" collapsed="false">
      <c r="G30" s="14" t="s">
        <v>11</v>
      </c>
    </row>
    <row r="31" customFormat="false" ht="11.25" hidden="false" customHeight="true" outlineLevel="0" collapsed="false">
      <c r="G31" s="14" t="s">
        <v>12</v>
      </c>
    </row>
    <row r="32" customFormat="false" ht="11.25" hidden="false" customHeight="true" outlineLevel="0" collapsed="false">
      <c r="G32" s="14" t="s">
        <v>13</v>
      </c>
    </row>
    <row r="33" customFormat="false" ht="11.25" hidden="false" customHeight="true" outlineLevel="0" collapsed="false">
      <c r="G33" s="14" t="s">
        <v>14</v>
      </c>
    </row>
    <row r="34" customFormat="false" ht="11.25" hidden="false" customHeight="true" outlineLevel="0" collapsed="false">
      <c r="G34" s="15" t="s">
        <v>15</v>
      </c>
    </row>
    <row r="35" customFormat="false" ht="11.25" hidden="false" customHeight="true" outlineLevel="0" collapsed="false">
      <c r="G35" s="15" t="s">
        <v>16</v>
      </c>
    </row>
    <row r="36" customFormat="false" ht="11.25" hidden="false" customHeight="true" outlineLevel="0" collapsed="false">
      <c r="G36" s="14" t="s">
        <v>17</v>
      </c>
    </row>
    <row r="37" customFormat="false" ht="11.25" hidden="false" customHeight="true" outlineLevel="0" collapsed="false">
      <c r="G37" s="13" t="s">
        <v>18</v>
      </c>
    </row>
    <row r="38" customFormat="false" ht="11.25" hidden="false" customHeight="true" outlineLevel="0" collapsed="false">
      <c r="G38" s="14" t="s">
        <v>3</v>
      </c>
    </row>
    <row r="39" customFormat="false" ht="11.25" hidden="false" customHeight="true" outlineLevel="0" collapsed="false">
      <c r="G39" s="16"/>
    </row>
    <row r="40" customFormat="false" ht="11.25" hidden="false" customHeight="true" outlineLevel="0" collapsed="false">
      <c r="F40" s="17" t="s">
        <v>19</v>
      </c>
      <c r="G40" s="13" t="s">
        <v>7</v>
      </c>
    </row>
    <row r="41" customFormat="false" ht="11.25" hidden="false" customHeight="true" outlineLevel="0" collapsed="false">
      <c r="F41" s="17"/>
      <c r="G41" s="18" t="s">
        <v>20</v>
      </c>
    </row>
    <row r="42" customFormat="false" ht="11.25" hidden="false" customHeight="true" outlineLevel="0" collapsed="false">
      <c r="G42" s="18" t="s">
        <v>21</v>
      </c>
    </row>
    <row r="43" customFormat="false" ht="11.25" hidden="false" customHeight="true" outlineLevel="0" collapsed="false">
      <c r="G43" s="18" t="s">
        <v>22</v>
      </c>
    </row>
    <row r="44" customFormat="false" ht="11.25" hidden="false" customHeight="true" outlineLevel="0" collapsed="false">
      <c r="G44" s="16" t="s">
        <v>23</v>
      </c>
    </row>
    <row r="45" customFormat="false" ht="11.25" hidden="false" customHeight="true" outlineLevel="0" collapsed="false">
      <c r="G45" s="19" t="s">
        <v>24</v>
      </c>
    </row>
    <row r="46" customFormat="false" ht="11.25" hidden="false" customHeight="true" outlineLevel="0" collapsed="false">
      <c r="F46" s="17"/>
      <c r="G46" s="14" t="s">
        <v>25</v>
      </c>
    </row>
    <row r="47" customFormat="false" ht="11.25" hidden="false" customHeight="true" outlineLevel="0" collapsed="false">
      <c r="G47" s="14" t="s">
        <v>26</v>
      </c>
    </row>
    <row r="48" customFormat="false" ht="11.25" hidden="false" customHeight="true" outlineLevel="0" collapsed="false">
      <c r="G48" s="14" t="s">
        <v>27</v>
      </c>
    </row>
    <row r="49" customFormat="false" ht="11.25" hidden="false" customHeight="true" outlineLevel="0" collapsed="false">
      <c r="G49" s="14"/>
    </row>
    <row r="50" customFormat="false" ht="11.25" hidden="false" customHeight="true" outlineLevel="0" collapsed="false">
      <c r="G50" s="13" t="s">
        <v>28</v>
      </c>
    </row>
    <row r="51" customFormat="false" ht="11.25" hidden="false" customHeight="true" outlineLevel="0" collapsed="false">
      <c r="F51" s="20" t="s">
        <v>29</v>
      </c>
      <c r="G51" s="21" t="s">
        <v>30</v>
      </c>
    </row>
    <row r="52" customFormat="false" ht="11.25" hidden="false" customHeight="true" outlineLevel="0" collapsed="false">
      <c r="F52" s="20" t="s">
        <v>31</v>
      </c>
      <c r="G52" s="21" t="s">
        <v>32</v>
      </c>
    </row>
    <row r="53" customFormat="false" ht="11.25" hidden="false" customHeight="true" outlineLevel="0" collapsed="false">
      <c r="F53" s="20" t="s">
        <v>33</v>
      </c>
      <c r="G53" s="21" t="s">
        <v>34</v>
      </c>
    </row>
    <row r="54" customFormat="false" ht="11.25" hidden="false" customHeight="true" outlineLevel="0" collapsed="false">
      <c r="F54" s="20"/>
      <c r="G54" s="21" t="s">
        <v>35</v>
      </c>
    </row>
    <row r="55" customFormat="false" ht="11.25" hidden="false" customHeight="true" outlineLevel="0" collapsed="false">
      <c r="F55" s="20" t="s">
        <v>36</v>
      </c>
      <c r="G55" s="21" t="s">
        <v>37</v>
      </c>
    </row>
    <row r="56" customFormat="false" ht="9" hidden="false" customHeight="true" outlineLevel="0" collapsed="false">
      <c r="F56" s="20" t="s">
        <v>38</v>
      </c>
      <c r="G56" s="21" t="s">
        <v>39</v>
      </c>
    </row>
    <row r="57" customFormat="false" ht="9" hidden="false" customHeight="true" outlineLevel="0" collapsed="false">
      <c r="F57" s="20" t="s">
        <v>40</v>
      </c>
      <c r="G57" s="21" t="s">
        <v>41</v>
      </c>
    </row>
    <row r="58" customFormat="false" ht="9" hidden="false" customHeight="true" outlineLevel="0" collapsed="false">
      <c r="F58" s="20"/>
      <c r="G58" s="21" t="s">
        <v>42</v>
      </c>
    </row>
    <row r="59" customFormat="false" ht="9" hidden="false" customHeight="true" outlineLevel="0" collapsed="false">
      <c r="F59" s="20"/>
      <c r="G59" s="21" t="s">
        <v>43</v>
      </c>
    </row>
    <row r="60" customFormat="false" ht="9" hidden="false" customHeight="true" outlineLevel="0" collapsed="false">
      <c r="F60" s="20" t="s">
        <v>44</v>
      </c>
      <c r="G60" s="21" t="s">
        <v>45</v>
      </c>
    </row>
    <row r="61" customFormat="false" ht="9" hidden="false" customHeight="true" outlineLevel="0" collapsed="false">
      <c r="F61" s="20" t="s">
        <v>46</v>
      </c>
      <c r="G61" s="21" t="s">
        <v>47</v>
      </c>
    </row>
    <row r="62" customFormat="false" ht="9" hidden="false" customHeight="true" outlineLevel="0" collapsed="false">
      <c r="F62" s="20" t="s">
        <v>48</v>
      </c>
      <c r="G62" s="21" t="s">
        <v>49</v>
      </c>
    </row>
    <row r="63" customFormat="false" ht="9" hidden="false" customHeight="true" outlineLevel="0" collapsed="false">
      <c r="F63" s="20" t="s">
        <v>50</v>
      </c>
      <c r="G63" s="21" t="s">
        <v>51</v>
      </c>
    </row>
    <row r="64" customFormat="false" ht="9" hidden="false" customHeight="true" outlineLevel="0" collapsed="false">
      <c r="F64" s="20"/>
      <c r="G64" s="21"/>
    </row>
    <row r="65" customFormat="false" ht="9" hidden="false" customHeight="true" outlineLevel="0" collapsed="false">
      <c r="F65" s="20"/>
      <c r="G65" s="21"/>
    </row>
    <row r="66" customFormat="false" ht="9" hidden="false" customHeight="true" outlineLevel="0" collapsed="false">
      <c r="F66" s="20"/>
      <c r="G66" s="21"/>
    </row>
    <row r="67" customFormat="false" ht="9" hidden="false" customHeight="true" outlineLevel="0" collapsed="false">
      <c r="F67" s="20"/>
      <c r="G67" s="21"/>
    </row>
    <row r="68" customFormat="false" ht="9" hidden="false" customHeight="true" outlineLevel="0" collapsed="false">
      <c r="F68" s="20"/>
      <c r="G68" s="21"/>
    </row>
    <row r="69" customFormat="false" ht="9" hidden="false" customHeight="true" outlineLevel="0" collapsed="false">
      <c r="G69" s="21"/>
    </row>
    <row r="70" customFormat="false" ht="9" hidden="false" customHeight="true" outlineLevel="0" collapsed="false">
      <c r="G70" s="21"/>
    </row>
    <row r="71" customFormat="false" ht="9" hidden="false" customHeight="true" outlineLevel="0" collapsed="false">
      <c r="G71" s="21"/>
    </row>
    <row r="72" customFormat="false" ht="9" hidden="false" customHeight="true" outlineLevel="0" collapsed="false">
      <c r="G72" s="21"/>
    </row>
    <row r="73" customFormat="false" ht="9" hidden="false" customHeight="true" outlineLevel="0" collapsed="false">
      <c r="G73" s="21"/>
    </row>
    <row r="74" customFormat="false" ht="9" hidden="false" customHeight="true" outlineLevel="0" collapsed="false">
      <c r="G74" s="21"/>
    </row>
    <row r="75" customFormat="false" ht="9" hidden="false" customHeight="true" outlineLevel="0" collapsed="false">
      <c r="G75" s="21"/>
    </row>
    <row r="76" customFormat="false" ht="9" hidden="false" customHeight="true" outlineLevel="0" collapsed="false">
      <c r="G76" s="21"/>
    </row>
    <row r="77" customFormat="false" ht="9" hidden="false" customHeight="true" outlineLevel="0" collapsed="false">
      <c r="G77" s="21"/>
    </row>
    <row r="78" customFormat="false" ht="9" hidden="false" customHeight="true" outlineLevel="0" collapsed="false">
      <c r="G78" s="21"/>
    </row>
    <row r="79" customFormat="false" ht="9" hidden="false" customHeight="true" outlineLevel="0" collapsed="false">
      <c r="G79" s="21"/>
    </row>
    <row r="80" customFormat="false" ht="9" hidden="false" customHeight="true" outlineLevel="0" collapsed="false">
      <c r="G80" s="21"/>
    </row>
    <row r="81" customFormat="false" ht="9" hidden="false" customHeight="true" outlineLevel="0" collapsed="false"/>
    <row r="82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.7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3.28"/>
    <col collapsed="false" customWidth="true" hidden="false" outlineLevel="0" max="6" min="6" style="0" width="2.42"/>
    <col collapsed="false" customWidth="true" hidden="false" outlineLevel="0" max="7" min="7" style="0" width="52.41"/>
    <col collapsed="false" customWidth="true" hidden="false" outlineLevel="0" max="8" min="8" style="0" width="3.14"/>
  </cols>
  <sheetData>
    <row r="1" customFormat="false" ht="15" hidden="false" customHeight="false" outlineLevel="0" collapsed="false">
      <c r="A1" s="22"/>
      <c r="B1" s="22"/>
      <c r="C1" s="23"/>
      <c r="D1" s="24"/>
      <c r="E1" s="22"/>
      <c r="F1" s="22"/>
      <c r="G1" s="22"/>
      <c r="H1" s="25"/>
    </row>
    <row r="2" customFormat="false" ht="20.25" hidden="false" customHeight="false" outlineLevel="0" collapsed="false">
      <c r="A2" s="26" t="s">
        <v>52</v>
      </c>
      <c r="B2" s="22"/>
      <c r="C2" s="22"/>
      <c r="D2" s="22"/>
      <c r="E2" s="22"/>
      <c r="F2" s="22"/>
      <c r="G2" s="22"/>
      <c r="H2" s="27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7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7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8"/>
    </row>
    <row r="6" customFormat="false" ht="12.75" hidden="false" customHeight="false" outlineLevel="0" collapsed="false">
      <c r="A6" s="22"/>
      <c r="B6" s="22"/>
      <c r="C6" s="22"/>
      <c r="D6" s="29"/>
      <c r="E6" s="22"/>
      <c r="F6" s="22"/>
      <c r="G6" s="22"/>
      <c r="H6" s="28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22"/>
    </row>
    <row r="8" customFormat="false" ht="12.75" hidden="false" customHeight="false" outlineLevel="0" collapsed="false">
      <c r="A8" s="22"/>
      <c r="B8" s="32"/>
      <c r="C8" s="22"/>
      <c r="D8" s="33"/>
      <c r="E8" s="22"/>
      <c r="F8" s="32"/>
      <c r="G8" s="33"/>
      <c r="H8" s="27" t="s">
        <v>53</v>
      </c>
    </row>
    <row r="9" customFormat="false" ht="13.5" hidden="false" customHeight="false" outlineLevel="0" collapsed="false">
      <c r="A9" s="22"/>
      <c r="B9" s="22"/>
      <c r="C9" s="34"/>
      <c r="D9" s="35"/>
      <c r="E9" s="22"/>
      <c r="F9" s="22"/>
      <c r="G9" s="36" t="s">
        <v>54</v>
      </c>
      <c r="H9" s="33"/>
    </row>
    <row r="10" customFormat="false" ht="12.75" hidden="false" customHeight="false" outlineLevel="0" collapsed="false">
      <c r="A10" s="22"/>
      <c r="B10" s="33"/>
      <c r="C10" s="22"/>
      <c r="D10" s="33"/>
      <c r="E10" s="22"/>
      <c r="F10" s="22"/>
      <c r="G10" s="37"/>
      <c r="H10" s="22"/>
    </row>
    <row r="11" customFormat="false" ht="12.75" hidden="false" customHeight="false" outlineLevel="0" collapsed="false">
      <c r="A11" s="22"/>
      <c r="B11" s="38" t="s">
        <v>55</v>
      </c>
      <c r="C11" s="39"/>
      <c r="D11" s="40"/>
      <c r="E11" s="38" t="n">
        <v>2</v>
      </c>
      <c r="F11" s="22"/>
      <c r="G11" s="41" t="s">
        <v>56</v>
      </c>
      <c r="H11" s="42" t="n">
        <v>7</v>
      </c>
    </row>
    <row r="12" customFormat="false" ht="13.5" hidden="false" customHeight="false" outlineLevel="0" collapsed="false">
      <c r="A12" s="22"/>
      <c r="B12" s="38" t="s">
        <v>57</v>
      </c>
      <c r="C12" s="43"/>
      <c r="D12" s="40"/>
      <c r="E12" s="38" t="n">
        <v>4</v>
      </c>
      <c r="F12" s="22"/>
      <c r="G12" s="41" t="s">
        <v>58</v>
      </c>
      <c r="H12" s="42" t="n">
        <v>7</v>
      </c>
    </row>
    <row r="13" customFormat="false" ht="12.75" hidden="false" customHeight="false" outlineLevel="0" collapsed="false">
      <c r="A13" s="22"/>
      <c r="B13" s="33"/>
      <c r="C13" s="44" t="s">
        <v>59</v>
      </c>
      <c r="D13" s="33"/>
      <c r="E13" s="42" t="n">
        <v>4</v>
      </c>
      <c r="F13" s="22"/>
      <c r="G13" s="33"/>
      <c r="H13" s="45"/>
    </row>
    <row r="14" customFormat="false" ht="12.75" hidden="false" customHeight="false" outlineLevel="0" collapsed="false">
      <c r="A14" s="22"/>
      <c r="B14" s="33"/>
      <c r="C14" s="42" t="s">
        <v>60</v>
      </c>
      <c r="D14" s="33"/>
      <c r="E14" s="42" t="n">
        <v>6</v>
      </c>
      <c r="F14" s="22"/>
      <c r="G14" s="36" t="s">
        <v>61</v>
      </c>
      <c r="H14" s="33"/>
    </row>
    <row r="15" customFormat="false" ht="12.75" hidden="false" customHeight="false" outlineLevel="0" collapsed="false">
      <c r="A15" s="22"/>
      <c r="B15" s="36"/>
      <c r="C15" s="40"/>
      <c r="D15" s="40"/>
      <c r="E15" s="36"/>
      <c r="F15" s="22"/>
      <c r="G15" s="33"/>
      <c r="H15" s="22"/>
    </row>
    <row r="16" customFormat="false" ht="13.5" hidden="false" customHeight="false" outlineLevel="0" collapsed="false">
      <c r="A16" s="22"/>
      <c r="B16" s="46"/>
      <c r="C16" s="40"/>
      <c r="D16" s="40"/>
      <c r="E16" s="36"/>
      <c r="F16" s="22"/>
      <c r="G16" s="47" t="s">
        <v>62</v>
      </c>
      <c r="H16" s="35"/>
    </row>
    <row r="17" customFormat="false" ht="25.5" hidden="false" customHeight="true" outlineLevel="0" collapsed="false">
      <c r="A17" s="22"/>
      <c r="B17" s="46"/>
      <c r="C17" s="40"/>
      <c r="D17" s="40"/>
      <c r="E17" s="36"/>
      <c r="F17" s="22"/>
      <c r="G17" s="48" t="s">
        <v>63</v>
      </c>
      <c r="H17" s="42" t="n">
        <v>8</v>
      </c>
    </row>
    <row r="18" customFormat="false" ht="39" hidden="false" customHeight="true" outlineLevel="0" collapsed="false">
      <c r="A18" s="22"/>
      <c r="B18" s="46"/>
      <c r="C18" s="40"/>
      <c r="D18" s="40"/>
      <c r="E18" s="36"/>
      <c r="F18" s="22"/>
      <c r="G18" s="48" t="s">
        <v>64</v>
      </c>
      <c r="H18" s="42" t="n">
        <v>9</v>
      </c>
    </row>
    <row r="19" customFormat="false" ht="24.75" hidden="false" customHeight="false" outlineLevel="0" collapsed="false">
      <c r="A19" s="22"/>
      <c r="B19" s="43"/>
      <c r="C19" s="40"/>
      <c r="D19" s="40"/>
      <c r="E19" s="49"/>
      <c r="F19" s="22"/>
      <c r="G19" s="48" t="s">
        <v>65</v>
      </c>
      <c r="H19" s="50" t="n">
        <v>10</v>
      </c>
    </row>
    <row r="20" customFormat="false" ht="24.75" hidden="false" customHeight="false" outlineLevel="0" collapsed="false">
      <c r="A20" s="22"/>
      <c r="B20" s="43"/>
      <c r="C20" s="33"/>
      <c r="D20" s="33"/>
      <c r="E20" s="49"/>
      <c r="F20" s="22"/>
      <c r="G20" s="48" t="s">
        <v>66</v>
      </c>
      <c r="H20" s="50" t="n">
        <v>12</v>
      </c>
    </row>
    <row r="21" customFormat="false" ht="24.75" hidden="false" customHeight="false" outlineLevel="0" collapsed="false">
      <c r="A21" s="22"/>
      <c r="B21" s="43"/>
      <c r="C21" s="33"/>
      <c r="D21" s="33"/>
      <c r="E21" s="49"/>
      <c r="F21" s="22"/>
      <c r="G21" s="48" t="s">
        <v>67</v>
      </c>
      <c r="H21" s="50" t="n">
        <v>14</v>
      </c>
    </row>
    <row r="22" customFormat="false" ht="24" hidden="false" customHeight="false" outlineLevel="0" collapsed="false">
      <c r="A22" s="22"/>
      <c r="B22" s="33"/>
      <c r="C22" s="33"/>
      <c r="D22" s="40"/>
      <c r="E22" s="33"/>
      <c r="F22" s="22"/>
      <c r="G22" s="51" t="s">
        <v>68</v>
      </c>
      <c r="H22" s="50" t="n">
        <v>16</v>
      </c>
    </row>
    <row r="23" customFormat="false" ht="24" hidden="false" customHeight="false" outlineLevel="0" collapsed="false">
      <c r="A23" s="22"/>
      <c r="B23" s="33"/>
      <c r="C23" s="33"/>
      <c r="D23" s="33"/>
      <c r="E23" s="33"/>
      <c r="F23" s="22"/>
      <c r="G23" s="51" t="s">
        <v>69</v>
      </c>
      <c r="H23" s="50" t="n">
        <v>18</v>
      </c>
    </row>
    <row r="24" customFormat="false" ht="24" hidden="false" customHeight="false" outlineLevel="0" collapsed="false">
      <c r="A24" s="22"/>
      <c r="B24" s="33"/>
      <c r="C24" s="33"/>
      <c r="D24" s="33"/>
      <c r="E24" s="33"/>
      <c r="F24" s="22"/>
      <c r="G24" s="51" t="s">
        <v>70</v>
      </c>
      <c r="H24" s="50" t="n">
        <v>20</v>
      </c>
    </row>
    <row r="25" customFormat="false" ht="13.5" hidden="false" customHeight="false" outlineLevel="0" collapsed="false">
      <c r="A25" s="22"/>
      <c r="B25" s="43"/>
      <c r="C25" s="33"/>
      <c r="D25" s="40"/>
      <c r="E25" s="33"/>
      <c r="F25" s="22"/>
      <c r="G25" s="33"/>
      <c r="H25" s="5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35" t="s">
        <v>71</v>
      </c>
      <c r="H26" s="45"/>
    </row>
    <row r="27" customFormat="false" ht="24" hidden="false" customHeight="false" outlineLevel="0" collapsed="false">
      <c r="A27" s="22"/>
      <c r="B27" s="33"/>
      <c r="C27" s="33"/>
      <c r="D27" s="33"/>
      <c r="E27" s="33"/>
      <c r="F27" s="22"/>
      <c r="G27" s="51" t="s">
        <v>72</v>
      </c>
      <c r="H27" s="50" t="n">
        <v>22</v>
      </c>
    </row>
    <row r="28" customFormat="false" ht="24" hidden="false" customHeight="false" outlineLevel="0" collapsed="false">
      <c r="A28" s="22"/>
      <c r="B28" s="33"/>
      <c r="C28" s="33"/>
      <c r="D28" s="33"/>
      <c r="E28" s="33"/>
      <c r="F28" s="22"/>
      <c r="G28" s="51" t="s">
        <v>73</v>
      </c>
      <c r="H28" s="50" t="n">
        <v>24</v>
      </c>
    </row>
    <row r="29" customFormat="false" ht="13.5" hidden="false" customHeight="false" outlineLevel="0" collapsed="false">
      <c r="A29" s="22"/>
      <c r="B29" s="22"/>
      <c r="C29" s="53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35"/>
      <c r="H30" s="45"/>
    </row>
    <row r="31" customFormat="false" ht="13.5" hidden="false" customHeight="false" outlineLevel="0" collapsed="false">
      <c r="A31" s="43"/>
      <c r="B31" s="54"/>
      <c r="C31" s="54"/>
      <c r="D31" s="22"/>
      <c r="E31" s="22"/>
      <c r="F31" s="22"/>
      <c r="G31" s="51"/>
      <c r="H31" s="50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51"/>
      <c r="H32" s="50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51"/>
      <c r="H33" s="50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51"/>
      <c r="H34" s="50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51"/>
      <c r="H35" s="5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</sheetData>
  <hyperlinks>
    <hyperlink ref="B11" location="Impres!A1" display="Information"/>
    <hyperlink ref="E11" location="Impres!A1" display="#Impres.A1"/>
    <hyperlink ref="G11" location="Grafik!A1" display="  1   Erwerbstätige in Berlin 1991 bis 2006"/>
    <hyperlink ref="H11" location="Grafik!A1" display="#Grafik.A1"/>
    <hyperlink ref="B12" location="Erläut!A1" display="Erläuterungen"/>
    <hyperlink ref="E12" location="Erläut!A1" display="#Erläut.A1"/>
    <hyperlink ref="G12" location="Grafik!A30" display="  2   Erwerbstätige in Berlin 2006 nach Wirtschaftsbereichen"/>
    <hyperlink ref="H12" location="Grafik!A30" display="#Grafik.A30"/>
    <hyperlink ref="C13" location="Erläut!A1" display="Allgemeine Hinweise"/>
    <hyperlink ref="E13" location="Erläut!A1" display="#Erläut.A1"/>
    <hyperlink ref="C14" location="Def!A1" display="Definitionen"/>
    <hyperlink ref="E14" location="Def!A1" display="#Def.A1"/>
    <hyperlink ref="G17" location="Tab1!A1" display="  1   Erwerbstätige in Berlin 1991 bis 2006 nach &#10;       der Stellung im Beruf"/>
    <hyperlink ref="H17" location="Tab1!A1" display="#Tab1.A1"/>
    <hyperlink ref="G18" location="Tab2!A1" display="  2   Erwerbstätige, Arbeitnehmer und Selbstständige&#10;       in Berlin 1991 bis 2006 nach ausgewählten &#10;       Wirtschaftsbereichen"/>
    <hyperlink ref="H18" location="Tab2!A1" display="#Tab2.A1"/>
    <hyperlink ref="G19" location="Tab3!A1" display="  3   Erwerbstätige in Berlin 1991 bis 2006 nach &#10;       Wirtschaftsbereichen"/>
    <hyperlink ref="H19" location="Tab3!A1" display="#Tab3.A1"/>
    <hyperlink ref="G20" location="Tab4!A1" display="  4   Arbeitnehmer in Berlin 1991 bis 2006 nach &#10;       Wirtschaftsbereichen"/>
    <hyperlink ref="H20" location="Tab4!A1" display="#Tab4.A1"/>
    <hyperlink ref="G21" location="Tab5!A1" display="  5   Selbstständige in Berlin 1991 bis 2006 nach &#10;       Wirtschaftsbereichen"/>
    <hyperlink ref="H21" location="Tab5!A1" display="#Tab5.A1"/>
    <hyperlink ref="G22" location="Tab6!A1" display="  6   Erwerbstätige in Deutschland 1991 bis 2006 nach &#10;       Bundesländern"/>
    <hyperlink ref="H22" location="Tab6!A1" display="#Tab6.A1"/>
    <hyperlink ref="G23" location="Tab7!A1" display="  7   Arbeitnehmer in Deutschland 1991 bis 2006 nach &#10;       Bundesländern"/>
    <hyperlink ref="H23" location="Tab7!A1" display="#Tab7.A1"/>
    <hyperlink ref="G24" location="Tab8!A1" display="  8   Selbstständige in Deutschland 1991 bis 2006 nach &#10;       Bundesländern"/>
    <hyperlink ref="H24" location="Tab8!A1" display="#Tab8.A1"/>
    <hyperlink ref="G27" location="Tab9!A1" display="  9   Erwerbstätige in Berlin 1. Vierteljahr 2002 bis &#10;       2. Vierteljahr 2007 nach Wirtschaftsbereichen"/>
    <hyperlink ref="H27" location="Tab9!A1" display="#Tab9.A1"/>
    <hyperlink ref="G28" location="Tab10!A1" display="10   Erwerbstätige in Deutschland 1. Vierteljahr 2002 bis&#10;       2. Vierteljahr 2007 nach Bundesländern"/>
    <hyperlink ref="H28" location="Tab10!A1" display="#Tab10.A1"/>
  </hyperlink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>
    <row r="1" customFormat="false" ht="20.25" hidden="false" customHeight="false" outlineLevel="0" collapsed="false">
      <c r="A1" s="55"/>
    </row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4.28"/>
    <col collapsed="false" customWidth="true" hidden="false" outlineLevel="0" max="11" min="11" style="0" width="15.28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j/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.99"/>
  </cols>
  <sheetData>
    <row r="7" customFormat="false" ht="12.75" hidden="false" customHeight="true" outlineLevel="0" collapsed="false">
      <c r="B7" s="56"/>
      <c r="C7" s="57"/>
      <c r="D7" s="56"/>
      <c r="E7" s="56"/>
      <c r="F7" s="56"/>
      <c r="G7" s="56"/>
      <c r="H7" s="56"/>
      <c r="I7" s="56"/>
      <c r="J7" s="56"/>
    </row>
  </sheetData>
  <printOptions headings="false" gridLines="false" gridLinesSet="true" horizontalCentered="false" verticalCentered="false"/>
  <pageMargins left="0.590277777777778" right="0.590277777777778" top="2.126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74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59"/>
      <c r="B2" s="22"/>
      <c r="C2" s="22"/>
      <c r="D2" s="22"/>
      <c r="E2" s="22"/>
      <c r="F2" s="22"/>
      <c r="G2" s="22"/>
      <c r="H2" s="22"/>
    </row>
    <row r="3" customFormat="false" ht="26.25" hidden="false" customHeight="true" outlineLevel="0" collapsed="false">
      <c r="A3" s="60" t="s">
        <v>75</v>
      </c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true" outlineLevel="0" collapsed="false">
      <c r="A7" s="22"/>
      <c r="B7" s="30"/>
      <c r="C7" s="31"/>
      <c r="D7" s="30"/>
      <c r="E7" s="30"/>
      <c r="F7" s="30"/>
      <c r="G7" s="30"/>
      <c r="H7" s="30"/>
      <c r="I7" s="56"/>
      <c r="J7" s="56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2.75" hidden="false" customHeight="false" outlineLevel="0" collapsed="false">
      <c r="A30" s="58" t="s">
        <v>76</v>
      </c>
      <c r="B30" s="22"/>
      <c r="C30" s="22"/>
      <c r="D30" s="22"/>
      <c r="E30" s="22"/>
      <c r="F30" s="22"/>
      <c r="G30" s="22"/>
      <c r="H30" s="22"/>
    </row>
    <row r="31" customFormat="false" ht="12.75" hidden="false" customHeight="false" outlineLevel="0" collapsed="false">
      <c r="A31" s="61" t="s">
        <v>77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6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</row>
  </sheetData>
  <mergeCells count="3">
    <mergeCell ref="A3:H3"/>
    <mergeCell ref="A5:H5"/>
    <mergeCell ref="A31:H31"/>
  </mergeCells>
  <hyperlinks>
    <hyperlink ref="A1" location="Inhalt!G11" display="Grafik 1"/>
    <hyperlink ref="A30" location="Inhalt!G12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15.99"/>
    <col collapsed="false" customWidth="true" hidden="false" outlineLevel="0" max="6" min="6" style="0" width="16.99"/>
  </cols>
  <sheetData>
    <row r="1" customFormat="false" ht="11.25" hidden="false" customHeight="true" outlineLevel="0" collapsed="false">
      <c r="A1" s="64" t="s">
        <v>78</v>
      </c>
      <c r="B1" s="64"/>
      <c r="C1" s="64"/>
      <c r="D1" s="64"/>
      <c r="E1" s="64"/>
      <c r="F1" s="64"/>
    </row>
    <row r="2" customFormat="false" ht="17.25" hidden="false" customHeight="true" outlineLevel="0" collapsed="false">
      <c r="A2" s="65"/>
      <c r="B2" s="66"/>
      <c r="C2" s="66"/>
      <c r="D2" s="66"/>
      <c r="E2" s="22"/>
      <c r="F2" s="22"/>
    </row>
    <row r="3" customFormat="false" ht="12.75" hidden="false" customHeight="true" outlineLevel="0" collapsed="false">
      <c r="A3" s="67" t="s">
        <v>79</v>
      </c>
      <c r="B3" s="68" t="s">
        <v>80</v>
      </c>
      <c r="C3" s="68" t="s">
        <v>81</v>
      </c>
      <c r="D3" s="68" t="s">
        <v>82</v>
      </c>
      <c r="E3" s="69" t="s">
        <v>83</v>
      </c>
      <c r="F3" s="69"/>
      <c r="G3" s="63"/>
      <c r="H3" s="63"/>
      <c r="I3" s="63"/>
    </row>
    <row r="4" customFormat="false" ht="36" hidden="false" customHeight="true" outlineLevel="0" collapsed="false">
      <c r="A4" s="67"/>
      <c r="B4" s="68"/>
      <c r="C4" s="68"/>
      <c r="D4" s="68"/>
      <c r="E4" s="70" t="s">
        <v>84</v>
      </c>
      <c r="F4" s="69" t="s">
        <v>85</v>
      </c>
      <c r="G4" s="63"/>
      <c r="H4" s="63"/>
      <c r="I4" s="63"/>
    </row>
    <row r="5" customFormat="false" ht="4.5" hidden="false" customHeight="true" outlineLevel="0" collapsed="false">
      <c r="A5" s="71"/>
      <c r="B5" s="72"/>
      <c r="C5" s="72"/>
      <c r="D5" s="72"/>
      <c r="E5" s="73"/>
      <c r="F5" s="73"/>
      <c r="G5" s="63"/>
      <c r="H5" s="63"/>
      <c r="I5" s="6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63"/>
      <c r="H6" s="63"/>
      <c r="I6" s="63"/>
    </row>
    <row r="7" customFormat="false" ht="10.5" hidden="false" customHeight="true" outlineLevel="0" collapsed="false">
      <c r="A7" s="76" t="n">
        <v>1991</v>
      </c>
      <c r="B7" s="77" t="n">
        <v>1673.117</v>
      </c>
      <c r="C7" s="77" t="n">
        <v>121.396</v>
      </c>
      <c r="D7" s="77" t="n">
        <v>1551.721</v>
      </c>
      <c r="E7" s="78" t="s">
        <v>87</v>
      </c>
      <c r="F7" s="78" t="s">
        <v>87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129.638</v>
      </c>
      <c r="D8" s="79" t="n">
        <v>1517.943</v>
      </c>
      <c r="E8" s="78" t="s">
        <v>87</v>
      </c>
      <c r="F8" s="78" t="s">
        <v>8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137.6</v>
      </c>
      <c r="D9" s="79" t="n">
        <v>1502.408</v>
      </c>
      <c r="E9" s="78" t="s">
        <v>87</v>
      </c>
      <c r="F9" s="78" t="s">
        <v>87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149.786</v>
      </c>
      <c r="D10" s="79" t="n">
        <v>1477.017</v>
      </c>
      <c r="E10" s="78" t="s">
        <v>87</v>
      </c>
      <c r="F10" s="78" t="s">
        <v>87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154.877</v>
      </c>
      <c r="D11" s="79" t="n">
        <v>1468.361</v>
      </c>
      <c r="E11" s="78" t="s">
        <v>87</v>
      </c>
      <c r="F11" s="78" t="s">
        <v>87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159.783</v>
      </c>
      <c r="D12" s="79" t="n">
        <v>1436.573</v>
      </c>
      <c r="E12" s="78" t="s">
        <v>87</v>
      </c>
      <c r="F12" s="78" t="s">
        <v>87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162.887</v>
      </c>
      <c r="D13" s="79" t="n">
        <v>1400.79</v>
      </c>
      <c r="E13" s="78" t="s">
        <v>87</v>
      </c>
      <c r="F13" s="78" t="s">
        <v>87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163.11</v>
      </c>
      <c r="D14" s="79" t="n">
        <v>1389.719</v>
      </c>
      <c r="E14" s="78" t="s">
        <v>87</v>
      </c>
      <c r="F14" s="78" t="s">
        <v>87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161.49</v>
      </c>
      <c r="D15" s="79" t="n">
        <v>1390.735</v>
      </c>
      <c r="E15" s="78" t="s">
        <v>87</v>
      </c>
      <c r="F15" s="78" t="s">
        <v>87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168.073</v>
      </c>
      <c r="D16" s="79" t="n">
        <v>1407.36</v>
      </c>
      <c r="E16" s="78" t="s">
        <v>87</v>
      </c>
      <c r="F16" s="78" t="s">
        <v>87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172.388</v>
      </c>
      <c r="D17" s="79" t="n">
        <v>1398.854</v>
      </c>
      <c r="E17" s="78" t="s">
        <v>87</v>
      </c>
      <c r="F17" s="78" t="s">
        <v>87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174.943</v>
      </c>
      <c r="D18" s="79" t="n">
        <v>1371.647</v>
      </c>
      <c r="E18" s="78" t="s">
        <v>87</v>
      </c>
      <c r="F18" s="78" t="s">
        <v>87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185.48</v>
      </c>
      <c r="D19" s="79" t="n">
        <v>1340.553</v>
      </c>
      <c r="E19" s="79" t="n">
        <f aca="false">D19-F19</f>
        <v>1196.711</v>
      </c>
      <c r="F19" s="79" t="n">
        <v>143.842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202.184</v>
      </c>
      <c r="D20" s="79" t="n">
        <v>1337.395</v>
      </c>
      <c r="E20" s="79" t="n">
        <f aca="false">D20-F20</f>
        <v>1166.865</v>
      </c>
      <c r="F20" s="79" t="n">
        <v>170.53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217.47</v>
      </c>
      <c r="D21" s="79" t="n">
        <v>1328.076</v>
      </c>
      <c r="E21" s="79" t="n">
        <f aca="false">D21-F21</f>
        <v>1138.38</v>
      </c>
      <c r="F21" s="79" t="n">
        <v>189.696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225.996</v>
      </c>
      <c r="D22" s="79" t="n">
        <v>1345.537</v>
      </c>
      <c r="E22" s="79" t="n">
        <f aca="false">D22-F22</f>
        <v>1145.768</v>
      </c>
      <c r="F22" s="79" t="n">
        <v>199.769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6.78935055520775</v>
      </c>
      <c r="D24" s="81" t="n">
        <f aca="false">D8/D7*100-100</f>
        <v>-2.17680884643569</v>
      </c>
      <c r="E24" s="78" t="s">
        <v>87</v>
      </c>
      <c r="F24" s="78" t="s">
        <v>87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6.14171770622811</v>
      </c>
      <c r="D25" s="81" t="n">
        <f aca="false">D9/D8*100-100</f>
        <v>-1.0234244632374</v>
      </c>
      <c r="E25" s="78" t="s">
        <v>87</v>
      </c>
      <c r="F25" s="78" t="s">
        <v>87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8.8561046511628</v>
      </c>
      <c r="D26" s="81" t="n">
        <f aca="false">D10/D9*100-100</f>
        <v>-1.69002028743188</v>
      </c>
      <c r="E26" s="78" t="s">
        <v>87</v>
      </c>
      <c r="F26" s="78" t="s">
        <v>87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3.39884902460845</v>
      </c>
      <c r="D27" s="81" t="n">
        <f aca="false">D11/D10*100-100</f>
        <v>-0.58604606446643</v>
      </c>
      <c r="E27" s="78" t="s">
        <v>87</v>
      </c>
      <c r="F27" s="78" t="s">
        <v>87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3.16767499370469</v>
      </c>
      <c r="D28" s="81" t="n">
        <f aca="false">D12/D11*100-100</f>
        <v>-2.16486272789868</v>
      </c>
      <c r="E28" s="78" t="s">
        <v>87</v>
      </c>
      <c r="F28" s="78" t="s">
        <v>87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1.94263469830958</v>
      </c>
      <c r="D29" s="81" t="n">
        <f aca="false">D13/D12*100-100</f>
        <v>-2.49085845272046</v>
      </c>
      <c r="E29" s="78" t="s">
        <v>87</v>
      </c>
      <c r="F29" s="78" t="s">
        <v>87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0.136904725361759</v>
      </c>
      <c r="D30" s="81" t="n">
        <f aca="false">D14/D13*100-100</f>
        <v>-0.790339736862762</v>
      </c>
      <c r="E30" s="78" t="s">
        <v>87</v>
      </c>
      <c r="F30" s="78" t="s">
        <v>87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0.993194776531183</v>
      </c>
      <c r="D31" s="81" t="n">
        <f aca="false">D15/D14*100-100</f>
        <v>0.0731083046284766</v>
      </c>
      <c r="E31" s="78" t="s">
        <v>87</v>
      </c>
      <c r="F31" s="78" t="s">
        <v>87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4.07641340021054</v>
      </c>
      <c r="D32" s="81" t="n">
        <f aca="false">D16/D15*100-100</f>
        <v>1.19541105961956</v>
      </c>
      <c r="E32" s="78" t="s">
        <v>87</v>
      </c>
      <c r="F32" s="78" t="s">
        <v>87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2.5673368119805</v>
      </c>
      <c r="D33" s="81" t="n">
        <f aca="false">D17/D16*100-100</f>
        <v>-0.604394042746719</v>
      </c>
      <c r="E33" s="78" t="s">
        <v>87</v>
      </c>
      <c r="F33" s="78" t="s">
        <v>87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1.48212172541014</v>
      </c>
      <c r="D34" s="81" t="n">
        <f aca="false">D18/D17*100-100</f>
        <v>-1.94494922272087</v>
      </c>
      <c r="E34" s="78" t="s">
        <v>87</v>
      </c>
      <c r="F34" s="78" t="s">
        <v>87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6.02310466837767</v>
      </c>
      <c r="D35" s="81" t="n">
        <f aca="false">D19/D18*100-100</f>
        <v>-2.26690978072347</v>
      </c>
      <c r="E35" s="78" t="s">
        <v>87</v>
      </c>
      <c r="F35" s="78" t="s">
        <v>87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9.00582273021351</v>
      </c>
      <c r="D36" s="81" t="n">
        <f aca="false">D20/D19*100-100</f>
        <v>-0.235574423390943</v>
      </c>
      <c r="E36" s="81" t="n">
        <f aca="false">E20/E19*100-100</f>
        <v>-2.49400231133497</v>
      </c>
      <c r="F36" s="81" t="n">
        <f aca="false">F20/F19*100-100</f>
        <v>18.5536908552439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7.56043999525184</v>
      </c>
      <c r="D37" s="81" t="n">
        <f aca="false">D21/D20*100-100</f>
        <v>-0.696802365793204</v>
      </c>
      <c r="E37" s="81" t="n">
        <f aca="false">E21/E20*100-100</f>
        <v>-2.44115643197799</v>
      </c>
      <c r="F37" s="81" t="n">
        <f aca="false">F21/F20*100-100</f>
        <v>11.2390781680643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3.92054076424333</v>
      </c>
      <c r="D38" s="81" t="n">
        <f aca="false">D22/D21*100-100</f>
        <v>1.31475909511202</v>
      </c>
      <c r="E38" s="81" t="n">
        <f aca="false">E22/E21*100-100</f>
        <v>0.648992427836049</v>
      </c>
      <c r="F38" s="81" t="n">
        <f aca="false">F22/F21*100-100</f>
        <v>5.31007506747639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72.2281389634266</v>
      </c>
      <c r="D40" s="82" t="n">
        <f aca="false">D7/D$16*100</f>
        <v>110.257574465666</v>
      </c>
      <c r="E40" s="78" t="s">
        <v>87</v>
      </c>
      <c r="F40" s="78" t="s">
        <v>87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92.148649693883</v>
      </c>
      <c r="D41" s="82" t="n">
        <f aca="false">D11/D$16*100</f>
        <v>104.334427580719</v>
      </c>
      <c r="E41" s="78" t="s">
        <v>87</v>
      </c>
      <c r="F41" s="78" t="s">
        <v>87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78" t="s">
        <v>87</v>
      </c>
      <c r="F42" s="78" t="s">
        <v>87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102.567336811981</v>
      </c>
      <c r="D43" s="82" t="n">
        <f aca="false">D17/D$16*100</f>
        <v>99.3956059572533</v>
      </c>
      <c r="E43" s="78" t="s">
        <v>87</v>
      </c>
      <c r="F43" s="78" t="s">
        <v>87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104.087509594045</v>
      </c>
      <c r="D44" s="82" t="n">
        <f aca="false">D18/D$16*100</f>
        <v>97.462411891769</v>
      </c>
      <c r="E44" s="78" t="s">
        <v>87</v>
      </c>
      <c r="F44" s="78" t="s">
        <v>8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110.356809243602</v>
      </c>
      <c r="D45" s="82" t="n">
        <f aca="false">D19/D$16*100</f>
        <v>95.2530269440655</v>
      </c>
      <c r="E45" s="78" t="s">
        <v>87</v>
      </c>
      <c r="F45" s="78" t="s">
        <v>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120.295347854801</v>
      </c>
      <c r="D46" s="82" t="n">
        <f aca="false">D20/D$16*100</f>
        <v>95.0286351750796</v>
      </c>
      <c r="E46" s="78" t="s">
        <v>87</v>
      </c>
      <c r="F46" s="78" t="s">
        <v>87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129.390205446443</v>
      </c>
      <c r="D47" s="82" t="n">
        <f aca="false">D21/D$16*100</f>
        <v>94.3664733969986</v>
      </c>
      <c r="E47" s="78" t="s">
        <v>87</v>
      </c>
      <c r="F47" s="78" t="s">
        <v>87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134.463001195909</v>
      </c>
      <c r="D48" s="82" t="n">
        <f aca="false">D22/D$16*100</f>
        <v>95.6071651887222</v>
      </c>
      <c r="E48" s="78" t="s">
        <v>87</v>
      </c>
      <c r="F48" s="78" t="s">
        <v>87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3.44875</v>
      </c>
      <c r="D50" s="83" t="n">
        <v>4.42073</v>
      </c>
      <c r="E50" s="78" t="s">
        <v>87</v>
      </c>
      <c r="F50" s="78" t="s">
        <v>87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4.13115</v>
      </c>
      <c r="D51" s="83" t="n">
        <v>4.33759</v>
      </c>
      <c r="E51" s="78" t="s">
        <v>87</v>
      </c>
      <c r="F51" s="78" t="s">
        <v>87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4.29305</v>
      </c>
      <c r="D52" s="83" t="n">
        <v>3.99489</v>
      </c>
      <c r="E52" s="78" t="s">
        <v>87</v>
      </c>
      <c r="F52" s="78" t="s">
        <v>87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4.32809</v>
      </c>
      <c r="D53" s="83" t="n">
        <v>3.95906</v>
      </c>
      <c r="E53" s="78" t="s">
        <v>87</v>
      </c>
      <c r="F53" s="78" t="s">
        <v>87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4.3703</v>
      </c>
      <c r="D54" s="83" t="n">
        <v>3.90861</v>
      </c>
      <c r="E54" s="78" t="s">
        <v>87</v>
      </c>
      <c r="F54" s="78" t="s">
        <v>8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4.55389</v>
      </c>
      <c r="D55" s="83" t="n">
        <v>3.8685</v>
      </c>
      <c r="E55" s="84" t="n">
        <v>4.05362441568999</v>
      </c>
      <c r="F55" s="84" t="n">
        <v>2.80339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4.78882</v>
      </c>
      <c r="D56" s="83" t="n">
        <v>3.85883</v>
      </c>
      <c r="E56" s="84" t="n">
        <v>4.0166087225913</v>
      </c>
      <c r="F56" s="84" t="n">
        <v>3.04138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4.99242</v>
      </c>
      <c r="D57" s="83" t="n">
        <v>3.85061</v>
      </c>
      <c r="E57" s="84" t="n">
        <v>3.96772507057963</v>
      </c>
      <c r="F57" s="84" t="n">
        <v>3.27118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5.14563</v>
      </c>
      <c r="D58" s="83" t="n">
        <v>3.87808</v>
      </c>
      <c r="E58" s="84" t="n">
        <v>3.97711826165434</v>
      </c>
      <c r="F58" s="84" t="n">
        <v>3.39339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2" t="s">
        <v>91</v>
      </c>
      <c r="B60" s="22"/>
      <c r="C60" s="22"/>
      <c r="D60" s="22"/>
      <c r="E60" s="22"/>
      <c r="F60" s="22"/>
    </row>
    <row r="61" customFormat="false" ht="18.75" hidden="false" customHeight="true" outlineLevel="0" collapsed="false">
      <c r="A61" s="85" t="s">
        <v>92</v>
      </c>
      <c r="B61" s="85"/>
      <c r="C61" s="85"/>
      <c r="D61" s="85"/>
      <c r="E61" s="85"/>
      <c r="F61" s="85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</row>
  </sheetData>
  <mergeCells count="11">
    <mergeCell ref="A1:F1"/>
    <mergeCell ref="A3:A4"/>
    <mergeCell ref="B3:B4"/>
    <mergeCell ref="C3:C4"/>
    <mergeCell ref="D3:D4"/>
    <mergeCell ref="E3:F3"/>
    <mergeCell ref="B6:F6"/>
    <mergeCell ref="B23:F23"/>
    <mergeCell ref="B39:F39"/>
    <mergeCell ref="B49:F49"/>
    <mergeCell ref="A61:F61"/>
  </mergeCells>
  <hyperlinks>
    <hyperlink ref="A1" location="Inhalt!G17" display="1     Erwerbstätige in Berlin 1991 bis 2006 nach der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2.5" hidden="false" customHeight="true" outlineLevel="0" collapsed="false">
      <c r="A1" s="86" t="s">
        <v>9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6" hidden="false" customHeight="true" outlineLevel="0" collapsed="false">
      <c r="A2" s="65"/>
      <c r="B2" s="66"/>
      <c r="C2" s="87"/>
      <c r="D2" s="87"/>
      <c r="E2" s="66"/>
      <c r="F2" s="66"/>
      <c r="G2" s="66"/>
      <c r="H2" s="87"/>
      <c r="I2" s="66"/>
      <c r="J2" s="66"/>
      <c r="K2" s="66"/>
      <c r="L2" s="88"/>
      <c r="M2" s="88"/>
    </row>
    <row r="3" customFormat="false" ht="18" hidden="false" customHeight="true" outlineLevel="0" collapsed="false">
      <c r="A3" s="67" t="s">
        <v>79</v>
      </c>
      <c r="B3" s="68" t="s">
        <v>94</v>
      </c>
      <c r="C3" s="89" t="s">
        <v>83</v>
      </c>
      <c r="D3" s="89"/>
      <c r="E3" s="89"/>
      <c r="F3" s="68" t="s">
        <v>95</v>
      </c>
      <c r="G3" s="89" t="s">
        <v>83</v>
      </c>
      <c r="H3" s="89"/>
      <c r="I3" s="89"/>
      <c r="J3" s="68" t="s">
        <v>96</v>
      </c>
      <c r="K3" s="89" t="s">
        <v>83</v>
      </c>
      <c r="L3" s="89"/>
      <c r="M3" s="89"/>
    </row>
    <row r="4" customFormat="false" ht="69.75" hidden="false" customHeight="true" outlineLevel="0" collapsed="false">
      <c r="A4" s="67"/>
      <c r="B4" s="68"/>
      <c r="C4" s="68" t="s">
        <v>97</v>
      </c>
      <c r="D4" s="68" t="s">
        <v>98</v>
      </c>
      <c r="E4" s="68" t="s">
        <v>99</v>
      </c>
      <c r="F4" s="68"/>
      <c r="G4" s="68" t="s">
        <v>97</v>
      </c>
      <c r="H4" s="68" t="s">
        <v>98</v>
      </c>
      <c r="I4" s="68" t="s">
        <v>99</v>
      </c>
      <c r="J4" s="68"/>
      <c r="K4" s="68" t="s">
        <v>97</v>
      </c>
      <c r="L4" s="68" t="s">
        <v>98</v>
      </c>
      <c r="M4" s="69" t="s">
        <v>99</v>
      </c>
    </row>
    <row r="5" customFormat="false" ht="4.5" hidden="false" customHeight="true" outlineLevel="0" collapsed="false">
      <c r="A5" s="71"/>
      <c r="B5" s="72"/>
      <c r="C5" s="75"/>
      <c r="D5" s="72"/>
      <c r="E5" s="72"/>
      <c r="F5" s="72"/>
      <c r="G5" s="72"/>
      <c r="H5" s="72"/>
      <c r="I5" s="72"/>
      <c r="J5" s="72"/>
      <c r="K5" s="72"/>
      <c r="L5" s="73"/>
      <c r="M5" s="73"/>
    </row>
    <row r="6" customFormat="false" ht="15" hidden="false" customHeight="true" outlineLevel="0" collapsed="false">
      <c r="A6" s="74"/>
      <c r="B6" s="75" t="s">
        <v>86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 t="n">
        <v>1991</v>
      </c>
      <c r="B7" s="77" t="n">
        <v>1673.117</v>
      </c>
      <c r="C7" s="79" t="n">
        <v>9.9</v>
      </c>
      <c r="D7" s="77" t="n">
        <v>472.697</v>
      </c>
      <c r="E7" s="77" t="n">
        <v>1190.52</v>
      </c>
      <c r="F7" s="77" t="n">
        <v>1551.721</v>
      </c>
      <c r="G7" s="77" t="n">
        <v>9.627</v>
      </c>
      <c r="H7" s="77" t="n">
        <v>454.708</v>
      </c>
      <c r="I7" s="77" t="n">
        <v>1087.386</v>
      </c>
      <c r="J7" s="77" t="n">
        <v>121.396</v>
      </c>
      <c r="K7" s="79" t="n">
        <v>0.273</v>
      </c>
      <c r="L7" s="79" t="n">
        <v>17.989</v>
      </c>
      <c r="M7" s="79" t="n">
        <v>103.134</v>
      </c>
    </row>
    <row r="8" customFormat="false" ht="10.5" hidden="false" customHeight="true" outlineLevel="0" collapsed="false">
      <c r="A8" s="76" t="n">
        <v>1992</v>
      </c>
      <c r="B8" s="79" t="n">
        <v>1647.581</v>
      </c>
      <c r="C8" s="79" t="n">
        <v>8.947</v>
      </c>
      <c r="D8" s="79" t="n">
        <v>434.333</v>
      </c>
      <c r="E8" s="79" t="n">
        <v>1204.301</v>
      </c>
      <c r="F8" s="79" t="n">
        <v>1517.943</v>
      </c>
      <c r="G8" s="79" t="n">
        <v>8.673</v>
      </c>
      <c r="H8" s="79" t="n">
        <v>414.766</v>
      </c>
      <c r="I8" s="79" t="n">
        <v>1094.504</v>
      </c>
      <c r="J8" s="79" t="n">
        <v>129.638</v>
      </c>
      <c r="K8" s="79" t="n">
        <v>0.274</v>
      </c>
      <c r="L8" s="79" t="n">
        <v>19.567</v>
      </c>
      <c r="M8" s="79" t="n">
        <v>109.797</v>
      </c>
    </row>
    <row r="9" customFormat="false" ht="10.5" hidden="false" customHeight="true" outlineLevel="0" collapsed="false">
      <c r="A9" s="76" t="n">
        <v>1993</v>
      </c>
      <c r="B9" s="79" t="n">
        <v>1640.008</v>
      </c>
      <c r="C9" s="79" t="n">
        <v>8.612</v>
      </c>
      <c r="D9" s="79" t="n">
        <v>409.783</v>
      </c>
      <c r="E9" s="79" t="n">
        <v>1221.613</v>
      </c>
      <c r="F9" s="79" t="n">
        <v>1502.408</v>
      </c>
      <c r="G9" s="79" t="n">
        <v>8.422</v>
      </c>
      <c r="H9" s="79" t="n">
        <v>388.358</v>
      </c>
      <c r="I9" s="79" t="n">
        <v>1105.628</v>
      </c>
      <c r="J9" s="79" t="n">
        <v>137.6</v>
      </c>
      <c r="K9" s="79" t="n">
        <v>0.19</v>
      </c>
      <c r="L9" s="79" t="n">
        <v>21.425</v>
      </c>
      <c r="M9" s="79" t="n">
        <v>115.985</v>
      </c>
    </row>
    <row r="10" customFormat="false" ht="10.5" hidden="false" customHeight="true" outlineLevel="0" collapsed="false">
      <c r="A10" s="76" t="n">
        <v>1994</v>
      </c>
      <c r="B10" s="79" t="n">
        <v>1626.803</v>
      </c>
      <c r="C10" s="79" t="n">
        <v>8.664</v>
      </c>
      <c r="D10" s="79" t="n">
        <v>389.466</v>
      </c>
      <c r="E10" s="79" t="n">
        <v>1228.673</v>
      </c>
      <c r="F10" s="79" t="n">
        <v>1477.017</v>
      </c>
      <c r="G10" s="79" t="n">
        <v>8.475</v>
      </c>
      <c r="H10" s="79" t="n">
        <v>366.575</v>
      </c>
      <c r="I10" s="79" t="n">
        <v>1101.967</v>
      </c>
      <c r="J10" s="79" t="n">
        <v>149.786</v>
      </c>
      <c r="K10" s="79" t="n">
        <v>0.189</v>
      </c>
      <c r="L10" s="79" t="n">
        <v>22.891</v>
      </c>
      <c r="M10" s="79" t="n">
        <v>126.706</v>
      </c>
    </row>
    <row r="11" customFormat="false" ht="15" hidden="false" customHeight="true" outlineLevel="0" collapsed="false">
      <c r="A11" s="76" t="n">
        <v>1995</v>
      </c>
      <c r="B11" s="79" t="n">
        <v>1623.238</v>
      </c>
      <c r="C11" s="79" t="n">
        <v>9.017</v>
      </c>
      <c r="D11" s="79" t="n">
        <v>372.27</v>
      </c>
      <c r="E11" s="79" t="n">
        <v>1241.951</v>
      </c>
      <c r="F11" s="79" t="n">
        <v>1468.361</v>
      </c>
      <c r="G11" s="79" t="n">
        <v>8.835</v>
      </c>
      <c r="H11" s="79" t="n">
        <v>350.277</v>
      </c>
      <c r="I11" s="79" t="n">
        <v>1109.249</v>
      </c>
      <c r="J11" s="79" t="n">
        <v>154.877</v>
      </c>
      <c r="K11" s="79" t="n">
        <v>0.182</v>
      </c>
      <c r="L11" s="79" t="n">
        <v>21.993</v>
      </c>
      <c r="M11" s="79" t="n">
        <v>132.702</v>
      </c>
    </row>
    <row r="12" customFormat="false" ht="10.5" hidden="false" customHeight="true" outlineLevel="0" collapsed="false">
      <c r="A12" s="76" t="n">
        <v>1996</v>
      </c>
      <c r="B12" s="79" t="n">
        <v>1596.356</v>
      </c>
      <c r="C12" s="79" t="n">
        <v>8.553</v>
      </c>
      <c r="D12" s="79" t="n">
        <v>348.318</v>
      </c>
      <c r="E12" s="79" t="n">
        <v>1239.485</v>
      </c>
      <c r="F12" s="79" t="n">
        <v>1436.573</v>
      </c>
      <c r="G12" s="79" t="n">
        <v>8.397</v>
      </c>
      <c r="H12" s="79" t="n">
        <v>325.959</v>
      </c>
      <c r="I12" s="79" t="n">
        <v>1102.217</v>
      </c>
      <c r="J12" s="79" t="n">
        <v>159.783</v>
      </c>
      <c r="K12" s="79" t="n">
        <v>0.156</v>
      </c>
      <c r="L12" s="79" t="n">
        <v>22.359</v>
      </c>
      <c r="M12" s="79" t="n">
        <v>137.268</v>
      </c>
    </row>
    <row r="13" customFormat="false" ht="10.5" hidden="false" customHeight="true" outlineLevel="0" collapsed="false">
      <c r="A13" s="76" t="n">
        <v>1997</v>
      </c>
      <c r="B13" s="79" t="n">
        <v>1563.677</v>
      </c>
      <c r="C13" s="79" t="n">
        <v>7.948</v>
      </c>
      <c r="D13" s="79" t="n">
        <v>331.506</v>
      </c>
      <c r="E13" s="79" t="n">
        <v>1224.223</v>
      </c>
      <c r="F13" s="79" t="n">
        <v>1400.79</v>
      </c>
      <c r="G13" s="79" t="n">
        <v>7.798</v>
      </c>
      <c r="H13" s="79" t="n">
        <v>307.011</v>
      </c>
      <c r="I13" s="79" t="n">
        <v>1085.981</v>
      </c>
      <c r="J13" s="79" t="n">
        <v>162.887</v>
      </c>
      <c r="K13" s="79" t="n">
        <v>0.15</v>
      </c>
      <c r="L13" s="79" t="n">
        <v>24.495</v>
      </c>
      <c r="M13" s="79" t="n">
        <v>138.242</v>
      </c>
    </row>
    <row r="14" customFormat="false" ht="10.5" hidden="false" customHeight="true" outlineLevel="0" collapsed="false">
      <c r="A14" s="76" t="n">
        <v>1998</v>
      </c>
      <c r="B14" s="79" t="n">
        <v>1552.829</v>
      </c>
      <c r="C14" s="79" t="n">
        <v>7.751</v>
      </c>
      <c r="D14" s="79" t="n">
        <v>315.257</v>
      </c>
      <c r="E14" s="79" t="n">
        <v>1229.821</v>
      </c>
      <c r="F14" s="79" t="n">
        <v>1389.719</v>
      </c>
      <c r="G14" s="79" t="n">
        <v>7.627</v>
      </c>
      <c r="H14" s="79" t="n">
        <v>289.812</v>
      </c>
      <c r="I14" s="79" t="n">
        <v>1092.28</v>
      </c>
      <c r="J14" s="79" t="n">
        <v>163.11</v>
      </c>
      <c r="K14" s="79" t="n">
        <v>0.124</v>
      </c>
      <c r="L14" s="79" t="n">
        <v>25.445</v>
      </c>
      <c r="M14" s="79" t="n">
        <v>137.541</v>
      </c>
    </row>
    <row r="15" customFormat="false" ht="10.5" hidden="false" customHeight="true" outlineLevel="0" collapsed="false">
      <c r="A15" s="76" t="n">
        <v>1999</v>
      </c>
      <c r="B15" s="79" t="n">
        <v>1552.225</v>
      </c>
      <c r="C15" s="79" t="n">
        <v>7.368</v>
      </c>
      <c r="D15" s="79" t="n">
        <v>301.041</v>
      </c>
      <c r="E15" s="79" t="n">
        <v>1243.816</v>
      </c>
      <c r="F15" s="79" t="n">
        <v>1390.735</v>
      </c>
      <c r="G15" s="79" t="n">
        <v>7.276</v>
      </c>
      <c r="H15" s="79" t="n">
        <v>276.632</v>
      </c>
      <c r="I15" s="79" t="n">
        <v>1106.827</v>
      </c>
      <c r="J15" s="79" t="n">
        <v>161.49</v>
      </c>
      <c r="K15" s="79" t="n">
        <v>0.092</v>
      </c>
      <c r="L15" s="79" t="n">
        <v>24.409</v>
      </c>
      <c r="M15" s="79" t="n">
        <v>136.989</v>
      </c>
    </row>
    <row r="16" customFormat="false" ht="15" hidden="false" customHeight="true" outlineLevel="0" collapsed="false">
      <c r="A16" s="76" t="n">
        <v>2000</v>
      </c>
      <c r="B16" s="79" t="n">
        <v>1575.433</v>
      </c>
      <c r="C16" s="79" t="n">
        <v>7.203</v>
      </c>
      <c r="D16" s="79" t="n">
        <v>285.683</v>
      </c>
      <c r="E16" s="79" t="n">
        <v>1282.547</v>
      </c>
      <c r="F16" s="79" t="n">
        <v>1407.36</v>
      </c>
      <c r="G16" s="79" t="n">
        <v>7.106</v>
      </c>
      <c r="H16" s="79" t="n">
        <v>261.339</v>
      </c>
      <c r="I16" s="79" t="n">
        <v>1138.915</v>
      </c>
      <c r="J16" s="79" t="n">
        <v>168.073</v>
      </c>
      <c r="K16" s="79" t="n">
        <v>0.097</v>
      </c>
      <c r="L16" s="79" t="n">
        <v>24.344</v>
      </c>
      <c r="M16" s="79" t="n">
        <v>143.632</v>
      </c>
    </row>
    <row r="17" customFormat="false" ht="10.5" hidden="false" customHeight="true" outlineLevel="0" collapsed="false">
      <c r="A17" s="76" t="n">
        <v>2001</v>
      </c>
      <c r="B17" s="79" t="n">
        <v>1571.242</v>
      </c>
      <c r="C17" s="79" t="n">
        <v>6.972</v>
      </c>
      <c r="D17" s="79" t="n">
        <v>270.955</v>
      </c>
      <c r="E17" s="79" t="n">
        <v>1293.315</v>
      </c>
      <c r="F17" s="79" t="n">
        <v>1398.854</v>
      </c>
      <c r="G17" s="79" t="n">
        <v>6.869</v>
      </c>
      <c r="H17" s="79" t="n">
        <v>246.114</v>
      </c>
      <c r="I17" s="79" t="n">
        <v>1145.871</v>
      </c>
      <c r="J17" s="79" t="n">
        <v>172.388</v>
      </c>
      <c r="K17" s="79" t="n">
        <v>0.103</v>
      </c>
      <c r="L17" s="79" t="n">
        <v>24.841</v>
      </c>
      <c r="M17" s="79" t="n">
        <v>147.444</v>
      </c>
    </row>
    <row r="18" customFormat="false" ht="10.5" hidden="false" customHeight="true" outlineLevel="0" collapsed="false">
      <c r="A18" s="76" t="n">
        <v>2002</v>
      </c>
      <c r="B18" s="79" t="n">
        <v>1546.59</v>
      </c>
      <c r="C18" s="79" t="n">
        <v>6.695</v>
      </c>
      <c r="D18" s="79" t="n">
        <v>251.327</v>
      </c>
      <c r="E18" s="79" t="n">
        <v>1288.568</v>
      </c>
      <c r="F18" s="79" t="n">
        <v>1371.647</v>
      </c>
      <c r="G18" s="79" t="n">
        <v>6.588</v>
      </c>
      <c r="H18" s="79" t="n">
        <v>226.301</v>
      </c>
      <c r="I18" s="79" t="n">
        <v>1138.758</v>
      </c>
      <c r="J18" s="79" t="n">
        <v>174.943</v>
      </c>
      <c r="K18" s="79" t="n">
        <v>0.107</v>
      </c>
      <c r="L18" s="79" t="n">
        <v>25.026</v>
      </c>
      <c r="M18" s="79" t="n">
        <v>149.81</v>
      </c>
    </row>
    <row r="19" customFormat="false" ht="10.5" hidden="false" customHeight="true" outlineLevel="0" collapsed="false">
      <c r="A19" s="76" t="n">
        <v>2003</v>
      </c>
      <c r="B19" s="79" t="n">
        <v>1526.033</v>
      </c>
      <c r="C19" s="79" t="n">
        <v>6.322</v>
      </c>
      <c r="D19" s="79" t="n">
        <v>234.633</v>
      </c>
      <c r="E19" s="79" t="n">
        <v>1285.078</v>
      </c>
      <c r="F19" s="79" t="n">
        <v>1340.553</v>
      </c>
      <c r="G19" s="79" t="n">
        <v>6.211</v>
      </c>
      <c r="H19" s="79" t="n">
        <v>210.022</v>
      </c>
      <c r="I19" s="79" t="n">
        <v>1124.32</v>
      </c>
      <c r="J19" s="79" t="n">
        <v>185.48</v>
      </c>
      <c r="K19" s="79" t="n">
        <v>0.111</v>
      </c>
      <c r="L19" s="79" t="n">
        <v>24.611</v>
      </c>
      <c r="M19" s="79" t="n">
        <v>160.758</v>
      </c>
    </row>
    <row r="20" customFormat="false" ht="10.5" hidden="false" customHeight="true" outlineLevel="0" collapsed="false">
      <c r="A20" s="76" t="n">
        <v>2004</v>
      </c>
      <c r="B20" s="79" t="n">
        <v>1539.579</v>
      </c>
      <c r="C20" s="79" t="n">
        <v>6.195</v>
      </c>
      <c r="D20" s="79" t="n">
        <v>227.207</v>
      </c>
      <c r="E20" s="79" t="n">
        <v>1306.177</v>
      </c>
      <c r="F20" s="79" t="n">
        <v>1337.395</v>
      </c>
      <c r="G20" s="79" t="n">
        <v>6.096</v>
      </c>
      <c r="H20" s="79" t="n">
        <v>201.662</v>
      </c>
      <c r="I20" s="79" t="n">
        <v>1129.637</v>
      </c>
      <c r="J20" s="79" t="n">
        <v>202.184</v>
      </c>
      <c r="K20" s="79" t="n">
        <v>0.099</v>
      </c>
      <c r="L20" s="79" t="n">
        <v>25.545</v>
      </c>
      <c r="M20" s="79" t="n">
        <v>176.54</v>
      </c>
    </row>
    <row r="21" customFormat="false" ht="15" hidden="false" customHeight="true" outlineLevel="0" collapsed="false">
      <c r="A21" s="76" t="n">
        <v>2005</v>
      </c>
      <c r="B21" s="79" t="n">
        <v>1545.546</v>
      </c>
      <c r="C21" s="79" t="n">
        <v>5.591</v>
      </c>
      <c r="D21" s="79" t="n">
        <v>218.976</v>
      </c>
      <c r="E21" s="79" t="n">
        <v>1320.979</v>
      </c>
      <c r="F21" s="79" t="n">
        <v>1328.076</v>
      </c>
      <c r="G21" s="79" t="n">
        <v>5.503</v>
      </c>
      <c r="H21" s="79" t="n">
        <v>192.727</v>
      </c>
      <c r="I21" s="79" t="n">
        <v>1129.846</v>
      </c>
      <c r="J21" s="79" t="n">
        <v>217.47</v>
      </c>
      <c r="K21" s="79" t="n">
        <v>0.088</v>
      </c>
      <c r="L21" s="79" t="n">
        <v>26.249</v>
      </c>
      <c r="M21" s="79" t="n">
        <v>191.133</v>
      </c>
    </row>
    <row r="22" customFormat="false" ht="10.5" hidden="false" customHeight="true" outlineLevel="0" collapsed="false">
      <c r="A22" s="76" t="n">
        <v>2006</v>
      </c>
      <c r="B22" s="79" t="n">
        <v>1571.533</v>
      </c>
      <c r="C22" s="79" t="n">
        <v>5.034</v>
      </c>
      <c r="D22" s="79" t="n">
        <v>214.293</v>
      </c>
      <c r="E22" s="79" t="n">
        <v>1352.206</v>
      </c>
      <c r="F22" s="79" t="n">
        <v>1345.537</v>
      </c>
      <c r="G22" s="79" t="n">
        <v>4.948</v>
      </c>
      <c r="H22" s="79" t="n">
        <v>188.191</v>
      </c>
      <c r="I22" s="79" t="n">
        <v>1152.398</v>
      </c>
      <c r="J22" s="79" t="n">
        <v>225.996</v>
      </c>
      <c r="K22" s="79" t="n">
        <v>0.086</v>
      </c>
      <c r="L22" s="79" t="n">
        <v>26.102</v>
      </c>
      <c r="M22" s="79" t="n">
        <v>199.808</v>
      </c>
    </row>
    <row r="23" customFormat="false" ht="15" hidden="false" customHeight="true" outlineLevel="0" collapsed="false">
      <c r="A23" s="80"/>
      <c r="B23" s="75" t="s">
        <v>88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0.5" hidden="false" customHeight="true" outlineLevel="0" collapsed="false">
      <c r="A24" s="76" t="n">
        <v>1992</v>
      </c>
      <c r="B24" s="81" t="n">
        <f aca="false">B8/B7*100-100</f>
        <v>-1.52625309527069</v>
      </c>
      <c r="C24" s="81" t="n">
        <f aca="false">C8/C7*100-100</f>
        <v>-9.62626262626264</v>
      </c>
      <c r="D24" s="81" t="n">
        <f aca="false">D8/D7*100-100</f>
        <v>-8.11598127341617</v>
      </c>
      <c r="E24" s="81" t="n">
        <f aca="false">E8/E7*100-100</f>
        <v>1.15756140174041</v>
      </c>
      <c r="F24" s="81" t="n">
        <f aca="false">F8/F7*100-100</f>
        <v>-2.17680884643569</v>
      </c>
      <c r="G24" s="81" t="n">
        <f aca="false">G8/G7*100-100</f>
        <v>-9.90962916796511</v>
      </c>
      <c r="H24" s="81" t="n">
        <f aca="false">H8/H7*100-100</f>
        <v>-8.78409880626688</v>
      </c>
      <c r="I24" s="81" t="n">
        <f aca="false">I8/I7*100-100</f>
        <v>0.654597355492896</v>
      </c>
      <c r="J24" s="81" t="n">
        <f aca="false">J8/J7*100-100</f>
        <v>6.78935055520775</v>
      </c>
      <c r="K24" s="81" t="n">
        <f aca="false">K8/K7*100-100</f>
        <v>0.366300366300365</v>
      </c>
      <c r="L24" s="81" t="n">
        <f aca="false">L8/L7*100-100</f>
        <v>8.77202735004725</v>
      </c>
      <c r="M24" s="81" t="n">
        <f aca="false">M8/M7*100-100</f>
        <v>6.46052708127289</v>
      </c>
    </row>
    <row r="25" customFormat="false" ht="10.5" hidden="false" customHeight="true" outlineLevel="0" collapsed="false">
      <c r="A25" s="76" t="n">
        <v>1993</v>
      </c>
      <c r="B25" s="81" t="n">
        <f aca="false">B9/B8*100-100</f>
        <v>-0.459643562289202</v>
      </c>
      <c r="C25" s="81" t="n">
        <f aca="false">C9/C8*100-100</f>
        <v>-3.7442718229574</v>
      </c>
      <c r="D25" s="81" t="n">
        <f aca="false">D9/D8*100-100</f>
        <v>-5.65234509005764</v>
      </c>
      <c r="E25" s="81" t="n">
        <f aca="false">E9/E8*100-100</f>
        <v>1.43751437555892</v>
      </c>
      <c r="F25" s="81" t="n">
        <f aca="false">F9/F8*100-100</f>
        <v>-1.0234244632374</v>
      </c>
      <c r="G25" s="81" t="n">
        <f aca="false">G9/G8*100-100</f>
        <v>-2.89403897152081</v>
      </c>
      <c r="H25" s="81" t="n">
        <f aca="false">H9/H8*100-100</f>
        <v>-6.36696354088812</v>
      </c>
      <c r="I25" s="81" t="n">
        <f aca="false">I9/I8*100-100</f>
        <v>1.01635078537858</v>
      </c>
      <c r="J25" s="81" t="n">
        <f aca="false">J9/J8*100-100</f>
        <v>6.14171770622811</v>
      </c>
      <c r="K25" s="81" t="n">
        <f aca="false">K9/K8*100-100</f>
        <v>-30.6569343065694</v>
      </c>
      <c r="L25" s="81" t="n">
        <f aca="false">L9/L8*100-100</f>
        <v>9.49557929166454</v>
      </c>
      <c r="M25" s="81" t="n">
        <f aca="false">M9/M8*100-100</f>
        <v>5.63585526016195</v>
      </c>
    </row>
    <row r="26" customFormat="false" ht="10.5" hidden="false" customHeight="true" outlineLevel="0" collapsed="false">
      <c r="A26" s="76" t="n">
        <v>1994</v>
      </c>
      <c r="B26" s="81" t="n">
        <f aca="false">B10/B9*100-100</f>
        <v>-0.805178999126838</v>
      </c>
      <c r="C26" s="81" t="n">
        <f aca="false">C10/C9*100-100</f>
        <v>0.603808639108209</v>
      </c>
      <c r="D26" s="81" t="n">
        <f aca="false">D10/D9*100-100</f>
        <v>-4.95798996054009</v>
      </c>
      <c r="E26" s="81" t="n">
        <f aca="false">E10/E9*100-100</f>
        <v>0.577924432696776</v>
      </c>
      <c r="F26" s="81" t="n">
        <f aca="false">F10/F9*100-100</f>
        <v>-1.69002028743188</v>
      </c>
      <c r="G26" s="81" t="n">
        <f aca="false">G10/G9*100-100</f>
        <v>0.629304203277115</v>
      </c>
      <c r="H26" s="81" t="n">
        <f aca="false">H10/H9*100-100</f>
        <v>-5.60899994335122</v>
      </c>
      <c r="I26" s="81" t="n">
        <f aca="false">I10/I9*100-100</f>
        <v>-0.331124030867514</v>
      </c>
      <c r="J26" s="81" t="n">
        <f aca="false">J10/J9*100-100</f>
        <v>8.8561046511628</v>
      </c>
      <c r="K26" s="81" t="n">
        <f aca="false">K10/K9*100-100</f>
        <v>-0.526315789473685</v>
      </c>
      <c r="L26" s="81" t="n">
        <f aca="false">L10/L9*100-100</f>
        <v>6.84247374562426</v>
      </c>
      <c r="M26" s="81" t="n">
        <f aca="false">M10/M9*100-100</f>
        <v>9.24343665129112</v>
      </c>
    </row>
    <row r="27" customFormat="false" ht="15" hidden="false" customHeight="true" outlineLevel="0" collapsed="false">
      <c r="A27" s="76" t="n">
        <v>1995</v>
      </c>
      <c r="B27" s="81" t="n">
        <f aca="false">B11/B10*100-100</f>
        <v>-0.219141469495682</v>
      </c>
      <c r="C27" s="81" t="n">
        <f aca="false">C11/C10*100-100</f>
        <v>4.07433056325024</v>
      </c>
      <c r="D27" s="81" t="n">
        <f aca="false">D11/D10*100-100</f>
        <v>-4.41527630139731</v>
      </c>
      <c r="E27" s="81" t="n">
        <f aca="false">E11/E10*100-100</f>
        <v>1.0806780974271</v>
      </c>
      <c r="F27" s="81" t="n">
        <f aca="false">F11/F10*100-100</f>
        <v>-0.58604606446643</v>
      </c>
      <c r="G27" s="81" t="n">
        <f aca="false">G11/G10*100-100</f>
        <v>4.24778761061948</v>
      </c>
      <c r="H27" s="81" t="n">
        <f aca="false">H11/H10*100-100</f>
        <v>-4.44602059605809</v>
      </c>
      <c r="I27" s="81" t="n">
        <f aca="false">I11/I10*100-100</f>
        <v>0.660818336665244</v>
      </c>
      <c r="J27" s="81" t="n">
        <f aca="false">J11/J10*100-100</f>
        <v>3.39884902460845</v>
      </c>
      <c r="K27" s="81" t="n">
        <f aca="false">K11/K10*100-100</f>
        <v>-3.70370370370371</v>
      </c>
      <c r="L27" s="81" t="n">
        <f aca="false">L11/L10*100-100</f>
        <v>-3.9229391463894</v>
      </c>
      <c r="M27" s="81" t="n">
        <f aca="false">M11/M10*100-100</f>
        <v>4.73221473331964</v>
      </c>
    </row>
    <row r="28" customFormat="false" ht="10.5" hidden="false" customHeight="true" outlineLevel="0" collapsed="false">
      <c r="A28" s="76" t="n">
        <v>1996</v>
      </c>
      <c r="B28" s="81" t="n">
        <f aca="false">B12/B11*100-100</f>
        <v>-1.65607261535278</v>
      </c>
      <c r="C28" s="81" t="n">
        <f aca="false">C12/C11*100-100</f>
        <v>-5.14583564378395</v>
      </c>
      <c r="D28" s="81" t="n">
        <f aca="false">D12/D11*100-100</f>
        <v>-6.43403980981546</v>
      </c>
      <c r="E28" s="81" t="n">
        <f aca="false">E12/E11*100-100</f>
        <v>-0.198558558268417</v>
      </c>
      <c r="F28" s="81" t="n">
        <f aca="false">F12/F11*100-100</f>
        <v>-2.16486272789868</v>
      </c>
      <c r="G28" s="81" t="n">
        <f aca="false">G12/G11*100-100</f>
        <v>-4.95755517826825</v>
      </c>
      <c r="H28" s="81" t="n">
        <f aca="false">H12/H11*100-100</f>
        <v>-6.9425055027878</v>
      </c>
      <c r="I28" s="81" t="n">
        <f aca="false">I12/I11*100-100</f>
        <v>-0.633942424108582</v>
      </c>
      <c r="J28" s="81" t="n">
        <f aca="false">J12/J11*100-100</f>
        <v>3.16767499370469</v>
      </c>
      <c r="K28" s="81" t="n">
        <f aca="false">K12/K11*100-100</f>
        <v>-14.2857142857143</v>
      </c>
      <c r="L28" s="81" t="n">
        <f aca="false">L12/L11*100-100</f>
        <v>1.66416587095894</v>
      </c>
      <c r="M28" s="81" t="n">
        <f aca="false">M12/M11*100-100</f>
        <v>3.4407921508342</v>
      </c>
    </row>
    <row r="29" customFormat="false" ht="10.5" hidden="false" customHeight="true" outlineLevel="0" collapsed="false">
      <c r="A29" s="76" t="n">
        <v>1997</v>
      </c>
      <c r="B29" s="81" t="n">
        <f aca="false">B13/B12*100-100</f>
        <v>-2.04709976972555</v>
      </c>
      <c r="C29" s="81" t="n">
        <f aca="false">C13/C12*100-100</f>
        <v>-7.07354144744534</v>
      </c>
      <c r="D29" s="81" t="n">
        <f aca="false">D13/D12*100-100</f>
        <v>-4.82662394708284</v>
      </c>
      <c r="E29" s="81" t="n">
        <f aca="false">E13/E12*100-100</f>
        <v>-1.23131784571817</v>
      </c>
      <c r="F29" s="81" t="n">
        <f aca="false">F13/F12*100-100</f>
        <v>-2.49085845272046</v>
      </c>
      <c r="G29" s="81" t="n">
        <f aca="false">G13/G12*100-100</f>
        <v>-7.13350005954507</v>
      </c>
      <c r="H29" s="81" t="n">
        <f aca="false">H13/H12*100-100</f>
        <v>-5.81300102160087</v>
      </c>
      <c r="I29" s="81" t="n">
        <f aca="false">I13/I12*100-100</f>
        <v>-1.47303117262753</v>
      </c>
      <c r="J29" s="81" t="n">
        <f aca="false">J13/J12*100-100</f>
        <v>1.94263469830958</v>
      </c>
      <c r="K29" s="81" t="n">
        <f aca="false">K13/K12*100-100</f>
        <v>-3.84615384615385</v>
      </c>
      <c r="L29" s="81" t="n">
        <f aca="false">L13/L12*100-100</f>
        <v>9.55320005366967</v>
      </c>
      <c r="M29" s="81" t="n">
        <f aca="false">M13/M12*100-100</f>
        <v>0.709560859049446</v>
      </c>
    </row>
    <row r="30" customFormat="false" ht="10.5" hidden="false" customHeight="true" outlineLevel="0" collapsed="false">
      <c r="A30" s="76" t="n">
        <v>1998</v>
      </c>
      <c r="B30" s="81" t="n">
        <f aca="false">B14/B13*100-100</f>
        <v>-0.693749412442614</v>
      </c>
      <c r="C30" s="81" t="n">
        <f aca="false">C14/C13*100-100</f>
        <v>-2.47861097131354</v>
      </c>
      <c r="D30" s="81" t="n">
        <f aca="false">D14/D13*100-100</f>
        <v>-4.90157040898205</v>
      </c>
      <c r="E30" s="81" t="n">
        <f aca="false">E14/E13*100-100</f>
        <v>0.457269631431529</v>
      </c>
      <c r="F30" s="81" t="n">
        <f aca="false">F14/F13*100-100</f>
        <v>-0.790339736862762</v>
      </c>
      <c r="G30" s="81" t="n">
        <f aca="false">G14/G13*100-100</f>
        <v>-2.19286996665812</v>
      </c>
      <c r="H30" s="81" t="n">
        <f aca="false">H14/H13*100-100</f>
        <v>-5.60207940432103</v>
      </c>
      <c r="I30" s="81" t="n">
        <f aca="false">I14/I13*100-100</f>
        <v>0.580028564035644</v>
      </c>
      <c r="J30" s="81" t="n">
        <f aca="false">J14/J13*100-100</f>
        <v>0.136904725361759</v>
      </c>
      <c r="K30" s="81" t="n">
        <f aca="false">K14/K13*100-100</f>
        <v>-17.3333333333333</v>
      </c>
      <c r="L30" s="81" t="n">
        <f aca="false">L14/L13*100-100</f>
        <v>3.8783425188814</v>
      </c>
      <c r="M30" s="81" t="n">
        <f aca="false">M14/M13*100-100</f>
        <v>-0.507081784117702</v>
      </c>
    </row>
    <row r="31" customFormat="false" ht="10.5" hidden="false" customHeight="true" outlineLevel="0" collapsed="false">
      <c r="A31" s="76" t="n">
        <v>1999</v>
      </c>
      <c r="B31" s="81" t="n">
        <f aca="false">B15/B14*100-100</f>
        <v>-0.0388967490947039</v>
      </c>
      <c r="C31" s="81" t="n">
        <f aca="false">C15/C14*100-100</f>
        <v>-4.94129789704554</v>
      </c>
      <c r="D31" s="81" t="n">
        <f aca="false">D15/D14*100-100</f>
        <v>-4.5093368267794</v>
      </c>
      <c r="E31" s="81" t="n">
        <f aca="false">E15/E14*100-100</f>
        <v>1.13797048513564</v>
      </c>
      <c r="F31" s="81" t="n">
        <f aca="false">F15/F14*100-100</f>
        <v>0.0731083046284766</v>
      </c>
      <c r="G31" s="81" t="n">
        <f aca="false">G15/G14*100-100</f>
        <v>-4.60207158778026</v>
      </c>
      <c r="H31" s="81" t="n">
        <f aca="false">H15/H14*100-100</f>
        <v>-4.54777579948382</v>
      </c>
      <c r="I31" s="81" t="n">
        <f aca="false">I15/I14*100-100</f>
        <v>1.33180136961219</v>
      </c>
      <c r="J31" s="81" t="n">
        <f aca="false">J15/J14*100-100</f>
        <v>-0.993194776531183</v>
      </c>
      <c r="K31" s="81" t="n">
        <f aca="false">K15/K14*100-100</f>
        <v>-25.8064516129032</v>
      </c>
      <c r="L31" s="81" t="n">
        <f aca="false">L15/L14*100-100</f>
        <v>-4.07152682255847</v>
      </c>
      <c r="M31" s="81" t="n">
        <f aca="false">M15/M14*100-100</f>
        <v>-0.401334874691926</v>
      </c>
    </row>
    <row r="32" customFormat="false" ht="15" hidden="false" customHeight="true" outlineLevel="0" collapsed="false">
      <c r="A32" s="76" t="n">
        <v>2000</v>
      </c>
      <c r="B32" s="81" t="n">
        <f aca="false">B16/B15*100-100</f>
        <v>1.49514406738713</v>
      </c>
      <c r="C32" s="81" t="n">
        <f aca="false">C16/C15*100-100</f>
        <v>-2.23941368078175</v>
      </c>
      <c r="D32" s="81" t="n">
        <f aca="false">D16/D15*100-100</f>
        <v>-5.10163067489147</v>
      </c>
      <c r="E32" s="81" t="n">
        <f aca="false">E16/E15*100-100</f>
        <v>3.11388501193102</v>
      </c>
      <c r="F32" s="81" t="n">
        <f aca="false">F16/F15*100-100</f>
        <v>1.19541105961956</v>
      </c>
      <c r="G32" s="81" t="n">
        <f aca="false">G16/G15*100-100</f>
        <v>-2.33644859813083</v>
      </c>
      <c r="H32" s="81" t="n">
        <f aca="false">H16/H15*100-100</f>
        <v>-5.52828306197404</v>
      </c>
      <c r="I32" s="81" t="n">
        <f aca="false">I16/I15*100-100</f>
        <v>2.89909805236049</v>
      </c>
      <c r="J32" s="81" t="n">
        <f aca="false">J16/J15*100-100</f>
        <v>4.07641340021054</v>
      </c>
      <c r="K32" s="81" t="n">
        <f aca="false">K16/K15*100-100</f>
        <v>5.43478260869566</v>
      </c>
      <c r="L32" s="81" t="n">
        <f aca="false">L16/L15*100-100</f>
        <v>-0.266295218976595</v>
      </c>
      <c r="M32" s="81" t="n">
        <f aca="false">M16/M15*100-100</f>
        <v>4.84929446889899</v>
      </c>
    </row>
    <row r="33" customFormat="false" ht="10.5" hidden="false" customHeight="true" outlineLevel="0" collapsed="false">
      <c r="A33" s="76" t="n">
        <v>2001</v>
      </c>
      <c r="B33" s="81" t="n">
        <f aca="false">B17/B16*100-100</f>
        <v>-0.266022103129743</v>
      </c>
      <c r="C33" s="81" t="n">
        <f aca="false">C17/C16*100-100</f>
        <v>-3.20699708454811</v>
      </c>
      <c r="D33" s="81" t="n">
        <f aca="false">D17/D16*100-100</f>
        <v>-5.15536451241412</v>
      </c>
      <c r="E33" s="81" t="n">
        <f aca="false">E17/E16*100-100</f>
        <v>0.839579368241488</v>
      </c>
      <c r="F33" s="81" t="n">
        <f aca="false">F17/F16*100-100</f>
        <v>-0.604394042746719</v>
      </c>
      <c r="G33" s="81" t="n">
        <f aca="false">G17/G16*100-100</f>
        <v>-3.3352096819589</v>
      </c>
      <c r="H33" s="81" t="n">
        <f aca="false">H17/H16*100-100</f>
        <v>-5.82576653312364</v>
      </c>
      <c r="I33" s="81" t="n">
        <f aca="false">I17/I16*100-100</f>
        <v>0.610756728992072</v>
      </c>
      <c r="J33" s="81" t="n">
        <f aca="false">J17/J16*100-100</f>
        <v>2.5673368119805</v>
      </c>
      <c r="K33" s="81" t="n">
        <f aca="false">K17/K16*100-100</f>
        <v>6.18556701030929</v>
      </c>
      <c r="L33" s="81" t="n">
        <f aca="false">L17/L16*100-100</f>
        <v>2.04157081827144</v>
      </c>
      <c r="M33" s="81" t="n">
        <f aca="false">M17/M16*100-100</f>
        <v>2.65400467862314</v>
      </c>
    </row>
    <row r="34" customFormat="false" ht="10.5" hidden="false" customHeight="true" outlineLevel="0" collapsed="false">
      <c r="A34" s="76" t="n">
        <v>2002</v>
      </c>
      <c r="B34" s="81" t="n">
        <f aca="false">B18/B17*100-100</f>
        <v>-1.56894991350791</v>
      </c>
      <c r="C34" s="81" t="n">
        <f aca="false">C18/C17*100-100</f>
        <v>-3.97303499713139</v>
      </c>
      <c r="D34" s="81" t="n">
        <f aca="false">D18/D17*100-100</f>
        <v>-7.24400730748648</v>
      </c>
      <c r="E34" s="81" t="n">
        <f aca="false">E18/E17*100-100</f>
        <v>-0.367041285379059</v>
      </c>
      <c r="F34" s="81" t="n">
        <f aca="false">F18/F17*100-100</f>
        <v>-1.94494922272087</v>
      </c>
      <c r="G34" s="81" t="n">
        <f aca="false">G18/G17*100-100</f>
        <v>-4.09084291745523</v>
      </c>
      <c r="H34" s="81" t="n">
        <f aca="false">H18/H17*100-100</f>
        <v>-8.05033439788065</v>
      </c>
      <c r="I34" s="81" t="n">
        <f aca="false">I18/I17*100-100</f>
        <v>-0.620750503328921</v>
      </c>
      <c r="J34" s="81" t="n">
        <f aca="false">J18/J17*100-100</f>
        <v>1.48212172541014</v>
      </c>
      <c r="K34" s="81" t="n">
        <f aca="false">K18/K17*100-100</f>
        <v>3.88349514563106</v>
      </c>
      <c r="L34" s="81" t="n">
        <f aca="false">L18/L17*100-100</f>
        <v>0.744736524294495</v>
      </c>
      <c r="M34" s="81" t="n">
        <f aca="false">M18/M17*100-100</f>
        <v>1.60467702992324</v>
      </c>
    </row>
    <row r="35" customFormat="false" ht="10.5" hidden="false" customHeight="true" outlineLevel="0" collapsed="false">
      <c r="A35" s="76" t="n">
        <v>2003</v>
      </c>
      <c r="B35" s="81" t="n">
        <f aca="false">B19/B18*100-100</f>
        <v>-1.32918226550022</v>
      </c>
      <c r="C35" s="81" t="n">
        <f aca="false">C19/C18*100-100</f>
        <v>-5.5713218820015</v>
      </c>
      <c r="D35" s="81" t="n">
        <f aca="false">D19/D18*100-100</f>
        <v>-6.64234244629505</v>
      </c>
      <c r="E35" s="81" t="n">
        <f aca="false">E19/E18*100-100</f>
        <v>-0.270843292709415</v>
      </c>
      <c r="F35" s="81" t="n">
        <f aca="false">F19/F18*100-100</f>
        <v>-2.26690978072347</v>
      </c>
      <c r="G35" s="81" t="n">
        <f aca="false">G19/G18*100-100</f>
        <v>-5.72252580449302</v>
      </c>
      <c r="H35" s="81" t="n">
        <f aca="false">H19/H18*100-100</f>
        <v>-7.19351659957314</v>
      </c>
      <c r="I35" s="81" t="n">
        <f aca="false">I19/I18*100-100</f>
        <v>-1.26787254183944</v>
      </c>
      <c r="J35" s="81" t="n">
        <f aca="false">J19/J18*100-100</f>
        <v>6.02310466837767</v>
      </c>
      <c r="K35" s="81" t="n">
        <f aca="false">K19/K18*100-100</f>
        <v>3.73831775700934</v>
      </c>
      <c r="L35" s="81" t="n">
        <f aca="false">L19/L18*100-100</f>
        <v>-1.65827539359069</v>
      </c>
      <c r="M35" s="81" t="n">
        <f aca="false">M19/M18*100-100</f>
        <v>7.30792336960151</v>
      </c>
    </row>
    <row r="36" customFormat="false" ht="10.5" hidden="false" customHeight="true" outlineLevel="0" collapsed="false">
      <c r="A36" s="76" t="n">
        <v>2004</v>
      </c>
      <c r="B36" s="81" t="n">
        <f aca="false">B20/B19*100-100</f>
        <v>0.887661013883729</v>
      </c>
      <c r="C36" s="81" t="n">
        <f aca="false">C20/C19*100-100</f>
        <v>-2.00885795634292</v>
      </c>
      <c r="D36" s="81" t="n">
        <f aca="false">D20/D19*100-100</f>
        <v>-3.16494269774501</v>
      </c>
      <c r="E36" s="81" t="n">
        <f aca="false">E20/E19*100-100</f>
        <v>1.64184586460901</v>
      </c>
      <c r="F36" s="81" t="n">
        <f aca="false">F20/F19*100-100</f>
        <v>-0.235574423390943</v>
      </c>
      <c r="G36" s="81" t="n">
        <f aca="false">G20/G19*100-100</f>
        <v>-1.85155369505716</v>
      </c>
      <c r="H36" s="81" t="n">
        <f aca="false">H20/H19*100-100</f>
        <v>-3.98053537248479</v>
      </c>
      <c r="I36" s="81" t="n">
        <f aca="false">I20/I19*100-100</f>
        <v>0.47290806887716</v>
      </c>
      <c r="J36" s="81" t="n">
        <f aca="false">J20/J19*100-100</f>
        <v>9.00582273021351</v>
      </c>
      <c r="K36" s="81" t="n">
        <f aca="false">K20/K19*100-100</f>
        <v>-10.8108108108108</v>
      </c>
      <c r="L36" s="81" t="n">
        <f aca="false">L20/L19*100-100</f>
        <v>3.79505099345823</v>
      </c>
      <c r="M36" s="81" t="n">
        <f aca="false">M20/M19*100-100</f>
        <v>9.81724082160763</v>
      </c>
    </row>
    <row r="37" customFormat="false" ht="13.5" hidden="false" customHeight="true" outlineLevel="0" collapsed="false">
      <c r="A37" s="76" t="n">
        <v>2005</v>
      </c>
      <c r="B37" s="81" t="n">
        <f aca="false">B21/B20*100-100</f>
        <v>0.387573485998431</v>
      </c>
      <c r="C37" s="81" t="n">
        <f aca="false">C21/C20*100-100</f>
        <v>-9.7497982243745</v>
      </c>
      <c r="D37" s="81" t="n">
        <f aca="false">D21/D20*100-100</f>
        <v>-3.62268768127741</v>
      </c>
      <c r="E37" s="81" t="n">
        <f aca="false">E21/E20*100-100</f>
        <v>1.13323079490755</v>
      </c>
      <c r="F37" s="81" t="n">
        <f aca="false">F21/F20*100-100</f>
        <v>-0.696802365793204</v>
      </c>
      <c r="G37" s="81" t="n">
        <f aca="false">G21/G20*100-100</f>
        <v>-9.7276902887139</v>
      </c>
      <c r="H37" s="81" t="n">
        <f aca="false">H21/H20*100-100</f>
        <v>-4.43068104055301</v>
      </c>
      <c r="I37" s="81" t="n">
        <f aca="false">I21/I20*100-100</f>
        <v>0.0185015186294493</v>
      </c>
      <c r="J37" s="81" t="n">
        <f aca="false">J21/J20*100-100</f>
        <v>7.56043999525184</v>
      </c>
      <c r="K37" s="81" t="n">
        <f aca="false">K21/K20*100-100</f>
        <v>-11.1111111111111</v>
      </c>
      <c r="L37" s="81" t="n">
        <f aca="false">L21/L20*100-100</f>
        <v>2.75592092385986</v>
      </c>
      <c r="M37" s="81" t="n">
        <f aca="false">M21/M20*100-100</f>
        <v>8.26611532797099</v>
      </c>
    </row>
    <row r="38" customFormat="false" ht="10.5" hidden="false" customHeight="true" outlineLevel="0" collapsed="false">
      <c r="A38" s="76" t="n">
        <v>2006</v>
      </c>
      <c r="B38" s="81" t="n">
        <f aca="false">B22/B21*100-100</f>
        <v>1.68141226466247</v>
      </c>
      <c r="C38" s="81" t="n">
        <f aca="false">C22/C21*100-100</f>
        <v>-9.96243963512789</v>
      </c>
      <c r="D38" s="81" t="n">
        <f aca="false">D22/D21*100-100</f>
        <v>-2.13859053046912</v>
      </c>
      <c r="E38" s="81" t="n">
        <f aca="false">E22/E21*100-100</f>
        <v>2.36392857115824</v>
      </c>
      <c r="F38" s="81" t="n">
        <f aca="false">F22/F21*100-100</f>
        <v>1.31475909511202</v>
      </c>
      <c r="G38" s="81" t="n">
        <f aca="false">G22/G21*100-100</f>
        <v>-10.0854079592949</v>
      </c>
      <c r="H38" s="81" t="n">
        <f aca="false">H22/H21*100-100</f>
        <v>-2.35358823620977</v>
      </c>
      <c r="I38" s="81" t="n">
        <f aca="false">I22/I21*100-100</f>
        <v>1.99602423693142</v>
      </c>
      <c r="J38" s="81" t="n">
        <f aca="false">J22/J21*100-100</f>
        <v>3.92054076424333</v>
      </c>
      <c r="K38" s="81" t="n">
        <f aca="false">K22/K21*100-100</f>
        <v>-2.27272727272727</v>
      </c>
      <c r="L38" s="81" t="n">
        <f aca="false">L22/L21*100-100</f>
        <v>-0.560021334146086</v>
      </c>
      <c r="M38" s="81" t="n">
        <f aca="false">M22/M21*100-100</f>
        <v>4.53872434378155</v>
      </c>
    </row>
    <row r="39" customFormat="false" ht="15" hidden="false" customHeight="true" outlineLevel="0" collapsed="false">
      <c r="A39" s="80"/>
      <c r="B39" s="75" t="s">
        <v>89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0.5" hidden="false" customHeight="true" outlineLevel="0" collapsed="false">
      <c r="A40" s="76" t="n">
        <v>1991</v>
      </c>
      <c r="B40" s="82" t="n">
        <f aca="false">B7/B$16*100</f>
        <v>106.200454097381</v>
      </c>
      <c r="C40" s="82" t="n">
        <f aca="false">C7/C$16*100</f>
        <v>137.442732194919</v>
      </c>
      <c r="D40" s="82" t="n">
        <f aca="false">D7/D$16*100</f>
        <v>165.462068096457</v>
      </c>
      <c r="E40" s="82" t="n">
        <f aca="false">E7/E$16*100</f>
        <v>92.8246684137112</v>
      </c>
      <c r="F40" s="82" t="n">
        <f aca="false">F7/F$16*100</f>
        <v>110.257574465666</v>
      </c>
      <c r="G40" s="82" t="n">
        <f aca="false">G7/G$16*100</f>
        <v>135.477061638052</v>
      </c>
      <c r="H40" s="82" t="n">
        <f aca="false">H7/H$16*100</f>
        <v>173.991635385457</v>
      </c>
      <c r="I40" s="82" t="n">
        <f aca="false">I7/I$16*100</f>
        <v>95.4756061690293</v>
      </c>
      <c r="J40" s="82" t="n">
        <f aca="false">J7/J$16*100</f>
        <v>72.2281389634266</v>
      </c>
      <c r="K40" s="82" t="n">
        <f aca="false">K7/K$16*100</f>
        <v>281.443298969072</v>
      </c>
      <c r="L40" s="82" t="n">
        <f aca="false">L7/L$16*100</f>
        <v>73.895004929346</v>
      </c>
      <c r="M40" s="82" t="n">
        <f aca="false">M7/M$16*100</f>
        <v>71.8043332962014</v>
      </c>
    </row>
    <row r="41" customFormat="false" ht="10.5" hidden="false" customHeight="true" outlineLevel="0" collapsed="false">
      <c r="A41" s="76" t="n">
        <v>1995</v>
      </c>
      <c r="B41" s="82" t="n">
        <f aca="false">B11/B$16*100</f>
        <v>103.034403874998</v>
      </c>
      <c r="C41" s="82" t="n">
        <f aca="false">C11/C$16*100</f>
        <v>125.183951131473</v>
      </c>
      <c r="D41" s="82" t="n">
        <f aca="false">D11/D$16*100</f>
        <v>130.308768810185</v>
      </c>
      <c r="E41" s="82" t="n">
        <f aca="false">E11/E$16*100</f>
        <v>96.8347358810242</v>
      </c>
      <c r="F41" s="82" t="n">
        <f aca="false">F11/F$16*100</f>
        <v>104.334427580719</v>
      </c>
      <c r="G41" s="82" t="n">
        <f aca="false">G11/G$16*100</f>
        <v>124.331550802139</v>
      </c>
      <c r="H41" s="82" t="n">
        <f aca="false">H11/H$16*100</f>
        <v>134.03166002778</v>
      </c>
      <c r="I41" s="82" t="n">
        <f aca="false">I11/I$16*100</f>
        <v>97.3952402066879</v>
      </c>
      <c r="J41" s="82" t="n">
        <f aca="false">J11/J$16*100</f>
        <v>92.148649693883</v>
      </c>
      <c r="K41" s="82" t="n">
        <f aca="false">K11/K$16*100</f>
        <v>187.628865979381</v>
      </c>
      <c r="L41" s="82" t="n">
        <f aca="false">L11/L$16*100</f>
        <v>90.3425895497864</v>
      </c>
      <c r="M41" s="82" t="n">
        <f aca="false">M11/M$16*100</f>
        <v>92.3902751475994</v>
      </c>
    </row>
    <row r="42" customFormat="false" ht="15" hidden="false" customHeight="true" outlineLevel="0" collapsed="false">
      <c r="A42" s="76" t="n">
        <v>2000</v>
      </c>
      <c r="B42" s="82" t="n">
        <f aca="false">B16/B$16*100</f>
        <v>100</v>
      </c>
      <c r="C42" s="82" t="n">
        <f aca="false">C16/C$16*100</f>
        <v>100</v>
      </c>
      <c r="D42" s="82" t="n">
        <f aca="false">D16/D$16*100</f>
        <v>100</v>
      </c>
      <c r="E42" s="82" t="n">
        <f aca="false">E16/E$16*100</f>
        <v>100</v>
      </c>
      <c r="F42" s="82" t="n">
        <f aca="false">F16/F$16*100</f>
        <v>100</v>
      </c>
      <c r="G42" s="82" t="n">
        <f aca="false">G16/G$16*100</f>
        <v>100</v>
      </c>
      <c r="H42" s="82" t="n">
        <f aca="false">H16/H$16*100</f>
        <v>100</v>
      </c>
      <c r="I42" s="82" t="n">
        <f aca="false">I16/I$16*100</f>
        <v>100</v>
      </c>
      <c r="J42" s="82" t="n">
        <f aca="false">J16/J$16*100</f>
        <v>100</v>
      </c>
      <c r="K42" s="82" t="n">
        <f aca="false">K16/K$16*100</f>
        <v>100</v>
      </c>
      <c r="L42" s="82" t="n">
        <f aca="false">L16/L$16*100</f>
        <v>100</v>
      </c>
      <c r="M42" s="82" t="n">
        <f aca="false">M16/M$16*100</f>
        <v>100</v>
      </c>
    </row>
    <row r="43" customFormat="false" ht="10.5" hidden="false" customHeight="true" outlineLevel="0" collapsed="false">
      <c r="A43" s="76" t="n">
        <v>2001</v>
      </c>
      <c r="B43" s="82" t="n">
        <f aca="false">B17/B$16*100</f>
        <v>99.7339778968703</v>
      </c>
      <c r="C43" s="82" t="n">
        <f aca="false">C17/C$16*100</f>
        <v>96.7930029154519</v>
      </c>
      <c r="D43" s="82" t="n">
        <f aca="false">D17/D$16*100</f>
        <v>94.8446354875859</v>
      </c>
      <c r="E43" s="82" t="n">
        <f aca="false">E17/E$16*100</f>
        <v>100.839579368241</v>
      </c>
      <c r="F43" s="82" t="n">
        <f aca="false">F17/F$16*100</f>
        <v>99.3956059572533</v>
      </c>
      <c r="G43" s="82" t="n">
        <f aca="false">G17/G$16*100</f>
        <v>96.6647903180411</v>
      </c>
      <c r="H43" s="82" t="n">
        <f aca="false">H17/H$16*100</f>
        <v>94.1742334668764</v>
      </c>
      <c r="I43" s="82" t="n">
        <f aca="false">I17/I$16*100</f>
        <v>100.610756728992</v>
      </c>
      <c r="J43" s="82" t="n">
        <f aca="false">J17/J$16*100</f>
        <v>102.567336811981</v>
      </c>
      <c r="K43" s="82" t="n">
        <f aca="false">K17/K$16*100</f>
        <v>106.185567010309</v>
      </c>
      <c r="L43" s="82" t="n">
        <f aca="false">L17/L$16*100</f>
        <v>102.041570818271</v>
      </c>
      <c r="M43" s="82" t="n">
        <f aca="false">M17/M$16*100</f>
        <v>102.654004678623</v>
      </c>
    </row>
    <row r="44" customFormat="false" ht="10.5" hidden="false" customHeight="true" outlineLevel="0" collapsed="false">
      <c r="A44" s="76" t="n">
        <v>2002</v>
      </c>
      <c r="B44" s="82" t="n">
        <f aca="false">B18/B$16*100</f>
        <v>98.1692017369193</v>
      </c>
      <c r="C44" s="82" t="n">
        <f aca="false">C18/C$16*100</f>
        <v>92.9473830348466</v>
      </c>
      <c r="D44" s="82" t="n">
        <f aca="false">D18/D$16*100</f>
        <v>87.9740831621063</v>
      </c>
      <c r="E44" s="82" t="n">
        <f aca="false">E18/E$16*100</f>
        <v>100.469456479957</v>
      </c>
      <c r="F44" s="82" t="n">
        <f aca="false">F18/F$16*100</f>
        <v>97.462411891769</v>
      </c>
      <c r="G44" s="82" t="n">
        <f aca="false">G18/G$16*100</f>
        <v>92.7103855896426</v>
      </c>
      <c r="H44" s="82" t="n">
        <f aca="false">H18/H$16*100</f>
        <v>86.592892756152</v>
      </c>
      <c r="I44" s="82" t="n">
        <f aca="false">I18/I$16*100</f>
        <v>99.9862149501938</v>
      </c>
      <c r="J44" s="82" t="n">
        <f aca="false">J18/J$16*100</f>
        <v>104.087509594045</v>
      </c>
      <c r="K44" s="82" t="n">
        <f aca="false">K18/K$16*100</f>
        <v>110.309278350515</v>
      </c>
      <c r="L44" s="82" t="n">
        <f aca="false">L18/L$16*100</f>
        <v>102.801511666119</v>
      </c>
      <c r="M44" s="82" t="n">
        <f aca="false">M18/M$16*100</f>
        <v>104.301269911997</v>
      </c>
    </row>
    <row r="45" customFormat="false" ht="10.5" hidden="false" customHeight="true" outlineLevel="0" collapsed="false">
      <c r="A45" s="76" t="n">
        <v>2003</v>
      </c>
      <c r="B45" s="82" t="n">
        <f aca="false">B19/B$16*100</f>
        <v>96.864354117249</v>
      </c>
      <c r="C45" s="82" t="n">
        <f aca="false">C19/C$16*100</f>
        <v>87.7689851450784</v>
      </c>
      <c r="D45" s="82" t="n">
        <f aca="false">D19/D$16*100</f>
        <v>82.1305432944908</v>
      </c>
      <c r="E45" s="82" t="n">
        <f aca="false">E19/E$16*100</f>
        <v>100.19734169586</v>
      </c>
      <c r="F45" s="82" t="n">
        <f aca="false">F19/F$16*100</f>
        <v>95.2530269440655</v>
      </c>
      <c r="G45" s="82" t="n">
        <f aca="false">G19/G$16*100</f>
        <v>87.4050098508303</v>
      </c>
      <c r="H45" s="82" t="n">
        <f aca="false">H19/H$16*100</f>
        <v>80.3638186416876</v>
      </c>
      <c r="I45" s="82" t="n">
        <f aca="false">I19/I$16*100</f>
        <v>98.7185171852158</v>
      </c>
      <c r="J45" s="82" t="n">
        <f aca="false">J19/J$16*100</f>
        <v>110.356809243602</v>
      </c>
      <c r="K45" s="82" t="n">
        <f aca="false">K19/K$16*100</f>
        <v>114.432989690722</v>
      </c>
      <c r="L45" s="82" t="n">
        <f aca="false">L19/L$16*100</f>
        <v>101.09677949392</v>
      </c>
      <c r="M45" s="82" t="n">
        <f aca="false">M19/M$16*100</f>
        <v>111.923526790687</v>
      </c>
    </row>
    <row r="46" customFormat="false" ht="10.5" hidden="false" customHeight="true" outlineLevel="0" collapsed="false">
      <c r="A46" s="76" t="n">
        <v>2004</v>
      </c>
      <c r="B46" s="82" t="n">
        <f aca="false">B20/B$16*100</f>
        <v>97.7241812250981</v>
      </c>
      <c r="C46" s="82" t="n">
        <f aca="false">C20/C$16*100</f>
        <v>86.0058309037901</v>
      </c>
      <c r="D46" s="82" t="n">
        <f aca="false">D20/D$16*100</f>
        <v>79.5311586618735</v>
      </c>
      <c r="E46" s="82" t="n">
        <f aca="false">E20/E$16*100</f>
        <v>101.842427606942</v>
      </c>
      <c r="F46" s="82" t="n">
        <f aca="false">F20/F$16*100</f>
        <v>95.0286351750796</v>
      </c>
      <c r="G46" s="82" t="n">
        <f aca="false">G20/G$16*100</f>
        <v>85.7866591612722</v>
      </c>
      <c r="H46" s="82" t="n">
        <f aca="false">H20/H$16*100</f>
        <v>77.1649084139757</v>
      </c>
      <c r="I46" s="82" t="n">
        <f aca="false">I20/I$16*100</f>
        <v>99.1853650184605</v>
      </c>
      <c r="J46" s="82" t="n">
        <f aca="false">J20/J$16*100</f>
        <v>120.295347854801</v>
      </c>
      <c r="K46" s="82" t="n">
        <f aca="false">K20/K$16*100</f>
        <v>102.061855670103</v>
      </c>
      <c r="L46" s="82" t="n">
        <f aca="false">L20/L$16*100</f>
        <v>104.933453828459</v>
      </c>
      <c r="M46" s="82" t="n">
        <f aca="false">M20/M$16*100</f>
        <v>122.911328951766</v>
      </c>
    </row>
    <row r="47" customFormat="false" ht="15" hidden="false" customHeight="true" outlineLevel="0" collapsed="false">
      <c r="A47" s="76" t="n">
        <v>2005</v>
      </c>
      <c r="B47" s="82" t="n">
        <f aca="false">B21/B$16*100</f>
        <v>98.1029342409357</v>
      </c>
      <c r="C47" s="82" t="n">
        <f aca="false">C21/C$16*100</f>
        <v>77.6204359294738</v>
      </c>
      <c r="D47" s="82" t="n">
        <f aca="false">D21/D$16*100</f>
        <v>76.6499931742526</v>
      </c>
      <c r="E47" s="82" t="n">
        <f aca="false">E21/E$16*100</f>
        <v>102.996537358865</v>
      </c>
      <c r="F47" s="82" t="n">
        <f aca="false">F21/F$16*100</f>
        <v>94.3664733969986</v>
      </c>
      <c r="G47" s="82" t="n">
        <f aca="false">G21/G$16*100</f>
        <v>77.441598649029</v>
      </c>
      <c r="H47" s="82" t="n">
        <f aca="false">H21/H$16*100</f>
        <v>73.7459774469176</v>
      </c>
      <c r="I47" s="82" t="n">
        <f aca="false">I21/I$16*100</f>
        <v>99.2037158172471</v>
      </c>
      <c r="J47" s="82" t="n">
        <f aca="false">J21/J$16*100</f>
        <v>129.390205446443</v>
      </c>
      <c r="K47" s="82" t="n">
        <f aca="false">K21/K$16*100</f>
        <v>90.7216494845361</v>
      </c>
      <c r="L47" s="82" t="n">
        <f aca="false">L21/L$16*100</f>
        <v>107.825336838646</v>
      </c>
      <c r="M47" s="82" t="n">
        <f aca="false">M21/M$16*100</f>
        <v>133.07132115406</v>
      </c>
    </row>
    <row r="48" customFormat="false" ht="10.5" hidden="false" customHeight="true" outlineLevel="0" collapsed="false">
      <c r="A48" s="76" t="n">
        <v>2006</v>
      </c>
      <c r="B48" s="82" t="n">
        <f aca="false">B22/B$16*100</f>
        <v>99.7524490092565</v>
      </c>
      <c r="C48" s="82" t="n">
        <f aca="false">C22/C$16*100</f>
        <v>69.8875468554769</v>
      </c>
      <c r="D48" s="82" t="n">
        <f aca="false">D22/D$16*100</f>
        <v>75.0107636786228</v>
      </c>
      <c r="E48" s="82" t="n">
        <f aca="false">E22/E$16*100</f>
        <v>105.431301932795</v>
      </c>
      <c r="F48" s="82" t="n">
        <f aca="false">F22/F$16*100</f>
        <v>95.6071651887222</v>
      </c>
      <c r="G48" s="82" t="n">
        <f aca="false">G22/G$16*100</f>
        <v>69.6312974950746</v>
      </c>
      <c r="H48" s="82" t="n">
        <f aca="false">H22/H$16*100</f>
        <v>72.010300797049</v>
      </c>
      <c r="I48" s="82" t="n">
        <f aca="false">I22/I$16*100</f>
        <v>101.183846028896</v>
      </c>
      <c r="J48" s="82" t="n">
        <f aca="false">J22/J$16*100</f>
        <v>134.463001195909</v>
      </c>
      <c r="K48" s="82" t="n">
        <f aca="false">K22/K$16*100</f>
        <v>88.659793814433</v>
      </c>
      <c r="L48" s="82" t="n">
        <f aca="false">L22/L$16*100</f>
        <v>107.221491948735</v>
      </c>
      <c r="M48" s="82" t="n">
        <f aca="false">M22/M$16*100</f>
        <v>139.111061601871</v>
      </c>
    </row>
    <row r="49" customFormat="false" ht="15" hidden="false" customHeight="true" outlineLevel="0" collapsed="false">
      <c r="A49" s="80"/>
      <c r="B49" s="75" t="s">
        <v>90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0.5" hidden="false" customHeight="true" outlineLevel="0" collapsed="false">
      <c r="A50" s="76" t="n">
        <v>1991</v>
      </c>
      <c r="B50" s="83" t="n">
        <v>4.33214</v>
      </c>
      <c r="C50" s="83" t="n">
        <v>0.65347</v>
      </c>
      <c r="D50" s="83" t="n">
        <v>3.34392</v>
      </c>
      <c r="E50" s="83" t="n">
        <v>5.18293</v>
      </c>
      <c r="F50" s="83" t="n">
        <v>4.42073</v>
      </c>
      <c r="G50" s="83" t="n">
        <v>1.27341</v>
      </c>
      <c r="H50" s="83" t="n">
        <v>3.35702</v>
      </c>
      <c r="I50" s="83" t="n">
        <v>5.22782</v>
      </c>
      <c r="J50" s="83" t="n">
        <v>3.44875</v>
      </c>
      <c r="K50" s="83" t="n">
        <v>0.03597</v>
      </c>
      <c r="L50" s="83" t="n">
        <v>3.04382</v>
      </c>
      <c r="M50" s="83" t="n">
        <v>4.75272</v>
      </c>
    </row>
    <row r="51" customFormat="false" ht="10.5" hidden="false" customHeight="true" outlineLevel="0" collapsed="false">
      <c r="A51" s="76" t="n">
        <v>1995</v>
      </c>
      <c r="B51" s="83" t="n">
        <v>4.31701</v>
      </c>
      <c r="C51" s="83" t="n">
        <v>0.83568</v>
      </c>
      <c r="D51" s="83" t="n">
        <v>3.04117</v>
      </c>
      <c r="E51" s="83" t="n">
        <v>5.11491</v>
      </c>
      <c r="F51" s="83" t="n">
        <v>4.33759</v>
      </c>
      <c r="G51" s="83" t="n">
        <v>1.78125</v>
      </c>
      <c r="H51" s="83" t="n">
        <v>3.02851</v>
      </c>
      <c r="I51" s="83" t="n">
        <v>5.09063</v>
      </c>
      <c r="J51" s="83" t="n">
        <v>4.13115</v>
      </c>
      <c r="K51" s="83" t="n">
        <v>0.03122</v>
      </c>
      <c r="L51" s="83" t="n">
        <v>3.25822</v>
      </c>
      <c r="M51" s="83" t="n">
        <v>5.32726</v>
      </c>
    </row>
    <row r="52" customFormat="false" ht="15" hidden="false" customHeight="true" outlineLevel="0" collapsed="false">
      <c r="A52" s="76" t="n">
        <v>2000</v>
      </c>
      <c r="B52" s="83" t="n">
        <v>4.02471</v>
      </c>
      <c r="C52" s="83" t="n">
        <v>0.76955</v>
      </c>
      <c r="D52" s="83" t="n">
        <v>2.5275</v>
      </c>
      <c r="E52" s="83" t="n">
        <v>4.76695</v>
      </c>
      <c r="F52" s="83" t="n">
        <v>3.99489</v>
      </c>
      <c r="G52" s="83" t="n">
        <v>1.50551</v>
      </c>
      <c r="H52" s="83" t="n">
        <v>2.46756</v>
      </c>
      <c r="I52" s="83" t="n">
        <v>4.71288</v>
      </c>
      <c r="J52" s="83" t="n">
        <v>4.29305</v>
      </c>
      <c r="K52" s="83" t="n">
        <v>0.02091</v>
      </c>
      <c r="L52" s="83" t="n">
        <v>3.4191</v>
      </c>
      <c r="M52" s="83" t="n">
        <v>5.24396</v>
      </c>
    </row>
    <row r="53" customFormat="false" ht="10.5" hidden="false" customHeight="true" outlineLevel="0" collapsed="false">
      <c r="A53" s="76" t="n">
        <v>2001</v>
      </c>
      <c r="B53" s="83" t="n">
        <v>3.99644</v>
      </c>
      <c r="C53" s="83" t="n">
        <v>0.75373</v>
      </c>
      <c r="D53" s="83" t="n">
        <v>2.43183</v>
      </c>
      <c r="E53" s="83" t="n">
        <v>4.74628</v>
      </c>
      <c r="F53" s="83" t="n">
        <v>3.95906</v>
      </c>
      <c r="G53" s="83" t="n">
        <v>1.49326</v>
      </c>
      <c r="H53" s="83" t="n">
        <v>2.36262</v>
      </c>
      <c r="I53" s="83" t="n">
        <v>4.68544</v>
      </c>
      <c r="J53" s="83" t="n">
        <v>4.32809</v>
      </c>
      <c r="K53" s="83" t="n">
        <v>0.02215</v>
      </c>
      <c r="L53" s="83" t="n">
        <v>3.42634</v>
      </c>
      <c r="M53" s="83" t="n">
        <v>5.27905</v>
      </c>
    </row>
    <row r="54" customFormat="false" ht="10.5" hidden="false" customHeight="true" outlineLevel="0" collapsed="false">
      <c r="A54" s="76" t="n">
        <v>2002</v>
      </c>
      <c r="B54" s="83" t="n">
        <v>3.95588</v>
      </c>
      <c r="C54" s="83" t="n">
        <v>0.7406</v>
      </c>
      <c r="D54" s="83" t="n">
        <v>2.3284</v>
      </c>
      <c r="E54" s="83" t="n">
        <v>4.70315</v>
      </c>
      <c r="F54" s="83" t="n">
        <v>3.90861</v>
      </c>
      <c r="G54" s="83" t="n">
        <v>1.4511</v>
      </c>
      <c r="H54" s="83" t="n">
        <v>2.24616</v>
      </c>
      <c r="I54" s="83" t="n">
        <v>4.63588</v>
      </c>
      <c r="J54" s="83" t="n">
        <v>4.3703</v>
      </c>
      <c r="K54" s="83" t="n">
        <v>0.02378</v>
      </c>
      <c r="L54" s="83" t="n">
        <v>3.48067</v>
      </c>
      <c r="M54" s="83" t="n">
        <v>5.28617</v>
      </c>
    </row>
    <row r="55" customFormat="false" ht="10.5" hidden="false" customHeight="true" outlineLevel="0" collapsed="false">
      <c r="A55" s="76" t="n">
        <v>2003</v>
      </c>
      <c r="B55" s="83" t="n">
        <v>3.94059</v>
      </c>
      <c r="C55" s="83" t="n">
        <v>0.71841</v>
      </c>
      <c r="D55" s="83" t="n">
        <v>2.24272</v>
      </c>
      <c r="E55" s="83" t="n">
        <v>4.69281</v>
      </c>
      <c r="F55" s="83" t="n">
        <v>3.8685</v>
      </c>
      <c r="G55" s="83" t="n">
        <v>1.3833</v>
      </c>
      <c r="H55" s="83" t="n">
        <v>2.1565</v>
      </c>
      <c r="I55" s="83" t="n">
        <v>4.59563</v>
      </c>
      <c r="J55" s="83" t="n">
        <v>4.55389</v>
      </c>
      <c r="K55" s="83" t="n">
        <v>0.02575</v>
      </c>
      <c r="L55" s="83" t="n">
        <v>3.40401</v>
      </c>
      <c r="M55" s="83" t="n">
        <v>5.5073</v>
      </c>
    </row>
    <row r="56" customFormat="false" ht="10.5" hidden="false" customHeight="true" outlineLevel="0" collapsed="false">
      <c r="A56" s="76" t="n">
        <v>2004</v>
      </c>
      <c r="B56" s="83" t="n">
        <v>3.95982</v>
      </c>
      <c r="C56" s="83" t="n">
        <v>0.70962</v>
      </c>
      <c r="D56" s="83" t="n">
        <v>2.21148</v>
      </c>
      <c r="E56" s="83" t="n">
        <v>4.70983</v>
      </c>
      <c r="F56" s="83" t="n">
        <v>3.85883</v>
      </c>
      <c r="G56" s="83" t="n">
        <v>1.33392</v>
      </c>
      <c r="H56" s="83" t="n">
        <v>2.11341</v>
      </c>
      <c r="I56" s="83" t="n">
        <v>4.58103</v>
      </c>
      <c r="J56" s="83" t="n">
        <v>4.78882</v>
      </c>
      <c r="K56" s="83" t="n">
        <v>0.0238</v>
      </c>
      <c r="L56" s="83" t="n">
        <v>3.48975</v>
      </c>
      <c r="M56" s="83" t="n">
        <v>5.74301</v>
      </c>
    </row>
    <row r="57" customFormat="false" ht="15" hidden="false" customHeight="true" outlineLevel="0" collapsed="false">
      <c r="A57" s="76" t="n">
        <v>2005</v>
      </c>
      <c r="B57" s="83" t="n">
        <v>3.97865</v>
      </c>
      <c r="C57" s="83" t="n">
        <v>0.65776</v>
      </c>
      <c r="D57" s="83" t="n">
        <v>2.17908</v>
      </c>
      <c r="E57" s="83" t="n">
        <v>4.72673</v>
      </c>
      <c r="F57" s="83" t="n">
        <v>3.85061</v>
      </c>
      <c r="G57" s="83" t="n">
        <v>1.24785</v>
      </c>
      <c r="H57" s="83" t="n">
        <v>2.07256</v>
      </c>
      <c r="I57" s="83" t="n">
        <v>4.56503</v>
      </c>
      <c r="J57" s="83" t="n">
        <v>4.99242</v>
      </c>
      <c r="K57" s="83" t="n">
        <v>0.02152</v>
      </c>
      <c r="L57" s="83" t="n">
        <v>3.49987</v>
      </c>
      <c r="M57" s="83" t="n">
        <v>5.97851</v>
      </c>
    </row>
    <row r="58" customFormat="false" ht="10.5" hidden="false" customHeight="true" outlineLevel="0" collapsed="false">
      <c r="A58" s="76" t="n">
        <v>2006</v>
      </c>
      <c r="B58" s="83" t="n">
        <v>4.0205</v>
      </c>
      <c r="C58" s="83" t="n">
        <v>0.59857</v>
      </c>
      <c r="D58" s="83" t="n">
        <v>2.14981</v>
      </c>
      <c r="E58" s="83" t="n">
        <v>4.78166</v>
      </c>
      <c r="F58" s="83" t="n">
        <v>3.87808</v>
      </c>
      <c r="G58" s="83" t="n">
        <v>1.13486</v>
      </c>
      <c r="H58" s="83" t="n">
        <v>2.04289</v>
      </c>
      <c r="I58" s="83" t="n">
        <v>4.60076</v>
      </c>
      <c r="J58" s="83" t="n">
        <v>5.14563</v>
      </c>
      <c r="K58" s="83" t="n">
        <v>0.02123</v>
      </c>
      <c r="L58" s="83" t="n">
        <v>3.45265</v>
      </c>
      <c r="M58" s="83" t="n">
        <v>6.18409</v>
      </c>
    </row>
  </sheetData>
  <mergeCells count="12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3:M23"/>
    <mergeCell ref="B39:M39"/>
    <mergeCell ref="B49:M49"/>
  </mergeCells>
  <hyperlinks>
    <hyperlink ref="A1" location="Inhalt!G18" display="2     Erwerbstätige, Arbeitnehmer und Selbstständige in Berlin 1991 bis 2006 &#10;   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tatistischer Bericht A VI 6 - hj 1/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1:49:40Z</dcterms:created>
  <dc:creator>Alle Mitarbeiter</dc:creator>
  <dc:description/>
  <dc:language>en-US</dc:language>
  <cp:lastModifiedBy>Wilke</cp:lastModifiedBy>
  <cp:lastPrinted>2007-11-15T12:32:26Z</cp:lastPrinted>
  <dcterms:modified xsi:type="dcterms:W3CDTF">2007-12-03T07:41:33Z</dcterms:modified>
  <cp:revision>0</cp:revision>
  <dc:subject/>
  <dc:title/>
</cp:coreProperties>
</file>