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3.1" sheetId="4" state="visible" r:id="rId5"/>
    <sheet name="3.2" sheetId="5" state="visible" r:id="rId6"/>
    <sheet name="4" sheetId="6" state="visible" r:id="rId7"/>
    <sheet name="5.1" sheetId="7" state="visible" r:id="rId8"/>
    <sheet name="5.2" sheetId="8" state="visible" r:id="rId9"/>
    <sheet name="5.3" sheetId="9" state="visible" r:id="rId10"/>
    <sheet name="5.4" sheetId="10" state="visible" r:id="rId11"/>
    <sheet name="5.5" sheetId="11" state="visible" r:id="rId12"/>
    <sheet name="5.6" sheetId="12" state="visible" r:id="rId13"/>
    <sheet name="5.7" sheetId="13" state="visible" r:id="rId14"/>
    <sheet name="5.8" sheetId="14" state="visible" r:id="rId15"/>
    <sheet name="5.9" sheetId="15" state="visible" r:id="rId16"/>
    <sheet name="5.10" sheetId="16" state="visible" r:id="rId17"/>
    <sheet name="5.11" sheetId="17" state="visible" r:id="rId18"/>
    <sheet name="5.12" sheetId="18" state="visible" r:id="rId19"/>
    <sheet name="5.13" sheetId="19" state="visible" r:id="rId20"/>
    <sheet name="5.14" sheetId="20" state="visible" r:id="rId21"/>
    <sheet name="5.15" sheetId="21" state="visible" r:id="rId22"/>
    <sheet name="5.16" sheetId="22" state="visible" r:id="rId23"/>
    <sheet name="5.17" sheetId="23" state="visible" r:id="rId24"/>
    <sheet name="5.18" sheetId="24" state="visible" r:id="rId25"/>
    <sheet name="5.19" sheetId="25" state="visible" r:id="rId26"/>
    <sheet name="5.20" sheetId="26" state="visible" r:id="rId27"/>
    <sheet name="5.21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C$7197</definedName>
    <definedName function="false" hidden="false" name="Basis_1991_Umsatz" vbProcedure="false">'[9]'!$AD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1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3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er" vbProcedure="false">{"'Prod 00j at (2)'!$A$5:$N$1224"}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www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www" vbProcedure="false">{"'Prod 00j at (2)'!$A$5:$N$1224"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www" vbProcedure="false">{"'Prod 00j at (2)'!$A$5:$N$1224"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www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www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www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www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www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www" vbProcedure="false">{"'Prod 00j at (2)'!$A$5:$N$1224"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www" vbProcedure="false">{"'Prod 00j at (2)'!$A$5:$N$1224"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www" vbProcedure="false">{"'Prod 00j at (2)'!$A$5:$N$1224"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www" vbProcedure="false">{"'Prod 00j at (2)'!$A$5:$N$1224"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www" vbProcedure="false">{"'Prod 00j at (2)'!$A$5:$N$1224"}</definedName>
    <definedName function="false" hidden="false" localSheetId="18" name="yy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www" vbProcedure="false">{"'Prod 00j at (2)'!$A$5:$N$1224"}</definedName>
    <definedName function="false" hidden="false" localSheetId="19" name="yy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www" vbProcedure="false">{"'Prod 00j at (2)'!$A$5:$N$1224"}</definedName>
    <definedName function="false" hidden="false" localSheetId="20" name="yy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www" vbProcedure="false">{"'Prod 00j at (2)'!$A$5:$N$1224"}</definedName>
    <definedName function="false" hidden="false" localSheetId="21" name="yy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TAB12NEU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www" vbProcedure="false">{"'Prod 00j at (2)'!$A$5:$N$1224"}</definedName>
    <definedName function="false" hidden="false" localSheetId="22" name="yy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www" vbProcedure="false">{"'Prod 00j at (2)'!$A$5:$N$1224"}</definedName>
    <definedName function="false" hidden="false" localSheetId="23" name="yy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www" vbProcedure="false">{"'Prod 00j at (2)'!$A$5:$N$1224"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www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TAB12NEU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,,,;,,,;,,,;,,,;,,,;,,,;,,,;,,,;,,,;,,,;,,,;,,,;,,,;,,,;,,,;,,,}</definedName>
    <definedName function="false" hidden="false" localSheetId="26" name="www" vbProcedure="false">{"'Prod 00j at (2)'!$A$5:$N$1224"}</definedName>
    <definedName function="false" hidden="false" localSheetId="2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Korrektur auf der Seite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9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8 - 11</t>
  </si>
  <si>
    <r>
      <rPr>
        <sz val="16"/>
        <rFont val="Arial"/>
        <family val="2"/>
      </rPr>
      <t xml:space="preserve">Tabellenteil der
Bevölkerungsprognose
für das </t>
    </r>
    <r>
      <rPr>
        <b val="true"/>
        <sz val="16"/>
        <rFont val="Arial"/>
        <family val="2"/>
      </rPr>
      <t xml:space="preserve">Land Brandenburg
2011 bis 2030</t>
    </r>
  </si>
  <si>
    <t xml:space="preserve">Korrigierte Fassung</t>
  </si>
  <si>
    <t xml:space="preserve">Die vollständige Bevölkerungsprognose inklusive des analytischen Teiles finden Sie als pdf-Datei zum kostenlosen Download unter: </t>
  </si>
  <si>
    <t xml:space="preserve">www.statistik-berlin-brandenburg.de</t>
  </si>
  <si>
    <t xml:space="preserve">Impressum</t>
  </si>
  <si>
    <t xml:space="preserve">Statistischer Bericht</t>
  </si>
  <si>
    <t xml:space="preserve">A I 08 - 11</t>
  </si>
  <si>
    <t xml:space="preserve">Erscheinungsfolge: 2-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Korrektur vom 28.01.2015</t>
  </si>
  <si>
    <t xml:space="preserve">Preis</t>
  </si>
  <si>
    <t xml:space="preserve">pdf-Version: kostenlos</t>
  </si>
  <si>
    <t xml:space="preserve">Tabellenteil als Excel-Datei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Tabellenteil</t>
  </si>
  <si>
    <t xml:space="preserve">3.</t>
  </si>
  <si>
    <t xml:space="preserve">Zusammenfassende Ergebnisse der Bevölkerungsprognose bis 2030</t>
  </si>
  <si>
    <t xml:space="preserve">Land Brandnburg</t>
  </si>
  <si>
    <t xml:space="preserve">.3.1</t>
  </si>
  <si>
    <t xml:space="preserve">Bevölkerung, Lebendgeborene, Gestorbene, Jugendquotient, Altenquotient </t>
  </si>
  <si>
    <t xml:space="preserve">.3.2</t>
  </si>
  <si>
    <t xml:space="preserve">Bevölkerung nach Altersgruppen</t>
  </si>
  <si>
    <t xml:space="preserve">4.</t>
  </si>
  <si>
    <t xml:space="preserve">Territoriale Gliederung im Überblick</t>
  </si>
  <si>
    <t xml:space="preserve">Bevölkerung insgesamt nach KreisfreienStaädten, Kreisen, Planungsregionen</t>
  </si>
  <si>
    <t xml:space="preserve">5.</t>
  </si>
  <si>
    <t xml:space="preserve">Territoriale Gliederung</t>
  </si>
  <si>
    <t xml:space="preserve">Bevölkerung nach Altersgruppen, Lebendgeborene, Gestorbene, </t>
  </si>
  <si>
    <t xml:space="preserve">Überschuss der Zu- bzw.Fortzüge, Durchschnittsalter</t>
  </si>
  <si>
    <t xml:space="preserve">5.1</t>
  </si>
  <si>
    <t xml:space="preserve">Kreisfreie Städte</t>
  </si>
  <si>
    <t xml:space="preserve">5.2</t>
  </si>
  <si>
    <t xml:space="preserve">Brandenburg an der Havel </t>
  </si>
  <si>
    <t xml:space="preserve">5.3</t>
  </si>
  <si>
    <t xml:space="preserve">Cottbus </t>
  </si>
  <si>
    <t xml:space="preserve">5.4</t>
  </si>
  <si>
    <t xml:space="preserve">Frankfurt (Oder) </t>
  </si>
  <si>
    <t xml:space="preserve">5.5</t>
  </si>
  <si>
    <t xml:space="preserve">Potsdam </t>
  </si>
  <si>
    <t xml:space="preserve">Landkreise</t>
  </si>
  <si>
    <t xml:space="preserve">5.6</t>
  </si>
  <si>
    <t xml:space="preserve">Barnim </t>
  </si>
  <si>
    <t xml:space="preserve">5.7</t>
  </si>
  <si>
    <t xml:space="preserve">Dahme-Spreewald </t>
  </si>
  <si>
    <t xml:space="preserve">5.8</t>
  </si>
  <si>
    <t xml:space="preserve">Elbe-Elster </t>
  </si>
  <si>
    <t xml:space="preserve">5.9</t>
  </si>
  <si>
    <t xml:space="preserve">Havelland </t>
  </si>
  <si>
    <t xml:space="preserve">5.10</t>
  </si>
  <si>
    <t xml:space="preserve">Märkisch-Oderland </t>
  </si>
  <si>
    <t xml:space="preserve">5.11</t>
  </si>
  <si>
    <t xml:space="preserve">Oberhavel </t>
  </si>
  <si>
    <t xml:space="preserve">5.12</t>
  </si>
  <si>
    <t xml:space="preserve">Oberspreewald-Lausitz </t>
  </si>
  <si>
    <t xml:space="preserve">5.13</t>
  </si>
  <si>
    <t xml:space="preserve">Oder-Spree </t>
  </si>
  <si>
    <t xml:space="preserve">5.14</t>
  </si>
  <si>
    <t xml:space="preserve">Ostprignitz-Ruppin </t>
  </si>
  <si>
    <t xml:space="preserve">5.15</t>
  </si>
  <si>
    <t xml:space="preserve">Potsdam-Mittelmark </t>
  </si>
  <si>
    <t xml:space="preserve">5.16</t>
  </si>
  <si>
    <t xml:space="preserve">Prignitz </t>
  </si>
  <si>
    <t xml:space="preserve">5.17</t>
  </si>
  <si>
    <t xml:space="preserve">Spree-Neiße </t>
  </si>
  <si>
    <t xml:space="preserve">5.18</t>
  </si>
  <si>
    <t xml:space="preserve">Teltow-Fläming </t>
  </si>
  <si>
    <t xml:space="preserve">5.19</t>
  </si>
  <si>
    <t xml:space="preserve">Uckermark </t>
  </si>
  <si>
    <t xml:space="preserve">Planungsregionen</t>
  </si>
  <si>
    <t xml:space="preserve">5.20</t>
  </si>
  <si>
    <t xml:space="preserve">Umland </t>
  </si>
  <si>
    <t xml:space="preserve">5.21</t>
  </si>
  <si>
    <t xml:space="preserve">Weiterer Metropolenraum</t>
  </si>
  <si>
    <t xml:space="preserve">3.1 Zusammenfassende Ergebnisse der Bevölkerungsprognose bis 2030</t>
  </si>
  <si>
    <t xml:space="preserve">Land Brandenburg</t>
  </si>
  <si>
    <t xml:space="preserve">Jahr</t>
  </si>
  <si>
    <t xml:space="preserve">Bevölkerung</t>
  </si>
  <si>
    <t xml:space="preserve">Lebend-
geborene</t>
  </si>
  <si>
    <t xml:space="preserve">Gestorbene</t>
  </si>
  <si>
    <t xml:space="preserve">Überschuss der Lebend-
geborenen 
bzw. Gestor-
benen (–)</t>
  </si>
  <si>
    <t xml:space="preserve">Überschuss der Zu- bzw.
Fortzüge (–)</t>
  </si>
  <si>
    <t xml:space="preserve">Jugend-quotient 1)</t>
  </si>
  <si>
    <t xml:space="preserve">Alten-quotient 2)</t>
  </si>
  <si>
    <t xml:space="preserve">1 000 Personen</t>
  </si>
  <si>
    <t xml:space="preserve">Basisjahr</t>
  </si>
  <si>
    <t xml:space="preserve">2010 </t>
  </si>
  <si>
    <t xml:space="preserve">Prognosejahr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Entwicklung 2030
 gegenüber 2010</t>
  </si>
  <si>
    <t xml:space="preserve">Summe
 2011 bis 2030</t>
  </si>
  <si>
    <t xml:space="preserve">durchschnittlich
 jährlich
 2011 bis 2030</t>
  </si>
  <si>
    <t xml:space="preserve">1 Verhältnis der Personen im Alter zwischen 0 bis unter 20 Jahren zu denen im Alter zwischen 20 bis unter 65 Jahrenin %</t>
  </si>
  <si>
    <t xml:space="preserve">2 Verhältnis der Personen im Alter ab 65 Jahre zu denen im Alter zwischen 20 bis unter 65 Jahren in %</t>
  </si>
  <si>
    <t xml:space="preserve">3.2 Zusammenfassende Ergebnisse der Bevölkerungsprognose bis 2030</t>
  </si>
  <si>
    <t xml:space="preserve">Jahr
(jeweils 31.12.)</t>
  </si>
  <si>
    <t xml:space="preserve">insgesamt</t>
  </si>
  <si>
    <t xml:space="preserve">Alter von ... bis unter ... Jahren</t>
  </si>
  <si>
    <t xml:space="preserve">0  – 6</t>
  </si>
  <si>
    <t xml:space="preserve">6 – 12</t>
  </si>
  <si>
    <t xml:space="preserve">12 – 16</t>
  </si>
  <si>
    <t xml:space="preserve"> 16 – 18</t>
  </si>
  <si>
    <t xml:space="preserve">18 – 25</t>
  </si>
  <si>
    <t xml:space="preserve">25 - 45</t>
  </si>
  <si>
    <t xml:space="preserve">45 - 65</t>
  </si>
  <si>
    <t xml:space="preserve">65   80</t>
  </si>
  <si>
    <t xml:space="preserve">80 und älter</t>
  </si>
  <si>
    <t xml:space="preserve">2010</t>
  </si>
  <si>
    <t xml:space="preserve">darunter weiblich</t>
  </si>
  <si>
    <t xml:space="preserve">4.   Territoriale Gliederung im Überblick</t>
  </si>
  <si>
    <t xml:space="preserve">Bevölkerung insgesamt</t>
  </si>
  <si>
    <t xml:space="preserve">Kreisfreie Stadt
Landkreis</t>
  </si>
  <si>
    <t xml:space="preserve">Veränderung
2030 gegenüber 2010</t>
  </si>
  <si>
    <t xml:space="preserve">insge-samt</t>
  </si>
  <si>
    <t xml:space="preserve">1 000 Persomnen</t>
  </si>
  <si>
    <t xml:space="preserve">%</t>
  </si>
  <si>
    <t xml:space="preserve">  darunter</t>
  </si>
  <si>
    <t xml:space="preserve">  Berliner Umland </t>
  </si>
  <si>
    <t xml:space="preserve">Prignitz-Oberhavel </t>
  </si>
  <si>
    <t xml:space="preserve">Uckermark-Barnim </t>
  </si>
  <si>
    <t xml:space="preserve">Oderland-Spree </t>
  </si>
  <si>
    <t xml:space="preserve">Lausitz-Spreewald </t>
  </si>
  <si>
    <t xml:space="preserve">Havelland-Fläming </t>
  </si>
  <si>
    <t xml:space="preserve">5.1      Land Brandenburg</t>
  </si>
  <si>
    <t xml:space="preserve">Ausgewählte Altersgruppen</t>
  </si>
  <si>
    <t xml:space="preserve">Durch-schnitts-alter in Jahren</t>
  </si>
  <si>
    <t xml:space="preserve">0  – 18</t>
  </si>
  <si>
    <t xml:space="preserve">18 - 25</t>
  </si>
  <si>
    <t xml:space="preserve">65 - 80</t>
  </si>
  <si>
    <t xml:space="preserve">5.2      Kreisfreie Stadt Brandenburg an der Havel</t>
  </si>
  <si>
    <t xml:space="preserve">5.3      Kreisfreie Stadt Cottbus</t>
  </si>
  <si>
    <t xml:space="preserve">5.4      Kreisfreie Stadt Frankfurt/Oder</t>
  </si>
  <si>
    <t xml:space="preserve">5.5      Kreisfreie Stadt Potsdam</t>
  </si>
  <si>
    <t xml:space="preserve">5.6      Landkreis Barnim</t>
  </si>
  <si>
    <t xml:space="preserve">5.7      Landkreis Dahme-Spreewald</t>
  </si>
  <si>
    <t xml:space="preserve">5.8      Landkreis Elbe-Elster</t>
  </si>
  <si>
    <t xml:space="preserve">5.9      Landkreis Havelland</t>
  </si>
  <si>
    <t xml:space="preserve">5.10      Landkreis Märkisch-Oderland</t>
  </si>
  <si>
    <t xml:space="preserve">5.11      Landkreis Oberhavel</t>
  </si>
  <si>
    <t xml:space="preserve">5.12      Landkreis Oberspreewald-Lausitz</t>
  </si>
  <si>
    <t xml:space="preserve">5.13      Landkreis Oder-Spree</t>
  </si>
  <si>
    <t xml:space="preserve">5.14      Landkreis Ostprignitz-Ruppin</t>
  </si>
  <si>
    <t xml:space="preserve">5.15      Landkreis Potsdam-Mittelmark</t>
  </si>
  <si>
    <t xml:space="preserve">5.16      Landkreis Prignitz</t>
  </si>
  <si>
    <t xml:space="preserve">5.17      Landkreis Spree-Neiße</t>
  </si>
  <si>
    <t xml:space="preserve">5.18      Landkreis Teltow-Fläming</t>
  </si>
  <si>
    <t xml:space="preserve">5.19      Landkreis Uckermark</t>
  </si>
  <si>
    <t xml:space="preserve">5.20      Umland</t>
  </si>
  <si>
    <t xml:space="preserve">5.21      Weiterer Metropolenrau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"/>
    <numFmt numFmtId="166" formatCode="#\ ###\ ##0.0&quot;     &quot;"/>
    <numFmt numFmtId="167" formatCode="@*."/>
    <numFmt numFmtId="168" formatCode="0.0"/>
    <numFmt numFmtId="169" formatCode="#\ ###\ ##0.00"/>
    <numFmt numFmtId="170" formatCode="#,##0.00;&quot;– &quot;#,##0.00"/>
    <numFmt numFmtId="171" formatCode="&quot;+ &quot;0.00;&quot;– &quot;0.00;\–"/>
    <numFmt numFmtId="172" formatCode="#\ ###\ ##0.0"/>
    <numFmt numFmtId="173" formatCode="0"/>
    <numFmt numFmtId="174" formatCode="@"/>
    <numFmt numFmtId="175" formatCode="#\ ###\ ##0.00&quot;       &quot;"/>
    <numFmt numFmtId="176" formatCode="#\ ##0.00"/>
    <numFmt numFmtId="177" formatCode="#\ ###\ ##0.0&quot;       &quot;"/>
    <numFmt numFmtId="178" formatCode="@\ *."/>
    <numFmt numFmtId="179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00"/>
      <name val="Tahoma"/>
      <family val="0"/>
      <charset val="1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Myriad Pro"/>
      <family val="2"/>
    </font>
    <font>
      <sz val="8"/>
      <name val="Myriad Pro"/>
      <family val="2"/>
    </font>
    <font>
      <b val="true"/>
      <sz val="9"/>
      <color rgb="FF0000FF"/>
      <name val="Arial"/>
      <family val="2"/>
    </font>
    <font>
      <b val="true"/>
      <sz val="9"/>
      <name val="Myriad Pro"/>
      <family val="2"/>
    </font>
    <font>
      <b val="true"/>
      <sz val="8"/>
      <name val="Myriad Pro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Myriad Pro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Myriad Pro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name val="Myriad Pro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opie von StatistischeBerichte_2_Vorlage" xfId="21"/>
    <cellStyle name="Standard_P04_AG" xfId="22"/>
    <cellStyle name="Standard_StatistischeBerichte_2_Vorlag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11811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27662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27662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0</xdr:row>
      <xdr:rowOff>0</xdr:rowOff>
    </xdr:from>
    <xdr:to>
      <xdr:col>2</xdr:col>
      <xdr:colOff>102600</xdr:colOff>
      <xdr:row>30</xdr:row>
      <xdr:rowOff>1368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W98_05"/>
    </sheetNames>
    <definedNames>
      <definedName name="gewAbgeo"/>
    </defined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choenec.AFS/Lokale%20Einstellungen/Temporary%20Internet%20Files/OLK1B/Bevoelkerungs-Prognose2009-2030-Tabellen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A2" s="4"/>
      <c r="B2" s="5" t="s">
        <v>1</v>
      </c>
      <c r="D2" s="3"/>
    </row>
    <row r="3" customFormat="false" ht="34.8" hidden="false" customHeight="false" outlineLevel="0" collapsed="false">
      <c r="A3" s="4"/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3.2" hidden="false" customHeight="false" outlineLevel="0" collapsed="false">
      <c r="C14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hyperlinks>
    <hyperlink ref="C14" r:id="rId2" display="www.statistik-berlin-brandenburg.de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19" t="s">
        <v>188</v>
      </c>
      <c r="B1" s="154"/>
      <c r="C1" s="154"/>
      <c r="D1" s="154"/>
      <c r="E1" s="154"/>
      <c r="F1" s="154"/>
      <c r="G1" s="154"/>
      <c r="H1" s="154"/>
      <c r="I1" s="154"/>
      <c r="J1" s="154"/>
      <c r="K1" s="77"/>
      <c r="L1" s="76"/>
      <c r="M1" s="155"/>
    </row>
    <row r="2" s="83" customFormat="true" ht="12" hidden="false" customHeight="true" outlineLevel="0" collapsed="false">
      <c r="A2" s="156" t="s">
        <v>181</v>
      </c>
      <c r="B2" s="157"/>
      <c r="C2" s="157"/>
      <c r="D2" s="157"/>
      <c r="E2" s="157"/>
      <c r="F2" s="157"/>
      <c r="G2" s="157"/>
      <c r="H2" s="157"/>
      <c r="I2" s="157"/>
      <c r="J2" s="157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60.33</v>
      </c>
      <c r="C9" s="102" t="n">
        <v>7.383</v>
      </c>
      <c r="D9" s="102" t="n">
        <v>5.413</v>
      </c>
      <c r="E9" s="102" t="n">
        <v>14.301</v>
      </c>
      <c r="F9" s="102" t="n">
        <v>19.574</v>
      </c>
      <c r="G9" s="102" t="n">
        <v>10.712</v>
      </c>
      <c r="H9" s="102" t="n">
        <v>2.947</v>
      </c>
      <c r="I9" s="102" t="n">
        <v>0.457</v>
      </c>
      <c r="J9" s="102" t="n">
        <v>0.678</v>
      </c>
      <c r="K9" s="58" t="n">
        <v>-0.076</v>
      </c>
      <c r="L9" s="57" t="n">
        <v>45.8121166915299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60.0838370661549</v>
      </c>
      <c r="C11" s="102" t="n">
        <v>7.5031413744462</v>
      </c>
      <c r="D11" s="102" t="n">
        <v>5.01827676879516</v>
      </c>
      <c r="E11" s="102" t="n">
        <v>14.0595859596698</v>
      </c>
      <c r="F11" s="102" t="n">
        <v>19.9282898117831</v>
      </c>
      <c r="G11" s="102" t="n">
        <v>10.4414264616068</v>
      </c>
      <c r="H11" s="102" t="n">
        <v>3.13311668985382</v>
      </c>
      <c r="I11" s="165" t="n">
        <v>0.465221184953909</v>
      </c>
      <c r="J11" s="165" t="n">
        <v>0.661384118799059</v>
      </c>
      <c r="K11" s="58" t="n">
        <v>-0.0500000000000025</v>
      </c>
      <c r="L11" s="57" t="n">
        <v>46.1553886714486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59.8670136718217</v>
      </c>
      <c r="C12" s="102" t="n">
        <v>7.61647582239382</v>
      </c>
      <c r="D12" s="102" t="n">
        <v>4.64894674968964</v>
      </c>
      <c r="E12" s="102" t="n">
        <v>13.8796916926648</v>
      </c>
      <c r="F12" s="102" t="n">
        <v>20.0231083447107</v>
      </c>
      <c r="G12" s="102" t="n">
        <v>10.3812097759174</v>
      </c>
      <c r="H12" s="102" t="n">
        <v>3.31758128644532</v>
      </c>
      <c r="I12" s="165" t="n">
        <v>0.461374027793364</v>
      </c>
      <c r="J12" s="165" t="n">
        <v>0.678197422126518</v>
      </c>
      <c r="K12" s="58" t="n">
        <v>-4.32009983342141E-015</v>
      </c>
      <c r="L12" s="57" t="n">
        <v>46.4729662392144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59.6327050052621</v>
      </c>
      <c r="C13" s="102" t="n">
        <v>7.70339813528063</v>
      </c>
      <c r="D13" s="102" t="n">
        <v>4.23855567546033</v>
      </c>
      <c r="E13" s="102" t="n">
        <v>13.9007808714887</v>
      </c>
      <c r="F13" s="102" t="n">
        <v>19.9769091766518</v>
      </c>
      <c r="G13" s="102" t="n">
        <v>10.3141879046217</v>
      </c>
      <c r="H13" s="102" t="n">
        <v>3.49887324175883</v>
      </c>
      <c r="I13" s="165" t="n">
        <v>0.458390501474273</v>
      </c>
      <c r="J13" s="165" t="n">
        <v>0.692699168033895</v>
      </c>
      <c r="K13" s="58" t="n">
        <v>-5.00222085975111E-015</v>
      </c>
      <c r="L13" s="57" t="n">
        <v>46.7783047987101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59.3849135654654</v>
      </c>
      <c r="C14" s="102" t="n">
        <v>7.74777485317772</v>
      </c>
      <c r="D14" s="102" t="n">
        <v>3.83525394870427</v>
      </c>
      <c r="E14" s="102" t="n">
        <v>13.8725671594649</v>
      </c>
      <c r="F14" s="102" t="n">
        <v>19.8865487720404</v>
      </c>
      <c r="G14" s="102" t="n">
        <v>10.2885488608064</v>
      </c>
      <c r="H14" s="102" t="n">
        <v>3.75421997127173</v>
      </c>
      <c r="I14" s="165" t="n">
        <v>0.455827508678457</v>
      </c>
      <c r="J14" s="165" t="n">
        <v>0.703618948475113</v>
      </c>
      <c r="K14" s="58" t="n">
        <v>-2.95585778076202E-015</v>
      </c>
      <c r="L14" s="57" t="n">
        <v>47.07348717579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59.121737070235</v>
      </c>
      <c r="C15" s="102" t="n">
        <v>7.81338455824008</v>
      </c>
      <c r="D15" s="102" t="n">
        <v>3.42849790055219</v>
      </c>
      <c r="E15" s="102" t="n">
        <v>13.9622442262863</v>
      </c>
      <c r="F15" s="102" t="n">
        <v>19.5200949510003</v>
      </c>
      <c r="G15" s="102" t="n">
        <v>10.3199018663202</v>
      </c>
      <c r="H15" s="102" t="n">
        <v>4.07761356783597</v>
      </c>
      <c r="I15" s="165" t="n">
        <v>0.452932910358945</v>
      </c>
      <c r="J15" s="165" t="n">
        <v>0.716109405589337</v>
      </c>
      <c r="K15" s="58" t="n">
        <v>-1.36424205265939E-015</v>
      </c>
      <c r="L15" s="57" t="n">
        <v>47.3572175364889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58.8456828730458</v>
      </c>
      <c r="C16" s="102" t="n">
        <v>7.86697565837673</v>
      </c>
      <c r="D16" s="102" t="n">
        <v>3.3233878400861</v>
      </c>
      <c r="E16" s="102" t="n">
        <v>13.7170078969007</v>
      </c>
      <c r="F16" s="102" t="n">
        <v>19.1393505339603</v>
      </c>
      <c r="G16" s="102" t="n">
        <v>10.4477187355326</v>
      </c>
      <c r="H16" s="102" t="n">
        <v>4.35124220818937</v>
      </c>
      <c r="I16" s="165" t="n">
        <v>0.450917792919632</v>
      </c>
      <c r="J16" s="165" t="n">
        <v>0.726971990108799</v>
      </c>
      <c r="K16" s="58" t="n">
        <v>2.04636307898909E-015</v>
      </c>
      <c r="L16" s="57" t="n">
        <v>47.6289423512281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58.558401859256</v>
      </c>
      <c r="C17" s="102" t="n">
        <v>7.91221952817667</v>
      </c>
      <c r="D17" s="102" t="n">
        <v>3.30972607104818</v>
      </c>
      <c r="E17" s="102" t="n">
        <v>13.4833832591263</v>
      </c>
      <c r="F17" s="102" t="n">
        <v>18.6637153030102</v>
      </c>
      <c r="G17" s="102" t="n">
        <v>10.5318251713923</v>
      </c>
      <c r="H17" s="102" t="n">
        <v>4.65753252650237</v>
      </c>
      <c r="I17" s="165" t="n">
        <v>0.448251997985013</v>
      </c>
      <c r="J17" s="165" t="n">
        <v>0.735533011774865</v>
      </c>
      <c r="K17" s="58" t="n">
        <v>-3.63797880709171E-015</v>
      </c>
      <c r="L17" s="57" t="n">
        <v>47.8909157933527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58.258860865233</v>
      </c>
      <c r="C18" s="102" t="n">
        <v>7.9144493329747</v>
      </c>
      <c r="D18" s="102" t="n">
        <v>3.37661972554373</v>
      </c>
      <c r="E18" s="102" t="n">
        <v>13.2994216327197</v>
      </c>
      <c r="F18" s="102" t="n">
        <v>18.0987050532564</v>
      </c>
      <c r="G18" s="102" t="n">
        <v>10.6514792501736</v>
      </c>
      <c r="H18" s="102" t="n">
        <v>4.918185870565</v>
      </c>
      <c r="I18" s="165" t="n">
        <v>0.44470216046697</v>
      </c>
      <c r="J18" s="165" t="n">
        <v>0.744243154489918</v>
      </c>
      <c r="K18" s="58" t="n">
        <v>-2.27373675443232E-016</v>
      </c>
      <c r="L18" s="57" t="n">
        <v>48.1430410223866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57.9440486902889</v>
      </c>
      <c r="C19" s="102" t="n">
        <v>7.94510626088959</v>
      </c>
      <c r="D19" s="102" t="n">
        <v>3.41066232515937</v>
      </c>
      <c r="E19" s="102" t="n">
        <v>13.1019250087802</v>
      </c>
      <c r="F19" s="102" t="n">
        <v>17.5203340814673</v>
      </c>
      <c r="G19" s="102" t="n">
        <v>10.7294324372388</v>
      </c>
      <c r="H19" s="102" t="n">
        <v>5.2365885767536</v>
      </c>
      <c r="I19" s="165" t="n">
        <v>0.44008259414914</v>
      </c>
      <c r="J19" s="165" t="n">
        <v>0.754894769093285</v>
      </c>
      <c r="K19" s="58" t="n">
        <v>-2.27373675443232E-016</v>
      </c>
      <c r="L19" s="57" t="n">
        <v>48.3849767405842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57.6139114462946</v>
      </c>
      <c r="C20" s="102" t="n">
        <v>8.01168244066272</v>
      </c>
      <c r="D20" s="102" t="n">
        <v>3.38540280450341</v>
      </c>
      <c r="E20" s="102" t="n">
        <v>12.8641802484852</v>
      </c>
      <c r="F20" s="102" t="n">
        <v>16.9708099333758</v>
      </c>
      <c r="G20" s="102" t="n">
        <v>10.8367636295911</v>
      </c>
      <c r="H20" s="102" t="n">
        <v>5.54507238967639</v>
      </c>
      <c r="I20" s="165" t="n">
        <v>0.433933796913556</v>
      </c>
      <c r="J20" s="165" t="n">
        <v>0.76407104090783</v>
      </c>
      <c r="K20" s="58" t="n">
        <v>-1.47792889038101E-015</v>
      </c>
      <c r="L20" s="57" t="n">
        <v>48.6182373106955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57.2682037268346</v>
      </c>
      <c r="C21" s="102" t="n">
        <v>8.02241214349141</v>
      </c>
      <c r="D21" s="102" t="n">
        <v>3.37694058275884</v>
      </c>
      <c r="E21" s="102" t="n">
        <v>12.6737636236671</v>
      </c>
      <c r="F21" s="102" t="n">
        <v>16.5174136018225</v>
      </c>
      <c r="G21" s="102" t="n">
        <v>10.8280614066217</v>
      </c>
      <c r="H21" s="102" t="n">
        <v>5.849612368473</v>
      </c>
      <c r="I21" s="165" t="n">
        <v>0.426468340553444</v>
      </c>
      <c r="J21" s="165" t="n">
        <v>0.772176060013506</v>
      </c>
      <c r="K21" s="58" t="n">
        <v>-1.47792889038101E-015</v>
      </c>
      <c r="L21" s="57" t="n">
        <v>48.8445030051415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56.958576223485</v>
      </c>
      <c r="C22" s="102" t="n">
        <v>8.02225680884676</v>
      </c>
      <c r="D22" s="102" t="n">
        <v>3.41940927830373</v>
      </c>
      <c r="E22" s="102" t="n">
        <v>12.4503080618753</v>
      </c>
      <c r="F22" s="102" t="n">
        <v>16.016429993519</v>
      </c>
      <c r="G22" s="102" t="n">
        <v>11.1337906241885</v>
      </c>
      <c r="H22" s="102" t="n">
        <v>5.9163814567517</v>
      </c>
      <c r="I22" s="165" t="n">
        <v>0.417807128657415</v>
      </c>
      <c r="J22" s="165" t="n">
        <v>0.777434632006935</v>
      </c>
      <c r="K22" s="58" t="n">
        <v>0.0499999999999984</v>
      </c>
      <c r="L22" s="57" t="n">
        <v>49.0507189000455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56.6359235956419</v>
      </c>
      <c r="C23" s="102" t="n">
        <v>7.99274246739353</v>
      </c>
      <c r="D23" s="102" t="n">
        <v>3.47298768398311</v>
      </c>
      <c r="E23" s="102" t="n">
        <v>12.1557152706476</v>
      </c>
      <c r="F23" s="102" t="n">
        <v>15.6619447266659</v>
      </c>
      <c r="G23" s="102" t="n">
        <v>11.3032221341629</v>
      </c>
      <c r="H23" s="102" t="n">
        <v>6.0493113127889</v>
      </c>
      <c r="I23" s="165" t="n">
        <v>0.409183352766251</v>
      </c>
      <c r="J23" s="165" t="n">
        <v>0.781835980609412</v>
      </c>
      <c r="K23" s="58" t="n">
        <v>0.0499999999999984</v>
      </c>
      <c r="L23" s="57" t="n">
        <v>49.2538484565715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56.2998937525906</v>
      </c>
      <c r="C24" s="102" t="n">
        <v>7.94486986766326</v>
      </c>
      <c r="D24" s="102" t="n">
        <v>3.52986395823429</v>
      </c>
      <c r="E24" s="102" t="n">
        <v>11.8860338504269</v>
      </c>
      <c r="F24" s="102" t="n">
        <v>15.2247233785105</v>
      </c>
      <c r="G24" s="102" t="n">
        <v>11.6706141713375</v>
      </c>
      <c r="H24" s="102" t="n">
        <v>6.04378852641824</v>
      </c>
      <c r="I24" s="165" t="n">
        <v>0.400185057363688</v>
      </c>
      <c r="J24" s="165" t="n">
        <v>0.786214900414931</v>
      </c>
      <c r="K24" s="58" t="n">
        <v>0.0499999999999984</v>
      </c>
      <c r="L24" s="57" t="n">
        <v>49.4541618777697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55.948724614214</v>
      </c>
      <c r="C25" s="102" t="n">
        <v>7.8766944805648</v>
      </c>
      <c r="D25" s="102" t="n">
        <v>3.55553358736139</v>
      </c>
      <c r="E25" s="102" t="n">
        <v>11.6369696460278</v>
      </c>
      <c r="F25" s="102" t="n">
        <v>14.8195617687912</v>
      </c>
      <c r="G25" s="102" t="n">
        <v>12.1763666041397</v>
      </c>
      <c r="H25" s="102" t="n">
        <v>5.88359852732911</v>
      </c>
      <c r="I25" s="165" t="n">
        <v>0.39102238233609</v>
      </c>
      <c r="J25" s="165" t="n">
        <v>0.792191520712766</v>
      </c>
      <c r="K25" s="58" t="n">
        <v>0.0499999999999984</v>
      </c>
      <c r="L25" s="57" t="n">
        <v>49.6503578376497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55.5841153817846</v>
      </c>
      <c r="C26" s="102" t="n">
        <v>7.80098328861416</v>
      </c>
      <c r="D26" s="102" t="n">
        <v>3.61120377690694</v>
      </c>
      <c r="E26" s="102" t="n">
        <v>11.4053373596173</v>
      </c>
      <c r="F26" s="102" t="n">
        <v>14.389445118917</v>
      </c>
      <c r="G26" s="102" t="n">
        <v>12.6720521110081</v>
      </c>
      <c r="H26" s="102" t="n">
        <v>5.70509372672111</v>
      </c>
      <c r="I26" s="165" t="n">
        <v>0.38183644800353</v>
      </c>
      <c r="J26" s="165" t="n">
        <v>0.796445680432859</v>
      </c>
      <c r="K26" s="58" t="n">
        <v>0.0499999999999984</v>
      </c>
      <c r="L26" s="57" t="n">
        <v>49.8434203999138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55.2073041543182</v>
      </c>
      <c r="C27" s="102" t="n">
        <v>7.72580577776058</v>
      </c>
      <c r="D27" s="102" t="n">
        <v>3.69804020051972</v>
      </c>
      <c r="E27" s="102" t="n">
        <v>11.1857617897113</v>
      </c>
      <c r="F27" s="102" t="n">
        <v>13.8445380239707</v>
      </c>
      <c r="G27" s="102" t="n">
        <v>13.0582633556468</v>
      </c>
      <c r="H27" s="102" t="n">
        <v>5.69489500670905</v>
      </c>
      <c r="I27" s="165" t="n">
        <v>0.373081324656382</v>
      </c>
      <c r="J27" s="165" t="n">
        <v>0.799892552122797</v>
      </c>
      <c r="K27" s="58" t="n">
        <v>0.0499999999999984</v>
      </c>
      <c r="L27" s="57" t="n">
        <v>50.0332957768212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54.8230815405064</v>
      </c>
      <c r="C28" s="102" t="n">
        <v>7.64315898662583</v>
      </c>
      <c r="D28" s="102" t="n">
        <v>3.73587725877301</v>
      </c>
      <c r="E28" s="102" t="n">
        <v>10.9050470115041</v>
      </c>
      <c r="F28" s="102" t="n">
        <v>13.5078084505264</v>
      </c>
      <c r="G28" s="102" t="n">
        <v>13.3433488701799</v>
      </c>
      <c r="H28" s="102" t="n">
        <v>5.68784096289706</v>
      </c>
      <c r="I28" s="165" t="n">
        <v>0.365458198628491</v>
      </c>
      <c r="J28" s="165" t="n">
        <v>0.799680812440303</v>
      </c>
      <c r="K28" s="58" t="n">
        <v>0.0499999999999984</v>
      </c>
      <c r="L28" s="57" t="n">
        <v>50.2216376545447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54.4294301884857</v>
      </c>
      <c r="C29" s="102" t="n">
        <v>7.53908353610918</v>
      </c>
      <c r="D29" s="102" t="n">
        <v>3.78064737655576</v>
      </c>
      <c r="E29" s="102" t="n">
        <v>10.6683099180694</v>
      </c>
      <c r="F29" s="102" t="n">
        <v>13.1345296313458</v>
      </c>
      <c r="G29" s="102" t="n">
        <v>13.5284015085259</v>
      </c>
      <c r="H29" s="102" t="n">
        <v>5.77845821787975</v>
      </c>
      <c r="I29" s="165" t="n">
        <v>0.358396373843231</v>
      </c>
      <c r="J29" s="165" t="n">
        <v>0.802047725863937</v>
      </c>
      <c r="K29" s="58" t="n">
        <v>0.0499999999999984</v>
      </c>
      <c r="L29" s="57" t="n">
        <v>50.4056751005127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54.0288851395643</v>
      </c>
      <c r="C30" s="102" t="n">
        <v>7.43364627163702</v>
      </c>
      <c r="D30" s="102" t="n">
        <v>3.80089874746936</v>
      </c>
      <c r="E30" s="102" t="n">
        <v>10.4164839045826</v>
      </c>
      <c r="F30" s="102" t="n">
        <v>12.8531046055352</v>
      </c>
      <c r="G30" s="102" t="n">
        <v>13.5519388506957</v>
      </c>
      <c r="H30" s="102" t="n">
        <v>5.97281275964443</v>
      </c>
      <c r="I30" s="165" t="n">
        <v>0.353252764659203</v>
      </c>
      <c r="J30" s="165" t="n">
        <v>0.803797813580607</v>
      </c>
      <c r="K30" s="58" t="n">
        <v>0.0499999999999984</v>
      </c>
      <c r="L30" s="57" t="n">
        <v>50.5841421404514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31.021</v>
      </c>
      <c r="C33" s="102" t="n">
        <v>3.598</v>
      </c>
      <c r="D33" s="102" t="n">
        <v>2.724</v>
      </c>
      <c r="E33" s="102" t="n">
        <v>6.716</v>
      </c>
      <c r="F33" s="102" t="n">
        <v>9.901</v>
      </c>
      <c r="G33" s="102" t="n">
        <v>6.001</v>
      </c>
      <c r="H33" s="102" t="n">
        <v>2.081</v>
      </c>
      <c r="I33" s="102" t="n">
        <v>0.233</v>
      </c>
      <c r="J33" s="102" t="n">
        <v>0.363</v>
      </c>
      <c r="K33" s="58" t="n">
        <v>-0.053</v>
      </c>
      <c r="L33" s="57" t="n">
        <v>47.4871699816254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30.8833866640892</v>
      </c>
      <c r="C35" s="102" t="n">
        <v>3.68083072891594</v>
      </c>
      <c r="D35" s="102" t="n">
        <v>2.56508397933034</v>
      </c>
      <c r="E35" s="102" t="n">
        <v>6.55087175604855</v>
      </c>
      <c r="F35" s="102" t="n">
        <v>10.0718882538445</v>
      </c>
      <c r="G35" s="102" t="n">
        <v>5.8489087210401</v>
      </c>
      <c r="H35" s="102" t="n">
        <v>2.16580322490973</v>
      </c>
      <c r="I35" s="165" t="n">
        <v>0.226367056068264</v>
      </c>
      <c r="J35" s="165" t="n">
        <v>0.346564012523565</v>
      </c>
      <c r="K35" s="58" t="n">
        <v>-0.0174163794555132</v>
      </c>
      <c r="L35" s="57" t="n">
        <v>47.7826111159061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30.7594988765997</v>
      </c>
      <c r="C36" s="102" t="n">
        <v>3.73509463848485</v>
      </c>
      <c r="D36" s="102" t="n">
        <v>2.40921431310031</v>
      </c>
      <c r="E36" s="102" t="n">
        <v>6.46840925270197</v>
      </c>
      <c r="F36" s="102" t="n">
        <v>10.0726233623419</v>
      </c>
      <c r="G36" s="102" t="n">
        <v>5.8363973338951</v>
      </c>
      <c r="H36" s="102" t="n">
        <v>2.23775997607548</v>
      </c>
      <c r="I36" s="165" t="n">
        <v>0.22443957570481</v>
      </c>
      <c r="J36" s="165" t="n">
        <v>0.354956203486469</v>
      </c>
      <c r="K36" s="58" t="n">
        <v>0.0066288402921366</v>
      </c>
      <c r="L36" s="57" t="n">
        <v>48.0513809196406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30.6276996564251</v>
      </c>
      <c r="C37" s="102" t="n">
        <v>3.80561519211038</v>
      </c>
      <c r="D37" s="102" t="n">
        <v>2.1899532703455</v>
      </c>
      <c r="E37" s="102" t="n">
        <v>6.49201657456171</v>
      </c>
      <c r="F37" s="102" t="n">
        <v>10.0493489305199</v>
      </c>
      <c r="G37" s="102" t="n">
        <v>5.75433890138581</v>
      </c>
      <c r="H37" s="102" t="n">
        <v>2.3364267875018</v>
      </c>
      <c r="I37" s="165" t="n">
        <v>0.223043386037256</v>
      </c>
      <c r="J37" s="165" t="n">
        <v>0.361355151060276</v>
      </c>
      <c r="K37" s="58" t="n">
        <v>0.00651254484841479</v>
      </c>
      <c r="L37" s="57" t="n">
        <v>48.3095143905421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30.4913027960406</v>
      </c>
      <c r="C38" s="102" t="n">
        <v>3.81681901620633</v>
      </c>
      <c r="D38" s="102" t="n">
        <v>2.01449293142415</v>
      </c>
      <c r="E38" s="102" t="n">
        <v>6.48665348101566</v>
      </c>
      <c r="F38" s="102" t="n">
        <v>9.98690753125569</v>
      </c>
      <c r="G38" s="102" t="n">
        <v>5.73443738707493</v>
      </c>
      <c r="H38" s="102" t="n">
        <v>2.45199244906381</v>
      </c>
      <c r="I38" s="165" t="n">
        <v>0.221796286479708</v>
      </c>
      <c r="J38" s="165" t="n">
        <v>0.364473100825183</v>
      </c>
      <c r="K38" s="58" t="n">
        <v>0.00627995396097254</v>
      </c>
      <c r="L38" s="57" t="n">
        <v>48.5617073437257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30.348199360004</v>
      </c>
      <c r="C39" s="102" t="n">
        <v>3.85540885908381</v>
      </c>
      <c r="D39" s="102" t="n">
        <v>1.81003320806835</v>
      </c>
      <c r="E39" s="102" t="n">
        <v>6.57399647438624</v>
      </c>
      <c r="F39" s="102" t="n">
        <v>9.76034964827985</v>
      </c>
      <c r="G39" s="102" t="n">
        <v>5.73469183017799</v>
      </c>
      <c r="H39" s="102" t="n">
        <v>2.61371934000773</v>
      </c>
      <c r="I39" s="165" t="n">
        <v>0.220387834497571</v>
      </c>
      <c r="J39" s="165" t="n">
        <v>0.369538633607674</v>
      </c>
      <c r="K39" s="58" t="n">
        <v>0.00604736307352869</v>
      </c>
      <c r="L39" s="57" t="n">
        <v>48.8050591705554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30.1989113418078</v>
      </c>
      <c r="C40" s="102" t="n">
        <v>3.87115912988889</v>
      </c>
      <c r="D40" s="102" t="n">
        <v>1.74982677785102</v>
      </c>
      <c r="E40" s="102" t="n">
        <v>6.50005586508726</v>
      </c>
      <c r="F40" s="102" t="n">
        <v>9.55730460291944</v>
      </c>
      <c r="G40" s="102" t="n">
        <v>5.76862315296185</v>
      </c>
      <c r="H40" s="102" t="n">
        <v>2.75194181309931</v>
      </c>
      <c r="I40" s="165" t="n">
        <v>0.219407319815252</v>
      </c>
      <c r="J40" s="165" t="n">
        <v>0.374277519310113</v>
      </c>
      <c r="K40" s="58" t="n">
        <v>0.00558218129864372</v>
      </c>
      <c r="L40" s="57" t="n">
        <v>49.0391185191495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30.0445191776246</v>
      </c>
      <c r="C41" s="102" t="n">
        <v>3.89006954800367</v>
      </c>
      <c r="D41" s="102" t="n">
        <v>1.74438667076698</v>
      </c>
      <c r="E41" s="102" t="n">
        <v>6.43715768937859</v>
      </c>
      <c r="F41" s="102" t="n">
        <v>9.24693588248038</v>
      </c>
      <c r="G41" s="102" t="n">
        <v>5.80012880963167</v>
      </c>
      <c r="H41" s="102" t="n">
        <v>2.92584057736333</v>
      </c>
      <c r="I41" s="165" t="n">
        <v>0.218110198852256</v>
      </c>
      <c r="J41" s="165" t="n">
        <v>0.377851953446594</v>
      </c>
      <c r="K41" s="58" t="n">
        <v>0.00534959041119828</v>
      </c>
      <c r="L41" s="57" t="n">
        <v>49.2655875493968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29.8844300180048</v>
      </c>
      <c r="C42" s="102" t="n">
        <v>3.88560851534679</v>
      </c>
      <c r="D42" s="102" t="n">
        <v>1.7987442174092</v>
      </c>
      <c r="E42" s="102" t="n">
        <v>6.38149251730151</v>
      </c>
      <c r="F42" s="102" t="n">
        <v>8.92066165940395</v>
      </c>
      <c r="G42" s="102" t="n">
        <v>5.82858348736145</v>
      </c>
      <c r="H42" s="102" t="n">
        <v>3.06933962118191</v>
      </c>
      <c r="I42" s="165" t="n">
        <v>0.216382920958508</v>
      </c>
      <c r="J42" s="165" t="n">
        <v>0.381472784658363</v>
      </c>
      <c r="K42" s="58" t="n">
        <v>0.00500070408003444</v>
      </c>
      <c r="L42" s="57" t="n">
        <v>49.4847661217739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29.7162104805084</v>
      </c>
      <c r="C43" s="102" t="n">
        <v>3.90033844965698</v>
      </c>
      <c r="D43" s="102" t="n">
        <v>1.80830177588648</v>
      </c>
      <c r="E43" s="102" t="n">
        <v>6.31129957818078</v>
      </c>
      <c r="F43" s="102" t="n">
        <v>8.6171465716175</v>
      </c>
      <c r="G43" s="102" t="n">
        <v>5.80403397643822</v>
      </c>
      <c r="H43" s="102" t="n">
        <v>3.27509012872848</v>
      </c>
      <c r="I43" s="165" t="n">
        <v>0.214135135041819</v>
      </c>
      <c r="J43" s="165" t="n">
        <v>0.387355376618213</v>
      </c>
      <c r="K43" s="58" t="n">
        <v>0.00500070408003444</v>
      </c>
      <c r="L43" s="57" t="n">
        <v>49.6936005299922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29.5399099889039</v>
      </c>
      <c r="C44" s="102" t="n">
        <v>3.94359141592345</v>
      </c>
      <c r="D44" s="102" t="n">
        <v>1.80803808660413</v>
      </c>
      <c r="E44" s="102" t="n">
        <v>6.19796303009318</v>
      </c>
      <c r="F44" s="102" t="n">
        <v>8.30997315737241</v>
      </c>
      <c r="G44" s="102" t="n">
        <v>5.82721821722063</v>
      </c>
      <c r="H44" s="102" t="n">
        <v>3.45312608169006</v>
      </c>
      <c r="I44" s="165" t="n">
        <v>0.211143256826486</v>
      </c>
      <c r="J44" s="165" t="n">
        <v>0.392328157067374</v>
      </c>
      <c r="K44" s="58" t="n">
        <v>0.00488440863631229</v>
      </c>
      <c r="L44" s="57" t="n">
        <v>49.8939313565465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29.3551533631834</v>
      </c>
      <c r="C45" s="102" t="n">
        <v>3.95003738528031</v>
      </c>
      <c r="D45" s="102" t="n">
        <v>1.78854442895554</v>
      </c>
      <c r="E45" s="102" t="n">
        <v>6.1547352360857</v>
      </c>
      <c r="F45" s="102" t="n">
        <v>8.07435159536406</v>
      </c>
      <c r="G45" s="102" t="n">
        <v>5.76832265126099</v>
      </c>
      <c r="H45" s="102" t="n">
        <v>3.61916206623681</v>
      </c>
      <c r="I45" s="165" t="n">
        <v>0.207510719373104</v>
      </c>
      <c r="J45" s="165" t="n">
        <v>0.397151753729894</v>
      </c>
      <c r="K45" s="58" t="n">
        <v>0.00488440863631229</v>
      </c>
      <c r="L45" s="57" t="n">
        <v>50.0864156835073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29.1878046786629</v>
      </c>
      <c r="C46" s="102" t="n">
        <v>3.95143630449447</v>
      </c>
      <c r="D46" s="102" t="n">
        <v>1.81256761131715</v>
      </c>
      <c r="E46" s="102" t="n">
        <v>6.07786998809084</v>
      </c>
      <c r="F46" s="102" t="n">
        <v>7.77943284117749</v>
      </c>
      <c r="G46" s="102" t="n">
        <v>5.90631706972402</v>
      </c>
      <c r="H46" s="102" t="n">
        <v>3.66018086385894</v>
      </c>
      <c r="I46" s="165" t="n">
        <v>0.203296351880199</v>
      </c>
      <c r="J46" s="165" t="n">
        <v>0.39957466478464</v>
      </c>
      <c r="K46" s="58" t="n">
        <v>0.0289296283839624</v>
      </c>
      <c r="L46" s="57" t="n">
        <v>50.2586084100231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29.0138699341666</v>
      </c>
      <c r="C47" s="102" t="n">
        <v>3.93001398807846</v>
      </c>
      <c r="D47" s="102" t="n">
        <v>1.83470994303943</v>
      </c>
      <c r="E47" s="102" t="n">
        <v>5.99804997657946</v>
      </c>
      <c r="F47" s="102" t="n">
        <v>7.53314517648382</v>
      </c>
      <c r="G47" s="102" t="n">
        <v>5.99605744653203</v>
      </c>
      <c r="H47" s="102" t="n">
        <v>3.72189340345342</v>
      </c>
      <c r="I47" s="165" t="n">
        <v>0.199100199976942</v>
      </c>
      <c r="J47" s="165" t="n">
        <v>0.40196457285721</v>
      </c>
      <c r="K47" s="58" t="n">
        <v>0.0289296283839624</v>
      </c>
      <c r="L47" s="57" t="n">
        <v>50.4272935507829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28.8344091307304</v>
      </c>
      <c r="C48" s="102" t="n">
        <v>3.879766414517</v>
      </c>
      <c r="D48" s="102" t="n">
        <v>1.88585364349866</v>
      </c>
      <c r="E48" s="102" t="n">
        <v>5.91616601255553</v>
      </c>
      <c r="F48" s="102" t="n">
        <v>7.24769981751753</v>
      </c>
      <c r="G48" s="102" t="n">
        <v>6.18232656906029</v>
      </c>
      <c r="H48" s="102" t="n">
        <v>3.7225966735814</v>
      </c>
      <c r="I48" s="165" t="n">
        <v>0.194721814585677</v>
      </c>
      <c r="J48" s="165" t="n">
        <v>0.403112246405857</v>
      </c>
      <c r="K48" s="58" t="n">
        <v>0.0289296283839624</v>
      </c>
      <c r="L48" s="57" t="n">
        <v>50.594260421151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28.6475686061738</v>
      </c>
      <c r="C49" s="102" t="n">
        <v>3.85181481115683</v>
      </c>
      <c r="D49" s="102" t="n">
        <v>1.88758921885647</v>
      </c>
      <c r="E49" s="102" t="n">
        <v>5.84150341781574</v>
      </c>
      <c r="F49" s="102" t="n">
        <v>6.97351431081339</v>
      </c>
      <c r="G49" s="102" t="n">
        <v>6.4756617489342</v>
      </c>
      <c r="H49" s="102" t="n">
        <v>3.61748509859713</v>
      </c>
      <c r="I49" s="165" t="n">
        <v>0.190263445451199</v>
      </c>
      <c r="J49" s="165" t="n">
        <v>0.406033598391794</v>
      </c>
      <c r="K49" s="58" t="n">
        <v>0.0289296283839624</v>
      </c>
      <c r="L49" s="57" t="n">
        <v>50.7570177513349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28.4542384271746</v>
      </c>
      <c r="C50" s="102" t="n">
        <v>3.81115875866156</v>
      </c>
      <c r="D50" s="102" t="n">
        <v>1.91819060888484</v>
      </c>
      <c r="E50" s="102" t="n">
        <v>5.77816543922574</v>
      </c>
      <c r="F50" s="102" t="n">
        <v>6.72037728337128</v>
      </c>
      <c r="G50" s="102" t="n">
        <v>6.72215422450031</v>
      </c>
      <c r="H50" s="102" t="n">
        <v>3.50419211253091</v>
      </c>
      <c r="I50" s="165" t="n">
        <v>0.185793758817505</v>
      </c>
      <c r="J50" s="165" t="n">
        <v>0.408053566200588</v>
      </c>
      <c r="K50" s="58" t="n">
        <v>0.0289296283839624</v>
      </c>
      <c r="L50" s="57" t="n">
        <v>50.9164399254169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28.2542417781837</v>
      </c>
      <c r="C51" s="102" t="n">
        <v>3.78619950450613</v>
      </c>
      <c r="D51" s="102" t="n">
        <v>1.95957255254658</v>
      </c>
      <c r="E51" s="102" t="n">
        <v>5.73682948540833</v>
      </c>
      <c r="F51" s="102" t="n">
        <v>6.37769979032093</v>
      </c>
      <c r="G51" s="102" t="n">
        <v>6.8963260783049</v>
      </c>
      <c r="H51" s="102" t="n">
        <v>3.49761436709679</v>
      </c>
      <c r="I51" s="165" t="n">
        <v>0.181533695944814</v>
      </c>
      <c r="J51" s="165" t="n">
        <v>0.410459973319759</v>
      </c>
      <c r="K51" s="58" t="n">
        <v>0.0289296283839624</v>
      </c>
      <c r="L51" s="57" t="n">
        <v>51.0714233983348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28.0506645508096</v>
      </c>
      <c r="C52" s="102" t="n">
        <v>3.74073862616592</v>
      </c>
      <c r="D52" s="102" t="n">
        <v>1.98434483506752</v>
      </c>
      <c r="E52" s="102" t="n">
        <v>5.63346548737172</v>
      </c>
      <c r="F52" s="102" t="n">
        <v>6.13825221692392</v>
      </c>
      <c r="G52" s="102" t="n">
        <v>7.08914973529698</v>
      </c>
      <c r="H52" s="102" t="n">
        <v>3.4647136499836</v>
      </c>
      <c r="I52" s="165" t="n">
        <v>0.177824439675366</v>
      </c>
      <c r="J52" s="165" t="n">
        <v>0.410331295433343</v>
      </c>
      <c r="K52" s="58" t="n">
        <v>0.0289296283839624</v>
      </c>
      <c r="L52" s="57" t="n">
        <v>51.2244795574308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27.8413827009597</v>
      </c>
      <c r="C53" s="102" t="n">
        <v>3.69095610754346</v>
      </c>
      <c r="D53" s="102" t="n">
        <v>2.00669975694604</v>
      </c>
      <c r="E53" s="102" t="n">
        <v>5.56256981987441</v>
      </c>
      <c r="F53" s="102" t="n">
        <v>5.89788858475859</v>
      </c>
      <c r="G53" s="102" t="n">
        <v>7.18505098390121</v>
      </c>
      <c r="H53" s="102" t="n">
        <v>3.49821744793594</v>
      </c>
      <c r="I53" s="165" t="n">
        <v>0.174388301041084</v>
      </c>
      <c r="J53" s="165" t="n">
        <v>0.412599779275034</v>
      </c>
      <c r="K53" s="58" t="n">
        <v>0.0289296283839624</v>
      </c>
      <c r="L53" s="57" t="n">
        <v>51.3713738560927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27.6283727290067</v>
      </c>
      <c r="C54" s="102" t="n">
        <v>3.64042916935385</v>
      </c>
      <c r="D54" s="102" t="n">
        <v>2.00868757492895</v>
      </c>
      <c r="E54" s="102" t="n">
        <v>5.50949802515373</v>
      </c>
      <c r="F54" s="102" t="n">
        <v>5.68075300126482</v>
      </c>
      <c r="G54" s="102" t="n">
        <v>7.19924094688396</v>
      </c>
      <c r="H54" s="102" t="n">
        <v>3.5897640114214</v>
      </c>
      <c r="I54" s="165" t="n">
        <v>0.171885526648582</v>
      </c>
      <c r="J54" s="165" t="n">
        <v>0.413825126985479</v>
      </c>
      <c r="K54" s="58" t="n">
        <v>0.0289296283839624</v>
      </c>
      <c r="L54" s="57" t="n">
        <v>51.5119079400555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4      Kreisfreie Stadt Frankfurt/Oder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89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56.906</v>
      </c>
      <c r="C9" s="102" t="n">
        <v>23.169</v>
      </c>
      <c r="D9" s="102" t="n">
        <v>13.783</v>
      </c>
      <c r="E9" s="102" t="n">
        <v>47.432</v>
      </c>
      <c r="F9" s="102" t="n">
        <v>41.504</v>
      </c>
      <c r="G9" s="102" t="n">
        <v>23.954</v>
      </c>
      <c r="H9" s="102" t="n">
        <v>7.064</v>
      </c>
      <c r="I9" s="102" t="n">
        <v>1.766</v>
      </c>
      <c r="J9" s="102" t="n">
        <v>1.353</v>
      </c>
      <c r="K9" s="58" t="n">
        <v>1.863</v>
      </c>
      <c r="L9" s="57" t="n">
        <v>42.652014581979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59.14417926863</v>
      </c>
      <c r="C11" s="102" t="n">
        <v>24.329253175996</v>
      </c>
      <c r="D11" s="102" t="n">
        <v>12.768916103049</v>
      </c>
      <c r="E11" s="102" t="n">
        <v>48.1570635872373</v>
      </c>
      <c r="F11" s="102" t="n">
        <v>42.9608647815839</v>
      </c>
      <c r="G11" s="102" t="n">
        <v>23.5437399685418</v>
      </c>
      <c r="H11" s="102" t="n">
        <v>7.38434165222229</v>
      </c>
      <c r="I11" s="165" t="n">
        <v>1.76926112079167</v>
      </c>
      <c r="J11" s="165" t="n">
        <v>1.38108185216138</v>
      </c>
      <c r="K11" s="58" t="n">
        <v>1.85</v>
      </c>
      <c r="L11" s="57" t="n">
        <v>42.7080065221594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61.349237120565</v>
      </c>
      <c r="C12" s="102" t="n">
        <v>25.4830828608842</v>
      </c>
      <c r="D12" s="102" t="n">
        <v>11.7402077205868</v>
      </c>
      <c r="E12" s="102" t="n">
        <v>49.058667060067</v>
      </c>
      <c r="F12" s="102" t="n">
        <v>43.8266167315639</v>
      </c>
      <c r="G12" s="102" t="n">
        <v>23.536881804623</v>
      </c>
      <c r="H12" s="102" t="n">
        <v>7.70378094284019</v>
      </c>
      <c r="I12" s="165" t="n">
        <v>1.81875649685792</v>
      </c>
      <c r="J12" s="165" t="n">
        <v>1.41369864492318</v>
      </c>
      <c r="K12" s="58" t="n">
        <v>1.8</v>
      </c>
      <c r="L12" s="57" t="n">
        <v>42.756674662268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63.372932357268</v>
      </c>
      <c r="C13" s="102" t="n">
        <v>26.692671399327</v>
      </c>
      <c r="D13" s="102" t="n">
        <v>10.7583749648569</v>
      </c>
      <c r="E13" s="102" t="n">
        <v>49.6791328790603</v>
      </c>
      <c r="F13" s="102" t="n">
        <v>44.7095053854693</v>
      </c>
      <c r="G13" s="102" t="n">
        <v>23.5342616361602</v>
      </c>
      <c r="H13" s="102" t="n">
        <v>7.99898609239407</v>
      </c>
      <c r="I13" s="165" t="n">
        <v>1.86505457898129</v>
      </c>
      <c r="J13" s="165" t="n">
        <v>1.44135934227859</v>
      </c>
      <c r="K13" s="58" t="n">
        <v>1.6</v>
      </c>
      <c r="L13" s="57" t="n">
        <v>42.8104279262859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65.265093797127</v>
      </c>
      <c r="C14" s="102" t="n">
        <v>27.8226838996165</v>
      </c>
      <c r="D14" s="102" t="n">
        <v>9.69324448640537</v>
      </c>
      <c r="E14" s="102" t="n">
        <v>50.4307180899014</v>
      </c>
      <c r="F14" s="102" t="n">
        <v>45.2530406423986</v>
      </c>
      <c r="G14" s="102" t="n">
        <v>23.5010597658772</v>
      </c>
      <c r="H14" s="102" t="n">
        <v>8.56434691292803</v>
      </c>
      <c r="I14" s="165" t="n">
        <v>1.90446998141655</v>
      </c>
      <c r="J14" s="165" t="n">
        <v>1.46230854155721</v>
      </c>
      <c r="K14" s="58" t="n">
        <v>1.45</v>
      </c>
      <c r="L14" s="57" t="n">
        <v>42.8685984809419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67.166310564732</v>
      </c>
      <c r="C15" s="102" t="n">
        <v>28.8673536396757</v>
      </c>
      <c r="D15" s="102" t="n">
        <v>8.87166804232072</v>
      </c>
      <c r="E15" s="102" t="n">
        <v>51.096389739491</v>
      </c>
      <c r="F15" s="102" t="n">
        <v>45.5653130126466</v>
      </c>
      <c r="G15" s="102" t="n">
        <v>23.6062704585575</v>
      </c>
      <c r="H15" s="102" t="n">
        <v>9.15931567204032</v>
      </c>
      <c r="I15" s="165" t="n">
        <v>1.93690735732441</v>
      </c>
      <c r="J15" s="165" t="n">
        <v>1.4856905897196</v>
      </c>
      <c r="K15" s="58" t="n">
        <v>1.45</v>
      </c>
      <c r="L15" s="57" t="n">
        <v>42.921087726132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69.022367672608</v>
      </c>
      <c r="C16" s="102" t="n">
        <v>29.8983341325261</v>
      </c>
      <c r="D16" s="102" t="n">
        <v>8.73831908290868</v>
      </c>
      <c r="E16" s="102" t="n">
        <v>51.1014961292139</v>
      </c>
      <c r="F16" s="102" t="n">
        <v>45.8175046079075</v>
      </c>
      <c r="G16" s="102" t="n">
        <v>23.6803268310486</v>
      </c>
      <c r="H16" s="102" t="n">
        <v>9.78638688900368</v>
      </c>
      <c r="I16" s="165" t="n">
        <v>1.96294747272392</v>
      </c>
      <c r="J16" s="165" t="n">
        <v>1.50689036484745</v>
      </c>
      <c r="K16" s="58" t="n">
        <v>1.4</v>
      </c>
      <c r="L16" s="57" t="n">
        <v>42.9733859560962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70.874916003154</v>
      </c>
      <c r="C17" s="102" t="n">
        <v>30.8157154911913</v>
      </c>
      <c r="D17" s="102" t="n">
        <v>9.00027431910356</v>
      </c>
      <c r="E17" s="102" t="n">
        <v>51.00280085057</v>
      </c>
      <c r="F17" s="102" t="n">
        <v>45.8450573545626</v>
      </c>
      <c r="G17" s="102" t="n">
        <v>23.7666284900411</v>
      </c>
      <c r="H17" s="102" t="n">
        <v>10.4444394976852</v>
      </c>
      <c r="I17" s="165" t="n">
        <v>1.98019360586927</v>
      </c>
      <c r="J17" s="165" t="n">
        <v>1.52764527532387</v>
      </c>
      <c r="K17" s="58" t="n">
        <v>1.4</v>
      </c>
      <c r="L17" s="57" t="n">
        <v>43.0240396285322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72.616396634331</v>
      </c>
      <c r="C18" s="102" t="n">
        <v>31.6541054194665</v>
      </c>
      <c r="D18" s="102" t="n">
        <v>9.43023586818664</v>
      </c>
      <c r="E18" s="102" t="n">
        <v>50.9063963031974</v>
      </c>
      <c r="F18" s="102" t="n">
        <v>45.5316528368944</v>
      </c>
      <c r="G18" s="102" t="n">
        <v>24.0503877806311</v>
      </c>
      <c r="H18" s="102" t="n">
        <v>11.0436184259553</v>
      </c>
      <c r="I18" s="165" t="n">
        <v>1.98890945632412</v>
      </c>
      <c r="J18" s="165" t="n">
        <v>1.54742882514651</v>
      </c>
      <c r="K18" s="58" t="n">
        <v>1.3</v>
      </c>
      <c r="L18" s="57" t="n">
        <v>43.0818227048271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74.331775855624</v>
      </c>
      <c r="C19" s="102" t="n">
        <v>32.4817148969579</v>
      </c>
      <c r="D19" s="102" t="n">
        <v>9.83438340913185</v>
      </c>
      <c r="E19" s="102" t="n">
        <v>50.7144390482208</v>
      </c>
      <c r="F19" s="102" t="n">
        <v>45.4049555303921</v>
      </c>
      <c r="G19" s="102" t="n">
        <v>24.1805441921245</v>
      </c>
      <c r="H19" s="102" t="n">
        <v>11.7157387787971</v>
      </c>
      <c r="I19" s="165" t="n">
        <v>1.98716505945957</v>
      </c>
      <c r="J19" s="165" t="n">
        <v>1.57178583816679</v>
      </c>
      <c r="K19" s="58" t="n">
        <v>1.3</v>
      </c>
      <c r="L19" s="57" t="n">
        <v>43.1406074744385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76.008163495288</v>
      </c>
      <c r="C20" s="102" t="n">
        <v>33.1918064541856</v>
      </c>
      <c r="D20" s="102" t="n">
        <v>10.3858176926426</v>
      </c>
      <c r="E20" s="102" t="n">
        <v>50.3487836306737</v>
      </c>
      <c r="F20" s="102" t="n">
        <v>45.4561635150995</v>
      </c>
      <c r="G20" s="102" t="n">
        <v>24.2196414144846</v>
      </c>
      <c r="H20" s="102" t="n">
        <v>12.4059507882019</v>
      </c>
      <c r="I20" s="165" t="n">
        <v>1.97528675011398</v>
      </c>
      <c r="J20" s="165" t="n">
        <v>1.59889911045038</v>
      </c>
      <c r="K20" s="58" t="n">
        <v>1.3</v>
      </c>
      <c r="L20" s="57" t="n">
        <v>43.2020621863879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77.588094181242</v>
      </c>
      <c r="C21" s="102" t="n">
        <v>33.8206944544718</v>
      </c>
      <c r="D21" s="102" t="n">
        <v>10.8863024110949</v>
      </c>
      <c r="E21" s="102" t="n">
        <v>49.9805037536746</v>
      </c>
      <c r="F21" s="102" t="n">
        <v>45.6743991073116</v>
      </c>
      <c r="G21" s="102" t="n">
        <v>24.202068508531</v>
      </c>
      <c r="H21" s="102" t="n">
        <v>13.0241259461582</v>
      </c>
      <c r="I21" s="165" t="n">
        <v>1.9535571873108</v>
      </c>
      <c r="J21" s="165" t="n">
        <v>1.62362650135658</v>
      </c>
      <c r="K21" s="58" t="n">
        <v>1.25</v>
      </c>
      <c r="L21" s="57" t="n">
        <v>43.271748444552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78.968173227814</v>
      </c>
      <c r="C22" s="102" t="n">
        <v>34.3205409834756</v>
      </c>
      <c r="D22" s="102" t="n">
        <v>11.3220929033775</v>
      </c>
      <c r="E22" s="102" t="n">
        <v>49.326181273237</v>
      </c>
      <c r="F22" s="102" t="n">
        <v>46.1754472899481</v>
      </c>
      <c r="G22" s="102" t="n">
        <v>24.4901023287008</v>
      </c>
      <c r="H22" s="102" t="n">
        <v>13.333808449075</v>
      </c>
      <c r="I22" s="165" t="n">
        <v>1.92300911735159</v>
      </c>
      <c r="J22" s="165" t="n">
        <v>1.64293007077962</v>
      </c>
      <c r="K22" s="58" t="n">
        <v>1.1</v>
      </c>
      <c r="L22" s="57" t="n">
        <v>43.3591152684975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80.194791350719</v>
      </c>
      <c r="C23" s="102" t="n">
        <v>34.7244224602758</v>
      </c>
      <c r="D23" s="102" t="n">
        <v>11.7595744445247</v>
      </c>
      <c r="E23" s="102" t="n">
        <v>48.5061723810335</v>
      </c>
      <c r="F23" s="102" t="n">
        <v>46.8034424726998</v>
      </c>
      <c r="G23" s="102" t="n">
        <v>24.7242314611023</v>
      </c>
      <c r="H23" s="102" t="n">
        <v>13.676948131083</v>
      </c>
      <c r="I23" s="165" t="n">
        <v>1.8846884978315</v>
      </c>
      <c r="J23" s="165" t="n">
        <v>1.65807037492647</v>
      </c>
      <c r="K23" s="58" t="n">
        <v>1.00000000000001</v>
      </c>
      <c r="L23" s="57" t="n">
        <v>43.4625592262114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81.363105848452</v>
      </c>
      <c r="C24" s="102" t="n">
        <v>35.0345046936105</v>
      </c>
      <c r="D24" s="102" t="n">
        <v>12.1336610385203</v>
      </c>
      <c r="E24" s="102" t="n">
        <v>47.9050019535106</v>
      </c>
      <c r="F24" s="102" t="n">
        <v>47.1116112719196</v>
      </c>
      <c r="G24" s="102" t="n">
        <v>25.2332742663837</v>
      </c>
      <c r="H24" s="102" t="n">
        <v>13.9450526245072</v>
      </c>
      <c r="I24" s="165" t="n">
        <v>1.84196334595737</v>
      </c>
      <c r="J24" s="165" t="n">
        <v>1.67364884822454</v>
      </c>
      <c r="K24" s="58" t="n">
        <v>1.00000000000001</v>
      </c>
      <c r="L24" s="57" t="n">
        <v>43.5755886504697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82.474130431204</v>
      </c>
      <c r="C25" s="102" t="n">
        <v>35.2151257187939</v>
      </c>
      <c r="D25" s="102" t="n">
        <v>12.5350331164868</v>
      </c>
      <c r="E25" s="102" t="n">
        <v>47.1895271970352</v>
      </c>
      <c r="F25" s="102" t="n">
        <v>47.4493575264571</v>
      </c>
      <c r="G25" s="102" t="n">
        <v>26.280562597666</v>
      </c>
      <c r="H25" s="102" t="n">
        <v>13.8045242747652</v>
      </c>
      <c r="I25" s="165" t="n">
        <v>1.79989408571126</v>
      </c>
      <c r="J25" s="165" t="n">
        <v>1.68886950295905</v>
      </c>
      <c r="K25" s="58" t="n">
        <v>1.00000000000001</v>
      </c>
      <c r="L25" s="57" t="n">
        <v>43.6976616636964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83.523583316846</v>
      </c>
      <c r="C26" s="102" t="n">
        <v>35.3564554485453</v>
      </c>
      <c r="D26" s="102" t="n">
        <v>12.9324867513359</v>
      </c>
      <c r="E26" s="102" t="n">
        <v>46.4691413327002</v>
      </c>
      <c r="F26" s="102" t="n">
        <v>47.7658060006082</v>
      </c>
      <c r="G26" s="102" t="n">
        <v>27.520243933162</v>
      </c>
      <c r="H26" s="102" t="n">
        <v>13.4794498504942</v>
      </c>
      <c r="I26" s="165" t="n">
        <v>1.7535139693486</v>
      </c>
      <c r="J26" s="165" t="n">
        <v>1.70406108370685</v>
      </c>
      <c r="K26" s="58" t="n">
        <v>1.00000000000001</v>
      </c>
      <c r="L26" s="57" t="n">
        <v>43.8292168363955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84.521713472228</v>
      </c>
      <c r="C27" s="102" t="n">
        <v>35.3618323126724</v>
      </c>
      <c r="D27" s="102" t="n">
        <v>13.3299187247005</v>
      </c>
      <c r="E27" s="102" t="n">
        <v>45.7706978467255</v>
      </c>
      <c r="F27" s="102" t="n">
        <v>48.0134051244011</v>
      </c>
      <c r="G27" s="102" t="n">
        <v>28.5617602183523</v>
      </c>
      <c r="H27" s="102" t="n">
        <v>13.4840992453759</v>
      </c>
      <c r="I27" s="165" t="n">
        <v>1.71406956825541</v>
      </c>
      <c r="J27" s="165" t="n">
        <v>1.71593941287361</v>
      </c>
      <c r="K27" s="58" t="n">
        <v>1.00000000000001</v>
      </c>
      <c r="L27" s="57" t="n">
        <v>43.9690842556878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85.47978084697</v>
      </c>
      <c r="C28" s="102" t="n">
        <v>35.2292553289116</v>
      </c>
      <c r="D28" s="102" t="n">
        <v>13.7874810108656</v>
      </c>
      <c r="E28" s="102" t="n">
        <v>45.1140253373687</v>
      </c>
      <c r="F28" s="102" t="n">
        <v>48.2211793745411</v>
      </c>
      <c r="G28" s="102" t="n">
        <v>29.6278214714297</v>
      </c>
      <c r="H28" s="102" t="n">
        <v>13.5000183238537</v>
      </c>
      <c r="I28" s="165" t="n">
        <v>1.6838872995483</v>
      </c>
      <c r="J28" s="165" t="n">
        <v>1.72581992480569</v>
      </c>
      <c r="K28" s="58" t="n">
        <v>1.00000000000001</v>
      </c>
      <c r="L28" s="57" t="n">
        <v>44.115275352155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86.407865838657</v>
      </c>
      <c r="C29" s="102" t="n">
        <v>35.0847783083712</v>
      </c>
      <c r="D29" s="102" t="n">
        <v>14.1589364938732</v>
      </c>
      <c r="E29" s="102" t="n">
        <v>44.6707028041525</v>
      </c>
      <c r="F29" s="102" t="n">
        <v>48.3774312372717</v>
      </c>
      <c r="G29" s="102" t="n">
        <v>30.3898822247757</v>
      </c>
      <c r="H29" s="102" t="n">
        <v>13.7261347702121</v>
      </c>
      <c r="I29" s="165" t="n">
        <v>1.66274193194715</v>
      </c>
      <c r="J29" s="165" t="n">
        <v>1.7346569402609</v>
      </c>
      <c r="K29" s="58" t="n">
        <v>1.00000000000001</v>
      </c>
      <c r="L29" s="57" t="n">
        <v>44.2657879174277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87.313853516985</v>
      </c>
      <c r="C30" s="102" t="n">
        <v>34.8857744436116</v>
      </c>
      <c r="D30" s="102" t="n">
        <v>14.5284605506745</v>
      </c>
      <c r="E30" s="102" t="n">
        <v>44.083103935675</v>
      </c>
      <c r="F30" s="102" t="n">
        <v>48.8052145209824</v>
      </c>
      <c r="G30" s="102" t="n">
        <v>30.9145673424565</v>
      </c>
      <c r="H30" s="102" t="n">
        <v>14.0967327235845</v>
      </c>
      <c r="I30" s="165" t="n">
        <v>1.65064127762957</v>
      </c>
      <c r="J30" s="165" t="n">
        <v>1.74465359930157</v>
      </c>
      <c r="K30" s="58" t="n">
        <v>1.00000000000001</v>
      </c>
      <c r="L30" s="57" t="n">
        <v>44.4179831437961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80.865</v>
      </c>
      <c r="C33" s="102" t="n">
        <v>11.304</v>
      </c>
      <c r="D33" s="102" t="n">
        <v>7.294</v>
      </c>
      <c r="E33" s="102" t="n">
        <v>23.308</v>
      </c>
      <c r="F33" s="102" t="n">
        <v>20.703</v>
      </c>
      <c r="G33" s="102" t="n">
        <v>13.386</v>
      </c>
      <c r="H33" s="102" t="n">
        <v>4.87</v>
      </c>
      <c r="I33" s="102" t="n">
        <v>0.817</v>
      </c>
      <c r="J33" s="102" t="n">
        <v>0.735</v>
      </c>
      <c r="K33" s="58" t="n">
        <v>1.023</v>
      </c>
      <c r="L33" s="57" t="n">
        <v>43.9592716255488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82.0997736824518</v>
      </c>
      <c r="C35" s="102" t="n">
        <v>11.877681803264</v>
      </c>
      <c r="D35" s="102" t="n">
        <v>6.8079443043164</v>
      </c>
      <c r="E35" s="102" t="n">
        <v>23.8604772088051</v>
      </c>
      <c r="F35" s="102" t="n">
        <v>21.4264665382</v>
      </c>
      <c r="G35" s="102" t="n">
        <v>13.1455870452951</v>
      </c>
      <c r="H35" s="102" t="n">
        <v>4.9816167825711</v>
      </c>
      <c r="I35" s="165" t="n">
        <v>0.860886056530955</v>
      </c>
      <c r="J35" s="165" t="n">
        <v>0.74571360119975</v>
      </c>
      <c r="K35" s="58" t="n">
        <v>1.11960122712057</v>
      </c>
      <c r="L35" s="57" t="n">
        <v>43.9454526702322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83.3174653815801</v>
      </c>
      <c r="C36" s="102" t="n">
        <v>12.4450883260755</v>
      </c>
      <c r="D36" s="102" t="n">
        <v>6.36884697634937</v>
      </c>
      <c r="E36" s="102" t="n">
        <v>24.4381898881226</v>
      </c>
      <c r="F36" s="102" t="n">
        <v>21.8794879106466</v>
      </c>
      <c r="G36" s="102" t="n">
        <v>13.112598149003</v>
      </c>
      <c r="H36" s="102" t="n">
        <v>5.07325413138299</v>
      </c>
      <c r="I36" s="165" t="n">
        <v>0.884893423553843</v>
      </c>
      <c r="J36" s="165" t="n">
        <v>0.761041755354837</v>
      </c>
      <c r="K36" s="58" t="n">
        <v>1.09384003092927</v>
      </c>
      <c r="L36" s="57" t="n">
        <v>43.9283485732874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84.4449740213414</v>
      </c>
      <c r="C37" s="102" t="n">
        <v>13.0351740185484</v>
      </c>
      <c r="D37" s="102" t="n">
        <v>5.90235023378323</v>
      </c>
      <c r="E37" s="102" t="n">
        <v>24.9592380883174</v>
      </c>
      <c r="F37" s="102" t="n">
        <v>22.3074758397679</v>
      </c>
      <c r="G37" s="102" t="n">
        <v>13.0436448339144</v>
      </c>
      <c r="H37" s="102" t="n">
        <v>5.1970910070101</v>
      </c>
      <c r="I37" s="165" t="n">
        <v>0.907497182211176</v>
      </c>
      <c r="J37" s="165" t="n">
        <v>0.770783788613928</v>
      </c>
      <c r="K37" s="58" t="n">
        <v>0.990795246164057</v>
      </c>
      <c r="L37" s="57" t="n">
        <v>43.9235575732634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85.5096425806879</v>
      </c>
      <c r="C38" s="102" t="n">
        <v>13.5979296093472</v>
      </c>
      <c r="D38" s="102" t="n">
        <v>5.31150547513007</v>
      </c>
      <c r="E38" s="102" t="n">
        <v>25.5858992771564</v>
      </c>
      <c r="F38" s="102" t="n">
        <v>22.5395391313417</v>
      </c>
      <c r="G38" s="102" t="n">
        <v>13.0154932032754</v>
      </c>
      <c r="H38" s="102" t="n">
        <v>5.45927588443715</v>
      </c>
      <c r="I38" s="165" t="n">
        <v>0.926675906013036</v>
      </c>
      <c r="J38" s="165" t="n">
        <v>0.775519004256657</v>
      </c>
      <c r="K38" s="58" t="n">
        <v>0.913511657590143</v>
      </c>
      <c r="L38" s="57" t="n">
        <v>43.9305487815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86.5842894494063</v>
      </c>
      <c r="C39" s="102" t="n">
        <v>14.0755105071739</v>
      </c>
      <c r="D39" s="102" t="n">
        <v>4.86518703046275</v>
      </c>
      <c r="E39" s="102" t="n">
        <v>26.1717335278543</v>
      </c>
      <c r="F39" s="102" t="n">
        <v>22.6623985881982</v>
      </c>
      <c r="G39" s="102" t="n">
        <v>13.0500089146643</v>
      </c>
      <c r="H39" s="102" t="n">
        <v>5.75945088105269</v>
      </c>
      <c r="I39" s="165" t="n">
        <v>0.942459265688715</v>
      </c>
      <c r="J39" s="165" t="n">
        <v>0.781324054560434</v>
      </c>
      <c r="K39" s="58" t="n">
        <v>0.913511657590143</v>
      </c>
      <c r="L39" s="57" t="n">
        <v>43.938044719095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87.640439172214</v>
      </c>
      <c r="C40" s="102" t="n">
        <v>14.5157352145564</v>
      </c>
      <c r="D40" s="102" t="n">
        <v>4.80929740712406</v>
      </c>
      <c r="E40" s="102" t="n">
        <v>26.4340082447849</v>
      </c>
      <c r="F40" s="102" t="n">
        <v>22.7523486464708</v>
      </c>
      <c r="G40" s="102" t="n">
        <v>13.0483149208288</v>
      </c>
      <c r="H40" s="102" t="n">
        <v>6.08073473844902</v>
      </c>
      <c r="I40" s="165" t="n">
        <v>0.955129850032812</v>
      </c>
      <c r="J40" s="165" t="n">
        <v>0.786730588624023</v>
      </c>
      <c r="K40" s="58" t="n">
        <v>0.887750461398844</v>
      </c>
      <c r="L40" s="57" t="n">
        <v>43.9512742517749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88.6990947951192</v>
      </c>
      <c r="C41" s="102" t="n">
        <v>14.9524437846042</v>
      </c>
      <c r="D41" s="102" t="n">
        <v>4.9784297416222</v>
      </c>
      <c r="E41" s="102" t="n">
        <v>26.4695909705803</v>
      </c>
      <c r="F41" s="102" t="n">
        <v>22.801472118322</v>
      </c>
      <c r="G41" s="102" t="n">
        <v>13.0519510359251</v>
      </c>
      <c r="H41" s="102" t="n">
        <v>6.44520714406534</v>
      </c>
      <c r="I41" s="165" t="n">
        <v>0.96352146355983</v>
      </c>
      <c r="J41" s="165" t="n">
        <v>0.792616302053379</v>
      </c>
      <c r="K41" s="58" t="n">
        <v>0.887750461398844</v>
      </c>
      <c r="L41" s="57" t="n">
        <v>43.9679420839958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89.7039350230166</v>
      </c>
      <c r="C42" s="102" t="n">
        <v>15.3460087721707</v>
      </c>
      <c r="D42" s="102" t="n">
        <v>5.20567303015882</v>
      </c>
      <c r="E42" s="102" t="n">
        <v>26.5666419712925</v>
      </c>
      <c r="F42" s="102" t="n">
        <v>22.6358055691856</v>
      </c>
      <c r="G42" s="102" t="n">
        <v>13.1825179979579</v>
      </c>
      <c r="H42" s="102" t="n">
        <v>6.76728768225119</v>
      </c>
      <c r="I42" s="165" t="n">
        <v>0.967762417051174</v>
      </c>
      <c r="J42" s="165" t="n">
        <v>0.799150258170015</v>
      </c>
      <c r="K42" s="58" t="n">
        <v>0.836228069016236</v>
      </c>
      <c r="L42" s="57" t="n">
        <v>43.9964900333561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90.698186624179</v>
      </c>
      <c r="C43" s="102" t="n">
        <v>15.7260986741003</v>
      </c>
      <c r="D43" s="102" t="n">
        <v>5.42729282105153</v>
      </c>
      <c r="E43" s="102" t="n">
        <v>26.6148765507264</v>
      </c>
      <c r="F43" s="102" t="n">
        <v>22.5893600957929</v>
      </c>
      <c r="G43" s="102" t="n">
        <v>13.2007277502182</v>
      </c>
      <c r="H43" s="102" t="n">
        <v>7.13983073228959</v>
      </c>
      <c r="I43" s="165" t="n">
        <v>0.966913629430141</v>
      </c>
      <c r="J43" s="165" t="n">
        <v>0.808890097284039</v>
      </c>
      <c r="K43" s="58" t="n">
        <v>0.836228069016236</v>
      </c>
      <c r="L43" s="57" t="n">
        <v>44.0295284356456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91.6717319207247</v>
      </c>
      <c r="C44" s="102" t="n">
        <v>16.0653006706328</v>
      </c>
      <c r="D44" s="102" t="n">
        <v>5.69998143651648</v>
      </c>
      <c r="E44" s="102" t="n">
        <v>26.5710420099392</v>
      </c>
      <c r="F44" s="102" t="n">
        <v>22.6731797526943</v>
      </c>
      <c r="G44" s="102" t="n">
        <v>13.1717655365585</v>
      </c>
      <c r="H44" s="102" t="n">
        <v>7.49046251438339</v>
      </c>
      <c r="I44" s="165" t="n">
        <v>0.961133888514191</v>
      </c>
      <c r="J44" s="165" t="n">
        <v>0.821761883601477</v>
      </c>
      <c r="K44" s="58" t="n">
        <v>0.834173291632994</v>
      </c>
      <c r="L44" s="57" t="n">
        <v>44.067893751511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92.596687091434</v>
      </c>
      <c r="C45" s="102" t="n">
        <v>16.3676145657786</v>
      </c>
      <c r="D45" s="102" t="n">
        <v>5.95625137675927</v>
      </c>
      <c r="E45" s="102" t="n">
        <v>26.5093222621794</v>
      </c>
      <c r="F45" s="102" t="n">
        <v>22.849525070361</v>
      </c>
      <c r="G45" s="102" t="n">
        <v>13.0758281750918</v>
      </c>
      <c r="H45" s="102" t="n">
        <v>7.83814564126402</v>
      </c>
      <c r="I45" s="165" t="n">
        <v>0.950560730368178</v>
      </c>
      <c r="J45" s="165" t="n">
        <v>0.834017655100576</v>
      </c>
      <c r="K45" s="58" t="n">
        <v>0.808412095441689</v>
      </c>
      <c r="L45" s="57" t="n">
        <v>44.1165003997959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93.420587650644</v>
      </c>
      <c r="C46" s="102" t="n">
        <v>16.6241392228431</v>
      </c>
      <c r="D46" s="102" t="n">
        <v>6.11711763014977</v>
      </c>
      <c r="E46" s="102" t="n">
        <v>26.3531170075507</v>
      </c>
      <c r="F46" s="102" t="n">
        <v>23.1678363663975</v>
      </c>
      <c r="G46" s="102" t="n">
        <v>13.1850587307475</v>
      </c>
      <c r="H46" s="102" t="n">
        <v>7.9733186929555</v>
      </c>
      <c r="I46" s="165" t="n">
        <v>0.93569666809224</v>
      </c>
      <c r="J46" s="165" t="n">
        <v>0.842924615749978</v>
      </c>
      <c r="K46" s="58" t="n">
        <v>0.731128506867782</v>
      </c>
      <c r="L46" s="57" t="n">
        <v>44.1852993164388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94.168430310086</v>
      </c>
      <c r="C47" s="102" t="n">
        <v>16.811213340006</v>
      </c>
      <c r="D47" s="102" t="n">
        <v>6.26982029162858</v>
      </c>
      <c r="E47" s="102" t="n">
        <v>26.1093037320856</v>
      </c>
      <c r="F47" s="102" t="n">
        <v>23.5831898282997</v>
      </c>
      <c r="G47" s="102" t="n">
        <v>13.2364751820302</v>
      </c>
      <c r="H47" s="102" t="n">
        <v>8.15842793603593</v>
      </c>
      <c r="I47" s="165" t="n">
        <v>0.917050643130316</v>
      </c>
      <c r="J47" s="165" t="n">
        <v>0.848814098173548</v>
      </c>
      <c r="K47" s="58" t="n">
        <v>0.679606114485176</v>
      </c>
      <c r="L47" s="57" t="n">
        <v>44.2726003605898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94.8903430782396</v>
      </c>
      <c r="C48" s="102" t="n">
        <v>16.9615548227516</v>
      </c>
      <c r="D48" s="102" t="n">
        <v>6.43639915036649</v>
      </c>
      <c r="E48" s="102" t="n">
        <v>25.9589489298175</v>
      </c>
      <c r="F48" s="102" t="n">
        <v>23.7932022984749</v>
      </c>
      <c r="G48" s="102" t="n">
        <v>13.4509054462206</v>
      </c>
      <c r="H48" s="102" t="n">
        <v>8.28933243060842</v>
      </c>
      <c r="I48" s="165" t="n">
        <v>0.896261463353869</v>
      </c>
      <c r="J48" s="165" t="n">
        <v>0.853954809685397</v>
      </c>
      <c r="K48" s="58" t="n">
        <v>0.679606114485176</v>
      </c>
      <c r="L48" s="57" t="n">
        <v>44.3718270106046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95.5862574095622</v>
      </c>
      <c r="C49" s="102" t="n">
        <v>17.0261662263698</v>
      </c>
      <c r="D49" s="102" t="n">
        <v>6.63616806091258</v>
      </c>
      <c r="E49" s="102" t="n">
        <v>25.6902081653231</v>
      </c>
      <c r="F49" s="102" t="n">
        <v>24.0642682100657</v>
      </c>
      <c r="G49" s="102" t="n">
        <v>13.9836881686799</v>
      </c>
      <c r="H49" s="102" t="n">
        <v>8.18575857821113</v>
      </c>
      <c r="I49" s="165" t="n">
        <v>0.875791426947793</v>
      </c>
      <c r="J49" s="165" t="n">
        <v>0.859483210110389</v>
      </c>
      <c r="K49" s="58" t="n">
        <v>0.679606114485176</v>
      </c>
      <c r="L49" s="57" t="n">
        <v>44.482033879151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96.2536084758666</v>
      </c>
      <c r="C50" s="102" t="n">
        <v>17.1067519197074</v>
      </c>
      <c r="D50" s="102" t="n">
        <v>6.79242419435829</v>
      </c>
      <c r="E50" s="102" t="n">
        <v>25.4261602811569</v>
      </c>
      <c r="F50" s="102" t="n">
        <v>24.3243375667161</v>
      </c>
      <c r="G50" s="102" t="n">
        <v>14.6351031842603</v>
      </c>
      <c r="H50" s="102" t="n">
        <v>7.96883132966758</v>
      </c>
      <c r="I50" s="165" t="n">
        <v>0.853223816656808</v>
      </c>
      <c r="J50" s="165" t="n">
        <v>0.865478864837526</v>
      </c>
      <c r="K50" s="58" t="n">
        <v>0.679606114485176</v>
      </c>
      <c r="L50" s="57" t="n">
        <v>44.603356072022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96.8968507280483</v>
      </c>
      <c r="C51" s="102" t="n">
        <v>17.1075460122289</v>
      </c>
      <c r="D51" s="102" t="n">
        <v>6.98013008584348</v>
      </c>
      <c r="E51" s="102" t="n">
        <v>25.1422175522707</v>
      </c>
      <c r="F51" s="102" t="n">
        <v>24.5972941255431</v>
      </c>
      <c r="G51" s="102" t="n">
        <v>15.1512949678177</v>
      </c>
      <c r="H51" s="102" t="n">
        <v>7.91836798434459</v>
      </c>
      <c r="I51" s="165" t="n">
        <v>0.834030982704728</v>
      </c>
      <c r="J51" s="165" t="n">
        <v>0.870394845008241</v>
      </c>
      <c r="K51" s="58" t="n">
        <v>0.679606114485176</v>
      </c>
      <c r="L51" s="57" t="n">
        <v>44.7343943631383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97.52108845332</v>
      </c>
      <c r="C52" s="102" t="n">
        <v>17.0916292444592</v>
      </c>
      <c r="D52" s="102" t="n">
        <v>7.15007648044624</v>
      </c>
      <c r="E52" s="102" t="n">
        <v>24.8804773287697</v>
      </c>
      <c r="F52" s="102" t="n">
        <v>24.8397870584118</v>
      </c>
      <c r="G52" s="102" t="n">
        <v>15.6815566896431</v>
      </c>
      <c r="H52" s="102" t="n">
        <v>7.87756165158997</v>
      </c>
      <c r="I52" s="165" t="n">
        <v>0.819344911791302</v>
      </c>
      <c r="J52" s="165" t="n">
        <v>0.874713301004809</v>
      </c>
      <c r="K52" s="58" t="n">
        <v>0.679606114485176</v>
      </c>
      <c r="L52" s="57" t="n">
        <v>44.8729753272967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98.1310610091221</v>
      </c>
      <c r="C53" s="102" t="n">
        <v>17.0219330751746</v>
      </c>
      <c r="D53" s="102" t="n">
        <v>7.3434075736</v>
      </c>
      <c r="E53" s="102" t="n">
        <v>24.699826972482</v>
      </c>
      <c r="F53" s="102" t="n">
        <v>25.042690128951</v>
      </c>
      <c r="G53" s="102" t="n">
        <v>16.0318027811482</v>
      </c>
      <c r="H53" s="102" t="n">
        <v>7.99140047776633</v>
      </c>
      <c r="I53" s="165" t="n">
        <v>0.809056011009881</v>
      </c>
      <c r="J53" s="165" t="n">
        <v>0.878689569692984</v>
      </c>
      <c r="K53" s="58" t="n">
        <v>0.679606114485176</v>
      </c>
      <c r="L53" s="57" t="n">
        <v>45.0170547434029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98.7315051323564</v>
      </c>
      <c r="C54" s="102" t="n">
        <v>16.9255926208506</v>
      </c>
      <c r="D54" s="102" t="n">
        <v>7.51329797539516</v>
      </c>
      <c r="E54" s="102" t="n">
        <v>24.4455453676839</v>
      </c>
      <c r="F54" s="102" t="n">
        <v>25.3971240291965</v>
      </c>
      <c r="G54" s="102" t="n">
        <v>16.2582491407264</v>
      </c>
      <c r="H54" s="102" t="n">
        <v>8.19169599850392</v>
      </c>
      <c r="I54" s="165" t="n">
        <v>0.803168081605736</v>
      </c>
      <c r="J54" s="165" t="n">
        <v>0.882330072856574</v>
      </c>
      <c r="K54" s="58" t="n">
        <v>0.679606114485176</v>
      </c>
      <c r="L54" s="57" t="n">
        <v>45.1646168509728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r:id="rId1" location="Inhaltsverzeichnis!A1" display="5.5      Kreisfreie Stadt Potsdam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76.848</v>
      </c>
      <c r="C9" s="102" t="n">
        <v>24.017</v>
      </c>
      <c r="D9" s="102" t="n">
        <v>12.765</v>
      </c>
      <c r="E9" s="102" t="n">
        <v>43.683</v>
      </c>
      <c r="F9" s="102" t="n">
        <v>58.623</v>
      </c>
      <c r="G9" s="102" t="n">
        <v>30.023</v>
      </c>
      <c r="H9" s="102" t="n">
        <v>7.737</v>
      </c>
      <c r="I9" s="102" t="n">
        <v>1.377</v>
      </c>
      <c r="J9" s="102" t="n">
        <v>1.854</v>
      </c>
      <c r="K9" s="58" t="n">
        <v>0.42</v>
      </c>
      <c r="L9" s="57" t="n">
        <v>45.3535522030218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76.953066930118</v>
      </c>
      <c r="C11" s="102" t="n">
        <v>24.5787172873459</v>
      </c>
      <c r="D11" s="102" t="n">
        <v>11.1760956282335</v>
      </c>
      <c r="E11" s="102" t="n">
        <v>42.6175100041216</v>
      </c>
      <c r="F11" s="102" t="n">
        <v>60.8275347132904</v>
      </c>
      <c r="G11" s="102" t="n">
        <v>29.5928331761242</v>
      </c>
      <c r="H11" s="102" t="n">
        <v>8.16037612100185</v>
      </c>
      <c r="I11" s="165" t="n">
        <v>1.38060144481008</v>
      </c>
      <c r="J11" s="165" t="n">
        <v>1.77553451469255</v>
      </c>
      <c r="K11" s="58" t="n">
        <v>0.499999999999999</v>
      </c>
      <c r="L11" s="57" t="n">
        <v>45.8009072678449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76.93763921837</v>
      </c>
      <c r="C12" s="102" t="n">
        <v>25.1209497102292</v>
      </c>
      <c r="D12" s="102" t="n">
        <v>9.61257496954651</v>
      </c>
      <c r="E12" s="102" t="n">
        <v>41.7653747311029</v>
      </c>
      <c r="F12" s="102" t="n">
        <v>61.9604959361724</v>
      </c>
      <c r="G12" s="102" t="n">
        <v>29.9532199857226</v>
      </c>
      <c r="H12" s="102" t="n">
        <v>8.52502388559691</v>
      </c>
      <c r="I12" s="165" t="n">
        <v>1.35345125810263</v>
      </c>
      <c r="J12" s="165" t="n">
        <v>1.81887896984969</v>
      </c>
      <c r="K12" s="58" t="n">
        <v>0.450000000000001</v>
      </c>
      <c r="L12" s="57" t="n">
        <v>46.2409913425867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76.855778476029</v>
      </c>
      <c r="C13" s="102" t="n">
        <v>25.5355872583129</v>
      </c>
      <c r="D13" s="102" t="n">
        <v>8.13631831596332</v>
      </c>
      <c r="E13" s="102" t="n">
        <v>41.0961455383096</v>
      </c>
      <c r="F13" s="102" t="n">
        <v>62.9331770333304</v>
      </c>
      <c r="G13" s="102" t="n">
        <v>30.2466602535255</v>
      </c>
      <c r="H13" s="102" t="n">
        <v>8.90789007658771</v>
      </c>
      <c r="I13" s="165" t="n">
        <v>1.32220384474928</v>
      </c>
      <c r="J13" s="165" t="n">
        <v>1.85406458709027</v>
      </c>
      <c r="K13" s="58" t="n">
        <v>0.450000000000001</v>
      </c>
      <c r="L13" s="57" t="n">
        <v>46.6787600363464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76.712481149848</v>
      </c>
      <c r="C14" s="102" t="n">
        <v>25.8015852751804</v>
      </c>
      <c r="D14" s="102" t="n">
        <v>7.04088926910371</v>
      </c>
      <c r="E14" s="102" t="n">
        <v>40.2933355099105</v>
      </c>
      <c r="F14" s="102" t="n">
        <v>63.5088112643019</v>
      </c>
      <c r="G14" s="102" t="n">
        <v>30.3903665004243</v>
      </c>
      <c r="H14" s="102" t="n">
        <v>9.67749333092736</v>
      </c>
      <c r="I14" s="165" t="n">
        <v>1.29048953776731</v>
      </c>
      <c r="J14" s="165" t="n">
        <v>1.88378686394857</v>
      </c>
      <c r="K14" s="58" t="n">
        <v>0.450000000000001</v>
      </c>
      <c r="L14" s="57" t="n">
        <v>47.1170674870075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76.503273903929</v>
      </c>
      <c r="C15" s="102" t="n">
        <v>25.928859460289</v>
      </c>
      <c r="D15" s="102" t="n">
        <v>6.27960440070513</v>
      </c>
      <c r="E15" s="102" t="n">
        <v>39.3292868614429</v>
      </c>
      <c r="F15" s="102" t="n">
        <v>63.5966582943762</v>
      </c>
      <c r="G15" s="102" t="n">
        <v>30.8643673167086</v>
      </c>
      <c r="H15" s="102" t="n">
        <v>10.5044975704075</v>
      </c>
      <c r="I15" s="165" t="n">
        <v>1.25895056876839</v>
      </c>
      <c r="J15" s="165" t="n">
        <v>1.91815781468726</v>
      </c>
      <c r="K15" s="58" t="n">
        <v>0.450000000000002</v>
      </c>
      <c r="L15" s="57" t="n">
        <v>47.5507042401611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76.216761317246</v>
      </c>
      <c r="C16" s="102" t="n">
        <v>25.8978545674351</v>
      </c>
      <c r="D16" s="102" t="n">
        <v>6.4270246768974</v>
      </c>
      <c r="E16" s="102" t="n">
        <v>37.6863414352051</v>
      </c>
      <c r="F16" s="102" t="n">
        <v>63.412104282166</v>
      </c>
      <c r="G16" s="102" t="n">
        <v>31.4235870573501</v>
      </c>
      <c r="H16" s="102" t="n">
        <v>11.3698492981918</v>
      </c>
      <c r="I16" s="165" t="n">
        <v>1.21529248288555</v>
      </c>
      <c r="J16" s="165" t="n">
        <v>1.9518050695693</v>
      </c>
      <c r="K16" s="58" t="n">
        <v>0.45</v>
      </c>
      <c r="L16" s="57" t="n">
        <v>47.9814808873804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75.849340857002</v>
      </c>
      <c r="C17" s="102" t="n">
        <v>25.8465996286651</v>
      </c>
      <c r="D17" s="102" t="n">
        <v>6.73648891626974</v>
      </c>
      <c r="E17" s="102" t="n">
        <v>36.1074112575388</v>
      </c>
      <c r="F17" s="102" t="n">
        <v>62.9423932354352</v>
      </c>
      <c r="G17" s="102" t="n">
        <v>32.0742011709409</v>
      </c>
      <c r="H17" s="102" t="n">
        <v>12.1422466481527</v>
      </c>
      <c r="I17" s="165" t="n">
        <v>1.16611071646366</v>
      </c>
      <c r="J17" s="165" t="n">
        <v>1.9835311767069</v>
      </c>
      <c r="K17" s="58" t="n">
        <v>0.450000000000001</v>
      </c>
      <c r="L17" s="57" t="n">
        <v>48.4142884941303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75.395831956776</v>
      </c>
      <c r="C18" s="102" t="n">
        <v>25.6932129395556</v>
      </c>
      <c r="D18" s="102" t="n">
        <v>7.18749165984081</v>
      </c>
      <c r="E18" s="102" t="n">
        <v>34.7604487833948</v>
      </c>
      <c r="F18" s="102" t="n">
        <v>62.1684808516244</v>
      </c>
      <c r="G18" s="102" t="n">
        <v>32.6084615259954</v>
      </c>
      <c r="H18" s="102" t="n">
        <v>12.9777361963655</v>
      </c>
      <c r="I18" s="165" t="n">
        <v>1.11447910786333</v>
      </c>
      <c r="J18" s="165" t="n">
        <v>2.01798800808931</v>
      </c>
      <c r="K18" s="58" t="n">
        <v>0.450000000000003</v>
      </c>
      <c r="L18" s="57" t="n">
        <v>48.8511274650514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74.849181357077</v>
      </c>
      <c r="C19" s="102" t="n">
        <v>25.5657363804789</v>
      </c>
      <c r="D19" s="102" t="n">
        <v>7.57450469349133</v>
      </c>
      <c r="E19" s="102" t="n">
        <v>33.4244222354065</v>
      </c>
      <c r="F19" s="102" t="n">
        <v>61.2192565736089</v>
      </c>
      <c r="G19" s="102" t="n">
        <v>33.0576606538873</v>
      </c>
      <c r="H19" s="102" t="n">
        <v>14.0076008202039</v>
      </c>
      <c r="I19" s="165" t="n">
        <v>1.05853946698398</v>
      </c>
      <c r="J19" s="165" t="n">
        <v>2.05519006668367</v>
      </c>
      <c r="K19" s="58" t="n">
        <v>0.450000000000001</v>
      </c>
      <c r="L19" s="57" t="n">
        <v>49.2867077785676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74.211754337925</v>
      </c>
      <c r="C20" s="102" t="n">
        <v>25.2010836759994</v>
      </c>
      <c r="D20" s="102" t="n">
        <v>8.03309369429568</v>
      </c>
      <c r="E20" s="102" t="n">
        <v>32.0722583539436</v>
      </c>
      <c r="F20" s="102" t="n">
        <v>60.4441256533928</v>
      </c>
      <c r="G20" s="102" t="n">
        <v>33.3602573775948</v>
      </c>
      <c r="H20" s="102" t="n">
        <v>15.1009355826989</v>
      </c>
      <c r="I20" s="165" t="n">
        <v>1.00799011830847</v>
      </c>
      <c r="J20" s="165" t="n">
        <v>2.09541713745994</v>
      </c>
      <c r="K20" s="58" t="n">
        <v>0.450000000000001</v>
      </c>
      <c r="L20" s="57" t="n">
        <v>49.7253488514134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73.460163024517</v>
      </c>
      <c r="C21" s="102" t="n">
        <v>24.7984955739928</v>
      </c>
      <c r="D21" s="102" t="n">
        <v>8.33998354844543</v>
      </c>
      <c r="E21" s="102" t="n">
        <v>30.7830848791482</v>
      </c>
      <c r="F21" s="102" t="n">
        <v>59.7370934416905</v>
      </c>
      <c r="G21" s="102" t="n">
        <v>33.640905943025</v>
      </c>
      <c r="H21" s="102" t="n">
        <v>16.1605996382149</v>
      </c>
      <c r="I21" s="165" t="n">
        <v>0.930227551962708</v>
      </c>
      <c r="J21" s="165" t="n">
        <v>2.13181886537121</v>
      </c>
      <c r="K21" s="58" t="n">
        <v>0.450000000000001</v>
      </c>
      <c r="L21" s="57" t="n">
        <v>50.1724011214518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72.615994027184</v>
      </c>
      <c r="C22" s="102" t="n">
        <v>24.3123190484031</v>
      </c>
      <c r="D22" s="102" t="n">
        <v>8.5534266812801</v>
      </c>
      <c r="E22" s="102" t="n">
        <v>29.5027293305496</v>
      </c>
      <c r="F22" s="102" t="n">
        <v>59.123702168673</v>
      </c>
      <c r="G22" s="102" t="n">
        <v>34.4377180684189</v>
      </c>
      <c r="H22" s="102" t="n">
        <v>16.686098729859</v>
      </c>
      <c r="I22" s="165" t="n">
        <v>0.869701089996953</v>
      </c>
      <c r="J22" s="165" t="n">
        <v>2.16387008732983</v>
      </c>
      <c r="K22" s="58" t="n">
        <v>0.450000000000001</v>
      </c>
      <c r="L22" s="57" t="n">
        <v>50.6268060786301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71.681287019772</v>
      </c>
      <c r="C23" s="102" t="n">
        <v>23.7600135946745</v>
      </c>
      <c r="D23" s="102" t="n">
        <v>8.65942154390761</v>
      </c>
      <c r="E23" s="102" t="n">
        <v>28.2190613492573</v>
      </c>
      <c r="F23" s="102" t="n">
        <v>58.4843298681661</v>
      </c>
      <c r="G23" s="102" t="n">
        <v>35.2216717841671</v>
      </c>
      <c r="H23" s="102" t="n">
        <v>17.3367888795998</v>
      </c>
      <c r="I23" s="165" t="n">
        <v>0.805570855589835</v>
      </c>
      <c r="J23" s="165" t="n">
        <v>2.19027786300141</v>
      </c>
      <c r="K23" s="58" t="n">
        <v>0.450000000000001</v>
      </c>
      <c r="L23" s="57" t="n">
        <v>51.0900269378194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70.605803472395</v>
      </c>
      <c r="C24" s="102" t="n">
        <v>23.0903448426621</v>
      </c>
      <c r="D24" s="102" t="n">
        <v>8.8403079268193</v>
      </c>
      <c r="E24" s="102" t="n">
        <v>26.8253192085949</v>
      </c>
      <c r="F24" s="102" t="n">
        <v>57.6694142184015</v>
      </c>
      <c r="G24" s="102" t="n">
        <v>36.4142576242405</v>
      </c>
      <c r="H24" s="102" t="n">
        <v>17.7661596516766</v>
      </c>
      <c r="I24" s="165" t="n">
        <v>0.746337682952473</v>
      </c>
      <c r="J24" s="165" t="n">
        <v>2.2218212303298</v>
      </c>
      <c r="K24" s="58" t="n">
        <v>0.400000000000001</v>
      </c>
      <c r="L24" s="57" t="n">
        <v>51.5647002226667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69.449455276747</v>
      </c>
      <c r="C25" s="102" t="n">
        <v>22.3941253601163</v>
      </c>
      <c r="D25" s="102" t="n">
        <v>8.95350951000438</v>
      </c>
      <c r="E25" s="102" t="n">
        <v>25.5311449310679</v>
      </c>
      <c r="F25" s="102" t="n">
        <v>56.6640551167285</v>
      </c>
      <c r="G25" s="102" t="n">
        <v>38.2418967506076</v>
      </c>
      <c r="H25" s="102" t="n">
        <v>17.6647236082228</v>
      </c>
      <c r="I25" s="165" t="n">
        <v>0.696576807905828</v>
      </c>
      <c r="J25" s="165" t="n">
        <v>2.2529250035533</v>
      </c>
      <c r="K25" s="58" t="n">
        <v>0.400000000000001</v>
      </c>
      <c r="L25" s="57" t="n">
        <v>52.0439035180459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68.21924681168</v>
      </c>
      <c r="C26" s="102" t="n">
        <v>21.6038869858802</v>
      </c>
      <c r="D26" s="102" t="n">
        <v>9.21197837318293</v>
      </c>
      <c r="E26" s="102" t="n">
        <v>24.2174033592673</v>
      </c>
      <c r="F26" s="102" t="n">
        <v>55.4581097577038</v>
      </c>
      <c r="G26" s="102" t="n">
        <v>40.4193281786839</v>
      </c>
      <c r="H26" s="102" t="n">
        <v>17.308540156962</v>
      </c>
      <c r="I26" s="165" t="n">
        <v>0.652310198616239</v>
      </c>
      <c r="J26" s="165" t="n">
        <v>2.28251866368356</v>
      </c>
      <c r="K26" s="58" t="n">
        <v>0.400000000000001</v>
      </c>
      <c r="L26" s="57" t="n">
        <v>52.5263509906235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66.933963807668</v>
      </c>
      <c r="C27" s="102" t="n">
        <v>20.8079768204637</v>
      </c>
      <c r="D27" s="102" t="n">
        <v>9.27259120422354</v>
      </c>
      <c r="E27" s="102" t="n">
        <v>23.0930320304594</v>
      </c>
      <c r="F27" s="102" t="n">
        <v>54.0837957008354</v>
      </c>
      <c r="G27" s="102" t="n">
        <v>42.1444126849481</v>
      </c>
      <c r="H27" s="102" t="n">
        <v>17.5321553667379</v>
      </c>
      <c r="I27" s="165" t="n">
        <v>0.619951782868057</v>
      </c>
      <c r="J27" s="165" t="n">
        <v>2.30523478688012</v>
      </c>
      <c r="K27" s="58" t="n">
        <v>0.400000000000001</v>
      </c>
      <c r="L27" s="57" t="n">
        <v>53.0100708689352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65.603272867063</v>
      </c>
      <c r="C28" s="102" t="n">
        <v>19.9821574537982</v>
      </c>
      <c r="D28" s="102" t="n">
        <v>9.36758897199339</v>
      </c>
      <c r="E28" s="102" t="n">
        <v>22.0245979829354</v>
      </c>
      <c r="F28" s="102" t="n">
        <v>52.7770515227053</v>
      </c>
      <c r="G28" s="102" t="n">
        <v>43.7070265912735</v>
      </c>
      <c r="H28" s="102" t="n">
        <v>17.7448503443577</v>
      </c>
      <c r="I28" s="165" t="n">
        <v>0.596920142644497</v>
      </c>
      <c r="J28" s="165" t="n">
        <v>2.32761108324919</v>
      </c>
      <c r="K28" s="58" t="n">
        <v>0.400000000000001</v>
      </c>
      <c r="L28" s="57" t="n">
        <v>53.4918784848092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64.243130201337</v>
      </c>
      <c r="C29" s="102" t="n">
        <v>19.1733368111019</v>
      </c>
      <c r="D29" s="102" t="n">
        <v>9.41221800008009</v>
      </c>
      <c r="E29" s="102" t="n">
        <v>20.9664580601401</v>
      </c>
      <c r="F29" s="102" t="n">
        <v>51.6844226339119</v>
      </c>
      <c r="G29" s="102" t="n">
        <v>44.8649612504793</v>
      </c>
      <c r="H29" s="102" t="n">
        <v>18.141733445624</v>
      </c>
      <c r="I29" s="165" t="n">
        <v>0.589006256724376</v>
      </c>
      <c r="J29" s="165" t="n">
        <v>2.34914892245053</v>
      </c>
      <c r="K29" s="58" t="n">
        <v>0.400000000000001</v>
      </c>
      <c r="L29" s="57" t="n">
        <v>53.9681006906155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62.854098234515</v>
      </c>
      <c r="C30" s="102" t="n">
        <v>18.3890716013285</v>
      </c>
      <c r="D30" s="102" t="n">
        <v>9.42082238957064</v>
      </c>
      <c r="E30" s="102" t="n">
        <v>19.8940088466729</v>
      </c>
      <c r="F30" s="102" t="n">
        <v>50.6600236992751</v>
      </c>
      <c r="G30" s="102" t="n">
        <v>45.6306835406359</v>
      </c>
      <c r="H30" s="102" t="n">
        <v>18.8594881570321</v>
      </c>
      <c r="I30" s="165" t="n">
        <v>0.581227956284269</v>
      </c>
      <c r="J30" s="165" t="n">
        <v>2.37025992310629</v>
      </c>
      <c r="K30" s="58" t="n">
        <v>0.400000000000001</v>
      </c>
      <c r="L30" s="57" t="n">
        <v>54.4376743055759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88.906</v>
      </c>
      <c r="C33" s="102" t="n">
        <v>11.628</v>
      </c>
      <c r="D33" s="102" t="n">
        <v>6.103</v>
      </c>
      <c r="E33" s="102" t="n">
        <v>21.069</v>
      </c>
      <c r="F33" s="102" t="n">
        <v>28.912</v>
      </c>
      <c r="G33" s="102" t="n">
        <v>15.845</v>
      </c>
      <c r="H33" s="102" t="n">
        <v>5.349</v>
      </c>
      <c r="I33" s="102" t="n">
        <v>0.657</v>
      </c>
      <c r="J33" s="102" t="n">
        <v>0.929</v>
      </c>
      <c r="K33" s="58" t="n">
        <v>0.176</v>
      </c>
      <c r="L33" s="57" t="n">
        <v>46.6127820394574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88.9789521310635</v>
      </c>
      <c r="C35" s="102" t="n">
        <v>11.9107513268307</v>
      </c>
      <c r="D35" s="102" t="n">
        <v>5.2917839938796</v>
      </c>
      <c r="E35" s="102" t="n">
        <v>20.7037115822177</v>
      </c>
      <c r="F35" s="102" t="n">
        <v>29.9115557580939</v>
      </c>
      <c r="G35" s="102" t="n">
        <v>15.6170297993162</v>
      </c>
      <c r="H35" s="102" t="n">
        <v>5.54411967072531</v>
      </c>
      <c r="I35" s="165" t="n">
        <v>0.671484029814028</v>
      </c>
      <c r="J35" s="165" t="n">
        <v>0.922880257449815</v>
      </c>
      <c r="K35" s="58" t="n">
        <v>0.32434835869926</v>
      </c>
      <c r="L35" s="57" t="n">
        <v>47.0288401912958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88.9845199926356</v>
      </c>
      <c r="C36" s="102" t="n">
        <v>12.1893017583392</v>
      </c>
      <c r="D36" s="102" t="n">
        <v>4.49129515352287</v>
      </c>
      <c r="E36" s="102" t="n">
        <v>20.3278012616248</v>
      </c>
      <c r="F36" s="102" t="n">
        <v>30.5416021204544</v>
      </c>
      <c r="G36" s="102" t="n">
        <v>15.7507216449283</v>
      </c>
      <c r="H36" s="102" t="n">
        <v>5.68379805376612</v>
      </c>
      <c r="I36" s="165" t="n">
        <v>0.658523425745404</v>
      </c>
      <c r="J36" s="165" t="n">
        <v>0.949276909366888</v>
      </c>
      <c r="K36" s="58" t="n">
        <v>0.296321345193625</v>
      </c>
      <c r="L36" s="57" t="n">
        <v>47.4345340724411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88.9583738789495</v>
      </c>
      <c r="C37" s="102" t="n">
        <v>12.4182436881709</v>
      </c>
      <c r="D37" s="102" t="n">
        <v>3.76069066007879</v>
      </c>
      <c r="E37" s="102" t="n">
        <v>20.044174180184</v>
      </c>
      <c r="F37" s="102" t="n">
        <v>30.9804478630836</v>
      </c>
      <c r="G37" s="102" t="n">
        <v>15.9325641538071</v>
      </c>
      <c r="H37" s="102" t="n">
        <v>5.82225333362495</v>
      </c>
      <c r="I37" s="165" t="n">
        <v>0.643357184793089</v>
      </c>
      <c r="J37" s="165" t="n">
        <v>0.964951807561136</v>
      </c>
      <c r="K37" s="58" t="n">
        <v>0.295448509081885</v>
      </c>
      <c r="L37" s="57" t="n">
        <v>47.8386782936944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88.9097052914192</v>
      </c>
      <c r="C38" s="102" t="n">
        <v>12.5891707936774</v>
      </c>
      <c r="D38" s="102" t="n">
        <v>3.17023045914249</v>
      </c>
      <c r="E38" s="102" t="n">
        <v>19.7039619515795</v>
      </c>
      <c r="F38" s="102" t="n">
        <v>31.297935543864</v>
      </c>
      <c r="G38" s="102" t="n">
        <v>15.963233590686</v>
      </c>
      <c r="H38" s="102" t="n">
        <v>6.18517295246981</v>
      </c>
      <c r="I38" s="165" t="n">
        <v>0.629840435028539</v>
      </c>
      <c r="J38" s="165" t="n">
        <v>0.973521113584832</v>
      </c>
      <c r="K38" s="58" t="n">
        <v>0.295012091026014</v>
      </c>
      <c r="L38" s="57" t="n">
        <v>48.2463326816192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88.8316137188679</v>
      </c>
      <c r="C39" s="102" t="n">
        <v>12.6728145797174</v>
      </c>
      <c r="D39" s="102" t="n">
        <v>2.79926685372386</v>
      </c>
      <c r="E39" s="102" t="n">
        <v>19.2428227498226</v>
      </c>
      <c r="F39" s="102" t="n">
        <v>31.3232659250411</v>
      </c>
      <c r="G39" s="102" t="n">
        <v>16.2080799248203</v>
      </c>
      <c r="H39" s="102" t="n">
        <v>6.58536368574266</v>
      </c>
      <c r="I39" s="165" t="n">
        <v>0.614912824877511</v>
      </c>
      <c r="J39" s="165" t="n">
        <v>0.985834398175434</v>
      </c>
      <c r="K39" s="58" t="n">
        <v>0.292830000746663</v>
      </c>
      <c r="L39" s="57" t="n">
        <v>48.651737939873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88.7173700694183</v>
      </c>
      <c r="C40" s="102" t="n">
        <v>12.6781879761789</v>
      </c>
      <c r="D40" s="102" t="n">
        <v>2.86028950681558</v>
      </c>
      <c r="E40" s="102" t="n">
        <v>18.5134828443945</v>
      </c>
      <c r="F40" s="102" t="n">
        <v>31.2290217785891</v>
      </c>
      <c r="G40" s="102" t="n">
        <v>16.3900507616335</v>
      </c>
      <c r="H40" s="102" t="n">
        <v>7.04633720180674</v>
      </c>
      <c r="I40" s="165" t="n">
        <v>0.595224737777821</v>
      </c>
      <c r="J40" s="165" t="n">
        <v>0.999243461582998</v>
      </c>
      <c r="K40" s="58" t="n">
        <v>0.28977507435557</v>
      </c>
      <c r="L40" s="57" t="n">
        <v>49.055560860822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88.5641777363386</v>
      </c>
      <c r="C41" s="102" t="n">
        <v>12.6220846760311</v>
      </c>
      <c r="D41" s="102" t="n">
        <v>3.03750055815414</v>
      </c>
      <c r="E41" s="102" t="n">
        <v>17.8405709556071</v>
      </c>
      <c r="F41" s="102" t="n">
        <v>30.9226554117576</v>
      </c>
      <c r="G41" s="102" t="n">
        <v>16.7362080606604</v>
      </c>
      <c r="H41" s="102" t="n">
        <v>7.40515807412823</v>
      </c>
      <c r="I41" s="165" t="n">
        <v>0.570305648643856</v>
      </c>
      <c r="J41" s="165" t="n">
        <v>1.01196380191156</v>
      </c>
      <c r="K41" s="58" t="n">
        <v>0.288465820187961</v>
      </c>
      <c r="L41" s="57" t="n">
        <v>49.4633301574635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88.3716097064414</v>
      </c>
      <c r="C42" s="102" t="n">
        <v>12.563925791854</v>
      </c>
      <c r="D42" s="102" t="n">
        <v>3.25506015918409</v>
      </c>
      <c r="E42" s="102" t="n">
        <v>17.2210264076929</v>
      </c>
      <c r="F42" s="102" t="n">
        <v>30.5113495701628</v>
      </c>
      <c r="G42" s="102" t="n">
        <v>17.0019159339352</v>
      </c>
      <c r="H42" s="102" t="n">
        <v>7.81833184361244</v>
      </c>
      <c r="I42" s="165" t="n">
        <v>0.545336082667071</v>
      </c>
      <c r="J42" s="165" t="n">
        <v>1.02593351469635</v>
      </c>
      <c r="K42" s="58" t="n">
        <v>0.288029402132091</v>
      </c>
      <c r="L42" s="57" t="n">
        <v>49.877011288396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88.1290582842015</v>
      </c>
      <c r="C43" s="102" t="n">
        <v>12.4971735709553</v>
      </c>
      <c r="D43" s="102" t="n">
        <v>3.46340575086425</v>
      </c>
      <c r="E43" s="102" t="n">
        <v>16.6207020773733</v>
      </c>
      <c r="F43" s="102" t="n">
        <v>30.0040727950096</v>
      </c>
      <c r="G43" s="102" t="n">
        <v>17.1942667594353</v>
      </c>
      <c r="H43" s="102" t="n">
        <v>8.34943733056378</v>
      </c>
      <c r="I43" s="165" t="n">
        <v>0.515774122936111</v>
      </c>
      <c r="J43" s="165" t="n">
        <v>1.04286360286109</v>
      </c>
      <c r="K43" s="58" t="n">
        <v>0.284538057685129</v>
      </c>
      <c r="L43" s="57" t="n">
        <v>50.2909320396153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87.8473939982552</v>
      </c>
      <c r="C44" s="102" t="n">
        <v>12.3182797412389</v>
      </c>
      <c r="D44" s="102" t="n">
        <v>3.71834099389358</v>
      </c>
      <c r="E44" s="102" t="n">
        <v>15.9590913096423</v>
      </c>
      <c r="F44" s="102" t="n">
        <v>29.6380787484328</v>
      </c>
      <c r="G44" s="102" t="n">
        <v>17.3183737658859</v>
      </c>
      <c r="H44" s="102" t="n">
        <v>8.89522943916182</v>
      </c>
      <c r="I44" s="165" t="n">
        <v>0.496726559316868</v>
      </c>
      <c r="J44" s="165" t="n">
        <v>1.06249248489247</v>
      </c>
      <c r="K44" s="58" t="n">
        <v>0.284101639629258</v>
      </c>
      <c r="L44" s="57" t="n">
        <v>50.7067573113776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87.5047100682093</v>
      </c>
      <c r="C45" s="102" t="n">
        <v>12.1602806480814</v>
      </c>
      <c r="D45" s="102" t="n">
        <v>3.87370631675623</v>
      </c>
      <c r="E45" s="102" t="n">
        <v>15.3167716161797</v>
      </c>
      <c r="F45" s="102" t="n">
        <v>29.2489604565204</v>
      </c>
      <c r="G45" s="102" t="n">
        <v>17.4730823684524</v>
      </c>
      <c r="H45" s="102" t="n">
        <v>9.43190866221919</v>
      </c>
      <c r="I45" s="165" t="n">
        <v>0.453668658431716</v>
      </c>
      <c r="J45" s="165" t="n">
        <v>1.0804542281069</v>
      </c>
      <c r="K45" s="58" t="n">
        <v>0.284101639629258</v>
      </c>
      <c r="L45" s="57" t="n">
        <v>51.1328075126871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87.1185485056133</v>
      </c>
      <c r="C46" s="102" t="n">
        <v>11.9547004211555</v>
      </c>
      <c r="D46" s="102" t="n">
        <v>3.97004418221306</v>
      </c>
      <c r="E46" s="102" t="n">
        <v>14.682947133022</v>
      </c>
      <c r="F46" s="102" t="n">
        <v>28.9876970138826</v>
      </c>
      <c r="G46" s="102" t="n">
        <v>17.8281809535295</v>
      </c>
      <c r="H46" s="102" t="n">
        <v>9.69497880181053</v>
      </c>
      <c r="I46" s="165" t="n">
        <v>0.42527097059058</v>
      </c>
      <c r="J46" s="165" t="n">
        <v>1.09553417281585</v>
      </c>
      <c r="K46" s="58" t="n">
        <v>0.284101639629258</v>
      </c>
      <c r="L46" s="57" t="n">
        <v>51.5665308978512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86.6892655247153</v>
      </c>
      <c r="C47" s="102" t="n">
        <v>11.7019785689009</v>
      </c>
      <c r="D47" s="102" t="n">
        <v>4.02695440126295</v>
      </c>
      <c r="E47" s="102" t="n">
        <v>13.9896805582502</v>
      </c>
      <c r="F47" s="102" t="n">
        <v>28.7880988102004</v>
      </c>
      <c r="G47" s="102" t="n">
        <v>18.196345463341</v>
      </c>
      <c r="H47" s="102" t="n">
        <v>9.98620772275993</v>
      </c>
      <c r="I47" s="165" t="n">
        <v>0.392204531226271</v>
      </c>
      <c r="J47" s="165" t="n">
        <v>1.10558915175343</v>
      </c>
      <c r="K47" s="58" t="n">
        <v>0.284101639629258</v>
      </c>
      <c r="L47" s="57" t="n">
        <v>52.0110503584842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86.1931801555084</v>
      </c>
      <c r="C48" s="102" t="n">
        <v>11.391309004721</v>
      </c>
      <c r="D48" s="102" t="n">
        <v>4.06847249211117</v>
      </c>
      <c r="E48" s="102" t="n">
        <v>13.3545026224605</v>
      </c>
      <c r="F48" s="102" t="n">
        <v>28.3926716079449</v>
      </c>
      <c r="G48" s="102" t="n">
        <v>18.7984958317531</v>
      </c>
      <c r="H48" s="102" t="n">
        <v>10.1877285965177</v>
      </c>
      <c r="I48" s="165" t="n">
        <v>0.362135634291268</v>
      </c>
      <c r="J48" s="165" t="n">
        <v>1.11778697406885</v>
      </c>
      <c r="K48" s="58" t="n">
        <v>0.259565970570584</v>
      </c>
      <c r="L48" s="57" t="n">
        <v>52.4690111030114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85.6602503463635</v>
      </c>
      <c r="C49" s="102" t="n">
        <v>11.0291159699149</v>
      </c>
      <c r="D49" s="102" t="n">
        <v>4.16285454448056</v>
      </c>
      <c r="E49" s="102" t="n">
        <v>12.7020185063956</v>
      </c>
      <c r="F49" s="102" t="n">
        <v>27.9387476076357</v>
      </c>
      <c r="G49" s="102" t="n">
        <v>19.7082544675625</v>
      </c>
      <c r="H49" s="102" t="n">
        <v>10.1192592503741</v>
      </c>
      <c r="I49" s="165" t="n">
        <v>0.338007615810924</v>
      </c>
      <c r="J49" s="165" t="n">
        <v>1.13050339552637</v>
      </c>
      <c r="K49" s="58" t="n">
        <v>0.259565970570584</v>
      </c>
      <c r="L49" s="57" t="n">
        <v>52.9327958507258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85.0909155515442</v>
      </c>
      <c r="C50" s="102" t="n">
        <v>10.6662052456882</v>
      </c>
      <c r="D50" s="102" t="n">
        <v>4.26186152076222</v>
      </c>
      <c r="E50" s="102" t="n">
        <v>12.0766278830851</v>
      </c>
      <c r="F50" s="102" t="n">
        <v>27.3798862749725</v>
      </c>
      <c r="G50" s="102" t="n">
        <v>20.7932124237326</v>
      </c>
      <c r="H50" s="102" t="n">
        <v>9.91312220330362</v>
      </c>
      <c r="I50" s="165" t="n">
        <v>0.316241995631969</v>
      </c>
      <c r="J50" s="165" t="n">
        <v>1.14514276102185</v>
      </c>
      <c r="K50" s="58" t="n">
        <v>0.259565970570584</v>
      </c>
      <c r="L50" s="57" t="n">
        <v>53.4001364181369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84.4960933704293</v>
      </c>
      <c r="C51" s="102" t="n">
        <v>10.2595869689729</v>
      </c>
      <c r="D51" s="102" t="n">
        <v>4.30900661911041</v>
      </c>
      <c r="E51" s="102" t="n">
        <v>11.5554401013623</v>
      </c>
      <c r="F51" s="102" t="n">
        <v>26.7281673150717</v>
      </c>
      <c r="G51" s="102" t="n">
        <v>21.666561891272</v>
      </c>
      <c r="H51" s="102" t="n">
        <v>9.97733047463996</v>
      </c>
      <c r="I51" s="165" t="n">
        <v>0.301757719877702</v>
      </c>
      <c r="J51" s="165" t="n">
        <v>1.1561458715632</v>
      </c>
      <c r="K51" s="58" t="n">
        <v>0.259565970570584</v>
      </c>
      <c r="L51" s="57" t="n">
        <v>53.8688330285854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83.877512249146</v>
      </c>
      <c r="C52" s="102" t="n">
        <v>9.87767035407576</v>
      </c>
      <c r="D52" s="102" t="n">
        <v>4.3729843070164</v>
      </c>
      <c r="E52" s="102" t="n">
        <v>11.0533899250004</v>
      </c>
      <c r="F52" s="102" t="n">
        <v>26.0010107681801</v>
      </c>
      <c r="G52" s="102" t="n">
        <v>22.4824260754504</v>
      </c>
      <c r="H52" s="102" t="n">
        <v>10.090030819423</v>
      </c>
      <c r="I52" s="165" t="n">
        <v>0.289655862739146</v>
      </c>
      <c r="J52" s="165" t="n">
        <v>1.16780295459304</v>
      </c>
      <c r="K52" s="58" t="n">
        <v>0.259565970570584</v>
      </c>
      <c r="L52" s="57" t="n">
        <v>54.3361178973407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83.2475203033396</v>
      </c>
      <c r="C53" s="102" t="n">
        <v>9.48276081564175</v>
      </c>
      <c r="D53" s="102" t="n">
        <v>4.42690476298426</v>
      </c>
      <c r="E53" s="102" t="n">
        <v>10.5198690948243</v>
      </c>
      <c r="F53" s="102" t="n">
        <v>25.46929231586</v>
      </c>
      <c r="G53" s="102" t="n">
        <v>23.0841578529319</v>
      </c>
      <c r="H53" s="102" t="n">
        <v>10.2645354610975</v>
      </c>
      <c r="I53" s="165" t="n">
        <v>0.287992117368136</v>
      </c>
      <c r="J53" s="165" t="n">
        <v>1.1775500337451</v>
      </c>
      <c r="K53" s="58" t="n">
        <v>0.259565970570584</v>
      </c>
      <c r="L53" s="57" t="n">
        <v>54.7980719620191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82.6030679828114</v>
      </c>
      <c r="C54" s="102" t="n">
        <v>9.09999650438946</v>
      </c>
      <c r="D54" s="102" t="n">
        <v>4.44819639082416</v>
      </c>
      <c r="E54" s="102" t="n">
        <v>10.0098203465179</v>
      </c>
      <c r="F54" s="102" t="n">
        <v>24.9492350751556</v>
      </c>
      <c r="G54" s="102" t="n">
        <v>23.4453699735189</v>
      </c>
      <c r="H54" s="102" t="n">
        <v>10.6504496924053</v>
      </c>
      <c r="I54" s="165" t="n">
        <v>0.283308499941945</v>
      </c>
      <c r="J54" s="165" t="n">
        <v>1.18732679104072</v>
      </c>
      <c r="K54" s="58" t="n">
        <v>0.259565970570584</v>
      </c>
      <c r="L54" s="57" t="n">
        <v>55.2547165126015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6      Landkreis Barnim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1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61.805</v>
      </c>
      <c r="C9" s="102" t="n">
        <v>22.259</v>
      </c>
      <c r="D9" s="102" t="n">
        <v>11.169</v>
      </c>
      <c r="E9" s="102" t="n">
        <v>39.805</v>
      </c>
      <c r="F9" s="102" t="n">
        <v>51.281</v>
      </c>
      <c r="G9" s="102" t="n">
        <v>29.189</v>
      </c>
      <c r="H9" s="102" t="n">
        <v>8.102</v>
      </c>
      <c r="I9" s="102" t="n">
        <v>1.248</v>
      </c>
      <c r="J9" s="102" t="n">
        <v>1.679</v>
      </c>
      <c r="K9" s="58" t="n">
        <v>0.51</v>
      </c>
      <c r="L9" s="57" t="n">
        <v>45.8430363709403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61.97375123298</v>
      </c>
      <c r="C11" s="102" t="n">
        <v>22.7706188223703</v>
      </c>
      <c r="D11" s="102" t="n">
        <v>9.98358161198848</v>
      </c>
      <c r="E11" s="102" t="n">
        <v>38.8134365409205</v>
      </c>
      <c r="F11" s="102" t="n">
        <v>53.2144788796635</v>
      </c>
      <c r="G11" s="102" t="n">
        <v>28.6278553784846</v>
      </c>
      <c r="H11" s="102" t="n">
        <v>8.56377999955255</v>
      </c>
      <c r="I11" s="165" t="n">
        <v>1.25012602220338</v>
      </c>
      <c r="J11" s="165" t="n">
        <v>1.78137478922336</v>
      </c>
      <c r="K11" s="58" t="n">
        <v>0.7</v>
      </c>
      <c r="L11" s="57" t="n">
        <v>46.2127307910992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62.082668609154</v>
      </c>
      <c r="C12" s="102" t="n">
        <v>23.2410574042068</v>
      </c>
      <c r="D12" s="102" t="n">
        <v>8.85444977262071</v>
      </c>
      <c r="E12" s="102" t="n">
        <v>37.995948026882</v>
      </c>
      <c r="F12" s="102" t="n">
        <v>54.4253998387977</v>
      </c>
      <c r="G12" s="102" t="n">
        <v>28.5985228543248</v>
      </c>
      <c r="H12" s="102" t="n">
        <v>8.96729071232162</v>
      </c>
      <c r="I12" s="165" t="n">
        <v>1.22874665608887</v>
      </c>
      <c r="J12" s="165" t="n">
        <v>1.81982927991536</v>
      </c>
      <c r="K12" s="58" t="n">
        <v>0.7</v>
      </c>
      <c r="L12" s="57" t="n">
        <v>46.5755069896863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62.136882991366</v>
      </c>
      <c r="C13" s="102" t="n">
        <v>23.6752714529086</v>
      </c>
      <c r="D13" s="102" t="n">
        <v>7.76612676559418</v>
      </c>
      <c r="E13" s="102" t="n">
        <v>37.2734530245056</v>
      </c>
      <c r="F13" s="102" t="n">
        <v>55.4571905651863</v>
      </c>
      <c r="G13" s="102" t="n">
        <v>28.6134698687716</v>
      </c>
      <c r="H13" s="102" t="n">
        <v>9.35137131439942</v>
      </c>
      <c r="I13" s="165" t="n">
        <v>1.2056796874783</v>
      </c>
      <c r="J13" s="165" t="n">
        <v>1.85146530526604</v>
      </c>
      <c r="K13" s="58" t="n">
        <v>0.7</v>
      </c>
      <c r="L13" s="57" t="n">
        <v>46.9327530308536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62.141277840779</v>
      </c>
      <c r="C14" s="102" t="n">
        <v>23.8998896791365</v>
      </c>
      <c r="D14" s="102" t="n">
        <v>7.02402076601683</v>
      </c>
      <c r="E14" s="102" t="n">
        <v>36.5128617951336</v>
      </c>
      <c r="F14" s="102" t="n">
        <v>56.2024913384473</v>
      </c>
      <c r="G14" s="102" t="n">
        <v>28.4398467053267</v>
      </c>
      <c r="H14" s="102" t="n">
        <v>10.0621675567176</v>
      </c>
      <c r="I14" s="165" t="n">
        <v>1.17990339658984</v>
      </c>
      <c r="J14" s="165" t="n">
        <v>1.87550854717706</v>
      </c>
      <c r="K14" s="58" t="n">
        <v>0.7</v>
      </c>
      <c r="L14" s="57" t="n">
        <v>47.289970215736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62.242789438902</v>
      </c>
      <c r="C15" s="102" t="n">
        <v>24.0777193521343</v>
      </c>
      <c r="D15" s="102" t="n">
        <v>6.50501523659761</v>
      </c>
      <c r="E15" s="102" t="n">
        <v>35.6935691257347</v>
      </c>
      <c r="F15" s="102" t="n">
        <v>56.5814759205094</v>
      </c>
      <c r="G15" s="102" t="n">
        <v>28.46605143739</v>
      </c>
      <c r="H15" s="102" t="n">
        <v>10.9189583665363</v>
      </c>
      <c r="I15" s="165" t="n">
        <v>1.15739439600168</v>
      </c>
      <c r="J15" s="165" t="n">
        <v>1.90588279787809</v>
      </c>
      <c r="K15" s="58" t="n">
        <v>0.85</v>
      </c>
      <c r="L15" s="57" t="n">
        <v>47.6278262356805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62.285450310788</v>
      </c>
      <c r="C16" s="102" t="n">
        <v>24.1870157096147</v>
      </c>
      <c r="D16" s="102" t="n">
        <v>6.52189227118035</v>
      </c>
      <c r="E16" s="102" t="n">
        <v>34.5712173099829</v>
      </c>
      <c r="F16" s="102" t="n">
        <v>56.5781528344542</v>
      </c>
      <c r="G16" s="102" t="n">
        <v>28.7358709403558</v>
      </c>
      <c r="H16" s="102" t="n">
        <v>11.6913012452002</v>
      </c>
      <c r="I16" s="165" t="n">
        <v>1.12739019576239</v>
      </c>
      <c r="J16" s="165" t="n">
        <v>1.93472932387643</v>
      </c>
      <c r="K16" s="58" t="n">
        <v>0.85</v>
      </c>
      <c r="L16" s="57" t="n">
        <v>47.9627650465802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62.266690358195</v>
      </c>
      <c r="C17" s="102" t="n">
        <v>24.1987324789325</v>
      </c>
      <c r="D17" s="102" t="n">
        <v>6.86559625972349</v>
      </c>
      <c r="E17" s="102" t="n">
        <v>33.5017927306745</v>
      </c>
      <c r="F17" s="102" t="n">
        <v>56.2263719031172</v>
      </c>
      <c r="G17" s="102" t="n">
        <v>28.9800471809407</v>
      </c>
      <c r="H17" s="102" t="n">
        <v>12.4941498048066</v>
      </c>
      <c r="I17" s="165" t="n">
        <v>1.09649478566651</v>
      </c>
      <c r="J17" s="165" t="n">
        <v>1.96525473825968</v>
      </c>
      <c r="K17" s="58" t="n">
        <v>0.85</v>
      </c>
      <c r="L17" s="57" t="n">
        <v>48.2964722612081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62.129769585941</v>
      </c>
      <c r="C18" s="102" t="n">
        <v>24.0816866005011</v>
      </c>
      <c r="D18" s="102" t="n">
        <v>7.32887866853378</v>
      </c>
      <c r="E18" s="102" t="n">
        <v>32.5229188198874</v>
      </c>
      <c r="F18" s="102" t="n">
        <v>55.6856624625301</v>
      </c>
      <c r="G18" s="102" t="n">
        <v>29.1564902441238</v>
      </c>
      <c r="H18" s="102" t="n">
        <v>13.3541327903645</v>
      </c>
      <c r="I18" s="165" t="n">
        <v>1.05864144035925</v>
      </c>
      <c r="J18" s="165" t="n">
        <v>1.99556221261334</v>
      </c>
      <c r="K18" s="58" t="n">
        <v>0.800000000000001</v>
      </c>
      <c r="L18" s="57" t="n">
        <v>48.6340590815037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61.96969407098</v>
      </c>
      <c r="C19" s="102" t="n">
        <v>23.9397969059368</v>
      </c>
      <c r="D19" s="102" t="n">
        <v>7.7773813575498</v>
      </c>
      <c r="E19" s="102" t="n">
        <v>31.6720048120209</v>
      </c>
      <c r="F19" s="102" t="n">
        <v>55.041181523093</v>
      </c>
      <c r="G19" s="102" t="n">
        <v>29.2225681945198</v>
      </c>
      <c r="H19" s="102" t="n">
        <v>14.3167612778593</v>
      </c>
      <c r="I19" s="165" t="n">
        <v>1.01580133593227</v>
      </c>
      <c r="J19" s="165" t="n">
        <v>2.02587685089343</v>
      </c>
      <c r="K19" s="58" t="n">
        <v>0.850000000000001</v>
      </c>
      <c r="L19" s="57" t="n">
        <v>48.9648390009811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61.635450657117</v>
      </c>
      <c r="C20" s="102" t="n">
        <v>23.8343075279791</v>
      </c>
      <c r="D20" s="102" t="n">
        <v>8.09688597420726</v>
      </c>
      <c r="E20" s="102" t="n">
        <v>30.8539049558248</v>
      </c>
      <c r="F20" s="102" t="n">
        <v>54.2393536639722</v>
      </c>
      <c r="G20" s="102" t="n">
        <v>29.3614368849275</v>
      </c>
      <c r="H20" s="102" t="n">
        <v>15.2495616502057</v>
      </c>
      <c r="I20" s="165" t="n">
        <v>0.97379787354318</v>
      </c>
      <c r="J20" s="165" t="n">
        <v>2.05804128740637</v>
      </c>
      <c r="K20" s="58" t="n">
        <v>0.749999999999999</v>
      </c>
      <c r="L20" s="57" t="n">
        <v>49.3039142669593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61.228965538161</v>
      </c>
      <c r="C21" s="102" t="n">
        <v>23.6207161756513</v>
      </c>
      <c r="D21" s="102" t="n">
        <v>8.28923420088092</v>
      </c>
      <c r="E21" s="102" t="n">
        <v>30.1234881494817</v>
      </c>
      <c r="F21" s="102" t="n">
        <v>53.504296944593</v>
      </c>
      <c r="G21" s="102" t="n">
        <v>29.6301336565244</v>
      </c>
      <c r="H21" s="102" t="n">
        <v>16.0610964110294</v>
      </c>
      <c r="I21" s="165" t="n">
        <v>0.929323221421976</v>
      </c>
      <c r="J21" s="165" t="n">
        <v>2.08580834037781</v>
      </c>
      <c r="K21" s="58" t="n">
        <v>0.749999999999999</v>
      </c>
      <c r="L21" s="57" t="n">
        <v>49.6446674357751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60.702350677329</v>
      </c>
      <c r="C22" s="102" t="n">
        <v>23.3240081537759</v>
      </c>
      <c r="D22" s="102" t="n">
        <v>8.45052709180039</v>
      </c>
      <c r="E22" s="102" t="n">
        <v>29.1858005352711</v>
      </c>
      <c r="F22" s="102" t="n">
        <v>53.0541615116771</v>
      </c>
      <c r="G22" s="102" t="n">
        <v>30.199987684453</v>
      </c>
      <c r="H22" s="102" t="n">
        <v>16.4878657003517</v>
      </c>
      <c r="I22" s="165" t="n">
        <v>0.881459293118313</v>
      </c>
      <c r="J22" s="165" t="n">
        <v>2.10807415394978</v>
      </c>
      <c r="K22" s="58" t="n">
        <v>0.699999999999999</v>
      </c>
      <c r="L22" s="57" t="n">
        <v>49.9947873116083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60.110506254908</v>
      </c>
      <c r="C23" s="102" t="n">
        <v>23.0353098671191</v>
      </c>
      <c r="D23" s="102" t="n">
        <v>8.52199310958048</v>
      </c>
      <c r="E23" s="102" t="n">
        <v>28.2378481669607</v>
      </c>
      <c r="F23" s="102" t="n">
        <v>52.5399136282635</v>
      </c>
      <c r="G23" s="102" t="n">
        <v>30.8523622930725</v>
      </c>
      <c r="H23" s="102" t="n">
        <v>16.9230791899119</v>
      </c>
      <c r="I23" s="165" t="n">
        <v>0.836171994410583</v>
      </c>
      <c r="J23" s="165" t="n">
        <v>2.12801641683161</v>
      </c>
      <c r="K23" s="58" t="n">
        <v>0.699999999999999</v>
      </c>
      <c r="L23" s="57" t="n">
        <v>50.3488706628003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59.456219647414</v>
      </c>
      <c r="C24" s="102" t="n">
        <v>22.642233828245</v>
      </c>
      <c r="D24" s="102" t="n">
        <v>8.59115580716621</v>
      </c>
      <c r="E24" s="102" t="n">
        <v>27.3888003883488</v>
      </c>
      <c r="F24" s="102" t="n">
        <v>51.6997291934916</v>
      </c>
      <c r="G24" s="102" t="n">
        <v>31.8979273807113</v>
      </c>
      <c r="H24" s="102" t="n">
        <v>17.2363730494515</v>
      </c>
      <c r="I24" s="165" t="n">
        <v>0.794895553524155</v>
      </c>
      <c r="J24" s="165" t="n">
        <v>2.14918216101809</v>
      </c>
      <c r="K24" s="58" t="n">
        <v>0.699999999999999</v>
      </c>
      <c r="L24" s="57" t="n">
        <v>50.7061263264147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58.743296289855</v>
      </c>
      <c r="C25" s="102" t="n">
        <v>22.1397843791364</v>
      </c>
      <c r="D25" s="102" t="n">
        <v>8.65293069708111</v>
      </c>
      <c r="E25" s="102" t="n">
        <v>26.4990223603052</v>
      </c>
      <c r="F25" s="102" t="n">
        <v>50.9880916148767</v>
      </c>
      <c r="G25" s="102" t="n">
        <v>33.4528502906266</v>
      </c>
      <c r="H25" s="102" t="n">
        <v>17.0106169478291</v>
      </c>
      <c r="I25" s="165" t="n">
        <v>0.75866395786829</v>
      </c>
      <c r="J25" s="165" t="n">
        <v>2.17158731542741</v>
      </c>
      <c r="K25" s="58" t="n">
        <v>0.699999999999999</v>
      </c>
      <c r="L25" s="57" t="n">
        <v>51.0643704940593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57.98226866558</v>
      </c>
      <c r="C26" s="102" t="n">
        <v>21.5760972206067</v>
      </c>
      <c r="D26" s="102" t="n">
        <v>8.76238768178652</v>
      </c>
      <c r="E26" s="102" t="n">
        <v>25.6213406768491</v>
      </c>
      <c r="F26" s="102" t="n">
        <v>50.2273594527804</v>
      </c>
      <c r="G26" s="102" t="n">
        <v>35.1654234594064</v>
      </c>
      <c r="H26" s="102" t="n">
        <v>16.6296601741515</v>
      </c>
      <c r="I26" s="165" t="n">
        <v>0.729195173355895</v>
      </c>
      <c r="J26" s="165" t="n">
        <v>2.19022279763057</v>
      </c>
      <c r="K26" s="58" t="n">
        <v>0.699999999999999</v>
      </c>
      <c r="L26" s="57" t="n">
        <v>51.4226644892717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57.187423791547</v>
      </c>
      <c r="C27" s="102" t="n">
        <v>21.0034417273621</v>
      </c>
      <c r="D27" s="102" t="n">
        <v>8.96034364360662</v>
      </c>
      <c r="E27" s="102" t="n">
        <v>24.6855592526127</v>
      </c>
      <c r="F27" s="102" t="n">
        <v>49.3751835775912</v>
      </c>
      <c r="G27" s="102" t="n">
        <v>36.5311933764581</v>
      </c>
      <c r="H27" s="102" t="n">
        <v>16.6317022139164</v>
      </c>
      <c r="I27" s="165" t="n">
        <v>0.709593994604065</v>
      </c>
      <c r="J27" s="165" t="n">
        <v>2.20443886863743</v>
      </c>
      <c r="K27" s="58" t="n">
        <v>0.699999999999999</v>
      </c>
      <c r="L27" s="57" t="n">
        <v>51.7790526988544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56.367884972067</v>
      </c>
      <c r="C28" s="102" t="n">
        <v>20.4176705109979</v>
      </c>
      <c r="D28" s="102" t="n">
        <v>9.10051813112269</v>
      </c>
      <c r="E28" s="102" t="n">
        <v>23.9320874174787</v>
      </c>
      <c r="F28" s="102" t="n">
        <v>48.2233620781763</v>
      </c>
      <c r="G28" s="102" t="n">
        <v>38.0156978733062</v>
      </c>
      <c r="H28" s="102" t="n">
        <v>16.678548960985</v>
      </c>
      <c r="I28" s="165" t="n">
        <v>0.698722106931269</v>
      </c>
      <c r="J28" s="165" t="n">
        <v>2.21826092641153</v>
      </c>
      <c r="K28" s="58" t="n">
        <v>0.699999999999999</v>
      </c>
      <c r="L28" s="57" t="n">
        <v>52.1305000886372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55.530067057846</v>
      </c>
      <c r="C29" s="102" t="n">
        <v>19.8400479430489</v>
      </c>
      <c r="D29" s="102" t="n">
        <v>9.19938043212397</v>
      </c>
      <c r="E29" s="102" t="n">
        <v>23.2793103366027</v>
      </c>
      <c r="F29" s="102" t="n">
        <v>47.2036496741164</v>
      </c>
      <c r="G29" s="102" t="n">
        <v>39.1654236734833</v>
      </c>
      <c r="H29" s="102" t="n">
        <v>16.842254998471</v>
      </c>
      <c r="I29" s="165" t="n">
        <v>0.694951758325062</v>
      </c>
      <c r="J29" s="165" t="n">
        <v>2.23276967254573</v>
      </c>
      <c r="K29" s="58" t="n">
        <v>0.699999999999999</v>
      </c>
      <c r="L29" s="57" t="n">
        <v>52.4744715114825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54.679489664853</v>
      </c>
      <c r="C30" s="102" t="n">
        <v>19.2871415268245</v>
      </c>
      <c r="D30" s="102" t="n">
        <v>9.3259722629061</v>
      </c>
      <c r="E30" s="102" t="n">
        <v>22.5502182279372</v>
      </c>
      <c r="F30" s="102" t="n">
        <v>46.2478341718251</v>
      </c>
      <c r="G30" s="102" t="n">
        <v>39.9881107471598</v>
      </c>
      <c r="H30" s="102" t="n">
        <v>17.2802127282004</v>
      </c>
      <c r="I30" s="165" t="n">
        <v>0.696917423080827</v>
      </c>
      <c r="J30" s="165" t="n">
        <v>2.24749481607375</v>
      </c>
      <c r="K30" s="58" t="n">
        <v>0.699999999999999</v>
      </c>
      <c r="L30" s="57" t="n">
        <v>52.8089000028372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81.442</v>
      </c>
      <c r="C33" s="102" t="n">
        <v>10.894</v>
      </c>
      <c r="D33" s="102" t="n">
        <v>5.239</v>
      </c>
      <c r="E33" s="102" t="n">
        <v>19.26</v>
      </c>
      <c r="F33" s="102" t="n">
        <v>25.02</v>
      </c>
      <c r="G33" s="102" t="n">
        <v>15.532</v>
      </c>
      <c r="H33" s="102" t="n">
        <v>5.497</v>
      </c>
      <c r="I33" s="102" t="n">
        <v>0.621</v>
      </c>
      <c r="J33" s="102" t="n">
        <v>0.896</v>
      </c>
      <c r="K33" s="58" t="n">
        <v>0.215</v>
      </c>
      <c r="L33" s="57" t="n">
        <v>47.158738734314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81.5123341741176</v>
      </c>
      <c r="C35" s="102" t="n">
        <v>11.1320098901216</v>
      </c>
      <c r="D35" s="102" t="n">
        <v>4.6957020982334</v>
      </c>
      <c r="E35" s="102" t="n">
        <v>18.6780318077578</v>
      </c>
      <c r="F35" s="102" t="n">
        <v>26.0626225022874</v>
      </c>
      <c r="G35" s="102" t="n">
        <v>15.2486537279109</v>
      </c>
      <c r="H35" s="102" t="n">
        <v>5.69531414780655</v>
      </c>
      <c r="I35" s="165" t="n">
        <v>0.608338262871476</v>
      </c>
      <c r="J35" s="165" t="n">
        <v>0.889616434242885</v>
      </c>
      <c r="K35" s="58" t="n">
        <v>0.351612345488977</v>
      </c>
      <c r="L35" s="57" t="n">
        <v>47.5238773369081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81.546873325347</v>
      </c>
      <c r="C36" s="102" t="n">
        <v>11.3665334055387</v>
      </c>
      <c r="D36" s="102" t="n">
        <v>4.15691346416225</v>
      </c>
      <c r="E36" s="102" t="n">
        <v>18.2708234072408</v>
      </c>
      <c r="F36" s="102" t="n">
        <v>26.6692821974702</v>
      </c>
      <c r="G36" s="102" t="n">
        <v>15.2428718412971</v>
      </c>
      <c r="H36" s="102" t="n">
        <v>5.84044900963794</v>
      </c>
      <c r="I36" s="165" t="n">
        <v>0.597890323151485</v>
      </c>
      <c r="J36" s="165" t="n">
        <v>0.914831389089877</v>
      </c>
      <c r="K36" s="58" t="n">
        <v>0.351480217167837</v>
      </c>
      <c r="L36" s="57" t="n">
        <v>47.8775985862187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81.5550480149594</v>
      </c>
      <c r="C37" s="102" t="n">
        <v>11.593097707637</v>
      </c>
      <c r="D37" s="102" t="n">
        <v>3.62340695598455</v>
      </c>
      <c r="E37" s="102" t="n">
        <v>17.8584075788199</v>
      </c>
      <c r="F37" s="102" t="n">
        <v>27.2469652735546</v>
      </c>
      <c r="G37" s="102" t="n">
        <v>15.2129640804692</v>
      </c>
      <c r="H37" s="102" t="n">
        <v>6.02020641849414</v>
      </c>
      <c r="I37" s="165" t="n">
        <v>0.586664276024803</v>
      </c>
      <c r="J37" s="165" t="n">
        <v>0.929786292023135</v>
      </c>
      <c r="K37" s="58" t="n">
        <v>0.351296705610698</v>
      </c>
      <c r="L37" s="57" t="n">
        <v>48.2255821564358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81.5455996715797</v>
      </c>
      <c r="C38" s="102" t="n">
        <v>11.7119624032201</v>
      </c>
      <c r="D38" s="102" t="n">
        <v>3.25449098006388</v>
      </c>
      <c r="E38" s="102" t="n">
        <v>17.4765664881343</v>
      </c>
      <c r="F38" s="102" t="n">
        <v>27.6276989801432</v>
      </c>
      <c r="G38" s="102" t="n">
        <v>15.1019965503812</v>
      </c>
      <c r="H38" s="102" t="n">
        <v>6.37288426963708</v>
      </c>
      <c r="I38" s="165" t="n">
        <v>0.574120070687294</v>
      </c>
      <c r="J38" s="165" t="n">
        <v>0.934828417366263</v>
      </c>
      <c r="K38" s="58" t="n">
        <v>0.35126000329927</v>
      </c>
      <c r="L38" s="57" t="n">
        <v>48.5777447170177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81.5879405697024</v>
      </c>
      <c r="C39" s="102" t="n">
        <v>11.7789511489342</v>
      </c>
      <c r="D39" s="102" t="n">
        <v>2.97974477144432</v>
      </c>
      <c r="E39" s="102" t="n">
        <v>17.0496293275638</v>
      </c>
      <c r="F39" s="102" t="n">
        <v>27.881252800685</v>
      </c>
      <c r="G39" s="102" t="n">
        <v>15.0814868242943</v>
      </c>
      <c r="H39" s="102" t="n">
        <v>6.81687569678082</v>
      </c>
      <c r="I39" s="165" t="n">
        <v>0.563165099897604</v>
      </c>
      <c r="J39" s="165" t="n">
        <v>0.945767617290025</v>
      </c>
      <c r="K39" s="58" t="n">
        <v>0.424943415515104</v>
      </c>
      <c r="L39" s="57" t="n">
        <v>48.9119960290535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81.6042637740018</v>
      </c>
      <c r="C40" s="102" t="n">
        <v>11.820601902137</v>
      </c>
      <c r="D40" s="102" t="n">
        <v>2.99432209537811</v>
      </c>
      <c r="E40" s="102" t="n">
        <v>16.4904154810002</v>
      </c>
      <c r="F40" s="102" t="n">
        <v>27.9092182129462</v>
      </c>
      <c r="G40" s="102" t="n">
        <v>15.1605250152793</v>
      </c>
      <c r="H40" s="102" t="n">
        <v>7.22918106726101</v>
      </c>
      <c r="I40" s="165" t="n">
        <v>0.548983054622305</v>
      </c>
      <c r="J40" s="165" t="n">
        <v>0.957449116129991</v>
      </c>
      <c r="K40" s="58" t="n">
        <v>0.424789265807106</v>
      </c>
      <c r="L40" s="57" t="n">
        <v>49.2446615489315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81.5921494356846</v>
      </c>
      <c r="C41" s="102" t="n">
        <v>11.7970185305709</v>
      </c>
      <c r="D41" s="102" t="n">
        <v>3.19955404898916</v>
      </c>
      <c r="E41" s="102" t="n">
        <v>15.9361886450439</v>
      </c>
      <c r="F41" s="102" t="n">
        <v>27.7364281156987</v>
      </c>
      <c r="G41" s="102" t="n">
        <v>15.2475737152392</v>
      </c>
      <c r="H41" s="102" t="n">
        <v>7.67538638014276</v>
      </c>
      <c r="I41" s="165" t="n">
        <v>0.53412992615907</v>
      </c>
      <c r="J41" s="165" t="n">
        <v>0.970989487509607</v>
      </c>
      <c r="K41" s="58" t="n">
        <v>0.424745223033393</v>
      </c>
      <c r="L41" s="57" t="n">
        <v>49.5774268926461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81.5231897790363</v>
      </c>
      <c r="C42" s="102" t="n">
        <v>11.7122922052147</v>
      </c>
      <c r="D42" s="102" t="n">
        <v>3.44778410953316</v>
      </c>
      <c r="E42" s="102" t="n">
        <v>15.4545537055687</v>
      </c>
      <c r="F42" s="102" t="n">
        <v>27.4830470263247</v>
      </c>
      <c r="G42" s="102" t="n">
        <v>15.3071434915902</v>
      </c>
      <c r="H42" s="102" t="n">
        <v>8.11836924080474</v>
      </c>
      <c r="I42" s="165" t="n">
        <v>0.515410108584254</v>
      </c>
      <c r="J42" s="165" t="n">
        <v>0.984382573407349</v>
      </c>
      <c r="K42" s="58" t="n">
        <v>0.400012808174786</v>
      </c>
      <c r="L42" s="57" t="n">
        <v>49.9155930860678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81.4451393706578</v>
      </c>
      <c r="C43" s="102" t="n">
        <v>11.6482689026092</v>
      </c>
      <c r="D43" s="102" t="n">
        <v>3.67317857635367</v>
      </c>
      <c r="E43" s="102" t="n">
        <v>15.0110758614876</v>
      </c>
      <c r="F43" s="102" t="n">
        <v>27.1933282470589</v>
      </c>
      <c r="G43" s="102" t="n">
        <v>15.2762571993835</v>
      </c>
      <c r="H43" s="102" t="n">
        <v>8.64303058376494</v>
      </c>
      <c r="I43" s="165" t="n">
        <v>0.495653212399334</v>
      </c>
      <c r="J43" s="165" t="n">
        <v>0.998103842083796</v>
      </c>
      <c r="K43" s="58" t="n">
        <v>0.424400221305972</v>
      </c>
      <c r="L43" s="57" t="n">
        <v>50.2468899202901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81.2807185442735</v>
      </c>
      <c r="C44" s="102" t="n">
        <v>11.5700150505416</v>
      </c>
      <c r="D44" s="102" t="n">
        <v>3.8753419279375</v>
      </c>
      <c r="E44" s="102" t="n">
        <v>14.5855243836453</v>
      </c>
      <c r="F44" s="102" t="n">
        <v>26.7730252693152</v>
      </c>
      <c r="G44" s="102" t="n">
        <v>15.3617092606936</v>
      </c>
      <c r="H44" s="102" t="n">
        <v>9.11510265214023</v>
      </c>
      <c r="I44" s="165" t="n">
        <v>0.475342766485739</v>
      </c>
      <c r="J44" s="165" t="n">
        <v>1.01474302723258</v>
      </c>
      <c r="K44" s="58" t="n">
        <v>0.374979434362469</v>
      </c>
      <c r="L44" s="57" t="n">
        <v>50.5865638224692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81.0800645919044</v>
      </c>
      <c r="C45" s="102" t="n">
        <v>11.460406315316</v>
      </c>
      <c r="D45" s="102" t="n">
        <v>3.98853415677222</v>
      </c>
      <c r="E45" s="102" t="n">
        <v>14.213836610959</v>
      </c>
      <c r="F45" s="102" t="n">
        <v>26.4151358337285</v>
      </c>
      <c r="G45" s="102" t="n">
        <v>15.4690628036118</v>
      </c>
      <c r="H45" s="102" t="n">
        <v>9.53308887151684</v>
      </c>
      <c r="I45" s="165" t="n">
        <v>0.453765250908052</v>
      </c>
      <c r="J45" s="165" t="n">
        <v>1.02932523301674</v>
      </c>
      <c r="K45" s="58" t="n">
        <v>0.374906029739613</v>
      </c>
      <c r="L45" s="57" t="n">
        <v>50.9278028754454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80.8208177713973</v>
      </c>
      <c r="C46" s="102" t="n">
        <v>11.3144968424603</v>
      </c>
      <c r="D46" s="102" t="n">
        <v>4.05163624750908</v>
      </c>
      <c r="E46" s="102" t="n">
        <v>13.7555313375625</v>
      </c>
      <c r="F46" s="102" t="n">
        <v>26.2335550238051</v>
      </c>
      <c r="G46" s="102" t="n">
        <v>15.697216706166</v>
      </c>
      <c r="H46" s="102" t="n">
        <v>9.76838161389428</v>
      </c>
      <c r="I46" s="165" t="n">
        <v>0.430594537297687</v>
      </c>
      <c r="J46" s="165" t="n">
        <v>1.04009571777095</v>
      </c>
      <c r="K46" s="58" t="n">
        <v>0.350254359966146</v>
      </c>
      <c r="L46" s="57" t="n">
        <v>51.2793015644895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80.5286073885862</v>
      </c>
      <c r="C47" s="102" t="n">
        <v>11.1428788785913</v>
      </c>
      <c r="D47" s="102" t="n">
        <v>4.10777085503314</v>
      </c>
      <c r="E47" s="102" t="n">
        <v>13.3030759658098</v>
      </c>
      <c r="F47" s="102" t="n">
        <v>25.9793322046517</v>
      </c>
      <c r="G47" s="102" t="n">
        <v>15.9923499188355</v>
      </c>
      <c r="H47" s="102" t="n">
        <v>10.0031995656648</v>
      </c>
      <c r="I47" s="165" t="n">
        <v>0.4075545770812</v>
      </c>
      <c r="J47" s="165" t="n">
        <v>1.049982617547</v>
      </c>
      <c r="K47" s="58" t="n">
        <v>0.350217657654718</v>
      </c>
      <c r="L47" s="57" t="n">
        <v>51.6354509994502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80.2075359822947</v>
      </c>
      <c r="C48" s="102" t="n">
        <v>10.9881488278597</v>
      </c>
      <c r="D48" s="102" t="n">
        <v>4.07628652090363</v>
      </c>
      <c r="E48" s="102" t="n">
        <v>12.8740141986575</v>
      </c>
      <c r="F48" s="102" t="n">
        <v>25.6430142049075</v>
      </c>
      <c r="G48" s="102" t="n">
        <v>16.4422728348923</v>
      </c>
      <c r="H48" s="102" t="n">
        <v>10.183799395074</v>
      </c>
      <c r="I48" s="165" t="n">
        <v>0.387927164659844</v>
      </c>
      <c r="J48" s="165" t="n">
        <v>1.05921622860608</v>
      </c>
      <c r="K48" s="58" t="n">
        <v>0.350217657654718</v>
      </c>
      <c r="L48" s="57" t="n">
        <v>51.9958616005682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79.856929691113</v>
      </c>
      <c r="C49" s="102" t="n">
        <v>10.7368111684408</v>
      </c>
      <c r="D49" s="102" t="n">
        <v>4.08564671119707</v>
      </c>
      <c r="E49" s="102" t="n">
        <v>12.4928979212512</v>
      </c>
      <c r="F49" s="102" t="n">
        <v>25.2290957908759</v>
      </c>
      <c r="G49" s="102" t="n">
        <v>17.2543937130392</v>
      </c>
      <c r="H49" s="102" t="n">
        <v>10.0580843863088</v>
      </c>
      <c r="I49" s="165" t="n">
        <v>0.369150271402108</v>
      </c>
      <c r="J49" s="165" t="n">
        <v>1.06997422023851</v>
      </c>
      <c r="K49" s="58" t="n">
        <v>0.350217657654718</v>
      </c>
      <c r="L49" s="57" t="n">
        <v>52.3583629632932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79.4819457465032</v>
      </c>
      <c r="C50" s="102" t="n">
        <v>10.4539540165144</v>
      </c>
      <c r="D50" s="102" t="n">
        <v>4.15219790177549</v>
      </c>
      <c r="E50" s="102" t="n">
        <v>12.0368413798201</v>
      </c>
      <c r="F50" s="102" t="n">
        <v>24.8436810552968</v>
      </c>
      <c r="G50" s="102" t="n">
        <v>18.1699166025985</v>
      </c>
      <c r="H50" s="102" t="n">
        <v>9.82535479049786</v>
      </c>
      <c r="I50" s="165" t="n">
        <v>0.354811367216872</v>
      </c>
      <c r="J50" s="165" t="n">
        <v>1.08001296948138</v>
      </c>
      <c r="K50" s="58" t="n">
        <v>0.350217657654718</v>
      </c>
      <c r="L50" s="57" t="n">
        <v>52.7211149657706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79.0887199713642</v>
      </c>
      <c r="C51" s="102" t="n">
        <v>10.1752409325743</v>
      </c>
      <c r="D51" s="102" t="n">
        <v>4.22156823587424</v>
      </c>
      <c r="E51" s="102" t="n">
        <v>11.5919636362205</v>
      </c>
      <c r="F51" s="102" t="n">
        <v>24.434755067059</v>
      </c>
      <c r="G51" s="102" t="n">
        <v>18.8707825326442</v>
      </c>
      <c r="H51" s="102" t="n">
        <v>9.79440956699198</v>
      </c>
      <c r="I51" s="165" t="n">
        <v>0.345212915586885</v>
      </c>
      <c r="J51" s="165" t="n">
        <v>1.0886563483806</v>
      </c>
      <c r="K51" s="58" t="n">
        <v>0.350217657654718</v>
      </c>
      <c r="L51" s="57" t="n">
        <v>53.0818156860486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78.6832839589436</v>
      </c>
      <c r="C52" s="102" t="n">
        <v>9.87743386733776</v>
      </c>
      <c r="D52" s="102" t="n">
        <v>4.29668072598394</v>
      </c>
      <c r="E52" s="102" t="n">
        <v>11.2042040677727</v>
      </c>
      <c r="F52" s="102" t="n">
        <v>23.8704913696689</v>
      </c>
      <c r="G52" s="102" t="n">
        <v>19.6491254904131</v>
      </c>
      <c r="H52" s="102" t="n">
        <v>9.78534843776718</v>
      </c>
      <c r="I52" s="165" t="n">
        <v>0.340327947453395</v>
      </c>
      <c r="J52" s="165" t="n">
        <v>1.09598161752874</v>
      </c>
      <c r="K52" s="58" t="n">
        <v>0.350217657654718</v>
      </c>
      <c r="L52" s="57" t="n">
        <v>53.4379179048467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78.2683174970527</v>
      </c>
      <c r="C53" s="102" t="n">
        <v>9.59761063674191</v>
      </c>
      <c r="D53" s="102" t="n">
        <v>4.34229974973347</v>
      </c>
      <c r="E53" s="102" t="n">
        <v>10.8612428613387</v>
      </c>
      <c r="F53" s="102" t="n">
        <v>23.3760550796322</v>
      </c>
      <c r="G53" s="102" t="n">
        <v>20.2369372553461</v>
      </c>
      <c r="H53" s="102" t="n">
        <v>9.85417191426029</v>
      </c>
      <c r="I53" s="165" t="n">
        <v>0.338787884009904</v>
      </c>
      <c r="J53" s="165" t="n">
        <v>1.10397200355546</v>
      </c>
      <c r="K53" s="58" t="n">
        <v>0.350217657654718</v>
      </c>
      <c r="L53" s="57" t="n">
        <v>53.7869019822427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77.847005951404</v>
      </c>
      <c r="C54" s="102" t="n">
        <v>9.32979122808619</v>
      </c>
      <c r="D54" s="102" t="n">
        <v>4.37122928775786</v>
      </c>
      <c r="E54" s="102" t="n">
        <v>10.5319614045167</v>
      </c>
      <c r="F54" s="102" t="n">
        <v>22.9030587922028</v>
      </c>
      <c r="G54" s="102" t="n">
        <v>20.6371356674011</v>
      </c>
      <c r="H54" s="102" t="n">
        <v>10.0738295714395</v>
      </c>
      <c r="I54" s="165" t="n">
        <v>0.339971531940175</v>
      </c>
      <c r="J54" s="165" t="n">
        <v>1.11150073524356</v>
      </c>
      <c r="K54" s="58" t="n">
        <v>0.350217657654718</v>
      </c>
      <c r="L54" s="57" t="n">
        <v>54.1270482608151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7      Landkreis Dahme-Spreewald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2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11.975</v>
      </c>
      <c r="C9" s="102" t="n">
        <v>13.73</v>
      </c>
      <c r="D9" s="102" t="n">
        <v>7.849</v>
      </c>
      <c r="E9" s="102" t="n">
        <v>25.734</v>
      </c>
      <c r="F9" s="102" t="n">
        <v>36.625</v>
      </c>
      <c r="G9" s="102" t="n">
        <v>21.443</v>
      </c>
      <c r="H9" s="102" t="n">
        <v>6.594</v>
      </c>
      <c r="I9" s="102" t="n">
        <v>0.704</v>
      </c>
      <c r="J9" s="102" t="n">
        <v>1.57</v>
      </c>
      <c r="K9" s="58" t="n">
        <v>-0.743</v>
      </c>
      <c r="L9" s="57" t="n">
        <v>47.3492699263228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10.471858256315</v>
      </c>
      <c r="C11" s="102" t="n">
        <v>13.7716001310899</v>
      </c>
      <c r="D11" s="102" t="n">
        <v>6.8403621864794</v>
      </c>
      <c r="E11" s="102" t="n">
        <v>24.7691081978178</v>
      </c>
      <c r="F11" s="102" t="n">
        <v>37.4433055840602</v>
      </c>
      <c r="G11" s="102" t="n">
        <v>20.831574187961</v>
      </c>
      <c r="H11" s="102" t="n">
        <v>6.81590796890688</v>
      </c>
      <c r="I11" s="165" t="n">
        <v>0.723288329086787</v>
      </c>
      <c r="J11" s="165" t="n">
        <v>1.42643007277168</v>
      </c>
      <c r="K11" s="58" t="n">
        <v>-0.8</v>
      </c>
      <c r="L11" s="57" t="n">
        <v>47.8169043595076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08.925085503958</v>
      </c>
      <c r="C12" s="102" t="n">
        <v>13.8259094649539</v>
      </c>
      <c r="D12" s="102" t="n">
        <v>5.87457965352675</v>
      </c>
      <c r="E12" s="102" t="n">
        <v>23.7958820813001</v>
      </c>
      <c r="F12" s="102" t="n">
        <v>37.8810178488468</v>
      </c>
      <c r="G12" s="102" t="n">
        <v>20.519517947505</v>
      </c>
      <c r="H12" s="102" t="n">
        <v>7.02817850782532</v>
      </c>
      <c r="I12" s="165" t="n">
        <v>0.693357372363916</v>
      </c>
      <c r="J12" s="165" t="n">
        <v>1.4401301247212</v>
      </c>
      <c r="K12" s="58" t="n">
        <v>-0.799999999999999</v>
      </c>
      <c r="L12" s="57" t="n">
        <v>48.2868028738159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07.440388863771</v>
      </c>
      <c r="C13" s="102" t="n">
        <v>13.8294950925944</v>
      </c>
      <c r="D13" s="102" t="n">
        <v>5.02312571205288</v>
      </c>
      <c r="E13" s="102" t="n">
        <v>22.9697830925773</v>
      </c>
      <c r="F13" s="102" t="n">
        <v>38.1311394844916</v>
      </c>
      <c r="G13" s="102" t="n">
        <v>20.296088125964</v>
      </c>
      <c r="H13" s="102" t="n">
        <v>7.19075735609054</v>
      </c>
      <c r="I13" s="165" t="n">
        <v>0.662911932267439</v>
      </c>
      <c r="J13" s="165" t="n">
        <v>1.44760857245461</v>
      </c>
      <c r="K13" s="58" t="n">
        <v>-0.699999999999998</v>
      </c>
      <c r="L13" s="57" t="n">
        <v>48.7452634169522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06.124621588678</v>
      </c>
      <c r="C14" s="102" t="n">
        <v>13.7984753892631</v>
      </c>
      <c r="D14" s="102" t="n">
        <v>4.40653104345639</v>
      </c>
      <c r="E14" s="102" t="n">
        <v>22.1120175811828</v>
      </c>
      <c r="F14" s="102" t="n">
        <v>38.1444592707971</v>
      </c>
      <c r="G14" s="102" t="n">
        <v>20.0670532385814</v>
      </c>
      <c r="H14" s="102" t="n">
        <v>7.59608506539732</v>
      </c>
      <c r="I14" s="165" t="n">
        <v>0.633192225474669</v>
      </c>
      <c r="J14" s="165" t="n">
        <v>1.44895950056715</v>
      </c>
      <c r="K14" s="58" t="n">
        <v>-0.499999999999998</v>
      </c>
      <c r="L14" s="57" t="n">
        <v>49.1789935744356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04.877910731759</v>
      </c>
      <c r="C15" s="102" t="n">
        <v>13.6290649741623</v>
      </c>
      <c r="D15" s="102" t="n">
        <v>4.06946657419985</v>
      </c>
      <c r="E15" s="102" t="n">
        <v>21.2362519958943</v>
      </c>
      <c r="F15" s="102" t="n">
        <v>37.8049117881495</v>
      </c>
      <c r="G15" s="102" t="n">
        <v>20.0703359831086</v>
      </c>
      <c r="H15" s="102" t="n">
        <v>8.0678794162447</v>
      </c>
      <c r="I15" s="165" t="n">
        <v>0.608049341817688</v>
      </c>
      <c r="J15" s="165" t="n">
        <v>1.45476019873661</v>
      </c>
      <c r="K15" s="58" t="n">
        <v>-0.399999999999997</v>
      </c>
      <c r="L15" s="57" t="n">
        <v>49.5994024007085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03.694300693133</v>
      </c>
      <c r="C16" s="102" t="n">
        <v>13.5023316491566</v>
      </c>
      <c r="D16" s="102" t="n">
        <v>4.0942613192018</v>
      </c>
      <c r="E16" s="102" t="n">
        <v>20.0439176357233</v>
      </c>
      <c r="F16" s="102" t="n">
        <v>37.4053354622146</v>
      </c>
      <c r="G16" s="102" t="n">
        <v>20.1116336449636</v>
      </c>
      <c r="H16" s="102" t="n">
        <v>8.53682098187323</v>
      </c>
      <c r="I16" s="165" t="n">
        <v>0.579804652285239</v>
      </c>
      <c r="J16" s="165" t="n">
        <v>1.46341469091139</v>
      </c>
      <c r="K16" s="58" t="n">
        <v>-0.299999999999998</v>
      </c>
      <c r="L16" s="57" t="n">
        <v>50.0060441294527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02.629118029158</v>
      </c>
      <c r="C17" s="102" t="n">
        <v>13.3397147047711</v>
      </c>
      <c r="D17" s="102" t="n">
        <v>4.2506746736819</v>
      </c>
      <c r="E17" s="102" t="n">
        <v>19.0741895191609</v>
      </c>
      <c r="F17" s="102" t="n">
        <v>36.6892366995043</v>
      </c>
      <c r="G17" s="102" t="n">
        <v>20.2752383739199</v>
      </c>
      <c r="H17" s="102" t="n">
        <v>9.00006405812007</v>
      </c>
      <c r="I17" s="165" t="n">
        <v>0.554198227831409</v>
      </c>
      <c r="J17" s="165" t="n">
        <v>1.46938089180638</v>
      </c>
      <c r="K17" s="58" t="n">
        <v>-0.149999999999998</v>
      </c>
      <c r="L17" s="57" t="n">
        <v>50.3893274509351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01.57994892777</v>
      </c>
      <c r="C18" s="102" t="n">
        <v>13.0993040515724</v>
      </c>
      <c r="D18" s="102" t="n">
        <v>4.51697379902025</v>
      </c>
      <c r="E18" s="102" t="n">
        <v>18.2591617879598</v>
      </c>
      <c r="F18" s="102" t="n">
        <v>35.8307176343886</v>
      </c>
      <c r="G18" s="102" t="n">
        <v>20.3292571782326</v>
      </c>
      <c r="H18" s="102" t="n">
        <v>9.54453447659584</v>
      </c>
      <c r="I18" s="165" t="n">
        <v>0.529022708408377</v>
      </c>
      <c r="J18" s="165" t="n">
        <v>1.47819180979702</v>
      </c>
      <c r="K18" s="58" t="n">
        <v>-0.0999999999999982</v>
      </c>
      <c r="L18" s="57" t="n">
        <v>50.7657498597342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00.492443498525</v>
      </c>
      <c r="C19" s="102" t="n">
        <v>12.9159778120671</v>
      </c>
      <c r="D19" s="102" t="n">
        <v>4.70873990757066</v>
      </c>
      <c r="E19" s="102" t="n">
        <v>17.49827356503</v>
      </c>
      <c r="F19" s="102" t="n">
        <v>34.9090978070396</v>
      </c>
      <c r="G19" s="102" t="n">
        <v>20.3416952989885</v>
      </c>
      <c r="H19" s="102" t="n">
        <v>10.1186591078293</v>
      </c>
      <c r="I19" s="165" t="n">
        <v>0.500709374622066</v>
      </c>
      <c r="J19" s="165" t="n">
        <v>1.48821480386635</v>
      </c>
      <c r="K19" s="58" t="n">
        <v>-0.0999999999999978</v>
      </c>
      <c r="L19" s="57" t="n">
        <v>51.1442154809885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99.3661823878434</v>
      </c>
      <c r="C20" s="102" t="n">
        <v>12.7307372800159</v>
      </c>
      <c r="D20" s="102" t="n">
        <v>4.82668487075144</v>
      </c>
      <c r="E20" s="102" t="n">
        <v>16.8439731533581</v>
      </c>
      <c r="F20" s="102" t="n">
        <v>33.9299347106728</v>
      </c>
      <c r="G20" s="102" t="n">
        <v>20.2984042555604</v>
      </c>
      <c r="H20" s="102" t="n">
        <v>10.7364481174849</v>
      </c>
      <c r="I20" s="165" t="n">
        <v>0.473771591799033</v>
      </c>
      <c r="J20" s="165" t="n">
        <v>1.50003270248081</v>
      </c>
      <c r="K20" s="58" t="n">
        <v>-0.0999999999999981</v>
      </c>
      <c r="L20" s="57" t="n">
        <v>51.5246470213281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98.2518952070456</v>
      </c>
      <c r="C21" s="102" t="n">
        <v>12.4543922410212</v>
      </c>
      <c r="D21" s="102" t="n">
        <v>4.97633056890836</v>
      </c>
      <c r="E21" s="102" t="n">
        <v>16.2966309250647</v>
      </c>
      <c r="F21" s="102" t="n">
        <v>32.8923197197064</v>
      </c>
      <c r="G21" s="102" t="n">
        <v>20.4834249534245</v>
      </c>
      <c r="H21" s="102" t="n">
        <v>11.1487967989205</v>
      </c>
      <c r="I21" s="165" t="n">
        <v>0.44389421190846</v>
      </c>
      <c r="J21" s="165" t="n">
        <v>1.50818139270628</v>
      </c>
      <c r="K21" s="58" t="n">
        <v>-0.0499999999999981</v>
      </c>
      <c r="L21" s="57" t="n">
        <v>51.8991336049828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97.152106972333</v>
      </c>
      <c r="C22" s="102" t="n">
        <v>12.0960082974701</v>
      </c>
      <c r="D22" s="102" t="n">
        <v>5.05956614287057</v>
      </c>
      <c r="E22" s="102" t="n">
        <v>15.8272480332664</v>
      </c>
      <c r="F22" s="102" t="n">
        <v>31.9402258367245</v>
      </c>
      <c r="G22" s="102" t="n">
        <v>20.8957470438154</v>
      </c>
      <c r="H22" s="102" t="n">
        <v>11.333311618186</v>
      </c>
      <c r="I22" s="165" t="n">
        <v>0.414963616783735</v>
      </c>
      <c r="J22" s="165" t="n">
        <v>1.51475185149638</v>
      </c>
      <c r="K22" s="58" t="n">
        <v>2.01083594220108E-015</v>
      </c>
      <c r="L22" s="57" t="n">
        <v>52.2676236239152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96.0208136908675</v>
      </c>
      <c r="C23" s="102" t="n">
        <v>11.8158588338037</v>
      </c>
      <c r="D23" s="102" t="n">
        <v>5.08211338789867</v>
      </c>
      <c r="E23" s="102" t="n">
        <v>15.2395537798748</v>
      </c>
      <c r="F23" s="102" t="n">
        <v>31.11489526124</v>
      </c>
      <c r="G23" s="102" t="n">
        <v>21.3076478996744</v>
      </c>
      <c r="H23" s="102" t="n">
        <v>11.4607445283759</v>
      </c>
      <c r="I23" s="165" t="n">
        <v>0.38682373403832</v>
      </c>
      <c r="J23" s="165" t="n">
        <v>1.51811701550376</v>
      </c>
      <c r="K23" s="58" t="n">
        <v>2.01083594220108E-015</v>
      </c>
      <c r="L23" s="57" t="n">
        <v>52.6416671423436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94.8612758767175</v>
      </c>
      <c r="C24" s="102" t="n">
        <v>11.5142700613268</v>
      </c>
      <c r="D24" s="102" t="n">
        <v>5.06483147673752</v>
      </c>
      <c r="E24" s="102" t="n">
        <v>14.7384660743498</v>
      </c>
      <c r="F24" s="102" t="n">
        <v>30.0592635805605</v>
      </c>
      <c r="G24" s="102" t="n">
        <v>21.9253898032836</v>
      </c>
      <c r="H24" s="102" t="n">
        <v>11.5590548804592</v>
      </c>
      <c r="I24" s="165" t="n">
        <v>0.362499725082187</v>
      </c>
      <c r="J24" s="165" t="n">
        <v>1.52203753923226</v>
      </c>
      <c r="K24" s="58" t="n">
        <v>2.01083594220108E-015</v>
      </c>
      <c r="L24" s="57" t="n">
        <v>53.0197648053028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93.6774801476363</v>
      </c>
      <c r="C25" s="102" t="n">
        <v>11.1572103079761</v>
      </c>
      <c r="D25" s="102" t="n">
        <v>5.01950908731183</v>
      </c>
      <c r="E25" s="102" t="n">
        <v>14.1996919920811</v>
      </c>
      <c r="F25" s="102" t="n">
        <v>29.1568533634285</v>
      </c>
      <c r="G25" s="102" t="n">
        <v>22.8507212863107</v>
      </c>
      <c r="H25" s="102" t="n">
        <v>11.2934941105281</v>
      </c>
      <c r="I25" s="165" t="n">
        <v>0.342634231306679</v>
      </c>
      <c r="J25" s="165" t="n">
        <v>1.52642996038789</v>
      </c>
      <c r="K25" s="58" t="n">
        <v>2.01083594220108E-015</v>
      </c>
      <c r="L25" s="57" t="n">
        <v>53.3994243195572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92.4746137691718</v>
      </c>
      <c r="C26" s="102" t="n">
        <v>10.7375480390407</v>
      </c>
      <c r="D26" s="102" t="n">
        <v>5.10430295493052</v>
      </c>
      <c r="E26" s="102" t="n">
        <v>13.5831510926303</v>
      </c>
      <c r="F26" s="102" t="n">
        <v>28.232299281633</v>
      </c>
      <c r="G26" s="102" t="n">
        <v>23.8955957085256</v>
      </c>
      <c r="H26" s="102" t="n">
        <v>10.9217166924116</v>
      </c>
      <c r="I26" s="165" t="n">
        <v>0.326808499532905</v>
      </c>
      <c r="J26" s="165" t="n">
        <v>1.52967487799735</v>
      </c>
      <c r="K26" s="58" t="n">
        <v>2.01083594220108E-015</v>
      </c>
      <c r="L26" s="57" t="n">
        <v>53.7786174768584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91.2627813821651</v>
      </c>
      <c r="C27" s="102" t="n">
        <v>10.3865190930454</v>
      </c>
      <c r="D27" s="102" t="n">
        <v>5.13420378753324</v>
      </c>
      <c r="E27" s="102" t="n">
        <v>12.9823953646885</v>
      </c>
      <c r="F27" s="102" t="n">
        <v>27.2742931058824</v>
      </c>
      <c r="G27" s="102" t="n">
        <v>24.6972443689198</v>
      </c>
      <c r="H27" s="102" t="n">
        <v>10.7881256620957</v>
      </c>
      <c r="I27" s="165" t="n">
        <v>0.316810965728381</v>
      </c>
      <c r="J27" s="165" t="n">
        <v>1.52864335273513</v>
      </c>
      <c r="K27" s="58" t="n">
        <v>2.01083594220108E-015</v>
      </c>
      <c r="L27" s="57" t="n">
        <v>54.1558025557548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90.0486353325988</v>
      </c>
      <c r="C28" s="102" t="n">
        <v>10.0283711922755</v>
      </c>
      <c r="D28" s="102" t="n">
        <v>5.09573987594924</v>
      </c>
      <c r="E28" s="102" t="n">
        <v>12.4607256108288</v>
      </c>
      <c r="F28" s="102" t="n">
        <v>26.3565648410363</v>
      </c>
      <c r="G28" s="102" t="n">
        <v>25.4142711526696</v>
      </c>
      <c r="H28" s="102" t="n">
        <v>10.6929626598394</v>
      </c>
      <c r="I28" s="165" t="n">
        <v>0.311860186177259</v>
      </c>
      <c r="J28" s="165" t="n">
        <v>1.52600623574357</v>
      </c>
      <c r="K28" s="58" t="n">
        <v>2.01083594220108E-015</v>
      </c>
      <c r="L28" s="57" t="n">
        <v>54.5285533558589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88.8348047754604</v>
      </c>
      <c r="C29" s="102" t="n">
        <v>9.64550808585619</v>
      </c>
      <c r="D29" s="102" t="n">
        <v>5.01963203233372</v>
      </c>
      <c r="E29" s="102" t="n">
        <v>12.0557900230876</v>
      </c>
      <c r="F29" s="102" t="n">
        <v>25.4129706929751</v>
      </c>
      <c r="G29" s="102" t="n">
        <v>25.924348937646</v>
      </c>
      <c r="H29" s="102" t="n">
        <v>10.7765550035619</v>
      </c>
      <c r="I29" s="165" t="n">
        <v>0.310575269769677</v>
      </c>
      <c r="J29" s="165" t="n">
        <v>1.52440582690805</v>
      </c>
      <c r="K29" s="58" t="n">
        <v>2.01083594220108E-015</v>
      </c>
      <c r="L29" s="57" t="n">
        <v>54.8936984443366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87.6237663065336</v>
      </c>
      <c r="C30" s="102" t="n">
        <v>9.28752714891377</v>
      </c>
      <c r="D30" s="102" t="n">
        <v>5.02491408537423</v>
      </c>
      <c r="E30" s="102" t="n">
        <v>11.5552660573886</v>
      </c>
      <c r="F30" s="102" t="n">
        <v>24.630066491984</v>
      </c>
      <c r="G30" s="102" t="n">
        <v>26.0371315849668</v>
      </c>
      <c r="H30" s="102" t="n">
        <v>11.0888609379062</v>
      </c>
      <c r="I30" s="165" t="n">
        <v>0.312637635742153</v>
      </c>
      <c r="J30" s="165" t="n">
        <v>1.52367610466892</v>
      </c>
      <c r="K30" s="58" t="n">
        <v>2.01083594220108E-015</v>
      </c>
      <c r="L30" s="57" t="n">
        <v>55.2487664990989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56.4</v>
      </c>
      <c r="C33" s="102" t="n">
        <v>6.806</v>
      </c>
      <c r="D33" s="102" t="n">
        <v>3.461</v>
      </c>
      <c r="E33" s="102" t="n">
        <v>11.701</v>
      </c>
      <c r="F33" s="102" t="n">
        <v>17.978</v>
      </c>
      <c r="G33" s="102" t="n">
        <v>11.803</v>
      </c>
      <c r="H33" s="102" t="n">
        <v>4.651</v>
      </c>
      <c r="I33" s="102" t="n">
        <v>0.343</v>
      </c>
      <c r="J33" s="102" t="n">
        <v>0.83</v>
      </c>
      <c r="K33" s="58" t="n">
        <v>-0.368</v>
      </c>
      <c r="L33" s="57" t="n">
        <v>49.3150886524823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55.6022403352835</v>
      </c>
      <c r="C35" s="102" t="n">
        <v>6.82012278194511</v>
      </c>
      <c r="D35" s="102" t="n">
        <v>2.98599997460468</v>
      </c>
      <c r="E35" s="102" t="n">
        <v>11.2102987388776</v>
      </c>
      <c r="F35" s="102" t="n">
        <v>18.3779788088036</v>
      </c>
      <c r="G35" s="102" t="n">
        <v>11.4522028316092</v>
      </c>
      <c r="H35" s="102" t="n">
        <v>4.75563719944322</v>
      </c>
      <c r="I35" s="165" t="n">
        <v>0.351565795754001</v>
      </c>
      <c r="J35" s="165" t="n">
        <v>0.726950937727926</v>
      </c>
      <c r="K35" s="58" t="n">
        <v>-0.422374522742588</v>
      </c>
      <c r="L35" s="57" t="n">
        <v>49.7769946442299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54.7809531912759</v>
      </c>
      <c r="C36" s="102" t="n">
        <v>6.85348060670291</v>
      </c>
      <c r="D36" s="102" t="n">
        <v>2.53029211333927</v>
      </c>
      <c r="E36" s="102" t="n">
        <v>10.7011762203607</v>
      </c>
      <c r="F36" s="102" t="n">
        <v>18.5572758933577</v>
      </c>
      <c r="G36" s="102" t="n">
        <v>11.2966164379512</v>
      </c>
      <c r="H36" s="102" t="n">
        <v>4.8421119195641</v>
      </c>
      <c r="I36" s="165" t="n">
        <v>0.337202223428919</v>
      </c>
      <c r="J36" s="165" t="n">
        <v>0.737196268635243</v>
      </c>
      <c r="K36" s="58" t="n">
        <v>-0.421293098801289</v>
      </c>
      <c r="L36" s="57" t="n">
        <v>50.2374814473989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53.9937803367601</v>
      </c>
      <c r="C37" s="102" t="n">
        <v>6.85394922365275</v>
      </c>
      <c r="D37" s="102" t="n">
        <v>2.10782738948912</v>
      </c>
      <c r="E37" s="102" t="n">
        <v>10.3265850325168</v>
      </c>
      <c r="F37" s="102" t="n">
        <v>18.6801923200537</v>
      </c>
      <c r="G37" s="102" t="n">
        <v>11.1227729560651</v>
      </c>
      <c r="H37" s="102" t="n">
        <v>4.90245341498263</v>
      </c>
      <c r="I37" s="165" t="n">
        <v>0.322436307200999</v>
      </c>
      <c r="J37" s="165" t="n">
        <v>0.739355564353749</v>
      </c>
      <c r="K37" s="58" t="n">
        <v>-0.370253597363076</v>
      </c>
      <c r="L37" s="57" t="n">
        <v>50.6855405477639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53.2961832206799</v>
      </c>
      <c r="C38" s="102" t="n">
        <v>6.83782153816236</v>
      </c>
      <c r="D38" s="102" t="n">
        <v>1.8180294922094</v>
      </c>
      <c r="E38" s="102" t="n">
        <v>9.8854022429152</v>
      </c>
      <c r="F38" s="102" t="n">
        <v>18.6857097250415</v>
      </c>
      <c r="G38" s="102" t="n">
        <v>10.9677635948858</v>
      </c>
      <c r="H38" s="102" t="n">
        <v>5.10145662746561</v>
      </c>
      <c r="I38" s="165" t="n">
        <v>0.307980111936748</v>
      </c>
      <c r="J38" s="165" t="n">
        <v>0.734663026212341</v>
      </c>
      <c r="K38" s="58" t="n">
        <v>-0.270914201804607</v>
      </c>
      <c r="L38" s="57" t="n">
        <v>51.1109163140369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52.6366351238219</v>
      </c>
      <c r="C39" s="102" t="n">
        <v>6.74214405823714</v>
      </c>
      <c r="D39" s="102" t="n">
        <v>1.70961807558601</v>
      </c>
      <c r="E39" s="102" t="n">
        <v>9.42733675161898</v>
      </c>
      <c r="F39" s="102" t="n">
        <v>18.4857449120809</v>
      </c>
      <c r="G39" s="102" t="n">
        <v>10.9424933574272</v>
      </c>
      <c r="H39" s="102" t="n">
        <v>5.32929796887159</v>
      </c>
      <c r="I39" s="165" t="n">
        <v>0.295788137623252</v>
      </c>
      <c r="J39" s="165" t="n">
        <v>0.734235920314707</v>
      </c>
      <c r="K39" s="58" t="n">
        <v>-0.221100314166532</v>
      </c>
      <c r="L39" s="57" t="n">
        <v>51.5243613621032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52.0102522683998</v>
      </c>
      <c r="C40" s="102" t="n">
        <v>6.68377710107</v>
      </c>
      <c r="D40" s="102" t="n">
        <v>1.73921334591689</v>
      </c>
      <c r="E40" s="102" t="n">
        <v>8.83040172134597</v>
      </c>
      <c r="F40" s="102" t="n">
        <v>18.2624540742446</v>
      </c>
      <c r="G40" s="102" t="n">
        <v>10.9251346478722</v>
      </c>
      <c r="H40" s="102" t="n">
        <v>5.56927137795021</v>
      </c>
      <c r="I40" s="165" t="n">
        <v>0.282105108230782</v>
      </c>
      <c r="J40" s="165" t="n">
        <v>0.736913157406712</v>
      </c>
      <c r="K40" s="58" t="n">
        <v>-0.171574806246137</v>
      </c>
      <c r="L40" s="57" t="n">
        <v>51.9246260039777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51.4463524671461</v>
      </c>
      <c r="C41" s="102" t="n">
        <v>6.59577839815448</v>
      </c>
      <c r="D41" s="102" t="n">
        <v>1.8525802852467</v>
      </c>
      <c r="E41" s="102" t="n">
        <v>8.36349300700668</v>
      </c>
      <c r="F41" s="102" t="n">
        <v>17.8797719871408</v>
      </c>
      <c r="G41" s="102" t="n">
        <v>10.9628019428654</v>
      </c>
      <c r="H41" s="102" t="n">
        <v>5.79192684673201</v>
      </c>
      <c r="I41" s="165" t="n">
        <v>0.271025474664824</v>
      </c>
      <c r="J41" s="165" t="n">
        <v>0.73753058915889</v>
      </c>
      <c r="K41" s="58" t="n">
        <v>-0.097394686759675</v>
      </c>
      <c r="L41" s="57" t="n">
        <v>52.3011740249455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50.8919170970999</v>
      </c>
      <c r="C42" s="102" t="n">
        <v>6.46140846794577</v>
      </c>
      <c r="D42" s="102" t="n">
        <v>2.00816046470396</v>
      </c>
      <c r="E42" s="102" t="n">
        <v>7.96236624643262</v>
      </c>
      <c r="F42" s="102" t="n">
        <v>17.4718719002183</v>
      </c>
      <c r="G42" s="102" t="n">
        <v>10.9105134530125</v>
      </c>
      <c r="H42" s="102" t="n">
        <v>6.07759656478684</v>
      </c>
      <c r="I42" s="165" t="n">
        <v>0.259494785945084</v>
      </c>
      <c r="J42" s="165" t="n">
        <v>0.741262175727039</v>
      </c>
      <c r="K42" s="58" t="n">
        <v>-0.0726679802641876</v>
      </c>
      <c r="L42" s="57" t="n">
        <v>52.6709194064549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50.3192809694976</v>
      </c>
      <c r="C43" s="102" t="n">
        <v>6.36727230751068</v>
      </c>
      <c r="D43" s="102" t="n">
        <v>2.12153864748026</v>
      </c>
      <c r="E43" s="102" t="n">
        <v>7.56116043707599</v>
      </c>
      <c r="F43" s="102" t="n">
        <v>17.0243009064339</v>
      </c>
      <c r="G43" s="102" t="n">
        <v>10.849807663967</v>
      </c>
      <c r="H43" s="102" t="n">
        <v>6.39520100702974</v>
      </c>
      <c r="I43" s="165" t="n">
        <v>0.245045612222309</v>
      </c>
      <c r="J43" s="165" t="n">
        <v>0.745734708854616</v>
      </c>
      <c r="K43" s="58" t="n">
        <v>-0.0719470309699879</v>
      </c>
      <c r="L43" s="57" t="n">
        <v>53.0432837390425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49.7273519973314</v>
      </c>
      <c r="C44" s="102" t="n">
        <v>6.2650286844035</v>
      </c>
      <c r="D44" s="102" t="n">
        <v>2.19781336733189</v>
      </c>
      <c r="E44" s="102" t="n">
        <v>7.25965887085162</v>
      </c>
      <c r="F44" s="102" t="n">
        <v>16.5023805690339</v>
      </c>
      <c r="G44" s="102" t="n">
        <v>10.7595878576052</v>
      </c>
      <c r="H44" s="102" t="n">
        <v>6.74288264810522</v>
      </c>
      <c r="I44" s="165" t="n">
        <v>0.232747904632826</v>
      </c>
      <c r="J44" s="165" t="n">
        <v>0.752801940758472</v>
      </c>
      <c r="K44" s="58" t="n">
        <v>-0.0718749360405682</v>
      </c>
      <c r="L44" s="57" t="n">
        <v>53.4167243194854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49.1407420510463</v>
      </c>
      <c r="C45" s="102" t="n">
        <v>6.11805009854349</v>
      </c>
      <c r="D45" s="102" t="n">
        <v>2.2883768762357</v>
      </c>
      <c r="E45" s="102" t="n">
        <v>7.00015944878698</v>
      </c>
      <c r="F45" s="102" t="n">
        <v>15.9641210200674</v>
      </c>
      <c r="G45" s="102" t="n">
        <v>10.8217639930005</v>
      </c>
      <c r="H45" s="102" t="n">
        <v>6.94827061441224</v>
      </c>
      <c r="I45" s="165" t="n">
        <v>0.217903968071326</v>
      </c>
      <c r="J45" s="165" t="n">
        <v>0.757365684811321</v>
      </c>
      <c r="K45" s="58" t="n">
        <v>-0.0471482295450808</v>
      </c>
      <c r="L45" s="57" t="n">
        <v>53.783916854382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48.5604345608708</v>
      </c>
      <c r="C46" s="102" t="n">
        <v>5.96325862512071</v>
      </c>
      <c r="D46" s="102" t="n">
        <v>2.30125827386522</v>
      </c>
      <c r="E46" s="102" t="n">
        <v>6.77008029951711</v>
      </c>
      <c r="F46" s="102" t="n">
        <v>15.5414140769368</v>
      </c>
      <c r="G46" s="102" t="n">
        <v>10.9428040634423</v>
      </c>
      <c r="H46" s="102" t="n">
        <v>7.04161922198862</v>
      </c>
      <c r="I46" s="165" t="n">
        <v>0.203202001248481</v>
      </c>
      <c r="J46" s="165" t="n">
        <v>0.761087968374434</v>
      </c>
      <c r="K46" s="58" t="n">
        <v>-0.0224215230495933</v>
      </c>
      <c r="L46" s="57" t="n">
        <v>54.1448081315393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47.9646772690624</v>
      </c>
      <c r="C47" s="102" t="n">
        <v>5.79886007826238</v>
      </c>
      <c r="D47" s="102" t="n">
        <v>2.34726429549149</v>
      </c>
      <c r="E47" s="102" t="n">
        <v>6.47779405571895</v>
      </c>
      <c r="F47" s="102" t="n">
        <v>15.1153213711207</v>
      </c>
      <c r="G47" s="102" t="n">
        <v>11.1158946719037</v>
      </c>
      <c r="H47" s="102" t="n">
        <v>7.10954279656512</v>
      </c>
      <c r="I47" s="165" t="n">
        <v>0.188807229244855</v>
      </c>
      <c r="J47" s="165" t="n">
        <v>0.762142998003673</v>
      </c>
      <c r="K47" s="58" t="n">
        <v>-0.0224215230495933</v>
      </c>
      <c r="L47" s="57" t="n">
        <v>54.512252345496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47.3565255911037</v>
      </c>
      <c r="C48" s="102" t="n">
        <v>5.63305637827274</v>
      </c>
      <c r="D48" s="102" t="n">
        <v>2.35144470141618</v>
      </c>
      <c r="E48" s="102" t="n">
        <v>6.26013294289236</v>
      </c>
      <c r="F48" s="102" t="n">
        <v>14.5510977072223</v>
      </c>
      <c r="G48" s="102" t="n">
        <v>11.422557476861</v>
      </c>
      <c r="H48" s="102" t="n">
        <v>7.13823638443909</v>
      </c>
      <c r="I48" s="165" t="n">
        <v>0.17664869740218</v>
      </c>
      <c r="J48" s="165" t="n">
        <v>0.762378852311312</v>
      </c>
      <c r="K48" s="58" t="n">
        <v>-0.0224215230495933</v>
      </c>
      <c r="L48" s="57" t="n">
        <v>54.885529999345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46.7376590911251</v>
      </c>
      <c r="C49" s="102" t="n">
        <v>5.45331363188389</v>
      </c>
      <c r="D49" s="102" t="n">
        <v>2.31964172601924</v>
      </c>
      <c r="E49" s="102" t="n">
        <v>6.0465715119791</v>
      </c>
      <c r="F49" s="102" t="n">
        <v>14.0546893084193</v>
      </c>
      <c r="G49" s="102" t="n">
        <v>11.9014030134218</v>
      </c>
      <c r="H49" s="102" t="n">
        <v>6.96203989940175</v>
      </c>
      <c r="I49" s="165" t="n">
        <v>0.166786980884096</v>
      </c>
      <c r="J49" s="165" t="n">
        <v>0.763231957813071</v>
      </c>
      <c r="K49" s="58" t="n">
        <v>-0.0224215230495933</v>
      </c>
      <c r="L49" s="57" t="n">
        <v>55.2619344874301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46.1090027726674</v>
      </c>
      <c r="C50" s="102" t="n">
        <v>5.21440385635491</v>
      </c>
      <c r="D50" s="102" t="n">
        <v>2.39152956103009</v>
      </c>
      <c r="E50" s="102" t="n">
        <v>5.75900751189082</v>
      </c>
      <c r="F50" s="102" t="n">
        <v>13.5635182928078</v>
      </c>
      <c r="G50" s="102" t="n">
        <v>12.4451163664043</v>
      </c>
      <c r="H50" s="102" t="n">
        <v>6.73542718417943</v>
      </c>
      <c r="I50" s="165" t="n">
        <v>0.159018291363248</v>
      </c>
      <c r="J50" s="165" t="n">
        <v>0.765253086771358</v>
      </c>
      <c r="K50" s="58" t="n">
        <v>-0.0224215230495933</v>
      </c>
      <c r="L50" s="57" t="n">
        <v>55.6380735556171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45.4765252351601</v>
      </c>
      <c r="C51" s="102" t="n">
        <v>5.02595861644371</v>
      </c>
      <c r="D51" s="102" t="n">
        <v>2.41205181159318</v>
      </c>
      <c r="E51" s="102" t="n">
        <v>5.49019865051056</v>
      </c>
      <c r="F51" s="102" t="n">
        <v>13.0556903322763</v>
      </c>
      <c r="G51" s="102" t="n">
        <v>12.8279119137437</v>
      </c>
      <c r="H51" s="102" t="n">
        <v>6.66471391059254</v>
      </c>
      <c r="I51" s="165" t="n">
        <v>0.154153697126189</v>
      </c>
      <c r="J51" s="165" t="n">
        <v>0.764209711583903</v>
      </c>
      <c r="K51" s="58" t="n">
        <v>-0.0224215230495933</v>
      </c>
      <c r="L51" s="57" t="n">
        <v>56.0131450467623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44.8434160149549</v>
      </c>
      <c r="C52" s="102" t="n">
        <v>4.85665295000573</v>
      </c>
      <c r="D52" s="102" t="n">
        <v>2.37598194103893</v>
      </c>
      <c r="E52" s="102" t="n">
        <v>5.28137180872104</v>
      </c>
      <c r="F52" s="102" t="n">
        <v>12.5272957854032</v>
      </c>
      <c r="G52" s="102" t="n">
        <v>13.234830635127</v>
      </c>
      <c r="H52" s="102" t="n">
        <v>6.56728289465908</v>
      </c>
      <c r="I52" s="165" t="n">
        <v>0.151744749665352</v>
      </c>
      <c r="J52" s="165" t="n">
        <v>0.76243244682091</v>
      </c>
      <c r="K52" s="58" t="n">
        <v>-0.0224215230495933</v>
      </c>
      <c r="L52" s="57" t="n">
        <v>56.3845651176092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44.2102787565199</v>
      </c>
      <c r="C53" s="102" t="n">
        <v>4.67108548561627</v>
      </c>
      <c r="D53" s="102" t="n">
        <v>2.35767455194501</v>
      </c>
      <c r="E53" s="102" t="n">
        <v>5.13107591778445</v>
      </c>
      <c r="F53" s="102" t="n">
        <v>11.9997074182615</v>
      </c>
      <c r="G53" s="102" t="n">
        <v>13.460044151725</v>
      </c>
      <c r="H53" s="102" t="n">
        <v>6.59069123118769</v>
      </c>
      <c r="I53" s="165" t="n">
        <v>0.151119535780232</v>
      </c>
      <c r="J53" s="165" t="n">
        <v>0.761835271165671</v>
      </c>
      <c r="K53" s="58" t="n">
        <v>-0.0224215230495933</v>
      </c>
      <c r="L53" s="57" t="n">
        <v>56.748579320045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43.5769979159347</v>
      </c>
      <c r="C54" s="102" t="n">
        <v>4.49737467983315</v>
      </c>
      <c r="D54" s="102" t="n">
        <v>2.33167328641793</v>
      </c>
      <c r="E54" s="102" t="n">
        <v>4.91311738219196</v>
      </c>
      <c r="F54" s="102" t="n">
        <v>11.6017828371002</v>
      </c>
      <c r="G54" s="102" t="n">
        <v>13.4921642762272</v>
      </c>
      <c r="H54" s="102" t="n">
        <v>6.74088545416421</v>
      </c>
      <c r="I54" s="165" t="n">
        <v>0.152123040626595</v>
      </c>
      <c r="J54" s="165" t="n">
        <v>0.762982358162185</v>
      </c>
      <c r="K54" s="58" t="n">
        <v>-0.0224215230495933</v>
      </c>
      <c r="L54" s="57" t="n">
        <v>57.101805529411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8      Landkreis Elbe-Elster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3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54.891</v>
      </c>
      <c r="C9" s="102" t="n">
        <v>24.062</v>
      </c>
      <c r="D9" s="102" t="n">
        <v>11.255</v>
      </c>
      <c r="E9" s="102" t="n">
        <v>37.577</v>
      </c>
      <c r="F9" s="102" t="n">
        <v>49.416</v>
      </c>
      <c r="G9" s="102" t="n">
        <v>26.079</v>
      </c>
      <c r="H9" s="102" t="n">
        <v>6.502</v>
      </c>
      <c r="I9" s="102" t="n">
        <v>1.144</v>
      </c>
      <c r="J9" s="102" t="n">
        <v>1.609</v>
      </c>
      <c r="K9" s="58" t="n">
        <v>0.375</v>
      </c>
      <c r="L9" s="57" t="n">
        <v>44.5699072250809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54.86580110767</v>
      </c>
      <c r="C11" s="102" t="n">
        <v>24.3138125075984</v>
      </c>
      <c r="D11" s="102" t="n">
        <v>10.3544831735547</v>
      </c>
      <c r="E11" s="102" t="n">
        <v>36.3879279218114</v>
      </c>
      <c r="F11" s="102" t="n">
        <v>51.4258083704158</v>
      </c>
      <c r="G11" s="102" t="n">
        <v>25.6130022303671</v>
      </c>
      <c r="H11" s="102" t="n">
        <v>6.77076690392263</v>
      </c>
      <c r="I11" s="165" t="n">
        <v>1.17475749315258</v>
      </c>
      <c r="J11" s="165" t="n">
        <v>1.5999563854827</v>
      </c>
      <c r="K11" s="58" t="n">
        <v>0.400000000000005</v>
      </c>
      <c r="L11" s="57" t="n">
        <v>44.9289577406541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54.803548171624</v>
      </c>
      <c r="C12" s="102" t="n">
        <v>24.5922822541484</v>
      </c>
      <c r="D12" s="102" t="n">
        <v>9.24073563387291</v>
      </c>
      <c r="E12" s="102" t="n">
        <v>35.5140454115797</v>
      </c>
      <c r="F12" s="102" t="n">
        <v>52.8036578397942</v>
      </c>
      <c r="G12" s="102" t="n">
        <v>25.575068081168</v>
      </c>
      <c r="H12" s="102" t="n">
        <v>7.07775895106111</v>
      </c>
      <c r="I12" s="165" t="n">
        <v>1.15431277634667</v>
      </c>
      <c r="J12" s="165" t="n">
        <v>1.61656571239227</v>
      </c>
      <c r="K12" s="58" t="n">
        <v>0.400000000000005</v>
      </c>
      <c r="L12" s="57" t="n">
        <v>45.2869894442619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54.703463390926</v>
      </c>
      <c r="C13" s="102" t="n">
        <v>24.7143493600708</v>
      </c>
      <c r="D13" s="102" t="n">
        <v>8.44143731357203</v>
      </c>
      <c r="E13" s="102" t="n">
        <v>34.6179194555128</v>
      </c>
      <c r="F13" s="102" t="n">
        <v>53.9554583988779</v>
      </c>
      <c r="G13" s="102" t="n">
        <v>25.6666937654054</v>
      </c>
      <c r="H13" s="102" t="n">
        <v>7.30760509748712</v>
      </c>
      <c r="I13" s="165" t="n">
        <v>1.13340747335053</v>
      </c>
      <c r="J13" s="165" t="n">
        <v>1.63349225404879</v>
      </c>
      <c r="K13" s="58" t="n">
        <v>0.400000000000005</v>
      </c>
      <c r="L13" s="57" t="n">
        <v>45.6438127482729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54.569369703425</v>
      </c>
      <c r="C14" s="102" t="n">
        <v>24.7364209480264</v>
      </c>
      <c r="D14" s="102" t="n">
        <v>7.75526685947542</v>
      </c>
      <c r="E14" s="102" t="n">
        <v>33.9636611093653</v>
      </c>
      <c r="F14" s="102" t="n">
        <v>54.6700459979805</v>
      </c>
      <c r="G14" s="102" t="n">
        <v>25.5758674597622</v>
      </c>
      <c r="H14" s="102" t="n">
        <v>7.8681073288153</v>
      </c>
      <c r="I14" s="165" t="n">
        <v>1.11113798850656</v>
      </c>
      <c r="J14" s="165" t="n">
        <v>1.64523167600744</v>
      </c>
      <c r="K14" s="58" t="n">
        <v>0.400000000000005</v>
      </c>
      <c r="L14" s="57" t="n">
        <v>46.0028590476322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54.550847559509</v>
      </c>
      <c r="C15" s="102" t="n">
        <v>24.6086553205909</v>
      </c>
      <c r="D15" s="102" t="n">
        <v>7.42867009679549</v>
      </c>
      <c r="E15" s="102" t="n">
        <v>33.381881454815</v>
      </c>
      <c r="F15" s="102" t="n">
        <v>54.9039788891771</v>
      </c>
      <c r="G15" s="102" t="n">
        <v>25.7229647034538</v>
      </c>
      <c r="H15" s="102" t="n">
        <v>8.50469709467655</v>
      </c>
      <c r="I15" s="165" t="n">
        <v>1.09312424821273</v>
      </c>
      <c r="J15" s="165" t="n">
        <v>1.66164639212902</v>
      </c>
      <c r="K15" s="58" t="n">
        <v>0.550000000000005</v>
      </c>
      <c r="L15" s="57" t="n">
        <v>46.3476754404463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54.490644372206</v>
      </c>
      <c r="C16" s="102" t="n">
        <v>24.4474087695042</v>
      </c>
      <c r="D16" s="102" t="n">
        <v>7.63757441966362</v>
      </c>
      <c r="E16" s="102" t="n">
        <v>32.3877634851296</v>
      </c>
      <c r="F16" s="102" t="n">
        <v>54.9515941944957</v>
      </c>
      <c r="G16" s="102" t="n">
        <v>25.9196488983811</v>
      </c>
      <c r="H16" s="102" t="n">
        <v>9.14665460503172</v>
      </c>
      <c r="I16" s="165" t="n">
        <v>1.07033318222519</v>
      </c>
      <c r="J16" s="165" t="n">
        <v>1.68053636952826</v>
      </c>
      <c r="K16" s="58" t="n">
        <v>0.550000000000003</v>
      </c>
      <c r="L16" s="57" t="n">
        <v>46.6923003296495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54.384275731858</v>
      </c>
      <c r="C17" s="102" t="n">
        <v>24.2456996382884</v>
      </c>
      <c r="D17" s="102" t="n">
        <v>7.94298076485993</v>
      </c>
      <c r="E17" s="102" t="n">
        <v>31.594637700049</v>
      </c>
      <c r="F17" s="102" t="n">
        <v>54.6466421752512</v>
      </c>
      <c r="G17" s="102" t="n">
        <v>26.1451973886006</v>
      </c>
      <c r="H17" s="102" t="n">
        <v>9.80911806480928</v>
      </c>
      <c r="I17" s="165" t="n">
        <v>1.04313606829619</v>
      </c>
      <c r="J17" s="165" t="n">
        <v>1.69950470864362</v>
      </c>
      <c r="K17" s="58" t="n">
        <v>0.550000000000003</v>
      </c>
      <c r="L17" s="57" t="n">
        <v>47.0375306842139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54.234984773485</v>
      </c>
      <c r="C18" s="102" t="n">
        <v>23.8780354896927</v>
      </c>
      <c r="D18" s="102" t="n">
        <v>8.45358064198633</v>
      </c>
      <c r="E18" s="102" t="n">
        <v>30.9794150094171</v>
      </c>
      <c r="F18" s="102" t="n">
        <v>54.0931754172649</v>
      </c>
      <c r="G18" s="102" t="n">
        <v>26.3063080083605</v>
      </c>
      <c r="H18" s="102" t="n">
        <v>10.5244702067636</v>
      </c>
      <c r="I18" s="165" t="n">
        <v>1.02147868109125</v>
      </c>
      <c r="J18" s="165" t="n">
        <v>1.72076963946452</v>
      </c>
      <c r="K18" s="58" t="n">
        <v>0.550000000000004</v>
      </c>
      <c r="L18" s="57" t="n">
        <v>47.3819593734532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54.025708135496</v>
      </c>
      <c r="C19" s="102" t="n">
        <v>23.6481119895826</v>
      </c>
      <c r="D19" s="102" t="n">
        <v>8.8244388799147</v>
      </c>
      <c r="E19" s="102" t="n">
        <v>30.3019003512081</v>
      </c>
      <c r="F19" s="102" t="n">
        <v>53.4437789548102</v>
      </c>
      <c r="G19" s="102" t="n">
        <v>26.4500693329003</v>
      </c>
      <c r="H19" s="102" t="n">
        <v>11.3574086270801</v>
      </c>
      <c r="I19" s="165" t="n">
        <v>0.985109475940536</v>
      </c>
      <c r="J19" s="165" t="n">
        <v>1.74438611392964</v>
      </c>
      <c r="K19" s="58" t="n">
        <v>0.550000000000004</v>
      </c>
      <c r="L19" s="57" t="n">
        <v>47.7267369792704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53.760708198747</v>
      </c>
      <c r="C20" s="102" t="n">
        <v>23.3948951730874</v>
      </c>
      <c r="D20" s="102" t="n">
        <v>9.05934792620833</v>
      </c>
      <c r="E20" s="102" t="n">
        <v>29.7245263483555</v>
      </c>
      <c r="F20" s="102" t="n">
        <v>52.7869177135084</v>
      </c>
      <c r="G20" s="102" t="n">
        <v>26.58245967654</v>
      </c>
      <c r="H20" s="102" t="n">
        <v>12.2125613610473</v>
      </c>
      <c r="I20" s="165" t="n">
        <v>0.953967334992018</v>
      </c>
      <c r="J20" s="165" t="n">
        <v>1.7689672717412</v>
      </c>
      <c r="K20" s="58" t="n">
        <v>0.550000000000003</v>
      </c>
      <c r="L20" s="57" t="n">
        <v>48.0705883290229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53.432868402309</v>
      </c>
      <c r="C21" s="102" t="n">
        <v>23.0797884142935</v>
      </c>
      <c r="D21" s="102" t="n">
        <v>9.24100067195694</v>
      </c>
      <c r="E21" s="102" t="n">
        <v>29.1585549426199</v>
      </c>
      <c r="F21" s="102" t="n">
        <v>52.2462483655211</v>
      </c>
      <c r="G21" s="102" t="n">
        <v>26.6693640061253</v>
      </c>
      <c r="H21" s="102" t="n">
        <v>13.0379120017926</v>
      </c>
      <c r="I21" s="165" t="n">
        <v>0.914258599403626</v>
      </c>
      <c r="J21" s="165" t="n">
        <v>1.79209839584126</v>
      </c>
      <c r="K21" s="58" t="n">
        <v>0.550000000000004</v>
      </c>
      <c r="L21" s="57" t="n">
        <v>48.4151318282622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53.049150399405</v>
      </c>
      <c r="C22" s="102" t="n">
        <v>22.7376726736435</v>
      </c>
      <c r="D22" s="102" t="n">
        <v>9.25145415774296</v>
      </c>
      <c r="E22" s="102" t="n">
        <v>28.6706808268192</v>
      </c>
      <c r="F22" s="102" t="n">
        <v>51.7590700897451</v>
      </c>
      <c r="G22" s="102" t="n">
        <v>27.1637232324571</v>
      </c>
      <c r="H22" s="102" t="n">
        <v>13.4665494189976</v>
      </c>
      <c r="I22" s="165" t="n">
        <v>0.880557966485444</v>
      </c>
      <c r="J22" s="165" t="n">
        <v>1.81427596938926</v>
      </c>
      <c r="K22" s="58" t="n">
        <v>0.550000000000005</v>
      </c>
      <c r="L22" s="57" t="n">
        <v>48.7602078318178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52.616589684919</v>
      </c>
      <c r="C23" s="102" t="n">
        <v>22.4365218760949</v>
      </c>
      <c r="D23" s="102" t="n">
        <v>9.17475817982451</v>
      </c>
      <c r="E23" s="102" t="n">
        <v>28.159565839191</v>
      </c>
      <c r="F23" s="102" t="n">
        <v>51.1969479695201</v>
      </c>
      <c r="G23" s="102" t="n">
        <v>27.7270309724364</v>
      </c>
      <c r="H23" s="102" t="n">
        <v>13.9217648478519</v>
      </c>
      <c r="I23" s="165" t="n">
        <v>0.84887713249415</v>
      </c>
      <c r="J23" s="165" t="n">
        <v>1.83143784698076</v>
      </c>
      <c r="K23" s="58" t="n">
        <v>0.550000000000005</v>
      </c>
      <c r="L23" s="57" t="n">
        <v>49.1068657210445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52.136043197477</v>
      </c>
      <c r="C24" s="102" t="n">
        <v>22.1552049369447</v>
      </c>
      <c r="D24" s="102" t="n">
        <v>9.03354072802116</v>
      </c>
      <c r="E24" s="102" t="n">
        <v>27.6615993400389</v>
      </c>
      <c r="F24" s="102" t="n">
        <v>50.3984880766562</v>
      </c>
      <c r="G24" s="102" t="n">
        <v>28.6521769193394</v>
      </c>
      <c r="H24" s="102" t="n">
        <v>14.2350331964771</v>
      </c>
      <c r="I24" s="165" t="n">
        <v>0.821783810554248</v>
      </c>
      <c r="J24" s="165" t="n">
        <v>1.85233029799557</v>
      </c>
      <c r="K24" s="58" t="n">
        <v>0.550000000000005</v>
      </c>
      <c r="L24" s="57" t="n">
        <v>49.45272977303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51.613589329434</v>
      </c>
      <c r="C25" s="102" t="n">
        <v>21.8042005464419</v>
      </c>
      <c r="D25" s="102" t="n">
        <v>8.80157700344011</v>
      </c>
      <c r="E25" s="102" t="n">
        <v>27.194687482542</v>
      </c>
      <c r="F25" s="102" t="n">
        <v>49.6180878447156</v>
      </c>
      <c r="G25" s="102" t="n">
        <v>30.1052848580415</v>
      </c>
      <c r="H25" s="102" t="n">
        <v>14.0897515942529</v>
      </c>
      <c r="I25" s="165" t="n">
        <v>0.800747653484698</v>
      </c>
      <c r="J25" s="165" t="n">
        <v>1.87320152152804</v>
      </c>
      <c r="K25" s="58" t="n">
        <v>0.550000000000005</v>
      </c>
      <c r="L25" s="57" t="n">
        <v>49.7959174024225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51.053776752841</v>
      </c>
      <c r="C26" s="102" t="n">
        <v>21.3645327343369</v>
      </c>
      <c r="D26" s="102" t="n">
        <v>8.81013090343206</v>
      </c>
      <c r="E26" s="102" t="n">
        <v>26.6860765504436</v>
      </c>
      <c r="F26" s="102" t="n">
        <v>48.5567354834917</v>
      </c>
      <c r="G26" s="102" t="n">
        <v>31.8826913274627</v>
      </c>
      <c r="H26" s="102" t="n">
        <v>13.7536097536738</v>
      </c>
      <c r="I26" s="165" t="n">
        <v>0.783216667073917</v>
      </c>
      <c r="J26" s="165" t="n">
        <v>1.89302924366726</v>
      </c>
      <c r="K26" s="58" t="n">
        <v>0.550000000000005</v>
      </c>
      <c r="L26" s="57" t="n">
        <v>50.1353748116034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50.468831603448</v>
      </c>
      <c r="C27" s="102" t="n">
        <v>20.8859785865651</v>
      </c>
      <c r="D27" s="102" t="n">
        <v>8.86060788427815</v>
      </c>
      <c r="E27" s="102" t="n">
        <v>26.1835786002646</v>
      </c>
      <c r="F27" s="102" t="n">
        <v>47.3920714243965</v>
      </c>
      <c r="G27" s="102" t="n">
        <v>33.3735247608528</v>
      </c>
      <c r="H27" s="102" t="n">
        <v>13.7730703470905</v>
      </c>
      <c r="I27" s="165" t="n">
        <v>0.7731990129564</v>
      </c>
      <c r="J27" s="165" t="n">
        <v>1.90814416234956</v>
      </c>
      <c r="K27" s="58" t="n">
        <v>0.550000000000005</v>
      </c>
      <c r="L27" s="57" t="n">
        <v>50.4697195513403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49.868251049108</v>
      </c>
      <c r="C28" s="102" t="n">
        <v>20.4694820741966</v>
      </c>
      <c r="D28" s="102" t="n">
        <v>8.82044931033985</v>
      </c>
      <c r="E28" s="102" t="n">
        <v>25.7059230540497</v>
      </c>
      <c r="F28" s="102" t="n">
        <v>46.156435996219</v>
      </c>
      <c r="G28" s="102" t="n">
        <v>34.8730120168687</v>
      </c>
      <c r="H28" s="102" t="n">
        <v>13.8429485974346</v>
      </c>
      <c r="I28" s="165" t="n">
        <v>0.770891499077052</v>
      </c>
      <c r="J28" s="165" t="n">
        <v>1.92147205341628</v>
      </c>
      <c r="K28" s="58" t="n">
        <v>0.550000000000005</v>
      </c>
      <c r="L28" s="57" t="n">
        <v>50.7969556775672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49.256056798123</v>
      </c>
      <c r="C29" s="102" t="n">
        <v>20.0557858737617</v>
      </c>
      <c r="D29" s="102" t="n">
        <v>8.7856216375604</v>
      </c>
      <c r="E29" s="102" t="n">
        <v>25.2371435168448</v>
      </c>
      <c r="F29" s="102" t="n">
        <v>44.8386142735737</v>
      </c>
      <c r="G29" s="102" t="n">
        <v>36.3078913027283</v>
      </c>
      <c r="H29" s="102" t="n">
        <v>14.0310001936543</v>
      </c>
      <c r="I29" s="165" t="n">
        <v>0.7715924182319</v>
      </c>
      <c r="J29" s="165" t="n">
        <v>1.93378666921716</v>
      </c>
      <c r="K29" s="58" t="n">
        <v>0.550000000000005</v>
      </c>
      <c r="L29" s="57" t="n">
        <v>51.1158383989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48.636345058278</v>
      </c>
      <c r="C30" s="102" t="n">
        <v>19.667488898297</v>
      </c>
      <c r="D30" s="102" t="n">
        <v>8.80210384616207</v>
      </c>
      <c r="E30" s="102" t="n">
        <v>24.6951655773181</v>
      </c>
      <c r="F30" s="102" t="n">
        <v>43.6894079658678</v>
      </c>
      <c r="G30" s="102" t="n">
        <v>37.3292797373009</v>
      </c>
      <c r="H30" s="102" t="n">
        <v>14.4528990333326</v>
      </c>
      <c r="I30" s="165" t="n">
        <v>0.777354430420605</v>
      </c>
      <c r="J30" s="165" t="n">
        <v>1.94706617026535</v>
      </c>
      <c r="K30" s="58" t="n">
        <v>0.550000000000005</v>
      </c>
      <c r="L30" s="57" t="n">
        <v>51.4243575955234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78.255</v>
      </c>
      <c r="C33" s="102" t="n">
        <v>11.592</v>
      </c>
      <c r="D33" s="102" t="n">
        <v>5.225</v>
      </c>
      <c r="E33" s="102" t="n">
        <v>18.811</v>
      </c>
      <c r="F33" s="102" t="n">
        <v>24.16</v>
      </c>
      <c r="G33" s="102" t="n">
        <v>13.929</v>
      </c>
      <c r="H33" s="102" t="n">
        <v>4.538</v>
      </c>
      <c r="I33" s="102" t="n">
        <v>0.546</v>
      </c>
      <c r="J33" s="102" t="n">
        <v>0.82</v>
      </c>
      <c r="K33" s="58" t="n">
        <v>0.197</v>
      </c>
      <c r="L33" s="57" t="n">
        <v>45.9064788192448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78.188837644384</v>
      </c>
      <c r="C35" s="102" t="n">
        <v>11.7119027186048</v>
      </c>
      <c r="D35" s="102" t="n">
        <v>4.79669286044142</v>
      </c>
      <c r="E35" s="102" t="n">
        <v>18.2259109597973</v>
      </c>
      <c r="F35" s="102" t="n">
        <v>25.1584961122423</v>
      </c>
      <c r="G35" s="102" t="n">
        <v>13.6584918962872</v>
      </c>
      <c r="H35" s="102" t="n">
        <v>4.63734309701106</v>
      </c>
      <c r="I35" s="165" t="n">
        <v>0.5713466574242</v>
      </c>
      <c r="J35" s="165" t="n">
        <v>0.840842822435063</v>
      </c>
      <c r="K35" s="58" t="n">
        <v>0.203333809394902</v>
      </c>
      <c r="L35" s="57" t="n">
        <v>46.2211970568039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78.1069537460865</v>
      </c>
      <c r="C36" s="102" t="n">
        <v>11.840757647204</v>
      </c>
      <c r="D36" s="102" t="n">
        <v>4.27641549394339</v>
      </c>
      <c r="E36" s="102" t="n">
        <v>17.747243874935</v>
      </c>
      <c r="F36" s="102" t="n">
        <v>25.8710243685961</v>
      </c>
      <c r="G36" s="102" t="n">
        <v>13.6683112731</v>
      </c>
      <c r="H36" s="102" t="n">
        <v>4.70320108830792</v>
      </c>
      <c r="I36" s="165" t="n">
        <v>0.561558514516298</v>
      </c>
      <c r="J36" s="165" t="n">
        <v>0.846657216282112</v>
      </c>
      <c r="K36" s="58" t="n">
        <v>0.203214803468242</v>
      </c>
      <c r="L36" s="57" t="n">
        <v>46.5354768457698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78.0116863086005</v>
      </c>
      <c r="C37" s="102" t="n">
        <v>11.9116727535271</v>
      </c>
      <c r="D37" s="102" t="n">
        <v>3.8667106303215</v>
      </c>
      <c r="E37" s="102" t="n">
        <v>17.2581462937096</v>
      </c>
      <c r="F37" s="102" t="n">
        <v>26.5368974888911</v>
      </c>
      <c r="G37" s="102" t="n">
        <v>13.6740537191266</v>
      </c>
      <c r="H37" s="102" t="n">
        <v>4.76420542302462</v>
      </c>
      <c r="I37" s="165" t="n">
        <v>0.551473832036979</v>
      </c>
      <c r="J37" s="165" t="n">
        <v>0.849786064524528</v>
      </c>
      <c r="K37" s="58" t="n">
        <v>0.203044795001585</v>
      </c>
      <c r="L37" s="57" t="n">
        <v>46.8511835684991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77.9090608623717</v>
      </c>
      <c r="C38" s="102" t="n">
        <v>11.933686273818</v>
      </c>
      <c r="D38" s="102" t="n">
        <v>3.5300380596848</v>
      </c>
      <c r="E38" s="102" t="n">
        <v>16.8776815611986</v>
      </c>
      <c r="F38" s="102" t="n">
        <v>26.978021226686</v>
      </c>
      <c r="G38" s="102" t="n">
        <v>13.5904777534299</v>
      </c>
      <c r="H38" s="102" t="n">
        <v>4.99915598755435</v>
      </c>
      <c r="I38" s="165" t="n">
        <v>0.540616295644414</v>
      </c>
      <c r="J38" s="165" t="n">
        <v>0.846269536028197</v>
      </c>
      <c r="K38" s="58" t="n">
        <v>0.20302779415492</v>
      </c>
      <c r="L38" s="57" t="n">
        <v>47.1745649170782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77.8714014246052</v>
      </c>
      <c r="C39" s="102" t="n">
        <v>11.8719238447957</v>
      </c>
      <c r="D39" s="102" t="n">
        <v>3.42468759872751</v>
      </c>
      <c r="E39" s="102" t="n">
        <v>16.5205599371569</v>
      </c>
      <c r="F39" s="102" t="n">
        <v>27.1385688661926</v>
      </c>
      <c r="G39" s="102" t="n">
        <v>13.6341297179671</v>
      </c>
      <c r="H39" s="102" t="n">
        <v>5.2815314597653</v>
      </c>
      <c r="I39" s="165" t="n">
        <v>0.531861232961759</v>
      </c>
      <c r="J39" s="165" t="n">
        <v>0.846404711685076</v>
      </c>
      <c r="K39" s="58" t="n">
        <v>0.276884040956901</v>
      </c>
      <c r="L39" s="57" t="n">
        <v>47.4878214154157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77.8204599735615</v>
      </c>
      <c r="C40" s="102" t="n">
        <v>11.8066083180088</v>
      </c>
      <c r="D40" s="102" t="n">
        <v>3.51841534311814</v>
      </c>
      <c r="E40" s="102" t="n">
        <v>15.9940630836571</v>
      </c>
      <c r="F40" s="102" t="n">
        <v>27.2081098703129</v>
      </c>
      <c r="G40" s="102" t="n">
        <v>13.7157502296769</v>
      </c>
      <c r="H40" s="102" t="n">
        <v>5.57751312878772</v>
      </c>
      <c r="I40" s="165" t="n">
        <v>0.52201800546954</v>
      </c>
      <c r="J40" s="165" t="n">
        <v>0.849758493236862</v>
      </c>
      <c r="K40" s="58" t="n">
        <v>0.276799036723572</v>
      </c>
      <c r="L40" s="57" t="n">
        <v>47.8043378845863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77.7516848844538</v>
      </c>
      <c r="C41" s="102" t="n">
        <v>11.7351166942977</v>
      </c>
      <c r="D41" s="102" t="n">
        <v>3.65943169350184</v>
      </c>
      <c r="E41" s="102" t="n">
        <v>15.566420885237</v>
      </c>
      <c r="F41" s="102" t="n">
        <v>27.1193566275889</v>
      </c>
      <c r="G41" s="102" t="n">
        <v>13.7727617010292</v>
      </c>
      <c r="H41" s="102" t="n">
        <v>5.89859728279927</v>
      </c>
      <c r="I41" s="165" t="n">
        <v>0.508007444537567</v>
      </c>
      <c r="J41" s="165" t="n">
        <v>0.853496566135454</v>
      </c>
      <c r="K41" s="58" t="n">
        <v>0.276714032490244</v>
      </c>
      <c r="L41" s="57" t="n">
        <v>48.1253630788682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77.6673177505604</v>
      </c>
      <c r="C42" s="102" t="n">
        <v>11.5466759455307</v>
      </c>
      <c r="D42" s="102" t="n">
        <v>3.91891720587732</v>
      </c>
      <c r="E42" s="102" t="n">
        <v>15.2668833796984</v>
      </c>
      <c r="F42" s="102" t="n">
        <v>26.8732650717156</v>
      </c>
      <c r="G42" s="102" t="n">
        <v>13.8202158309442</v>
      </c>
      <c r="H42" s="102" t="n">
        <v>6.24136031679421</v>
      </c>
      <c r="I42" s="165" t="n">
        <v>0.498407071963</v>
      </c>
      <c r="J42" s="165" t="n">
        <v>0.859403234113396</v>
      </c>
      <c r="K42" s="58" t="n">
        <v>0.276629028256916</v>
      </c>
      <c r="L42" s="57" t="n">
        <v>48.4484598183221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77.5556540291995</v>
      </c>
      <c r="C43" s="102" t="n">
        <v>11.4181694500021</v>
      </c>
      <c r="D43" s="102" t="n">
        <v>4.11304778912797</v>
      </c>
      <c r="E43" s="102" t="n">
        <v>14.9195465247361</v>
      </c>
      <c r="F43" s="102" t="n">
        <v>26.6160707139777</v>
      </c>
      <c r="G43" s="102" t="n">
        <v>13.8179648823295</v>
      </c>
      <c r="H43" s="102" t="n">
        <v>6.67085466902619</v>
      </c>
      <c r="I43" s="165" t="n">
        <v>0.479888796561414</v>
      </c>
      <c r="J43" s="165" t="n">
        <v>0.868054039829158</v>
      </c>
      <c r="K43" s="58" t="n">
        <v>0.276501521906924</v>
      </c>
      <c r="L43" s="57" t="n">
        <v>48.774434235902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77.4188217438451</v>
      </c>
      <c r="C44" s="102" t="n">
        <v>11.2821678842106</v>
      </c>
      <c r="D44" s="102" t="n">
        <v>4.25536404635915</v>
      </c>
      <c r="E44" s="102" t="n">
        <v>14.6206721372428</v>
      </c>
      <c r="F44" s="102" t="n">
        <v>26.3213612213439</v>
      </c>
      <c r="G44" s="102" t="n">
        <v>13.8321602019147</v>
      </c>
      <c r="H44" s="102" t="n">
        <v>7.10709625277398</v>
      </c>
      <c r="I44" s="165" t="n">
        <v>0.465473478475568</v>
      </c>
      <c r="J44" s="165" t="n">
        <v>0.878662778540228</v>
      </c>
      <c r="K44" s="58" t="n">
        <v>0.276357014710266</v>
      </c>
      <c r="L44" s="57" t="n">
        <v>49.1006058144029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77.2508782137491</v>
      </c>
      <c r="C45" s="102" t="n">
        <v>11.1281801817887</v>
      </c>
      <c r="D45" s="102" t="n">
        <v>4.35948709669291</v>
      </c>
      <c r="E45" s="102" t="n">
        <v>14.2921405300538</v>
      </c>
      <c r="F45" s="102" t="n">
        <v>26.1271317532393</v>
      </c>
      <c r="G45" s="102" t="n">
        <v>13.8584018975243</v>
      </c>
      <c r="H45" s="102" t="n">
        <v>7.4855367544501</v>
      </c>
      <c r="I45" s="165" t="n">
        <v>0.444833937884923</v>
      </c>
      <c r="J45" s="165" t="n">
        <v>0.889006976341229</v>
      </c>
      <c r="K45" s="58" t="n">
        <v>0.276229508360274</v>
      </c>
      <c r="L45" s="57" t="n">
        <v>49.4289805619313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77.0572073169284</v>
      </c>
      <c r="C46" s="102" t="n">
        <v>10.9807176336348</v>
      </c>
      <c r="D46" s="102" t="n">
        <v>4.34925080113122</v>
      </c>
      <c r="E46" s="102" t="n">
        <v>14.0411209186536</v>
      </c>
      <c r="F46" s="102" t="n">
        <v>25.9304455225103</v>
      </c>
      <c r="G46" s="102" t="n">
        <v>14.0460546814383</v>
      </c>
      <c r="H46" s="102" t="n">
        <v>7.70961775956023</v>
      </c>
      <c r="I46" s="165" t="n">
        <v>0.428739127405633</v>
      </c>
      <c r="J46" s="165" t="n">
        <v>0.898597030469939</v>
      </c>
      <c r="K46" s="58" t="n">
        <v>0.27618700624361</v>
      </c>
      <c r="L46" s="57" t="n">
        <v>49.7590005568952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76.8410635696737</v>
      </c>
      <c r="C47" s="102" t="n">
        <v>10.8076500779221</v>
      </c>
      <c r="D47" s="102" t="n">
        <v>4.35416328896117</v>
      </c>
      <c r="E47" s="102" t="n">
        <v>13.7465927390339</v>
      </c>
      <c r="F47" s="102" t="n">
        <v>25.7411979188318</v>
      </c>
      <c r="G47" s="102" t="n">
        <v>14.3091458196316</v>
      </c>
      <c r="H47" s="102" t="n">
        <v>7.88231372529318</v>
      </c>
      <c r="I47" s="165" t="n">
        <v>0.412561913317905</v>
      </c>
      <c r="J47" s="165" t="n">
        <v>0.904892666816256</v>
      </c>
      <c r="K47" s="58" t="n">
        <v>0.27618700624361</v>
      </c>
      <c r="L47" s="57" t="n">
        <v>50.0922886346597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76.6049589695842</v>
      </c>
      <c r="C48" s="102" t="n">
        <v>10.6493444085651</v>
      </c>
      <c r="D48" s="102" t="n">
        <v>4.33526629528163</v>
      </c>
      <c r="E48" s="102" t="n">
        <v>13.4464679624493</v>
      </c>
      <c r="F48" s="102" t="n">
        <v>25.3961721060242</v>
      </c>
      <c r="G48" s="102" t="n">
        <v>14.7372966287037</v>
      </c>
      <c r="H48" s="102" t="n">
        <v>8.04041156856029</v>
      </c>
      <c r="I48" s="165" t="n">
        <v>0.399863092946096</v>
      </c>
      <c r="J48" s="165" t="n">
        <v>0.912154699279149</v>
      </c>
      <c r="K48" s="58" t="n">
        <v>0.27618700624361</v>
      </c>
      <c r="L48" s="57" t="n">
        <v>50.4266314310491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76.3511363012352</v>
      </c>
      <c r="C49" s="102" t="n">
        <v>10.4854942299387</v>
      </c>
      <c r="D49" s="102" t="n">
        <v>4.20684851064172</v>
      </c>
      <c r="E49" s="102" t="n">
        <v>13.2219138819543</v>
      </c>
      <c r="F49" s="102" t="n">
        <v>25.0442594682499</v>
      </c>
      <c r="G49" s="102" t="n">
        <v>15.4460393316094</v>
      </c>
      <c r="H49" s="102" t="n">
        <v>7.9465808788412</v>
      </c>
      <c r="I49" s="165" t="n">
        <v>0.389627331762325</v>
      </c>
      <c r="J49" s="165" t="n">
        <v>0.919637006354928</v>
      </c>
      <c r="K49" s="58" t="n">
        <v>0.27618700624361</v>
      </c>
      <c r="L49" s="57" t="n">
        <v>50.7602011226846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76.0805776844429</v>
      </c>
      <c r="C50" s="102" t="n">
        <v>10.2623082392122</v>
      </c>
      <c r="D50" s="102" t="n">
        <v>4.20397946572914</v>
      </c>
      <c r="E50" s="102" t="n">
        <v>12.975701326453</v>
      </c>
      <c r="F50" s="102" t="n">
        <v>24.5996306777131</v>
      </c>
      <c r="G50" s="102" t="n">
        <v>16.2892397339278</v>
      </c>
      <c r="H50" s="102" t="n">
        <v>7.74971824140762</v>
      </c>
      <c r="I50" s="165" t="n">
        <v>0.381097114497657</v>
      </c>
      <c r="J50" s="165" t="n">
        <v>0.927842737533643</v>
      </c>
      <c r="K50" s="58" t="n">
        <v>0.27618700624361</v>
      </c>
      <c r="L50" s="57" t="n">
        <v>51.0913060777232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75.7983941723337</v>
      </c>
      <c r="C51" s="102" t="n">
        <v>10.0514468933715</v>
      </c>
      <c r="D51" s="102" t="n">
        <v>4.19383738218782</v>
      </c>
      <c r="E51" s="102" t="n">
        <v>12.7420919759788</v>
      </c>
      <c r="F51" s="102" t="n">
        <v>24.0375597191988</v>
      </c>
      <c r="G51" s="102" t="n">
        <v>17.0205458052661</v>
      </c>
      <c r="H51" s="102" t="n">
        <v>7.75291239633072</v>
      </c>
      <c r="I51" s="165" t="n">
        <v>0.3762227301303</v>
      </c>
      <c r="J51" s="165" t="n">
        <v>0.934593248483111</v>
      </c>
      <c r="K51" s="58" t="n">
        <v>0.27618700624361</v>
      </c>
      <c r="L51" s="57" t="n">
        <v>51.4181780505256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75.5093738051682</v>
      </c>
      <c r="C52" s="102" t="n">
        <v>9.86380194451678</v>
      </c>
      <c r="D52" s="102" t="n">
        <v>4.15858994440605</v>
      </c>
      <c r="E52" s="102" t="n">
        <v>12.4847314349473</v>
      </c>
      <c r="F52" s="102" t="n">
        <v>23.4659306805545</v>
      </c>
      <c r="G52" s="102" t="n">
        <v>17.7827341067906</v>
      </c>
      <c r="H52" s="102" t="n">
        <v>7.75358569395289</v>
      </c>
      <c r="I52" s="165" t="n">
        <v>0.374442891165698</v>
      </c>
      <c r="J52" s="165" t="n">
        <v>0.939650264574783</v>
      </c>
      <c r="K52" s="58" t="n">
        <v>0.27618700624361</v>
      </c>
      <c r="L52" s="57" t="n">
        <v>51.7396252669577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75.2157911913115</v>
      </c>
      <c r="C53" s="102" t="n">
        <v>9.66347126560564</v>
      </c>
      <c r="D53" s="102" t="n">
        <v>4.1596063768394</v>
      </c>
      <c r="E53" s="102" t="n">
        <v>12.24758333627</v>
      </c>
      <c r="F53" s="102" t="n">
        <v>22.8370969090967</v>
      </c>
      <c r="G53" s="102" t="n">
        <v>18.4891776436944</v>
      </c>
      <c r="H53" s="102" t="n">
        <v>7.81885565980545</v>
      </c>
      <c r="I53" s="165" t="n">
        <v>0.375090723283802</v>
      </c>
      <c r="J53" s="165" t="n">
        <v>0.94486034338406</v>
      </c>
      <c r="K53" s="58" t="n">
        <v>0.27618700624361</v>
      </c>
      <c r="L53" s="57" t="n">
        <v>52.0538848902376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74.9191698928502</v>
      </c>
      <c r="C54" s="102" t="n">
        <v>9.47552116376745</v>
      </c>
      <c r="D54" s="102" t="n">
        <v>4.14011487994294</v>
      </c>
      <c r="E54" s="102" t="n">
        <v>11.9849981859411</v>
      </c>
      <c r="F54" s="102" t="n">
        <v>22.2927841317507</v>
      </c>
      <c r="G54" s="102" t="n">
        <v>19.0086962990785</v>
      </c>
      <c r="H54" s="102" t="n">
        <v>8.01705523236949</v>
      </c>
      <c r="I54" s="165" t="n">
        <v>0.377997216679495</v>
      </c>
      <c r="J54" s="165" t="n">
        <v>0.950805521384429</v>
      </c>
      <c r="K54" s="58" t="n">
        <v>0.27618700624361</v>
      </c>
      <c r="L54" s="57" t="n">
        <v>52.3589369512051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9      Landkreis Havelland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4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90.502</v>
      </c>
      <c r="C9" s="102" t="n">
        <v>25.403</v>
      </c>
      <c r="D9" s="102" t="n">
        <v>13.723</v>
      </c>
      <c r="E9" s="102" t="n">
        <v>45.68</v>
      </c>
      <c r="F9" s="102" t="n">
        <v>64.57</v>
      </c>
      <c r="G9" s="102" t="n">
        <v>32.451</v>
      </c>
      <c r="H9" s="102" t="n">
        <v>8.675</v>
      </c>
      <c r="I9" s="102" t="n">
        <v>1.425</v>
      </c>
      <c r="J9" s="102" t="n">
        <v>2.022</v>
      </c>
      <c r="K9" s="58" t="n">
        <v>0.023</v>
      </c>
      <c r="L9" s="57" t="n">
        <v>45.7313624003947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90.03394883843</v>
      </c>
      <c r="C11" s="102" t="n">
        <v>26.0776005654938</v>
      </c>
      <c r="D11" s="102" t="n">
        <v>11.7218364674474</v>
      </c>
      <c r="E11" s="102" t="n">
        <v>44.5142565227776</v>
      </c>
      <c r="F11" s="102" t="n">
        <v>66.7569363665959</v>
      </c>
      <c r="G11" s="102" t="n">
        <v>31.6703702925733</v>
      </c>
      <c r="H11" s="102" t="n">
        <v>9.2929486235424</v>
      </c>
      <c r="I11" s="165" t="n">
        <v>1.41509148927813</v>
      </c>
      <c r="J11" s="165" t="n">
        <v>1.98314265084766</v>
      </c>
      <c r="K11" s="58" t="n">
        <v>0.0999999999999934</v>
      </c>
      <c r="L11" s="57" t="n">
        <v>46.1862482944069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89.484262691145</v>
      </c>
      <c r="C12" s="102" t="n">
        <v>26.5471842652921</v>
      </c>
      <c r="D12" s="102" t="n">
        <v>9.96487483503399</v>
      </c>
      <c r="E12" s="102" t="n">
        <v>43.4190245329209</v>
      </c>
      <c r="F12" s="102" t="n">
        <v>68.1582997806829</v>
      </c>
      <c r="G12" s="102" t="n">
        <v>31.5418427502853</v>
      </c>
      <c r="H12" s="102" t="n">
        <v>9.8530365269294</v>
      </c>
      <c r="I12" s="165" t="n">
        <v>1.37360575367322</v>
      </c>
      <c r="J12" s="165" t="n">
        <v>2.02329190095914</v>
      </c>
      <c r="K12" s="58" t="n">
        <v>0.099999999999992</v>
      </c>
      <c r="L12" s="57" t="n">
        <v>46.639997260254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89.013083107628</v>
      </c>
      <c r="C13" s="102" t="n">
        <v>26.8802427700514</v>
      </c>
      <c r="D13" s="102" t="n">
        <v>8.42979991489367</v>
      </c>
      <c r="E13" s="102" t="n">
        <v>42.53798390549</v>
      </c>
      <c r="F13" s="102" t="n">
        <v>69.1786702228121</v>
      </c>
      <c r="G13" s="102" t="n">
        <v>31.6115541434206</v>
      </c>
      <c r="H13" s="102" t="n">
        <v>10.3748321509602</v>
      </c>
      <c r="I13" s="165" t="n">
        <v>1.33099490294356</v>
      </c>
      <c r="J13" s="165" t="n">
        <v>2.05217448646014</v>
      </c>
      <c r="K13" s="58" t="n">
        <v>0.249999999999993</v>
      </c>
      <c r="L13" s="57" t="n">
        <v>47.0828628342261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88.580600402156</v>
      </c>
      <c r="C14" s="102" t="n">
        <v>27.113413712483</v>
      </c>
      <c r="D14" s="102" t="n">
        <v>7.22992214400478</v>
      </c>
      <c r="E14" s="102" t="n">
        <v>41.5745657050331</v>
      </c>
      <c r="F14" s="102" t="n">
        <v>69.7581352998592</v>
      </c>
      <c r="G14" s="102" t="n">
        <v>31.5701669879724</v>
      </c>
      <c r="H14" s="102" t="n">
        <v>11.3343965528031</v>
      </c>
      <c r="I14" s="165" t="n">
        <v>1.29171835764052</v>
      </c>
      <c r="J14" s="165" t="n">
        <v>2.07420106311288</v>
      </c>
      <c r="K14" s="58" t="n">
        <v>0.349999999999991</v>
      </c>
      <c r="L14" s="57" t="n">
        <v>47.5204480101024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88.24416676859</v>
      </c>
      <c r="C15" s="102" t="n">
        <v>27.2299815058874</v>
      </c>
      <c r="D15" s="102" t="n">
        <v>6.42046050725736</v>
      </c>
      <c r="E15" s="102" t="n">
        <v>40.6448286432124</v>
      </c>
      <c r="F15" s="102" t="n">
        <v>69.7955118064121</v>
      </c>
      <c r="G15" s="102" t="n">
        <v>31.7987274483628</v>
      </c>
      <c r="H15" s="102" t="n">
        <v>12.3546568574579</v>
      </c>
      <c r="I15" s="165" t="n">
        <v>1.26952513072964</v>
      </c>
      <c r="J15" s="165" t="n">
        <v>2.10595876429518</v>
      </c>
      <c r="K15" s="58" t="n">
        <v>0.499999999999991</v>
      </c>
      <c r="L15" s="57" t="n">
        <v>47.9420669088487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87.85692130596</v>
      </c>
      <c r="C16" s="102" t="n">
        <v>27.3036142729732</v>
      </c>
      <c r="D16" s="102" t="n">
        <v>6.60500137160749</v>
      </c>
      <c r="E16" s="102" t="n">
        <v>38.8019121036582</v>
      </c>
      <c r="F16" s="102" t="n">
        <v>69.7143278256425</v>
      </c>
      <c r="G16" s="102" t="n">
        <v>32.1816891922943</v>
      </c>
      <c r="H16" s="102" t="n">
        <v>13.2503765397837</v>
      </c>
      <c r="I16" s="165" t="n">
        <v>1.25525537353419</v>
      </c>
      <c r="J16" s="165" t="n">
        <v>2.14250083616469</v>
      </c>
      <c r="K16" s="58" t="n">
        <v>0.499999999999992</v>
      </c>
      <c r="L16" s="57" t="n">
        <v>48.3608470076443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87.424095107216</v>
      </c>
      <c r="C17" s="102" t="n">
        <v>27.2074924176716</v>
      </c>
      <c r="D17" s="102" t="n">
        <v>7.10952927155461</v>
      </c>
      <c r="E17" s="102" t="n">
        <v>37.0998643462794</v>
      </c>
      <c r="F17" s="102" t="n">
        <v>69.2272421450187</v>
      </c>
      <c r="G17" s="102" t="n">
        <v>32.6851110113603</v>
      </c>
      <c r="H17" s="102" t="n">
        <v>14.0948559153311</v>
      </c>
      <c r="I17" s="165" t="n">
        <v>1.196002475095</v>
      </c>
      <c r="J17" s="165" t="n">
        <v>2.17882867383875</v>
      </c>
      <c r="K17" s="58" t="n">
        <v>0.549999999999992</v>
      </c>
      <c r="L17" s="57" t="n">
        <v>48.7776611053865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86.888689031063</v>
      </c>
      <c r="C18" s="102" t="n">
        <v>27.0654793389467</v>
      </c>
      <c r="D18" s="102" t="n">
        <v>7.65765606026598</v>
      </c>
      <c r="E18" s="102" t="n">
        <v>35.4690396603955</v>
      </c>
      <c r="F18" s="102" t="n">
        <v>68.4549831847264</v>
      </c>
      <c r="G18" s="102" t="n">
        <v>33.1599905753731</v>
      </c>
      <c r="H18" s="102" t="n">
        <v>15.0815402113556</v>
      </c>
      <c r="I18" s="165" t="n">
        <v>1.13053313716385</v>
      </c>
      <c r="J18" s="165" t="n">
        <v>2.21593921331631</v>
      </c>
      <c r="K18" s="58" t="n">
        <v>0.549999999999993</v>
      </c>
      <c r="L18" s="57" t="n">
        <v>49.1986203027838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86.245583016394</v>
      </c>
      <c r="C19" s="102" t="n">
        <v>26.8740669830095</v>
      </c>
      <c r="D19" s="102" t="n">
        <v>8.05862964718024</v>
      </c>
      <c r="E19" s="102" t="n">
        <v>34.0417871185176</v>
      </c>
      <c r="F19" s="102" t="n">
        <v>67.4975535977254</v>
      </c>
      <c r="G19" s="102" t="n">
        <v>33.6958210390387</v>
      </c>
      <c r="H19" s="102" t="n">
        <v>16.0777246309224</v>
      </c>
      <c r="I19" s="165" t="n">
        <v>1.06211006187303</v>
      </c>
      <c r="J19" s="165" t="n">
        <v>2.25521607654251</v>
      </c>
      <c r="K19" s="58" t="n">
        <v>0.549999999999993</v>
      </c>
      <c r="L19" s="57" t="n">
        <v>49.6227083411046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85.436159976502</v>
      </c>
      <c r="C20" s="102" t="n">
        <v>26.5301731051101</v>
      </c>
      <c r="D20" s="102" t="n">
        <v>8.40342880543086</v>
      </c>
      <c r="E20" s="102" t="n">
        <v>32.7715093577303</v>
      </c>
      <c r="F20" s="102" t="n">
        <v>66.4392640314552</v>
      </c>
      <c r="G20" s="102" t="n">
        <v>34.370585386825</v>
      </c>
      <c r="H20" s="102" t="n">
        <v>16.9211992899505</v>
      </c>
      <c r="I20" s="165" t="n">
        <v>0.988175384351138</v>
      </c>
      <c r="J20" s="165" t="n">
        <v>2.29759842424294</v>
      </c>
      <c r="K20" s="58" t="n">
        <v>0.499999999999992</v>
      </c>
      <c r="L20" s="57" t="n">
        <v>50.0550512221164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84.510151375282</v>
      </c>
      <c r="C21" s="102" t="n">
        <v>26.1095377184696</v>
      </c>
      <c r="D21" s="102" t="n">
        <v>8.68426289898089</v>
      </c>
      <c r="E21" s="102" t="n">
        <v>31.4445539547096</v>
      </c>
      <c r="F21" s="102" t="n">
        <v>65.5220955789244</v>
      </c>
      <c r="G21" s="102" t="n">
        <v>34.9505306726901</v>
      </c>
      <c r="H21" s="102" t="n">
        <v>17.7991705515079</v>
      </c>
      <c r="I21" s="165" t="n">
        <v>0.908117059919706</v>
      </c>
      <c r="J21" s="165" t="n">
        <v>2.33412566113922</v>
      </c>
      <c r="K21" s="58" t="n">
        <v>0.499999999999991</v>
      </c>
      <c r="L21" s="57" t="n">
        <v>50.4951791331184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83.478247559959</v>
      </c>
      <c r="C22" s="102" t="n">
        <v>25.6232186670845</v>
      </c>
      <c r="D22" s="102" t="n">
        <v>8.85859484499382</v>
      </c>
      <c r="E22" s="102" t="n">
        <v>29.9225952576057</v>
      </c>
      <c r="F22" s="102" t="n">
        <v>64.8552335451079</v>
      </c>
      <c r="G22" s="102" t="n">
        <v>36.0171006332504</v>
      </c>
      <c r="H22" s="102" t="n">
        <v>18.2015046119163</v>
      </c>
      <c r="I22" s="165" t="n">
        <v>0.831329750214975</v>
      </c>
      <c r="J22" s="165" t="n">
        <v>2.36323356553889</v>
      </c>
      <c r="K22" s="58" t="n">
        <v>0.499999999999991</v>
      </c>
      <c r="L22" s="57" t="n">
        <v>50.9446920444028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82.354763544218</v>
      </c>
      <c r="C23" s="102" t="n">
        <v>25.0916690849336</v>
      </c>
      <c r="D23" s="102" t="n">
        <v>9.01756308941871</v>
      </c>
      <c r="E23" s="102" t="n">
        <v>28.3295539060452</v>
      </c>
      <c r="F23" s="102" t="n">
        <v>64.2316994306347</v>
      </c>
      <c r="G23" s="102" t="n">
        <v>37.0316439983951</v>
      </c>
      <c r="H23" s="102" t="n">
        <v>18.6526340347911</v>
      </c>
      <c r="I23" s="165" t="n">
        <v>0.767481245882062</v>
      </c>
      <c r="J23" s="165" t="n">
        <v>2.39096526162212</v>
      </c>
      <c r="K23" s="58" t="n">
        <v>0.499999999999991</v>
      </c>
      <c r="L23" s="57" t="n">
        <v>51.4020278342409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81.14142750239</v>
      </c>
      <c r="C24" s="102" t="n">
        <v>24.4690492140475</v>
      </c>
      <c r="D24" s="102" t="n">
        <v>9.08953956269316</v>
      </c>
      <c r="E24" s="102" t="n">
        <v>26.929715509397</v>
      </c>
      <c r="F24" s="102" t="n">
        <v>63.1712451530659</v>
      </c>
      <c r="G24" s="102" t="n">
        <v>38.6253631622133</v>
      </c>
      <c r="H24" s="102" t="n">
        <v>18.8565149009735</v>
      </c>
      <c r="I24" s="165" t="n">
        <v>0.708546228200478</v>
      </c>
      <c r="J24" s="165" t="n">
        <v>2.42188227002862</v>
      </c>
      <c r="K24" s="58" t="n">
        <v>0.499999999999991</v>
      </c>
      <c r="L24" s="57" t="n">
        <v>51.8653746328024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79.844722166934</v>
      </c>
      <c r="C25" s="102" t="n">
        <v>23.7416631162033</v>
      </c>
      <c r="D25" s="102" t="n">
        <v>9.23042091393512</v>
      </c>
      <c r="E25" s="102" t="n">
        <v>25.5856039366751</v>
      </c>
      <c r="F25" s="102" t="n">
        <v>61.8625003793194</v>
      </c>
      <c r="G25" s="102" t="n">
        <v>40.8969265135953</v>
      </c>
      <c r="H25" s="102" t="n">
        <v>18.5276073072054</v>
      </c>
      <c r="I25" s="165" t="n">
        <v>0.653995565138765</v>
      </c>
      <c r="J25" s="165" t="n">
        <v>2.45070090059544</v>
      </c>
      <c r="K25" s="58" t="n">
        <v>0.499999999999991</v>
      </c>
      <c r="L25" s="57" t="n">
        <v>52.333819153458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78.478180467718</v>
      </c>
      <c r="C26" s="102" t="n">
        <v>22.8956530145102</v>
      </c>
      <c r="D26" s="102" t="n">
        <v>9.4652965912632</v>
      </c>
      <c r="E26" s="102" t="n">
        <v>24.2806207198196</v>
      </c>
      <c r="F26" s="102" t="n">
        <v>60.2956147278931</v>
      </c>
      <c r="G26" s="102" t="n">
        <v>43.4546134812386</v>
      </c>
      <c r="H26" s="102" t="n">
        <v>18.0863819329936</v>
      </c>
      <c r="I26" s="165" t="n">
        <v>0.609932559786039</v>
      </c>
      <c r="J26" s="165" t="n">
        <v>2.47647425900145</v>
      </c>
      <c r="K26" s="58" t="n">
        <v>0.499999999999991</v>
      </c>
      <c r="L26" s="57" t="n">
        <v>52.8060771656506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77.05706511024</v>
      </c>
      <c r="C27" s="102" t="n">
        <v>22.0675333611396</v>
      </c>
      <c r="D27" s="102" t="n">
        <v>9.57240910161054</v>
      </c>
      <c r="E27" s="102" t="n">
        <v>22.9585865613631</v>
      </c>
      <c r="F27" s="102" t="n">
        <v>58.9316045808451</v>
      </c>
      <c r="G27" s="102" t="n">
        <v>45.4030580753101</v>
      </c>
      <c r="H27" s="102" t="n">
        <v>18.123873429972</v>
      </c>
      <c r="I27" s="165" t="n">
        <v>0.5745238196731</v>
      </c>
      <c r="J27" s="165" t="n">
        <v>2.49563917715096</v>
      </c>
      <c r="K27" s="58" t="n">
        <v>0.499999999999991</v>
      </c>
      <c r="L27" s="57" t="n">
        <v>53.2810061369161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75.5877440406</v>
      </c>
      <c r="C28" s="102" t="n">
        <v>21.1520097848086</v>
      </c>
      <c r="D28" s="102" t="n">
        <v>9.72715587989835</v>
      </c>
      <c r="E28" s="102" t="n">
        <v>21.7677161282218</v>
      </c>
      <c r="F28" s="102" t="n">
        <v>57.4040836444963</v>
      </c>
      <c r="G28" s="102" t="n">
        <v>47.24567170024</v>
      </c>
      <c r="H28" s="102" t="n">
        <v>18.2911069029348</v>
      </c>
      <c r="I28" s="165" t="n">
        <v>0.546497989482262</v>
      </c>
      <c r="J28" s="165" t="n">
        <v>2.5158190591227</v>
      </c>
      <c r="K28" s="58" t="n">
        <v>0.499999999999991</v>
      </c>
      <c r="L28" s="57" t="n">
        <v>53.7557990551683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74.083657201525</v>
      </c>
      <c r="C29" s="102" t="n">
        <v>20.2557240034887</v>
      </c>
      <c r="D29" s="102" t="n">
        <v>9.84583151374368</v>
      </c>
      <c r="E29" s="102" t="n">
        <v>20.734726860196</v>
      </c>
      <c r="F29" s="102" t="n">
        <v>55.8099149088203</v>
      </c>
      <c r="G29" s="102" t="n">
        <v>48.7194836787525</v>
      </c>
      <c r="H29" s="102" t="n">
        <v>18.7179762365242</v>
      </c>
      <c r="I29" s="165" t="n">
        <v>0.528025474300026</v>
      </c>
      <c r="J29" s="165" t="n">
        <v>2.53211231337449</v>
      </c>
      <c r="K29" s="58" t="n">
        <v>0.499999999999991</v>
      </c>
      <c r="L29" s="57" t="n">
        <v>54.2287070204716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72.556731212519</v>
      </c>
      <c r="C30" s="102" t="n">
        <v>19.3909336799043</v>
      </c>
      <c r="D30" s="102" t="n">
        <v>9.93986704686846</v>
      </c>
      <c r="E30" s="102" t="n">
        <v>19.6987638060884</v>
      </c>
      <c r="F30" s="102" t="n">
        <v>54.5361548294066</v>
      </c>
      <c r="G30" s="102" t="n">
        <v>49.5806406980436</v>
      </c>
      <c r="H30" s="102" t="n">
        <v>19.4103711522073</v>
      </c>
      <c r="I30" s="165" t="n">
        <v>0.52105316893621</v>
      </c>
      <c r="J30" s="165" t="n">
        <v>2.54797915794294</v>
      </c>
      <c r="K30" s="58" t="n">
        <v>0.499999999999991</v>
      </c>
      <c r="L30" s="57" t="n">
        <v>54.696815146488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95.409</v>
      </c>
      <c r="C33" s="102" t="n">
        <v>12.333</v>
      </c>
      <c r="D33" s="102" t="n">
        <v>6.314</v>
      </c>
      <c r="E33" s="102" t="n">
        <v>21.964</v>
      </c>
      <c r="F33" s="102" t="n">
        <v>31.447</v>
      </c>
      <c r="G33" s="102" t="n">
        <v>17.443</v>
      </c>
      <c r="H33" s="102" t="n">
        <v>5.908</v>
      </c>
      <c r="I33" s="102" t="n">
        <v>0.672</v>
      </c>
      <c r="J33" s="102" t="n">
        <v>1.019</v>
      </c>
      <c r="K33" s="58" t="n">
        <v>0.074</v>
      </c>
      <c r="L33" s="57" t="n">
        <v>47.0901854122777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95.0789224547305</v>
      </c>
      <c r="C35" s="102" t="n">
        <v>12.6476206627684</v>
      </c>
      <c r="D35" s="102" t="n">
        <v>5.32902571657808</v>
      </c>
      <c r="E35" s="102" t="n">
        <v>21.3854087328434</v>
      </c>
      <c r="F35" s="102" t="n">
        <v>32.5605561245624</v>
      </c>
      <c r="G35" s="102" t="n">
        <v>16.964982496464</v>
      </c>
      <c r="H35" s="102" t="n">
        <v>6.19132872151413</v>
      </c>
      <c r="I35" s="165" t="n">
        <v>0.68849320609695</v>
      </c>
      <c r="J35" s="165" t="n">
        <v>1.04084633574647</v>
      </c>
      <c r="K35" s="58" t="n">
        <v>0.0222755843799853</v>
      </c>
      <c r="L35" s="57" t="n">
        <v>47.5244544002478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94.7061787371562</v>
      </c>
      <c r="C36" s="102" t="n">
        <v>12.8481062179659</v>
      </c>
      <c r="D36" s="102" t="n">
        <v>4.45344133688196</v>
      </c>
      <c r="E36" s="102" t="n">
        <v>20.8869041860876</v>
      </c>
      <c r="F36" s="102" t="n">
        <v>33.2227225167321</v>
      </c>
      <c r="G36" s="102" t="n">
        <v>16.8720065543926</v>
      </c>
      <c r="H36" s="102" t="n">
        <v>6.42299792509611</v>
      </c>
      <c r="I36" s="165" t="n">
        <v>0.668180197031264</v>
      </c>
      <c r="J36" s="165" t="n">
        <v>1.0634803453367</v>
      </c>
      <c r="K36" s="58" t="n">
        <v>0.0225564307312171</v>
      </c>
      <c r="L36" s="57" t="n">
        <v>47.9551701876214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94.3781456659254</v>
      </c>
      <c r="C37" s="102" t="n">
        <v>13.0125604103556</v>
      </c>
      <c r="D37" s="102" t="n">
        <v>3.64722834020354</v>
      </c>
      <c r="E37" s="102" t="n">
        <v>20.4755012574847</v>
      </c>
      <c r="F37" s="102" t="n">
        <v>33.7428860622992</v>
      </c>
      <c r="G37" s="102" t="n">
        <v>16.8792763137014</v>
      </c>
      <c r="H37" s="102" t="n">
        <v>6.62069328188098</v>
      </c>
      <c r="I37" s="165" t="n">
        <v>0.648978432626843</v>
      </c>
      <c r="J37" s="165" t="n">
        <v>1.0737295635741</v>
      </c>
      <c r="K37" s="58" t="n">
        <v>0.0967180597164342</v>
      </c>
      <c r="L37" s="57" t="n">
        <v>48.3754068650391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94.0828233067124</v>
      </c>
      <c r="C38" s="102" t="n">
        <v>13.1166684810979</v>
      </c>
      <c r="D38" s="102" t="n">
        <v>3.06086534796348</v>
      </c>
      <c r="E38" s="102" t="n">
        <v>20.0257727413265</v>
      </c>
      <c r="F38" s="102" t="n">
        <v>34.0032311994339</v>
      </c>
      <c r="G38" s="102" t="n">
        <v>16.7916395076173</v>
      </c>
      <c r="H38" s="102" t="n">
        <v>7.08464602927335</v>
      </c>
      <c r="I38" s="165" t="n">
        <v>0.633532116132595</v>
      </c>
      <c r="J38" s="165" t="n">
        <v>1.07511574699807</v>
      </c>
      <c r="K38" s="58" t="n">
        <v>0.146261271652482</v>
      </c>
      <c r="L38" s="57" t="n">
        <v>48.7934269146284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93.8513986714253</v>
      </c>
      <c r="C39" s="102" t="n">
        <v>13.1018052108128</v>
      </c>
      <c r="D39" s="102" t="n">
        <v>2.7927925849338</v>
      </c>
      <c r="E39" s="102" t="n">
        <v>19.4724498151557</v>
      </c>
      <c r="F39" s="102" t="n">
        <v>34.0652786285732</v>
      </c>
      <c r="G39" s="102" t="n">
        <v>16.7853677738539</v>
      </c>
      <c r="H39" s="102" t="n">
        <v>7.63370465809582</v>
      </c>
      <c r="I39" s="165" t="n">
        <v>0.631840656660885</v>
      </c>
      <c r="J39" s="165" t="n">
        <v>1.08368819258574</v>
      </c>
      <c r="K39" s="58" t="n">
        <v>0.220422900637699</v>
      </c>
      <c r="L39" s="57" t="n">
        <v>49.1955848549833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93.6169832990438</v>
      </c>
      <c r="C40" s="102" t="n">
        <v>13.1339440430263</v>
      </c>
      <c r="D40" s="102" t="n">
        <v>2.9106013198305</v>
      </c>
      <c r="E40" s="102" t="n">
        <v>18.6043510395175</v>
      </c>
      <c r="F40" s="102" t="n">
        <v>34.0086251910755</v>
      </c>
      <c r="G40" s="102" t="n">
        <v>16.8723366636661</v>
      </c>
      <c r="H40" s="102" t="n">
        <v>8.08712504192788</v>
      </c>
      <c r="I40" s="165" t="n">
        <v>0.642865623174023</v>
      </c>
      <c r="J40" s="165" t="n">
        <v>1.09798474254444</v>
      </c>
      <c r="K40" s="58" t="n">
        <v>0.220703746988933</v>
      </c>
      <c r="L40" s="57" t="n">
        <v>49.5915601342286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93.358479314257</v>
      </c>
      <c r="C41" s="102" t="n">
        <v>13.0870758755649</v>
      </c>
      <c r="D41" s="102" t="n">
        <v>3.15536910459096</v>
      </c>
      <c r="E41" s="102" t="n">
        <v>17.7898406752282</v>
      </c>
      <c r="F41" s="102" t="n">
        <v>33.7129950927546</v>
      </c>
      <c r="G41" s="102" t="n">
        <v>17.099085720105</v>
      </c>
      <c r="H41" s="102" t="n">
        <v>8.51411284601344</v>
      </c>
      <c r="I41" s="165" t="n">
        <v>0.607400297139655</v>
      </c>
      <c r="J41" s="165" t="n">
        <v>1.11166048123466</v>
      </c>
      <c r="K41" s="58" t="n">
        <v>0.245756199308189</v>
      </c>
      <c r="L41" s="57" t="n">
        <v>49.9890998293161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93.0423405741674</v>
      </c>
      <c r="C42" s="102" t="n">
        <v>12.9852312413843</v>
      </c>
      <c r="D42" s="102" t="n">
        <v>3.42450748440563</v>
      </c>
      <c r="E42" s="102" t="n">
        <v>17.0390917178609</v>
      </c>
      <c r="F42" s="102" t="n">
        <v>33.3572894346158</v>
      </c>
      <c r="G42" s="102" t="n">
        <v>17.2262456164958</v>
      </c>
      <c r="H42" s="102" t="n">
        <v>9.00997507940502</v>
      </c>
      <c r="I42" s="165" t="n">
        <v>0.564744716231157</v>
      </c>
      <c r="J42" s="165" t="n">
        <v>1.12697156495309</v>
      </c>
      <c r="K42" s="58" t="n">
        <v>0.246088108632373</v>
      </c>
      <c r="L42" s="57" t="n">
        <v>50.3951441561549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92.6690262944687</v>
      </c>
      <c r="C43" s="102" t="n">
        <v>12.9072191978994</v>
      </c>
      <c r="D43" s="102" t="n">
        <v>3.58259372904821</v>
      </c>
      <c r="E43" s="102" t="n">
        <v>16.3867546567312</v>
      </c>
      <c r="F43" s="102" t="n">
        <v>32.8541754818401</v>
      </c>
      <c r="G43" s="102" t="n">
        <v>17.394248086435</v>
      </c>
      <c r="H43" s="102" t="n">
        <v>9.54403514251484</v>
      </c>
      <c r="I43" s="165" t="n">
        <v>0.523921663082473</v>
      </c>
      <c r="J43" s="165" t="n">
        <v>1.14391127560254</v>
      </c>
      <c r="K43" s="58" t="n">
        <v>0.246675332821315</v>
      </c>
      <c r="L43" s="57" t="n">
        <v>50.8070906768536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92.2100284552909</v>
      </c>
      <c r="C44" s="102" t="n">
        <v>12.737279941257</v>
      </c>
      <c r="D44" s="102" t="n">
        <v>3.75923316990231</v>
      </c>
      <c r="E44" s="102" t="n">
        <v>15.7653468531957</v>
      </c>
      <c r="F44" s="102" t="n">
        <v>32.3464244067258</v>
      </c>
      <c r="G44" s="102" t="n">
        <v>17.6048787418563</v>
      </c>
      <c r="H44" s="102" t="n">
        <v>9.99686534235376</v>
      </c>
      <c r="I44" s="165" t="n">
        <v>0.481988008177584</v>
      </c>
      <c r="J44" s="165" t="n">
        <v>1.16362998731641</v>
      </c>
      <c r="K44" s="58" t="n">
        <v>0.222644139961086</v>
      </c>
      <c r="L44" s="57" t="n">
        <v>51.2292635260741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91.6955688915194</v>
      </c>
      <c r="C45" s="102" t="n">
        <v>12.548971810978</v>
      </c>
      <c r="D45" s="102" t="n">
        <v>3.87679076879063</v>
      </c>
      <c r="E45" s="102" t="n">
        <v>15.1279922580863</v>
      </c>
      <c r="F45" s="102" t="n">
        <v>31.9203400359552</v>
      </c>
      <c r="G45" s="102" t="n">
        <v>17.8158620914129</v>
      </c>
      <c r="H45" s="102" t="n">
        <v>10.4056119262962</v>
      </c>
      <c r="I45" s="165" t="n">
        <v>0.443423663810822</v>
      </c>
      <c r="J45" s="165" t="n">
        <v>1.18057843051641</v>
      </c>
      <c r="K45" s="58" t="n">
        <v>0.222695202934037</v>
      </c>
      <c r="L45" s="57" t="n">
        <v>51.6596888423316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91.1307285720903</v>
      </c>
      <c r="C46" s="102" t="n">
        <v>12.3021310179048</v>
      </c>
      <c r="D46" s="102" t="n">
        <v>3.90589831308687</v>
      </c>
      <c r="E46" s="102" t="n">
        <v>14.3877393788943</v>
      </c>
      <c r="F46" s="102" t="n">
        <v>31.649231674877</v>
      </c>
      <c r="G46" s="102" t="n">
        <v>18.3166375374462</v>
      </c>
      <c r="H46" s="102" t="n">
        <v>10.569090649881</v>
      </c>
      <c r="I46" s="165" t="n">
        <v>0.405056592759463</v>
      </c>
      <c r="J46" s="165" t="n">
        <v>1.1925921151226</v>
      </c>
      <c r="K46" s="58" t="n">
        <v>0.222695202934037</v>
      </c>
      <c r="L46" s="57" t="n">
        <v>52.1010390996577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90.5240573900689</v>
      </c>
      <c r="C47" s="102" t="n">
        <v>12.0696933040209</v>
      </c>
      <c r="D47" s="102" t="n">
        <v>3.95699654073776</v>
      </c>
      <c r="E47" s="102" t="n">
        <v>13.5843836011791</v>
      </c>
      <c r="F47" s="102" t="n">
        <v>31.3386193676479</v>
      </c>
      <c r="G47" s="102" t="n">
        <v>18.8079972619329</v>
      </c>
      <c r="H47" s="102" t="n">
        <v>10.7663673145503</v>
      </c>
      <c r="I47" s="165" t="n">
        <v>0.37311364781173</v>
      </c>
      <c r="J47" s="165" t="n">
        <v>1.20248003276712</v>
      </c>
      <c r="K47" s="58" t="n">
        <v>0.222695202934037</v>
      </c>
      <c r="L47" s="57" t="n">
        <v>52.5521933334932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89.8771932204879</v>
      </c>
      <c r="C48" s="102" t="n">
        <v>11.8113582493553</v>
      </c>
      <c r="D48" s="102" t="n">
        <v>3.94911670531299</v>
      </c>
      <c r="E48" s="102" t="n">
        <v>12.8589774011419</v>
      </c>
      <c r="F48" s="102" t="n">
        <v>30.8663865235748</v>
      </c>
      <c r="G48" s="102" t="n">
        <v>19.5355070426373</v>
      </c>
      <c r="H48" s="102" t="n">
        <v>10.8558472984655</v>
      </c>
      <c r="I48" s="165" t="n">
        <v>0.344476144995466</v>
      </c>
      <c r="J48" s="165" t="n">
        <v>1.21403551751051</v>
      </c>
      <c r="K48" s="58" t="n">
        <v>0.222695202934037</v>
      </c>
      <c r="L48" s="57" t="n">
        <v>53.0110753557764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89.1918833091845</v>
      </c>
      <c r="C49" s="102" t="n">
        <v>11.4292705556691</v>
      </c>
      <c r="D49" s="102" t="n">
        <v>4.01385735851998</v>
      </c>
      <c r="E49" s="102" t="n">
        <v>12.1941465356098</v>
      </c>
      <c r="F49" s="102" t="n">
        <v>30.2653222638161</v>
      </c>
      <c r="G49" s="102" t="n">
        <v>20.6521280552549</v>
      </c>
      <c r="H49" s="102" t="n">
        <v>10.6371585403147</v>
      </c>
      <c r="I49" s="165" t="n">
        <v>0.31790769572988</v>
      </c>
      <c r="J49" s="165" t="n">
        <v>1.22591280996728</v>
      </c>
      <c r="K49" s="58" t="n">
        <v>0.222695202934037</v>
      </c>
      <c r="L49" s="57" t="n">
        <v>53.4762185290533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88.4767968921947</v>
      </c>
      <c r="C50" s="102" t="n">
        <v>11.0006485287979</v>
      </c>
      <c r="D50" s="102" t="n">
        <v>4.16092104932735</v>
      </c>
      <c r="E50" s="102" t="n">
        <v>11.5412558614409</v>
      </c>
      <c r="F50" s="102" t="n">
        <v>29.4264466663065</v>
      </c>
      <c r="G50" s="102" t="n">
        <v>22.0096579814633</v>
      </c>
      <c r="H50" s="102" t="n">
        <v>10.3378668048589</v>
      </c>
      <c r="I50" s="165" t="n">
        <v>0.29850691778395</v>
      </c>
      <c r="J50" s="165" t="n">
        <v>1.23628853770777</v>
      </c>
      <c r="K50" s="58" t="n">
        <v>0.222695202934037</v>
      </c>
      <c r="L50" s="57" t="n">
        <v>53.9457792309283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87.7355196710653</v>
      </c>
      <c r="C51" s="102" t="n">
        <v>10.5847750225192</v>
      </c>
      <c r="D51" s="102" t="n">
        <v>4.22378339339172</v>
      </c>
      <c r="E51" s="102" t="n">
        <v>10.8819114599613</v>
      </c>
      <c r="F51" s="102" t="n">
        <v>28.6973837913113</v>
      </c>
      <c r="G51" s="102" t="n">
        <v>23.0219238731043</v>
      </c>
      <c r="H51" s="102" t="n">
        <v>10.3257421307774</v>
      </c>
      <c r="I51" s="165" t="n">
        <v>0.280285122828096</v>
      </c>
      <c r="J51" s="165" t="n">
        <v>1.24425754689158</v>
      </c>
      <c r="K51" s="58" t="n">
        <v>0.222695202934037</v>
      </c>
      <c r="L51" s="57" t="n">
        <v>54.4192646149074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86.9724656735756</v>
      </c>
      <c r="C52" s="102" t="n">
        <v>10.1614539454018</v>
      </c>
      <c r="D52" s="102" t="n">
        <v>4.29225028838095</v>
      </c>
      <c r="E52" s="102" t="n">
        <v>10.2892160011224</v>
      </c>
      <c r="F52" s="102" t="n">
        <v>27.8570364579372</v>
      </c>
      <c r="G52" s="102" t="n">
        <v>24.0007407051814</v>
      </c>
      <c r="H52" s="102" t="n">
        <v>10.3717682755519</v>
      </c>
      <c r="I52" s="165" t="n">
        <v>0.266574069384467</v>
      </c>
      <c r="J52" s="165" t="n">
        <v>1.25232326980822</v>
      </c>
      <c r="K52" s="58" t="n">
        <v>0.222695202934037</v>
      </c>
      <c r="L52" s="57" t="n">
        <v>54.8939380983153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86.193443746575</v>
      </c>
      <c r="C53" s="102" t="n">
        <v>9.72659268161473</v>
      </c>
      <c r="D53" s="102" t="n">
        <v>4.33854187678643</v>
      </c>
      <c r="E53" s="102" t="n">
        <v>9.77498896833956</v>
      </c>
      <c r="F53" s="102" t="n">
        <v>27.0438169230483</v>
      </c>
      <c r="G53" s="102" t="n">
        <v>24.7547740971178</v>
      </c>
      <c r="H53" s="102" t="n">
        <v>10.5547291996682</v>
      </c>
      <c r="I53" s="165" t="n">
        <v>0.257265637353156</v>
      </c>
      <c r="J53" s="165" t="n">
        <v>1.25898276728774</v>
      </c>
      <c r="K53" s="58" t="n">
        <v>0.222695202934037</v>
      </c>
      <c r="L53" s="57" t="n">
        <v>55.3679933143862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85.4052438009963</v>
      </c>
      <c r="C54" s="102" t="n">
        <v>9.30669543547228</v>
      </c>
      <c r="D54" s="102" t="n">
        <v>4.4095615728515</v>
      </c>
      <c r="E54" s="102" t="n">
        <v>9.22229721890163</v>
      </c>
      <c r="F54" s="102" t="n">
        <v>26.383968734175</v>
      </c>
      <c r="G54" s="102" t="n">
        <v>25.2068465940214</v>
      </c>
      <c r="H54" s="102" t="n">
        <v>10.8758742455745</v>
      </c>
      <c r="I54" s="165" t="n">
        <v>0.253492856294775</v>
      </c>
      <c r="J54" s="165" t="n">
        <v>1.26438800480751</v>
      </c>
      <c r="K54" s="58" t="n">
        <v>0.222695202934037</v>
      </c>
      <c r="L54" s="57" t="n">
        <v>55.8391203373149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0      Landkreis Märkisch-Oderland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5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203.124</v>
      </c>
      <c r="C9" s="102" t="n">
        <v>30.682</v>
      </c>
      <c r="D9" s="102" t="n">
        <v>13.92</v>
      </c>
      <c r="E9" s="102" t="n">
        <v>50.717</v>
      </c>
      <c r="F9" s="102" t="n">
        <v>64.759</v>
      </c>
      <c r="G9" s="102" t="n">
        <v>34.356</v>
      </c>
      <c r="H9" s="102" t="n">
        <v>8.69</v>
      </c>
      <c r="I9" s="102" t="n">
        <v>1.645</v>
      </c>
      <c r="J9" s="102" t="n">
        <v>2.156</v>
      </c>
      <c r="K9" s="58" t="n">
        <v>0.852</v>
      </c>
      <c r="L9" s="57" t="n">
        <v>44.7412811878459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203.240959320076</v>
      </c>
      <c r="C11" s="102" t="n">
        <v>31.2302141968453</v>
      </c>
      <c r="D11" s="102" t="n">
        <v>12.511209635156</v>
      </c>
      <c r="E11" s="102" t="n">
        <v>49.2989530283471</v>
      </c>
      <c r="F11" s="102" t="n">
        <v>67.2757724157236</v>
      </c>
      <c r="G11" s="102" t="n">
        <v>33.7431282180337</v>
      </c>
      <c r="H11" s="102" t="n">
        <v>9.18168182596996</v>
      </c>
      <c r="I11" s="165" t="n">
        <v>1.58415488915584</v>
      </c>
      <c r="J11" s="165" t="n">
        <v>2.2171955690802</v>
      </c>
      <c r="K11" s="58" t="n">
        <v>0.750000000000005</v>
      </c>
      <c r="L11" s="57" t="n">
        <v>45.1177367120795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203.278963828521</v>
      </c>
      <c r="C12" s="102" t="n">
        <v>31.7259912629715</v>
      </c>
      <c r="D12" s="102" t="n">
        <v>11.1755832225062</v>
      </c>
      <c r="E12" s="102" t="n">
        <v>47.9616344286235</v>
      </c>
      <c r="F12" s="102" t="n">
        <v>69.0714086305755</v>
      </c>
      <c r="G12" s="102" t="n">
        <v>33.6947996567603</v>
      </c>
      <c r="H12" s="102" t="n">
        <v>9.64954662708385</v>
      </c>
      <c r="I12" s="165" t="n">
        <v>1.55152438225406</v>
      </c>
      <c r="J12" s="165" t="n">
        <v>2.26351987380885</v>
      </c>
      <c r="K12" s="58" t="n">
        <v>0.750000000000004</v>
      </c>
      <c r="L12" s="57" t="n">
        <v>45.4887922718372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203.244854042493</v>
      </c>
      <c r="C13" s="102" t="n">
        <v>31.999870628295</v>
      </c>
      <c r="D13" s="102" t="n">
        <v>10.0490046072356</v>
      </c>
      <c r="E13" s="102" t="n">
        <v>46.8861836707982</v>
      </c>
      <c r="F13" s="102" t="n">
        <v>70.5009392804921</v>
      </c>
      <c r="G13" s="102" t="n">
        <v>33.684977545909</v>
      </c>
      <c r="H13" s="102" t="n">
        <v>10.1238783097635</v>
      </c>
      <c r="I13" s="165" t="n">
        <v>1.51580330558034</v>
      </c>
      <c r="J13" s="165" t="n">
        <v>2.29991309160783</v>
      </c>
      <c r="K13" s="58" t="n">
        <v>0.750000000000004</v>
      </c>
      <c r="L13" s="57" t="n">
        <v>45.8567398201348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203.044324009217</v>
      </c>
      <c r="C14" s="102" t="n">
        <v>32.0979454015075</v>
      </c>
      <c r="D14" s="102" t="n">
        <v>9.26916804701957</v>
      </c>
      <c r="E14" s="102" t="n">
        <v>45.759984333623</v>
      </c>
      <c r="F14" s="102" t="n">
        <v>71.3939672841889</v>
      </c>
      <c r="G14" s="102" t="n">
        <v>33.5775017518342</v>
      </c>
      <c r="H14" s="102" t="n">
        <v>10.9457571910435</v>
      </c>
      <c r="I14" s="165" t="n">
        <v>1.47667744538428</v>
      </c>
      <c r="J14" s="165" t="n">
        <v>2.32720747866102</v>
      </c>
      <c r="K14" s="58" t="n">
        <v>0.650000000000004</v>
      </c>
      <c r="L14" s="57" t="n">
        <v>46.2315846174453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202.779100629277</v>
      </c>
      <c r="C15" s="102" t="n">
        <v>32.1147896513348</v>
      </c>
      <c r="D15" s="102" t="n">
        <v>8.73158965166104</v>
      </c>
      <c r="E15" s="102" t="n">
        <v>44.5816742926638</v>
      </c>
      <c r="F15" s="102" t="n">
        <v>71.7054552017839</v>
      </c>
      <c r="G15" s="102" t="n">
        <v>33.7863502187206</v>
      </c>
      <c r="H15" s="102" t="n">
        <v>11.8592416131129</v>
      </c>
      <c r="I15" s="165" t="n">
        <v>1.4418370656549</v>
      </c>
      <c r="J15" s="165" t="n">
        <v>2.35706044559449</v>
      </c>
      <c r="K15" s="58" t="n">
        <v>0.650000000000001</v>
      </c>
      <c r="L15" s="57" t="n">
        <v>46.6045442839015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202.431724901671</v>
      </c>
      <c r="C16" s="102" t="n">
        <v>32.0746535742064</v>
      </c>
      <c r="D16" s="102" t="n">
        <v>8.81787123383926</v>
      </c>
      <c r="E16" s="102" t="n">
        <v>43.0504652308546</v>
      </c>
      <c r="F16" s="102" t="n">
        <v>71.665340375506</v>
      </c>
      <c r="G16" s="102" t="n">
        <v>34.0346326942196</v>
      </c>
      <c r="H16" s="102" t="n">
        <v>12.7887617930451</v>
      </c>
      <c r="I16" s="165" t="n">
        <v>1.39023908362263</v>
      </c>
      <c r="J16" s="165" t="n">
        <v>2.38761481122867</v>
      </c>
      <c r="K16" s="58" t="n">
        <v>0.650000000000005</v>
      </c>
      <c r="L16" s="57" t="n">
        <v>46.9773099271285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201.998030595123</v>
      </c>
      <c r="C17" s="102" t="n">
        <v>31.8284496452065</v>
      </c>
      <c r="D17" s="102" t="n">
        <v>9.37152982962822</v>
      </c>
      <c r="E17" s="102" t="n">
        <v>41.5412495461639</v>
      </c>
      <c r="F17" s="102" t="n">
        <v>71.2629147402683</v>
      </c>
      <c r="G17" s="102" t="n">
        <v>34.3257628163232</v>
      </c>
      <c r="H17" s="102" t="n">
        <v>13.6681240175325</v>
      </c>
      <c r="I17" s="165" t="n">
        <v>1.33490635413863</v>
      </c>
      <c r="J17" s="165" t="n">
        <v>2.41860066068701</v>
      </c>
      <c r="K17" s="58" t="n">
        <v>0.650000000000001</v>
      </c>
      <c r="L17" s="57" t="n">
        <v>47.351383625972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201.474256912828</v>
      </c>
      <c r="C18" s="102" t="n">
        <v>31.5175881233055</v>
      </c>
      <c r="D18" s="102" t="n">
        <v>9.92104674550979</v>
      </c>
      <c r="E18" s="102" t="n">
        <v>40.3198589900981</v>
      </c>
      <c r="F18" s="102" t="n">
        <v>70.4039318071898</v>
      </c>
      <c r="G18" s="102" t="n">
        <v>34.6783927191132</v>
      </c>
      <c r="H18" s="102" t="n">
        <v>14.6334385276122</v>
      </c>
      <c r="I18" s="165" t="n">
        <v>1.27687161124842</v>
      </c>
      <c r="J18" s="165" t="n">
        <v>2.45064529354261</v>
      </c>
      <c r="K18" s="58" t="n">
        <v>0.650000000000002</v>
      </c>
      <c r="L18" s="57" t="n">
        <v>47.7282284129055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200.857482519191</v>
      </c>
      <c r="C19" s="102" t="n">
        <v>31.1765787601543</v>
      </c>
      <c r="D19" s="102" t="n">
        <v>10.4272401697235</v>
      </c>
      <c r="E19" s="102" t="n">
        <v>39.180352326848</v>
      </c>
      <c r="F19" s="102" t="n">
        <v>69.515339128477</v>
      </c>
      <c r="G19" s="102" t="n">
        <v>34.9285210180502</v>
      </c>
      <c r="H19" s="102" t="n">
        <v>15.629451115938</v>
      </c>
      <c r="I19" s="165" t="n">
        <v>1.21731867197467</v>
      </c>
      <c r="J19" s="165" t="n">
        <v>2.48409306561206</v>
      </c>
      <c r="K19" s="58" t="n">
        <v>0.650000000000003</v>
      </c>
      <c r="L19" s="57" t="n">
        <v>48.1060866460405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200.151420388898</v>
      </c>
      <c r="C20" s="102" t="n">
        <v>30.6710122884202</v>
      </c>
      <c r="D20" s="102" t="n">
        <v>10.8425786607706</v>
      </c>
      <c r="E20" s="102" t="n">
        <v>38.1825390661967</v>
      </c>
      <c r="F20" s="102" t="n">
        <v>68.6478319439862</v>
      </c>
      <c r="G20" s="102" t="n">
        <v>35.1186702852103</v>
      </c>
      <c r="H20" s="102" t="n">
        <v>16.6887881443141</v>
      </c>
      <c r="I20" s="165" t="n">
        <v>1.16062353303577</v>
      </c>
      <c r="J20" s="165" t="n">
        <v>2.51668566332859</v>
      </c>
      <c r="K20" s="58" t="n">
        <v>0.650000000000003</v>
      </c>
      <c r="L20" s="57" t="n">
        <v>48.4874979136214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99.357016031903</v>
      </c>
      <c r="C21" s="102" t="n">
        <v>30.1106382502885</v>
      </c>
      <c r="D21" s="102" t="n">
        <v>11.1292698740347</v>
      </c>
      <c r="E21" s="102" t="n">
        <v>37.0549238496585</v>
      </c>
      <c r="F21" s="102" t="n">
        <v>68.0075979952654</v>
      </c>
      <c r="G21" s="102" t="n">
        <v>35.4100477224749</v>
      </c>
      <c r="H21" s="102" t="n">
        <v>17.644538340181</v>
      </c>
      <c r="I21" s="165" t="n">
        <v>1.10476354876033</v>
      </c>
      <c r="J21" s="165" t="n">
        <v>2.54916790575551</v>
      </c>
      <c r="K21" s="58" t="n">
        <v>0.650000000000003</v>
      </c>
      <c r="L21" s="57" t="n">
        <v>48.8708488845376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98.528146483069</v>
      </c>
      <c r="C22" s="102" t="n">
        <v>29.5621426400246</v>
      </c>
      <c r="D22" s="102" t="n">
        <v>11.3164684469739</v>
      </c>
      <c r="E22" s="102" t="n">
        <v>35.8727062227217</v>
      </c>
      <c r="F22" s="102" t="n">
        <v>67.5072987726897</v>
      </c>
      <c r="G22" s="102" t="n">
        <v>36.1142528063702</v>
      </c>
      <c r="H22" s="102" t="n">
        <v>18.1552775942891</v>
      </c>
      <c r="I22" s="165" t="n">
        <v>1.04514469743837</v>
      </c>
      <c r="J22" s="165" t="n">
        <v>2.57401424627232</v>
      </c>
      <c r="K22" s="58" t="n">
        <v>0.700000000000004</v>
      </c>
      <c r="L22" s="57" t="n">
        <v>49.2542702934635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97.629105430966</v>
      </c>
      <c r="C23" s="102" t="n">
        <v>28.9255856349466</v>
      </c>
      <c r="D23" s="102" t="n">
        <v>11.5349211966846</v>
      </c>
      <c r="E23" s="102" t="n">
        <v>34.6863360542608</v>
      </c>
      <c r="F23" s="102" t="n">
        <v>66.8467893738054</v>
      </c>
      <c r="G23" s="102" t="n">
        <v>36.8634335500038</v>
      </c>
      <c r="H23" s="102" t="n">
        <v>18.7720396212643</v>
      </c>
      <c r="I23" s="165" t="n">
        <v>0.996419467643585</v>
      </c>
      <c r="J23" s="165" t="n">
        <v>2.59546051974721</v>
      </c>
      <c r="K23" s="58" t="n">
        <v>0.700000000000003</v>
      </c>
      <c r="L23" s="57" t="n">
        <v>49.640809279475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96.611298055933</v>
      </c>
      <c r="C24" s="102" t="n">
        <v>28.2910170846593</v>
      </c>
      <c r="D24" s="102" t="n">
        <v>11.5426474130111</v>
      </c>
      <c r="E24" s="102" t="n">
        <v>33.6906009923677</v>
      </c>
      <c r="F24" s="102" t="n">
        <v>65.9796608487501</v>
      </c>
      <c r="G24" s="102" t="n">
        <v>37.8936232000126</v>
      </c>
      <c r="H24" s="102" t="n">
        <v>19.2137485171322</v>
      </c>
      <c r="I24" s="165" t="n">
        <v>0.95209902019229</v>
      </c>
      <c r="J24" s="165" t="n">
        <v>2.61990639522473</v>
      </c>
      <c r="K24" s="58" t="n">
        <v>0.650000000000003</v>
      </c>
      <c r="L24" s="57" t="n">
        <v>50.0322009077286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95.533793615074</v>
      </c>
      <c r="C25" s="102" t="n">
        <v>27.543770594425</v>
      </c>
      <c r="D25" s="102" t="n">
        <v>11.6181383571555</v>
      </c>
      <c r="E25" s="102" t="n">
        <v>32.5524280011934</v>
      </c>
      <c r="F25" s="102" t="n">
        <v>65.0833187904639</v>
      </c>
      <c r="G25" s="102" t="n">
        <v>39.7901465132347</v>
      </c>
      <c r="H25" s="102" t="n">
        <v>18.9459913586019</v>
      </c>
      <c r="I25" s="165" t="n">
        <v>0.916696706644546</v>
      </c>
      <c r="J25" s="165" t="n">
        <v>2.64420114750332</v>
      </c>
      <c r="K25" s="58" t="n">
        <v>0.650000000000003</v>
      </c>
      <c r="L25" s="57" t="n">
        <v>50.4231903546554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94.406229530217</v>
      </c>
      <c r="C26" s="102" t="n">
        <v>26.8110584866205</v>
      </c>
      <c r="D26" s="102" t="n">
        <v>11.6828931139946</v>
      </c>
      <c r="E26" s="102" t="n">
        <v>31.5161486096409</v>
      </c>
      <c r="F26" s="102" t="n">
        <v>63.7958894344719</v>
      </c>
      <c r="G26" s="102" t="n">
        <v>42.0798842769108</v>
      </c>
      <c r="H26" s="102" t="n">
        <v>18.5203556085788</v>
      </c>
      <c r="I26" s="165" t="n">
        <v>0.888274452054066</v>
      </c>
      <c r="J26" s="165" t="n">
        <v>2.66583853691106</v>
      </c>
      <c r="K26" s="58" t="n">
        <v>0.650000000000003</v>
      </c>
      <c r="L26" s="57" t="n">
        <v>50.8124261708695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93.244965005601</v>
      </c>
      <c r="C27" s="102" t="n">
        <v>26.0575725099028</v>
      </c>
      <c r="D27" s="102" t="n">
        <v>11.6430195302449</v>
      </c>
      <c r="E27" s="102" t="n">
        <v>30.655335334558</v>
      </c>
      <c r="F27" s="102" t="n">
        <v>62.3283475722567</v>
      </c>
      <c r="G27" s="102" t="n">
        <v>44.0253642860538</v>
      </c>
      <c r="H27" s="102" t="n">
        <v>18.5353257725852</v>
      </c>
      <c r="I27" s="165" t="n">
        <v>0.870541678969376</v>
      </c>
      <c r="J27" s="165" t="n">
        <v>2.68180620358524</v>
      </c>
      <c r="K27" s="58" t="n">
        <v>0.650000000000003</v>
      </c>
      <c r="L27" s="57" t="n">
        <v>51.1982764339642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92.062295456843</v>
      </c>
      <c r="C28" s="102" t="n">
        <v>25.2009096107638</v>
      </c>
      <c r="D28" s="102" t="n">
        <v>11.7013482805895</v>
      </c>
      <c r="E28" s="102" t="n">
        <v>29.8186619120236</v>
      </c>
      <c r="F28" s="102" t="n">
        <v>60.8433620003661</v>
      </c>
      <c r="G28" s="102" t="n">
        <v>45.8904811963228</v>
      </c>
      <c r="H28" s="102" t="n">
        <v>18.6075324567777</v>
      </c>
      <c r="I28" s="165" t="n">
        <v>0.862566268212655</v>
      </c>
      <c r="J28" s="165" t="n">
        <v>2.69523581697063</v>
      </c>
      <c r="K28" s="58" t="n">
        <v>0.650000000000003</v>
      </c>
      <c r="L28" s="57" t="n">
        <v>51.5785816803213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90.868287739864</v>
      </c>
      <c r="C29" s="102" t="n">
        <v>24.4577547254454</v>
      </c>
      <c r="D29" s="102" t="n">
        <v>11.7051991630402</v>
      </c>
      <c r="E29" s="102" t="n">
        <v>29.0091334388749</v>
      </c>
      <c r="F29" s="102" t="n">
        <v>59.2745808876283</v>
      </c>
      <c r="G29" s="102" t="n">
        <v>47.5274963739053</v>
      </c>
      <c r="H29" s="102" t="n">
        <v>18.89412315097</v>
      </c>
      <c r="I29" s="165" t="n">
        <v>0.863161429340284</v>
      </c>
      <c r="J29" s="165" t="n">
        <v>2.70716914631977</v>
      </c>
      <c r="K29" s="58" t="n">
        <v>0.650000000000003</v>
      </c>
      <c r="L29" s="57" t="n">
        <v>51.9512721493646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89.667314898133</v>
      </c>
      <c r="C30" s="102" t="n">
        <v>23.7593762537296</v>
      </c>
      <c r="D30" s="102" t="n">
        <v>11.633340675479</v>
      </c>
      <c r="E30" s="102" t="n">
        <v>28.1852037764751</v>
      </c>
      <c r="F30" s="102" t="n">
        <v>57.8027874882573</v>
      </c>
      <c r="G30" s="102" t="n">
        <v>48.7835965965519</v>
      </c>
      <c r="H30" s="102" t="n">
        <v>19.5030101076403</v>
      </c>
      <c r="I30" s="165" t="n">
        <v>0.87066025879348</v>
      </c>
      <c r="J30" s="165" t="n">
        <v>2.72163310052429</v>
      </c>
      <c r="K30" s="58" t="n">
        <v>0.650000000000003</v>
      </c>
      <c r="L30" s="57" t="n">
        <v>52.3138184853059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102.663</v>
      </c>
      <c r="C33" s="102" t="n">
        <v>14.923</v>
      </c>
      <c r="D33" s="102" t="n">
        <v>6.588</v>
      </c>
      <c r="E33" s="102" t="n">
        <v>25.275</v>
      </c>
      <c r="F33" s="102" t="n">
        <v>31.574</v>
      </c>
      <c r="G33" s="102" t="n">
        <v>18.386</v>
      </c>
      <c r="H33" s="102" t="n">
        <v>5.917</v>
      </c>
      <c r="I33" s="102" t="n">
        <v>0.778</v>
      </c>
      <c r="J33" s="102" t="n">
        <v>1.119</v>
      </c>
      <c r="K33" s="58" t="n">
        <v>0.515</v>
      </c>
      <c r="L33" s="57" t="n">
        <v>45.9447074408502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102.735109434951</v>
      </c>
      <c r="C35" s="102" t="n">
        <v>15.1716880846174</v>
      </c>
      <c r="D35" s="102" t="n">
        <v>5.90363071988115</v>
      </c>
      <c r="E35" s="102" t="n">
        <v>24.5988067293229</v>
      </c>
      <c r="F35" s="102" t="n">
        <v>32.9125694370535</v>
      </c>
      <c r="G35" s="102" t="n">
        <v>18.022210175714</v>
      </c>
      <c r="H35" s="102" t="n">
        <v>6.12620428836164</v>
      </c>
      <c r="I35" s="165" t="n">
        <v>0.770756022184816</v>
      </c>
      <c r="J35" s="165" t="n">
        <v>1.18431473369108</v>
      </c>
      <c r="K35" s="58" t="n">
        <v>0.485668146456922</v>
      </c>
      <c r="L35" s="57" t="n">
        <v>46.2922119024863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102.762382210298</v>
      </c>
      <c r="C36" s="102" t="n">
        <v>15.4585399400122</v>
      </c>
      <c r="D36" s="102" t="n">
        <v>5.1904700542234</v>
      </c>
      <c r="E36" s="102" t="n">
        <v>23.935265426036</v>
      </c>
      <c r="F36" s="102" t="n">
        <v>33.8644945355412</v>
      </c>
      <c r="G36" s="102" t="n">
        <v>17.991043291254</v>
      </c>
      <c r="H36" s="102" t="n">
        <v>6.32256896323127</v>
      </c>
      <c r="I36" s="165" t="n">
        <v>0.754927202090419</v>
      </c>
      <c r="J36" s="165" t="n">
        <v>1.21160719238445</v>
      </c>
      <c r="K36" s="58" t="n">
        <v>0.483952765641365</v>
      </c>
      <c r="L36" s="57" t="n">
        <v>46.6316708198697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102.754070089327</v>
      </c>
      <c r="C37" s="102" t="n">
        <v>15.6380297167632</v>
      </c>
      <c r="D37" s="102" t="n">
        <v>4.58280079771843</v>
      </c>
      <c r="E37" s="102" t="n">
        <v>23.3969842788884</v>
      </c>
      <c r="F37" s="102" t="n">
        <v>34.6704038619965</v>
      </c>
      <c r="G37" s="102" t="n">
        <v>17.9526699818701</v>
      </c>
      <c r="H37" s="102" t="n">
        <v>6.51318145208986</v>
      </c>
      <c r="I37" s="165" t="n">
        <v>0.73755869887299</v>
      </c>
      <c r="J37" s="165" t="n">
        <v>1.22746493686438</v>
      </c>
      <c r="K37" s="58" t="n">
        <v>0.481594117019976</v>
      </c>
      <c r="L37" s="57" t="n">
        <v>46.9686689877354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102.670162542944</v>
      </c>
      <c r="C38" s="102" t="n">
        <v>15.7213037702548</v>
      </c>
      <c r="D38" s="102" t="n">
        <v>4.17951474472243</v>
      </c>
      <c r="E38" s="102" t="n">
        <v>22.8269390202253</v>
      </c>
      <c r="F38" s="102" t="n">
        <v>35.2030254903275</v>
      </c>
      <c r="G38" s="102" t="n">
        <v>17.8416030804108</v>
      </c>
      <c r="H38" s="102" t="n">
        <v>6.89777643700301</v>
      </c>
      <c r="I38" s="165" t="n">
        <v>0.718520860367007</v>
      </c>
      <c r="J38" s="165" t="n">
        <v>1.2334258100572</v>
      </c>
      <c r="K38" s="58" t="n">
        <v>0.430997403307457</v>
      </c>
      <c r="L38" s="57" t="n">
        <v>47.3162734582782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102.558353363105</v>
      </c>
      <c r="C39" s="102" t="n">
        <v>15.7497822257397</v>
      </c>
      <c r="D39" s="102" t="n">
        <v>3.94550469045335</v>
      </c>
      <c r="E39" s="102" t="n">
        <v>22.2184823300524</v>
      </c>
      <c r="F39" s="102" t="n">
        <v>35.3980589939695</v>
      </c>
      <c r="G39" s="102" t="n">
        <v>17.9102465193298</v>
      </c>
      <c r="H39" s="102" t="n">
        <v>7.33627860356075</v>
      </c>
      <c r="I39" s="165" t="n">
        <v>0.701568248476721</v>
      </c>
      <c r="J39" s="165" t="n">
        <v>1.24265945080706</v>
      </c>
      <c r="K39" s="58" t="n">
        <v>0.4292820224919</v>
      </c>
      <c r="L39" s="57" t="n">
        <v>47.6645203893287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102.407003923898</v>
      </c>
      <c r="C40" s="102" t="n">
        <v>15.758161448905</v>
      </c>
      <c r="D40" s="102" t="n">
        <v>3.95869724753349</v>
      </c>
      <c r="E40" s="102" t="n">
        <v>21.4565233510907</v>
      </c>
      <c r="F40" s="102" t="n">
        <v>35.4828063496543</v>
      </c>
      <c r="G40" s="102" t="n">
        <v>17.9433367524598</v>
      </c>
      <c r="H40" s="102" t="n">
        <v>7.80747877425505</v>
      </c>
      <c r="I40" s="165" t="n">
        <v>0.676461732115413</v>
      </c>
      <c r="J40" s="165" t="n">
        <v>1.25376964348419</v>
      </c>
      <c r="K40" s="58" t="n">
        <v>0.425958472161761</v>
      </c>
      <c r="L40" s="57" t="n">
        <v>48.0141755261758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102.214984913044</v>
      </c>
      <c r="C41" s="102" t="n">
        <v>15.6433561726196</v>
      </c>
      <c r="D41" s="102" t="n">
        <v>4.25269826976469</v>
      </c>
      <c r="E41" s="102" t="n">
        <v>20.6742659155633</v>
      </c>
      <c r="F41" s="102" t="n">
        <v>35.4020608593544</v>
      </c>
      <c r="G41" s="102" t="n">
        <v>18.0171821810225</v>
      </c>
      <c r="H41" s="102" t="n">
        <v>8.22542151471978</v>
      </c>
      <c r="I41" s="165" t="n">
        <v>0.649901939752697</v>
      </c>
      <c r="J41" s="165" t="n">
        <v>1.26541356284622</v>
      </c>
      <c r="K41" s="58" t="n">
        <v>0.423492612239398</v>
      </c>
      <c r="L41" s="57" t="n">
        <v>48.3666737707387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101.981674078977</v>
      </c>
      <c r="C42" s="102" t="n">
        <v>15.4749309744219</v>
      </c>
      <c r="D42" s="102" t="n">
        <v>4.52203317790389</v>
      </c>
      <c r="E42" s="102" t="n">
        <v>20.0554217371746</v>
      </c>
      <c r="F42" s="102" t="n">
        <v>35.0067558055599</v>
      </c>
      <c r="G42" s="102" t="n">
        <v>18.1808587397336</v>
      </c>
      <c r="H42" s="102" t="n">
        <v>8.74167364418343</v>
      </c>
      <c r="I42" s="165" t="n">
        <v>0.621578339479327</v>
      </c>
      <c r="J42" s="165" t="n">
        <v>1.27709525017402</v>
      </c>
      <c r="K42" s="58" t="n">
        <v>0.422206076627732</v>
      </c>
      <c r="L42" s="57" t="n">
        <v>48.7239794305788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101.702639766065</v>
      </c>
      <c r="C43" s="102" t="n">
        <v>15.2978190244609</v>
      </c>
      <c r="D43" s="102" t="n">
        <v>4.82898856983369</v>
      </c>
      <c r="E43" s="102" t="n">
        <v>19.4454408692979</v>
      </c>
      <c r="F43" s="102" t="n">
        <v>34.6522058797797</v>
      </c>
      <c r="G43" s="102" t="n">
        <v>18.2218765052354</v>
      </c>
      <c r="H43" s="102" t="n">
        <v>9.25630891745757</v>
      </c>
      <c r="I43" s="165" t="n">
        <v>0.592787002277055</v>
      </c>
      <c r="J43" s="165" t="n">
        <v>1.2910254753897</v>
      </c>
      <c r="K43" s="58" t="n">
        <v>0.419204160200508</v>
      </c>
      <c r="L43" s="57" t="n">
        <v>49.0833817781518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101.38302568406</v>
      </c>
      <c r="C44" s="102" t="n">
        <v>15.0840861270671</v>
      </c>
      <c r="D44" s="102" t="n">
        <v>5.04790962007037</v>
      </c>
      <c r="E44" s="102" t="n">
        <v>18.9120703360746</v>
      </c>
      <c r="F44" s="102" t="n">
        <v>34.2907450538387</v>
      </c>
      <c r="G44" s="102" t="n">
        <v>18.269722777291</v>
      </c>
      <c r="H44" s="102" t="n">
        <v>9.77849176971842</v>
      </c>
      <c r="I44" s="165" t="n">
        <v>0.566795880510446</v>
      </c>
      <c r="J44" s="165" t="n">
        <v>1.30561412271602</v>
      </c>
      <c r="K44" s="58" t="n">
        <v>0.419204160200508</v>
      </c>
      <c r="L44" s="57" t="n">
        <v>49.4470020823813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101.020068369304</v>
      </c>
      <c r="C45" s="102" t="n">
        <v>14.8131081117583</v>
      </c>
      <c r="D45" s="102" t="n">
        <v>5.22329483574811</v>
      </c>
      <c r="E45" s="102" t="n">
        <v>18.3615994051587</v>
      </c>
      <c r="F45" s="102" t="n">
        <v>34.0302358826116</v>
      </c>
      <c r="G45" s="102" t="n">
        <v>18.3428863542252</v>
      </c>
      <c r="H45" s="102" t="n">
        <v>10.248943779802</v>
      </c>
      <c r="I45" s="165" t="n">
        <v>0.540978100057138</v>
      </c>
      <c r="J45" s="165" t="n">
        <v>1.32206746200404</v>
      </c>
      <c r="K45" s="58" t="n">
        <v>0.418132047190786</v>
      </c>
      <c r="L45" s="57" t="n">
        <v>49.8124299811577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100.637288427689</v>
      </c>
      <c r="C46" s="102" t="n">
        <v>14.5320771953694</v>
      </c>
      <c r="D46" s="102" t="n">
        <v>5.35098478311505</v>
      </c>
      <c r="E46" s="102" t="n">
        <v>17.7285946918834</v>
      </c>
      <c r="F46" s="102" t="n">
        <v>33.912029452261</v>
      </c>
      <c r="G46" s="102" t="n">
        <v>18.6100920732872</v>
      </c>
      <c r="H46" s="102" t="n">
        <v>10.5035102317729</v>
      </c>
      <c r="I46" s="165" t="n">
        <v>0.50916611512356</v>
      </c>
      <c r="J46" s="165" t="n">
        <v>1.33403631952358</v>
      </c>
      <c r="K46" s="58" t="n">
        <v>0.442090262784892</v>
      </c>
      <c r="L46" s="57" t="n">
        <v>50.1788491706413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100.222209522759</v>
      </c>
      <c r="C47" s="102" t="n">
        <v>14.2273225673459</v>
      </c>
      <c r="D47" s="102" t="n">
        <v>5.48187846190842</v>
      </c>
      <c r="E47" s="102" t="n">
        <v>17.063151544792</v>
      </c>
      <c r="F47" s="102" t="n">
        <v>33.6844995240978</v>
      </c>
      <c r="G47" s="102" t="n">
        <v>18.9741301231002</v>
      </c>
      <c r="H47" s="102" t="n">
        <v>10.7912273015146</v>
      </c>
      <c r="I47" s="165" t="n">
        <v>0.485502499446858</v>
      </c>
      <c r="J47" s="165" t="n">
        <v>1.34213561065674</v>
      </c>
      <c r="K47" s="58" t="n">
        <v>0.441554206280031</v>
      </c>
      <c r="L47" s="57" t="n">
        <v>50.5495614869694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99.7500431599636</v>
      </c>
      <c r="C48" s="102" t="n">
        <v>13.9188209168225</v>
      </c>
      <c r="D48" s="102" t="n">
        <v>5.49127753152394</v>
      </c>
      <c r="E48" s="102" t="n">
        <v>16.5301713799326</v>
      </c>
      <c r="F48" s="102" t="n">
        <v>33.3980293693141</v>
      </c>
      <c r="G48" s="102" t="n">
        <v>19.4064234692483</v>
      </c>
      <c r="H48" s="102" t="n">
        <v>11.0053204931221</v>
      </c>
      <c r="I48" s="165" t="n">
        <v>0.463148331028854</v>
      </c>
      <c r="J48" s="165" t="n">
        <v>1.35130251499563</v>
      </c>
      <c r="K48" s="58" t="n">
        <v>0.41598782117134</v>
      </c>
      <c r="L48" s="57" t="n">
        <v>50.926606793593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99.2514181188522</v>
      </c>
      <c r="C49" s="102" t="n">
        <v>13.554651228844</v>
      </c>
      <c r="D49" s="102" t="n">
        <v>5.51196689700509</v>
      </c>
      <c r="E49" s="102" t="n">
        <v>15.9766134962463</v>
      </c>
      <c r="F49" s="102" t="n">
        <v>32.9841770338493</v>
      </c>
      <c r="G49" s="102" t="n">
        <v>20.4127181685289</v>
      </c>
      <c r="H49" s="102" t="n">
        <v>10.8112912943786</v>
      </c>
      <c r="I49" s="165" t="n">
        <v>0.446045755227444</v>
      </c>
      <c r="J49" s="165" t="n">
        <v>1.36065861751017</v>
      </c>
      <c r="K49" s="58" t="n">
        <v>0.41598782117134</v>
      </c>
      <c r="L49" s="57" t="n">
        <v>51.3045088121422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98.7297315998611</v>
      </c>
      <c r="C50" s="102" t="n">
        <v>13.2000987557199</v>
      </c>
      <c r="D50" s="102" t="n">
        <v>5.53064333476435</v>
      </c>
      <c r="E50" s="102" t="n">
        <v>15.4736468124093</v>
      </c>
      <c r="F50" s="102" t="n">
        <v>32.4064086899014</v>
      </c>
      <c r="G50" s="102" t="n">
        <v>21.593630391918</v>
      </c>
      <c r="H50" s="102" t="n">
        <v>10.5253036151482</v>
      </c>
      <c r="I50" s="165" t="n">
        <v>0.432216070968601</v>
      </c>
      <c r="J50" s="165" t="n">
        <v>1.36989041113103</v>
      </c>
      <c r="K50" s="58" t="n">
        <v>0.41598782117134</v>
      </c>
      <c r="L50" s="57" t="n">
        <v>51.6815237073667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98.193984469289</v>
      </c>
      <c r="C51" s="102" t="n">
        <v>12.8362147888037</v>
      </c>
      <c r="D51" s="102" t="n">
        <v>5.5406265844288</v>
      </c>
      <c r="E51" s="102" t="n">
        <v>15.0369314230847</v>
      </c>
      <c r="F51" s="102" t="n">
        <v>31.7247854219561</v>
      </c>
      <c r="G51" s="102" t="n">
        <v>22.540384443723</v>
      </c>
      <c r="H51" s="102" t="n">
        <v>10.5150418072927</v>
      </c>
      <c r="I51" s="165" t="n">
        <v>0.423587668460417</v>
      </c>
      <c r="J51" s="165" t="n">
        <v>1.37532262020385</v>
      </c>
      <c r="K51" s="58" t="n">
        <v>0.41598782117134</v>
      </c>
      <c r="L51" s="57" t="n">
        <v>52.05667207121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97.6487616522943</v>
      </c>
      <c r="C52" s="102" t="n">
        <v>12.438344990184</v>
      </c>
      <c r="D52" s="102" t="n">
        <v>5.55155395004895</v>
      </c>
      <c r="E52" s="102" t="n">
        <v>14.602473052459</v>
      </c>
      <c r="F52" s="102" t="n">
        <v>31.1300093313427</v>
      </c>
      <c r="G52" s="102" t="n">
        <v>23.4149283250253</v>
      </c>
      <c r="H52" s="102" t="n">
        <v>10.5114520032344</v>
      </c>
      <c r="I52" s="165" t="n">
        <v>0.419706997690613</v>
      </c>
      <c r="J52" s="165" t="n">
        <v>1.38091763585664</v>
      </c>
      <c r="K52" s="58" t="n">
        <v>0.41598782117134</v>
      </c>
      <c r="L52" s="57" t="n">
        <v>52.427355850618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97.0992698215977</v>
      </c>
      <c r="C53" s="102" t="n">
        <v>12.0756291965497</v>
      </c>
      <c r="D53" s="102" t="n">
        <v>5.54027639949208</v>
      </c>
      <c r="E53" s="102" t="n">
        <v>14.1979511623797</v>
      </c>
      <c r="F53" s="102" t="n">
        <v>30.4387385080977</v>
      </c>
      <c r="G53" s="102" t="n">
        <v>24.2273223872135</v>
      </c>
      <c r="H53" s="102" t="n">
        <v>10.619352167865</v>
      </c>
      <c r="I53" s="165" t="n">
        <v>0.419941377325876</v>
      </c>
      <c r="J53" s="165" t="n">
        <v>1.38542102919382</v>
      </c>
      <c r="K53" s="58" t="n">
        <v>0.41598782117134</v>
      </c>
      <c r="L53" s="57" t="n">
        <v>52.7917736336973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96.5471893436745</v>
      </c>
      <c r="C54" s="102" t="n">
        <v>11.7351169441388</v>
      </c>
      <c r="D54" s="102" t="n">
        <v>5.51082673930102</v>
      </c>
      <c r="E54" s="102" t="n">
        <v>13.7909372597295</v>
      </c>
      <c r="F54" s="102" t="n">
        <v>29.7211230852093</v>
      </c>
      <c r="G54" s="102" t="n">
        <v>24.8711682093163</v>
      </c>
      <c r="H54" s="102" t="n">
        <v>10.9180171059796</v>
      </c>
      <c r="I54" s="165" t="n">
        <v>0.423355770405564</v>
      </c>
      <c r="J54" s="165" t="n">
        <v>1.3914240695001</v>
      </c>
      <c r="K54" s="58" t="n">
        <v>0.41598782117134</v>
      </c>
      <c r="L54" s="57" t="n">
        <v>53.1475117046041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1      Landkreis Oberhavel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6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21.679</v>
      </c>
      <c r="C9" s="102" t="n">
        <v>14.167</v>
      </c>
      <c r="D9" s="102" t="n">
        <v>8.685</v>
      </c>
      <c r="E9" s="102" t="n">
        <v>28.079</v>
      </c>
      <c r="F9" s="102" t="n">
        <v>38.923</v>
      </c>
      <c r="G9" s="102" t="n">
        <v>24.653</v>
      </c>
      <c r="H9" s="102" t="n">
        <v>7.172</v>
      </c>
      <c r="I9" s="102" t="n">
        <v>0.82</v>
      </c>
      <c r="J9" s="102" t="n">
        <v>1.622</v>
      </c>
      <c r="K9" s="58" t="n">
        <v>-0.952</v>
      </c>
      <c r="L9" s="57" t="n">
        <v>47.7315272150494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19.949406028778</v>
      </c>
      <c r="C11" s="102" t="n">
        <v>14.2983188430042</v>
      </c>
      <c r="D11" s="102" t="n">
        <v>7.53806047937588</v>
      </c>
      <c r="E11" s="102" t="n">
        <v>27.0484851441587</v>
      </c>
      <c r="F11" s="102" t="n">
        <v>39.7772964069419</v>
      </c>
      <c r="G11" s="102" t="n">
        <v>23.9223281253528</v>
      </c>
      <c r="H11" s="102" t="n">
        <v>7.36491702994507</v>
      </c>
      <c r="I11" s="165" t="n">
        <v>0.811616522906033</v>
      </c>
      <c r="J11" s="165" t="n">
        <v>1.64121049412756</v>
      </c>
      <c r="K11" s="58" t="n">
        <v>-0.900000000000001</v>
      </c>
      <c r="L11" s="57" t="n">
        <v>48.1512627470194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18.282450740189</v>
      </c>
      <c r="C12" s="102" t="n">
        <v>14.4642226193702</v>
      </c>
      <c r="D12" s="102" t="n">
        <v>6.40799047484311</v>
      </c>
      <c r="E12" s="102" t="n">
        <v>26.1879077361409</v>
      </c>
      <c r="F12" s="102" t="n">
        <v>40.0812998978655</v>
      </c>
      <c r="G12" s="102" t="n">
        <v>23.569850387852</v>
      </c>
      <c r="H12" s="102" t="n">
        <v>7.57117962411765</v>
      </c>
      <c r="I12" s="165" t="n">
        <v>0.783972303574109</v>
      </c>
      <c r="J12" s="165" t="n">
        <v>1.65092759216319</v>
      </c>
      <c r="K12" s="58" t="n">
        <v>-0.800000000000001</v>
      </c>
      <c r="L12" s="57" t="n">
        <v>48.5587973408345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16.683551936535</v>
      </c>
      <c r="C13" s="102" t="n">
        <v>14.5374735629916</v>
      </c>
      <c r="D13" s="102" t="n">
        <v>5.45928581614252</v>
      </c>
      <c r="E13" s="102" t="n">
        <v>25.3760304194318</v>
      </c>
      <c r="F13" s="102" t="n">
        <v>40.3227198870109</v>
      </c>
      <c r="G13" s="102" t="n">
        <v>23.2384547354979</v>
      </c>
      <c r="H13" s="102" t="n">
        <v>7.74958751546077</v>
      </c>
      <c r="I13" s="165" t="n">
        <v>0.756873745754518</v>
      </c>
      <c r="J13" s="165" t="n">
        <v>1.65577254940849</v>
      </c>
      <c r="K13" s="58" t="n">
        <v>-0.700000000000001</v>
      </c>
      <c r="L13" s="57" t="n">
        <v>48.9552251383884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15.261750525291</v>
      </c>
      <c r="C14" s="102" t="n">
        <v>14.5208791227017</v>
      </c>
      <c r="D14" s="102" t="n">
        <v>4.7670436423282</v>
      </c>
      <c r="E14" s="102" t="n">
        <v>24.5893997642566</v>
      </c>
      <c r="F14" s="102" t="n">
        <v>40.2709066837761</v>
      </c>
      <c r="G14" s="102" t="n">
        <v>22.9300416243743</v>
      </c>
      <c r="H14" s="102" t="n">
        <v>8.18347968785424</v>
      </c>
      <c r="I14" s="165" t="n">
        <v>0.730210623149625</v>
      </c>
      <c r="J14" s="165" t="n">
        <v>1.65201203439399</v>
      </c>
      <c r="K14" s="58" t="n">
        <v>-0.500000000000002</v>
      </c>
      <c r="L14" s="57" t="n">
        <v>49.3288599246096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13.862643286618</v>
      </c>
      <c r="C15" s="102" t="n">
        <v>14.502355480155</v>
      </c>
      <c r="D15" s="102" t="n">
        <v>4.21037726110044</v>
      </c>
      <c r="E15" s="102" t="n">
        <v>23.7836101618345</v>
      </c>
      <c r="F15" s="102" t="n">
        <v>39.7589813396783</v>
      </c>
      <c r="G15" s="102" t="n">
        <v>22.9446811053694</v>
      </c>
      <c r="H15" s="102" t="n">
        <v>8.66263793848068</v>
      </c>
      <c r="I15" s="165" t="n">
        <v>0.707357729745586</v>
      </c>
      <c r="J15" s="165" t="n">
        <v>1.65646496841832</v>
      </c>
      <c r="K15" s="58" t="n">
        <v>-0.450000000000002</v>
      </c>
      <c r="L15" s="57" t="n">
        <v>49.6959684484316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12.58111571004</v>
      </c>
      <c r="C16" s="102" t="n">
        <v>14.3882168892626</v>
      </c>
      <c r="D16" s="102" t="n">
        <v>4.19619472155208</v>
      </c>
      <c r="E16" s="102" t="n">
        <v>22.6291774533073</v>
      </c>
      <c r="F16" s="102" t="n">
        <v>39.263130497985</v>
      </c>
      <c r="G16" s="102" t="n">
        <v>22.9275067778308</v>
      </c>
      <c r="H16" s="102" t="n">
        <v>9.17688937010255</v>
      </c>
      <c r="I16" s="165" t="n">
        <v>0.680368484510964</v>
      </c>
      <c r="J16" s="165" t="n">
        <v>1.66189606108894</v>
      </c>
      <c r="K16" s="58" t="n">
        <v>-0.300000000000002</v>
      </c>
      <c r="L16" s="57" t="n">
        <v>50.041773063716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11.41532718351</v>
      </c>
      <c r="C17" s="102" t="n">
        <v>14.2993340310795</v>
      </c>
      <c r="D17" s="102" t="n">
        <v>4.37178993734469</v>
      </c>
      <c r="E17" s="102" t="n">
        <v>21.6923103468737</v>
      </c>
      <c r="F17" s="102" t="n">
        <v>38.4541528606723</v>
      </c>
      <c r="G17" s="102" t="n">
        <v>22.8550635052778</v>
      </c>
      <c r="H17" s="102" t="n">
        <v>9.74267650226196</v>
      </c>
      <c r="I17" s="165" t="n">
        <v>0.652750317445511</v>
      </c>
      <c r="J17" s="165" t="n">
        <v>1.66853884397588</v>
      </c>
      <c r="K17" s="58" t="n">
        <v>-0.150000000000001</v>
      </c>
      <c r="L17" s="57" t="n">
        <v>50.3646686287452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10.264060375926</v>
      </c>
      <c r="C18" s="102" t="n">
        <v>14.109272718349</v>
      </c>
      <c r="D18" s="102" t="n">
        <v>4.70627482881074</v>
      </c>
      <c r="E18" s="102" t="n">
        <v>20.8654714878961</v>
      </c>
      <c r="F18" s="102" t="n">
        <v>37.5360825638305</v>
      </c>
      <c r="G18" s="102" t="n">
        <v>22.6534380631865</v>
      </c>
      <c r="H18" s="102" t="n">
        <v>10.3935207138528</v>
      </c>
      <c r="I18" s="165" t="n">
        <v>0.624942671387756</v>
      </c>
      <c r="J18" s="165" t="n">
        <v>1.67620947897203</v>
      </c>
      <c r="K18" s="58" t="n">
        <v>-0.100000000000001</v>
      </c>
      <c r="L18" s="57" t="n">
        <v>50.6806971067943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09.172497105957</v>
      </c>
      <c r="C19" s="102" t="n">
        <v>14.0426512763073</v>
      </c>
      <c r="D19" s="102" t="n">
        <v>4.94598325069245</v>
      </c>
      <c r="E19" s="102" t="n">
        <v>20.1610422311757</v>
      </c>
      <c r="F19" s="102" t="n">
        <v>36.5623803581114</v>
      </c>
      <c r="G19" s="102" t="n">
        <v>22.3119575712773</v>
      </c>
      <c r="H19" s="102" t="n">
        <v>11.1484824183928</v>
      </c>
      <c r="I19" s="165" t="n">
        <v>0.596324921104151</v>
      </c>
      <c r="J19" s="165" t="n">
        <v>1.687888191073</v>
      </c>
      <c r="K19" s="58" t="n">
        <v>-1.69109171110904E-015</v>
      </c>
      <c r="L19" s="57" t="n">
        <v>50.9799826250119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08.040078356018</v>
      </c>
      <c r="C20" s="102" t="n">
        <v>13.8993041398773</v>
      </c>
      <c r="D20" s="102" t="n">
        <v>5.12477216129697</v>
      </c>
      <c r="E20" s="102" t="n">
        <v>19.5906892113881</v>
      </c>
      <c r="F20" s="102" t="n">
        <v>35.5062606005161</v>
      </c>
      <c r="G20" s="102" t="n">
        <v>22.0842763859351</v>
      </c>
      <c r="H20" s="102" t="n">
        <v>11.8347758570045</v>
      </c>
      <c r="I20" s="165" t="n">
        <v>0.567218485106815</v>
      </c>
      <c r="J20" s="165" t="n">
        <v>1.69963723504566</v>
      </c>
      <c r="K20" s="58" t="n">
        <v>-1.69109171110904E-015</v>
      </c>
      <c r="L20" s="57" t="n">
        <v>51.2794874675285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06.869179363861</v>
      </c>
      <c r="C21" s="102" t="n">
        <v>13.7212589748439</v>
      </c>
      <c r="D21" s="102" t="n">
        <v>5.19447948413991</v>
      </c>
      <c r="E21" s="102" t="n">
        <v>19.147635058702</v>
      </c>
      <c r="F21" s="102" t="n">
        <v>34.5212135750005</v>
      </c>
      <c r="G21" s="102" t="n">
        <v>21.8714259978228</v>
      </c>
      <c r="H21" s="102" t="n">
        <v>12.4131662733517</v>
      </c>
      <c r="I21" s="165" t="n">
        <v>0.537560260432198</v>
      </c>
      <c r="J21" s="165" t="n">
        <v>1.70845925258932</v>
      </c>
      <c r="K21" s="58" t="n">
        <v>-1.69109171110904E-015</v>
      </c>
      <c r="L21" s="57" t="n">
        <v>51.5805065590585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05.663834284762</v>
      </c>
      <c r="C22" s="102" t="n">
        <v>13.4932328697675</v>
      </c>
      <c r="D22" s="102" t="n">
        <v>5.28271037764592</v>
      </c>
      <c r="E22" s="102" t="n">
        <v>18.5152005485422</v>
      </c>
      <c r="F22" s="102" t="n">
        <v>33.7778131617261</v>
      </c>
      <c r="G22" s="102" t="n">
        <v>21.956059551367</v>
      </c>
      <c r="H22" s="102" t="n">
        <v>12.6388177757134</v>
      </c>
      <c r="I22" s="165" t="n">
        <v>0.50974380848124</v>
      </c>
      <c r="J22" s="165" t="n">
        <v>1.71508888758007</v>
      </c>
      <c r="K22" s="58" t="n">
        <v>-1.69109171110904E-015</v>
      </c>
      <c r="L22" s="57" t="n">
        <v>51.8830714904437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04.427485758558</v>
      </c>
      <c r="C23" s="102" t="n">
        <v>13.2409782185123</v>
      </c>
      <c r="D23" s="102" t="n">
        <v>5.26935214057506</v>
      </c>
      <c r="E23" s="102" t="n">
        <v>17.9572358879604</v>
      </c>
      <c r="F23" s="102" t="n">
        <v>32.9402426807147</v>
      </c>
      <c r="G23" s="102" t="n">
        <v>22.2023782692903</v>
      </c>
      <c r="H23" s="102" t="n">
        <v>12.8172985615049</v>
      </c>
      <c r="I23" s="165" t="n">
        <v>0.482447435578881</v>
      </c>
      <c r="J23" s="165" t="n">
        <v>1.71879596178326</v>
      </c>
      <c r="K23" s="58" t="n">
        <v>-1.69109171110904E-015</v>
      </c>
      <c r="L23" s="57" t="n">
        <v>52.1880357354476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03.165226467101</v>
      </c>
      <c r="C24" s="102" t="n">
        <v>13.0069895204531</v>
      </c>
      <c r="D24" s="102" t="n">
        <v>5.24506625833148</v>
      </c>
      <c r="E24" s="102" t="n">
        <v>17.3355942132477</v>
      </c>
      <c r="F24" s="102" t="n">
        <v>32.0791168361261</v>
      </c>
      <c r="G24" s="102" t="n">
        <v>22.5327489071572</v>
      </c>
      <c r="H24" s="102" t="n">
        <v>12.9657107317854</v>
      </c>
      <c r="I24" s="165" t="n">
        <v>0.45873206794942</v>
      </c>
      <c r="J24" s="165" t="n">
        <v>1.72099135940613</v>
      </c>
      <c r="K24" s="58" t="n">
        <v>-1.69109171110904E-015</v>
      </c>
      <c r="L24" s="57" t="n">
        <v>52.4942462347085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01.881194294453</v>
      </c>
      <c r="C25" s="102" t="n">
        <v>12.7122096751928</v>
      </c>
      <c r="D25" s="102" t="n">
        <v>5.17827383969327</v>
      </c>
      <c r="E25" s="102" t="n">
        <v>16.785545138246</v>
      </c>
      <c r="F25" s="102" t="n">
        <v>31.128454413855</v>
      </c>
      <c r="G25" s="102" t="n">
        <v>23.4304736614979</v>
      </c>
      <c r="H25" s="102" t="n">
        <v>12.6462375659683</v>
      </c>
      <c r="I25" s="165" t="n">
        <v>0.438393869248557</v>
      </c>
      <c r="J25" s="165" t="n">
        <v>1.72242604189622</v>
      </c>
      <c r="K25" s="58" t="n">
        <v>-1.69109171110904E-015</v>
      </c>
      <c r="L25" s="57" t="n">
        <v>52.8002326861627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00.581109132408</v>
      </c>
      <c r="C26" s="102" t="n">
        <v>12.3591745616087</v>
      </c>
      <c r="D26" s="102" t="n">
        <v>5.29025763192601</v>
      </c>
      <c r="E26" s="102" t="n">
        <v>16.1975792536664</v>
      </c>
      <c r="F26" s="102" t="n">
        <v>30.0495469088451</v>
      </c>
      <c r="G26" s="102" t="n">
        <v>24.5180902353878</v>
      </c>
      <c r="H26" s="102" t="n">
        <v>12.166460540974</v>
      </c>
      <c r="I26" s="165" t="n">
        <v>0.420717983333041</v>
      </c>
      <c r="J26" s="165" t="n">
        <v>1.72080314537826</v>
      </c>
      <c r="K26" s="58" t="n">
        <v>-1.69109171110904E-015</v>
      </c>
      <c r="L26" s="57" t="n">
        <v>53.1055718565585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99.2744273516709</v>
      </c>
      <c r="C27" s="102" t="n">
        <v>11.9973338317512</v>
      </c>
      <c r="D27" s="102" t="n">
        <v>5.35059902720929</v>
      </c>
      <c r="E27" s="102" t="n">
        <v>15.5371742380107</v>
      </c>
      <c r="F27" s="102" t="n">
        <v>29.1157152832573</v>
      </c>
      <c r="G27" s="102" t="n">
        <v>25.2830834199151</v>
      </c>
      <c r="H27" s="102" t="n">
        <v>11.9905215515272</v>
      </c>
      <c r="I27" s="165" t="n">
        <v>0.40801458484255</v>
      </c>
      <c r="J27" s="165" t="n">
        <v>1.71469636557976</v>
      </c>
      <c r="K27" s="58" t="n">
        <v>-1.69109171110904E-015</v>
      </c>
      <c r="L27" s="57" t="n">
        <v>53.4090581886767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97.9648918314336</v>
      </c>
      <c r="C28" s="102" t="n">
        <v>11.6100364763801</v>
      </c>
      <c r="D28" s="102" t="n">
        <v>5.42257132768648</v>
      </c>
      <c r="E28" s="102" t="n">
        <v>14.9836876834101</v>
      </c>
      <c r="F28" s="102" t="n">
        <v>28.1294923010955</v>
      </c>
      <c r="G28" s="102" t="n">
        <v>25.9978120750802</v>
      </c>
      <c r="H28" s="102" t="n">
        <v>11.8212919677812</v>
      </c>
      <c r="I28" s="165" t="n">
        <v>0.399718346852121</v>
      </c>
      <c r="J28" s="165" t="n">
        <v>1.70925386708937</v>
      </c>
      <c r="K28" s="58" t="n">
        <v>-1.69109171110904E-015</v>
      </c>
      <c r="L28" s="57" t="n">
        <v>53.7079377734075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96.6569283305078</v>
      </c>
      <c r="C29" s="102" t="n">
        <v>11.2261151638288</v>
      </c>
      <c r="D29" s="102" t="n">
        <v>5.46487806044996</v>
      </c>
      <c r="E29" s="102" t="n">
        <v>14.4166779292095</v>
      </c>
      <c r="F29" s="102" t="n">
        <v>27.2637458845842</v>
      </c>
      <c r="G29" s="102" t="n">
        <v>26.4225940474339</v>
      </c>
      <c r="H29" s="102" t="n">
        <v>11.8629172450016</v>
      </c>
      <c r="I29" s="165" t="n">
        <v>0.394968332633453</v>
      </c>
      <c r="J29" s="165" t="n">
        <v>1.70293183355921</v>
      </c>
      <c r="K29" s="58" t="n">
        <v>-1.69109171110904E-015</v>
      </c>
      <c r="L29" s="57" t="n">
        <v>54.0002751842435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95.352534126574</v>
      </c>
      <c r="C30" s="102" t="n">
        <v>10.8598507259677</v>
      </c>
      <c r="D30" s="102" t="n">
        <v>5.49015874534991</v>
      </c>
      <c r="E30" s="102" t="n">
        <v>13.8263847267178</v>
      </c>
      <c r="F30" s="102" t="n">
        <v>26.470520120902</v>
      </c>
      <c r="G30" s="102" t="n">
        <v>26.5246193453059</v>
      </c>
      <c r="H30" s="102" t="n">
        <v>12.1810004623307</v>
      </c>
      <c r="I30" s="165" t="n">
        <v>0.393352152079813</v>
      </c>
      <c r="J30" s="165" t="n">
        <v>1.69774635601368</v>
      </c>
      <c r="K30" s="58" t="n">
        <v>-1.69109171110904E-015</v>
      </c>
      <c r="L30" s="57" t="n">
        <v>54.284062395402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61.654</v>
      </c>
      <c r="C33" s="102" t="n">
        <v>6.878</v>
      </c>
      <c r="D33" s="102" t="n">
        <v>4.139</v>
      </c>
      <c r="E33" s="102" t="n">
        <v>12.649</v>
      </c>
      <c r="F33" s="102" t="n">
        <v>19.139</v>
      </c>
      <c r="G33" s="102" t="n">
        <v>13.748</v>
      </c>
      <c r="H33" s="102" t="n">
        <v>5.101</v>
      </c>
      <c r="I33" s="102" t="n">
        <v>0.408</v>
      </c>
      <c r="J33" s="102" t="n">
        <v>0.74</v>
      </c>
      <c r="K33" s="58" t="n">
        <v>-0.472</v>
      </c>
      <c r="L33" s="57" t="n">
        <v>49.7868102637299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60.7252176092004</v>
      </c>
      <c r="C35" s="102" t="n">
        <v>6.94890008958664</v>
      </c>
      <c r="D35" s="102" t="n">
        <v>3.50033663845555</v>
      </c>
      <c r="E35" s="102" t="n">
        <v>12.2208247770938</v>
      </c>
      <c r="F35" s="102" t="n">
        <v>19.5248772499472</v>
      </c>
      <c r="G35" s="102" t="n">
        <v>13.359726341622</v>
      </c>
      <c r="H35" s="102" t="n">
        <v>5.17055251249527</v>
      </c>
      <c r="I35" s="165" t="n">
        <v>0.394068264804061</v>
      </c>
      <c r="J35" s="165" t="n">
        <v>0.857205168883406</v>
      </c>
      <c r="K35" s="58" t="n">
        <v>-0.465645486720233</v>
      </c>
      <c r="L35" s="57" t="n">
        <v>50.1940810526364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59.8222934788999</v>
      </c>
      <c r="C36" s="102" t="n">
        <v>7.01956939044532</v>
      </c>
      <c r="D36" s="102" t="n">
        <v>2.93226341008853</v>
      </c>
      <c r="E36" s="102" t="n">
        <v>11.8479380785462</v>
      </c>
      <c r="F36" s="102" t="n">
        <v>19.6432069996167</v>
      </c>
      <c r="G36" s="102" t="n">
        <v>13.1206920641215</v>
      </c>
      <c r="H36" s="102" t="n">
        <v>5.25862353608164</v>
      </c>
      <c r="I36" s="165" t="n">
        <v>0.38093161691181</v>
      </c>
      <c r="J36" s="165" t="n">
        <v>0.86790280189038</v>
      </c>
      <c r="K36" s="58" t="n">
        <v>-0.415952945321977</v>
      </c>
      <c r="L36" s="57" t="n">
        <v>50.583156537957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58.9547354233025</v>
      </c>
      <c r="C37" s="102" t="n">
        <v>7.0722686992968</v>
      </c>
      <c r="D37" s="102" t="n">
        <v>2.45159428686678</v>
      </c>
      <c r="E37" s="102" t="n">
        <v>11.448884445163</v>
      </c>
      <c r="F37" s="102" t="n">
        <v>19.7606387919287</v>
      </c>
      <c r="G37" s="102" t="n">
        <v>12.9288681552211</v>
      </c>
      <c r="H37" s="102" t="n">
        <v>5.2924810448262</v>
      </c>
      <c r="I37" s="165" t="n">
        <v>0.368053270657772</v>
      </c>
      <c r="J37" s="165" t="n">
        <v>0.869570774440499</v>
      </c>
      <c r="K37" s="58" t="n">
        <v>-0.366040551814637</v>
      </c>
      <c r="L37" s="57" t="n">
        <v>50.9601555852839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58.1805498074463</v>
      </c>
      <c r="C38" s="102" t="n">
        <v>7.08402482375895</v>
      </c>
      <c r="D38" s="102" t="n">
        <v>2.07896786982563</v>
      </c>
      <c r="E38" s="102" t="n">
        <v>11.1081513028558</v>
      </c>
      <c r="F38" s="102" t="n">
        <v>19.6515390813483</v>
      </c>
      <c r="G38" s="102" t="n">
        <v>12.7714516714092</v>
      </c>
      <c r="H38" s="102" t="n">
        <v>5.48641505824835</v>
      </c>
      <c r="I38" s="165" t="n">
        <v>0.354998952865555</v>
      </c>
      <c r="J38" s="165" t="n">
        <v>0.86175961732185</v>
      </c>
      <c r="K38" s="58" t="n">
        <v>-0.267424951399927</v>
      </c>
      <c r="L38" s="57" t="n">
        <v>51.3174059887414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57.4216136395323</v>
      </c>
      <c r="C39" s="102" t="n">
        <v>7.0807738546544</v>
      </c>
      <c r="D39" s="102" t="n">
        <v>1.78891762017903</v>
      </c>
      <c r="E39" s="102" t="n">
        <v>10.8038885960317</v>
      </c>
      <c r="F39" s="102" t="n">
        <v>19.292979823421</v>
      </c>
      <c r="G39" s="102" t="n">
        <v>12.7715336920374</v>
      </c>
      <c r="H39" s="102" t="n">
        <v>5.68352005320879</v>
      </c>
      <c r="I39" s="165" t="n">
        <v>0.34410022802923</v>
      </c>
      <c r="J39" s="165" t="n">
        <v>0.860540159783285</v>
      </c>
      <c r="K39" s="58" t="n">
        <v>-0.242496236159892</v>
      </c>
      <c r="L39" s="57" t="n">
        <v>51.6704016756332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56.7238631916463</v>
      </c>
      <c r="C40" s="102" t="n">
        <v>7.00967964438076</v>
      </c>
      <c r="D40" s="102" t="n">
        <v>1.8134332931938</v>
      </c>
      <c r="E40" s="102" t="n">
        <v>10.276259045536</v>
      </c>
      <c r="F40" s="102" t="n">
        <v>19.0026600508053</v>
      </c>
      <c r="G40" s="102" t="n">
        <v>12.6763813876263</v>
      </c>
      <c r="H40" s="102" t="n">
        <v>5.94544977010417</v>
      </c>
      <c r="I40" s="165" t="n">
        <v>0.331013225229831</v>
      </c>
      <c r="J40" s="165" t="n">
        <v>0.860448989376057</v>
      </c>
      <c r="K40" s="58" t="n">
        <v>-0.168314683739774</v>
      </c>
      <c r="L40" s="57" t="n">
        <v>52.0031626581101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56.086474546231</v>
      </c>
      <c r="C41" s="102" t="n">
        <v>6.95202626221506</v>
      </c>
      <c r="D41" s="102" t="n">
        <v>1.93293881169025</v>
      </c>
      <c r="E41" s="102" t="n">
        <v>9.8424872449942</v>
      </c>
      <c r="F41" s="102" t="n">
        <v>18.5262371304873</v>
      </c>
      <c r="G41" s="102" t="n">
        <v>12.6008271208656</v>
      </c>
      <c r="H41" s="102" t="n">
        <v>6.23195797597849</v>
      </c>
      <c r="I41" s="165" t="n">
        <v>0.31752175908598</v>
      </c>
      <c r="J41" s="165" t="n">
        <v>0.861381866481702</v>
      </c>
      <c r="K41" s="58" t="n">
        <v>-0.093528538019669</v>
      </c>
      <c r="L41" s="57" t="n">
        <v>52.3127859154026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55.4585751562337</v>
      </c>
      <c r="C42" s="102" t="n">
        <v>6.85558135711168</v>
      </c>
      <c r="D42" s="102" t="n">
        <v>2.11851462513654</v>
      </c>
      <c r="E42" s="102" t="n">
        <v>9.42210194871241</v>
      </c>
      <c r="F42" s="102" t="n">
        <v>18.0474693437017</v>
      </c>
      <c r="G42" s="102" t="n">
        <v>12.4250599109203</v>
      </c>
      <c r="H42" s="102" t="n">
        <v>6.58984797065099</v>
      </c>
      <c r="I42" s="165" t="n">
        <v>0.304070458383675</v>
      </c>
      <c r="J42" s="165" t="n">
        <v>0.863095210464961</v>
      </c>
      <c r="K42" s="58" t="n">
        <v>-0.0688746379159916</v>
      </c>
      <c r="L42" s="57" t="n">
        <v>52.6169689188309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54.8614592671152</v>
      </c>
      <c r="C43" s="102" t="n">
        <v>6.80156849313907</v>
      </c>
      <c r="D43" s="102" t="n">
        <v>2.25790502399825</v>
      </c>
      <c r="E43" s="102" t="n">
        <v>9.07800912145008</v>
      </c>
      <c r="F43" s="102" t="n">
        <v>17.5228546581523</v>
      </c>
      <c r="G43" s="102" t="n">
        <v>12.2068232859272</v>
      </c>
      <c r="H43" s="102" t="n">
        <v>6.99429868444833</v>
      </c>
      <c r="I43" s="165" t="n">
        <v>0.290534429094317</v>
      </c>
      <c r="J43" s="165" t="n">
        <v>0.868083480504141</v>
      </c>
      <c r="K43" s="58" t="n">
        <v>-0.0195668377086369</v>
      </c>
      <c r="L43" s="57" t="n">
        <v>52.9042297531167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54.244045279786</v>
      </c>
      <c r="C44" s="102" t="n">
        <v>6.72162849958735</v>
      </c>
      <c r="D44" s="102" t="n">
        <v>2.37990638130571</v>
      </c>
      <c r="E44" s="102" t="n">
        <v>8.80270697253683</v>
      </c>
      <c r="F44" s="102" t="n">
        <v>16.9798552533486</v>
      </c>
      <c r="G44" s="102" t="n">
        <v>11.9547497485709</v>
      </c>
      <c r="H44" s="102" t="n">
        <v>7.40519842443664</v>
      </c>
      <c r="I44" s="165" t="n">
        <v>0.276267942297687</v>
      </c>
      <c r="J44" s="165" t="n">
        <v>0.874115091918294</v>
      </c>
      <c r="K44" s="58" t="n">
        <v>-0.0195668377086369</v>
      </c>
      <c r="L44" s="57" t="n">
        <v>53.1917480562597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53.6074330546757</v>
      </c>
      <c r="C45" s="102" t="n">
        <v>6.64371579531844</v>
      </c>
      <c r="D45" s="102" t="n">
        <v>2.43014145054626</v>
      </c>
      <c r="E45" s="102" t="n">
        <v>8.59589626300327</v>
      </c>
      <c r="F45" s="102" t="n">
        <v>16.4455747432596</v>
      </c>
      <c r="G45" s="102" t="n">
        <v>11.7722616701015</v>
      </c>
      <c r="H45" s="102" t="n">
        <v>7.71984313244667</v>
      </c>
      <c r="I45" s="165" t="n">
        <v>0.261602482556416</v>
      </c>
      <c r="J45" s="165" t="n">
        <v>0.878647869958007</v>
      </c>
      <c r="K45" s="58" t="n">
        <v>-0.0195668377086369</v>
      </c>
      <c r="L45" s="57" t="n">
        <v>53.4808680911848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52.9541434703438</v>
      </c>
      <c r="C46" s="102" t="n">
        <v>6.53341221583839</v>
      </c>
      <c r="D46" s="102" t="n">
        <v>2.48105974711188</v>
      </c>
      <c r="E46" s="102" t="n">
        <v>8.32796181932038</v>
      </c>
      <c r="F46" s="102" t="n">
        <v>16.0230034370121</v>
      </c>
      <c r="G46" s="102" t="n">
        <v>11.7517487053875</v>
      </c>
      <c r="H46" s="102" t="n">
        <v>7.83695754567361</v>
      </c>
      <c r="I46" s="165" t="n">
        <v>0.24840417803645</v>
      </c>
      <c r="J46" s="165" t="n">
        <v>0.882126924659741</v>
      </c>
      <c r="K46" s="58" t="n">
        <v>-0.0195668377086369</v>
      </c>
      <c r="L46" s="57" t="n">
        <v>53.7711976444563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52.2860250260233</v>
      </c>
      <c r="C47" s="102" t="n">
        <v>6.40085220334498</v>
      </c>
      <c r="D47" s="102" t="n">
        <v>2.47028499499828</v>
      </c>
      <c r="E47" s="102" t="n">
        <v>8.08431067852135</v>
      </c>
      <c r="F47" s="102" t="n">
        <v>15.5937693404013</v>
      </c>
      <c r="G47" s="102" t="n">
        <v>11.7889498764471</v>
      </c>
      <c r="H47" s="102" t="n">
        <v>7.94785793231026</v>
      </c>
      <c r="I47" s="165" t="n">
        <v>0.234748995169877</v>
      </c>
      <c r="J47" s="165" t="n">
        <v>0.883300601781767</v>
      </c>
      <c r="K47" s="58" t="n">
        <v>-0.0195668377086369</v>
      </c>
      <c r="L47" s="57" t="n">
        <v>54.0645588071086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51.6072394585358</v>
      </c>
      <c r="C48" s="102" t="n">
        <v>6.28618931660076</v>
      </c>
      <c r="D48" s="102" t="n">
        <v>2.44529868742033</v>
      </c>
      <c r="E48" s="102" t="n">
        <v>7.86283266576186</v>
      </c>
      <c r="F48" s="102" t="n">
        <v>15.0437252211469</v>
      </c>
      <c r="G48" s="102" t="n">
        <v>11.924455550127</v>
      </c>
      <c r="H48" s="102" t="n">
        <v>8.0447380174789</v>
      </c>
      <c r="I48" s="165" t="n">
        <v>0.223209585255895</v>
      </c>
      <c r="J48" s="165" t="n">
        <v>0.882428315034782</v>
      </c>
      <c r="K48" s="58" t="n">
        <v>-0.0195668377086369</v>
      </c>
      <c r="L48" s="57" t="n">
        <v>54.3604844744585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50.918031476348</v>
      </c>
      <c r="C49" s="102" t="n">
        <v>6.14468556170819</v>
      </c>
      <c r="D49" s="102" t="n">
        <v>2.4069505097466</v>
      </c>
      <c r="E49" s="102" t="n">
        <v>7.62785441582665</v>
      </c>
      <c r="F49" s="102" t="n">
        <v>14.5385142851156</v>
      </c>
      <c r="G49" s="102" t="n">
        <v>12.323612170567</v>
      </c>
      <c r="H49" s="102" t="n">
        <v>7.87641453338388</v>
      </c>
      <c r="I49" s="165" t="n">
        <v>0.213313436252915</v>
      </c>
      <c r="J49" s="165" t="n">
        <v>0.882954580732034</v>
      </c>
      <c r="K49" s="58" t="n">
        <v>-0.0195668377086369</v>
      </c>
      <c r="L49" s="57" t="n">
        <v>54.6562143001746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50.2207355174395</v>
      </c>
      <c r="C50" s="102" t="n">
        <v>5.96844600679883</v>
      </c>
      <c r="D50" s="102" t="n">
        <v>2.44432317373198</v>
      </c>
      <c r="E50" s="102" t="n">
        <v>7.38439246863458</v>
      </c>
      <c r="F50" s="102" t="n">
        <v>13.9724714512363</v>
      </c>
      <c r="G50" s="102" t="n">
        <v>12.8539141436146</v>
      </c>
      <c r="H50" s="102" t="n">
        <v>7.59718827342322</v>
      </c>
      <c r="I50" s="165" t="n">
        <v>0.204712713870737</v>
      </c>
      <c r="J50" s="165" t="n">
        <v>0.882441835070586</v>
      </c>
      <c r="K50" s="58" t="n">
        <v>-0.0195668377086369</v>
      </c>
      <c r="L50" s="57" t="n">
        <v>54.950908814709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49.5203800719992</v>
      </c>
      <c r="C51" s="102" t="n">
        <v>5.77567198173556</v>
      </c>
      <c r="D51" s="102" t="n">
        <v>2.48017452359601</v>
      </c>
      <c r="E51" s="102" t="n">
        <v>7.13639874325832</v>
      </c>
      <c r="F51" s="102" t="n">
        <v>13.4495492986353</v>
      </c>
      <c r="G51" s="102" t="n">
        <v>13.2116005652377</v>
      </c>
      <c r="H51" s="102" t="n">
        <v>7.46698495953633</v>
      </c>
      <c r="I51" s="165" t="n">
        <v>0.198531501554184</v>
      </c>
      <c r="J51" s="165" t="n">
        <v>0.879320109285875</v>
      </c>
      <c r="K51" s="58" t="n">
        <v>-0.0195668377086369</v>
      </c>
      <c r="L51" s="57" t="n">
        <v>55.2436615414001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48.8177647042104</v>
      </c>
      <c r="C52" s="102" t="n">
        <v>5.57597740108791</v>
      </c>
      <c r="D52" s="102" t="n">
        <v>2.53510987186537</v>
      </c>
      <c r="E52" s="102" t="n">
        <v>6.89876659448833</v>
      </c>
      <c r="F52" s="102" t="n">
        <v>12.9337446698927</v>
      </c>
      <c r="G52" s="102" t="n">
        <v>13.5389001617017</v>
      </c>
      <c r="H52" s="102" t="n">
        <v>7.33526600517433</v>
      </c>
      <c r="I52" s="165" t="n">
        <v>0.194494722853939</v>
      </c>
      <c r="J52" s="165" t="n">
        <v>0.877543252934087</v>
      </c>
      <c r="K52" s="58" t="n">
        <v>-0.0195668377086369</v>
      </c>
      <c r="L52" s="57" t="n">
        <v>55.5307568153376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48.1156502031452</v>
      </c>
      <c r="C53" s="102" t="n">
        <v>5.38913736412592</v>
      </c>
      <c r="D53" s="102" t="n">
        <v>2.55632081413191</v>
      </c>
      <c r="E53" s="102" t="n">
        <v>6.63870933995304</v>
      </c>
      <c r="F53" s="102" t="n">
        <v>12.5007058550507</v>
      </c>
      <c r="G53" s="102" t="n">
        <v>13.6785686175777</v>
      </c>
      <c r="H53" s="102" t="n">
        <v>7.35220821230601</v>
      </c>
      <c r="I53" s="165" t="n">
        <v>0.192183463672833</v>
      </c>
      <c r="J53" s="165" t="n">
        <v>0.8747311270294</v>
      </c>
      <c r="K53" s="58" t="n">
        <v>-0.0195668377086369</v>
      </c>
      <c r="L53" s="57" t="n">
        <v>55.8106068115627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47.4145427797422</v>
      </c>
      <c r="C54" s="102" t="n">
        <v>5.21088884143761</v>
      </c>
      <c r="D54" s="102" t="n">
        <v>2.55880798683159</v>
      </c>
      <c r="E54" s="102" t="n">
        <v>6.3792546261426</v>
      </c>
      <c r="F54" s="102" t="n">
        <v>12.0634309758035</v>
      </c>
      <c r="G54" s="102" t="n">
        <v>13.7035636480748</v>
      </c>
      <c r="H54" s="102" t="n">
        <v>7.49859670145217</v>
      </c>
      <c r="I54" s="165" t="n">
        <v>0.191397063470452</v>
      </c>
      <c r="J54" s="165" t="n">
        <v>0.872937649164825</v>
      </c>
      <c r="K54" s="58" t="n">
        <v>-0.0195668377086369</v>
      </c>
      <c r="L54" s="57" t="n">
        <v>56.0807566456273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2      Landkreis Oberspreewald-Lausitz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7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83.859</v>
      </c>
      <c r="C9" s="102" t="n">
        <v>23.652</v>
      </c>
      <c r="D9" s="102" t="n">
        <v>13.15</v>
      </c>
      <c r="E9" s="102" t="n">
        <v>43.81</v>
      </c>
      <c r="F9" s="102" t="n">
        <v>60.226</v>
      </c>
      <c r="G9" s="102" t="n">
        <v>33.978</v>
      </c>
      <c r="H9" s="102" t="n">
        <v>9.043</v>
      </c>
      <c r="I9" s="102" t="n">
        <v>1.323</v>
      </c>
      <c r="J9" s="102" t="n">
        <v>2.016</v>
      </c>
      <c r="K9" s="58" t="n">
        <v>-0.503</v>
      </c>
      <c r="L9" s="57" t="n">
        <v>46.3806694260276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82.732669756243</v>
      </c>
      <c r="C11" s="102" t="n">
        <v>24.0527852204746</v>
      </c>
      <c r="D11" s="102" t="n">
        <v>11.4525938162401</v>
      </c>
      <c r="E11" s="102" t="n">
        <v>42.4980064815531</v>
      </c>
      <c r="F11" s="102" t="n">
        <v>61.9769240887316</v>
      </c>
      <c r="G11" s="102" t="n">
        <v>33.1952897704505</v>
      </c>
      <c r="H11" s="102" t="n">
        <v>9.55707037879317</v>
      </c>
      <c r="I11" s="165" t="n">
        <v>1.35013563504549</v>
      </c>
      <c r="J11" s="165" t="n">
        <v>1.97646587880243</v>
      </c>
      <c r="K11" s="58" t="n">
        <v>-0.500000000000007</v>
      </c>
      <c r="L11" s="57" t="n">
        <v>46.8203371160923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81.635589091916</v>
      </c>
      <c r="C12" s="102" t="n">
        <v>24.4106710152395</v>
      </c>
      <c r="D12" s="102" t="n">
        <v>9.82582720874021</v>
      </c>
      <c r="E12" s="102" t="n">
        <v>41.4462738145739</v>
      </c>
      <c r="F12" s="102" t="n">
        <v>62.905547961229</v>
      </c>
      <c r="G12" s="102" t="n">
        <v>33.0963654945217</v>
      </c>
      <c r="H12" s="102" t="n">
        <v>9.95090359761185</v>
      </c>
      <c r="I12" s="165" t="n">
        <v>1.31081603941138</v>
      </c>
      <c r="J12" s="165" t="n">
        <v>2.00789670373841</v>
      </c>
      <c r="K12" s="58" t="n">
        <v>-0.400000000000008</v>
      </c>
      <c r="L12" s="57" t="n">
        <v>47.2514483765877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80.470559309142</v>
      </c>
      <c r="C13" s="102" t="n">
        <v>24.7110319778996</v>
      </c>
      <c r="D13" s="102" t="n">
        <v>8.33409785904109</v>
      </c>
      <c r="E13" s="102" t="n">
        <v>40.5077315296355</v>
      </c>
      <c r="F13" s="102" t="n">
        <v>63.5062327934839</v>
      </c>
      <c r="G13" s="102" t="n">
        <v>33.0166760865825</v>
      </c>
      <c r="H13" s="102" t="n">
        <v>10.3947890624988</v>
      </c>
      <c r="I13" s="165" t="n">
        <v>1.27062634189647</v>
      </c>
      <c r="J13" s="165" t="n">
        <v>2.03565612467097</v>
      </c>
      <c r="K13" s="58" t="n">
        <v>-0.400000000000011</v>
      </c>
      <c r="L13" s="57" t="n">
        <v>47.6831864491446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79.341015795264</v>
      </c>
      <c r="C14" s="102" t="n">
        <v>24.8008883404272</v>
      </c>
      <c r="D14" s="102" t="n">
        <v>7.27921011330022</v>
      </c>
      <c r="E14" s="102" t="n">
        <v>39.4838813309462</v>
      </c>
      <c r="F14" s="102" t="n">
        <v>63.6872429269206</v>
      </c>
      <c r="G14" s="102" t="n">
        <v>32.8893167210657</v>
      </c>
      <c r="H14" s="102" t="n">
        <v>11.2004763626043</v>
      </c>
      <c r="I14" s="165" t="n">
        <v>1.22662005572853</v>
      </c>
      <c r="J14" s="165" t="n">
        <v>2.05616356960581</v>
      </c>
      <c r="K14" s="58" t="n">
        <v>-0.300000000000008</v>
      </c>
      <c r="L14" s="57" t="n">
        <v>48.109131310799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78.149893458805</v>
      </c>
      <c r="C15" s="102" t="n">
        <v>24.7664048586405</v>
      </c>
      <c r="D15" s="102" t="n">
        <v>6.56624761313543</v>
      </c>
      <c r="E15" s="102" t="n">
        <v>38.280058587158</v>
      </c>
      <c r="F15" s="102" t="n">
        <v>63.3974768307055</v>
      </c>
      <c r="G15" s="102" t="n">
        <v>32.9666955216094</v>
      </c>
      <c r="H15" s="102" t="n">
        <v>12.1730100475567</v>
      </c>
      <c r="I15" s="165" t="n">
        <v>1.19174011001657</v>
      </c>
      <c r="J15" s="165" t="n">
        <v>2.0828624464753</v>
      </c>
      <c r="K15" s="58" t="n">
        <v>-0.300000000000005</v>
      </c>
      <c r="L15" s="57" t="n">
        <v>48.5350606985053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76.991680779067</v>
      </c>
      <c r="C16" s="102" t="n">
        <v>24.7255206350159</v>
      </c>
      <c r="D16" s="102" t="n">
        <v>6.57877751983708</v>
      </c>
      <c r="E16" s="102" t="n">
        <v>36.5671033173514</v>
      </c>
      <c r="F16" s="102" t="n">
        <v>62.7873114114414</v>
      </c>
      <c r="G16" s="102" t="n">
        <v>33.2663017046125</v>
      </c>
      <c r="H16" s="102" t="n">
        <v>13.0666661908089</v>
      </c>
      <c r="I16" s="165" t="n">
        <v>1.14949351258049</v>
      </c>
      <c r="J16" s="165" t="n">
        <v>2.10770619231891</v>
      </c>
      <c r="K16" s="58" t="n">
        <v>-0.200000000000006</v>
      </c>
      <c r="L16" s="57" t="n">
        <v>48.955547236981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75.856196883315</v>
      </c>
      <c r="C17" s="102" t="n">
        <v>24.5722655042339</v>
      </c>
      <c r="D17" s="102" t="n">
        <v>6.91857584771243</v>
      </c>
      <c r="E17" s="102" t="n">
        <v>35.0756879948205</v>
      </c>
      <c r="F17" s="102" t="n">
        <v>61.7117348384173</v>
      </c>
      <c r="G17" s="102" t="n">
        <v>33.6617790824014</v>
      </c>
      <c r="H17" s="102" t="n">
        <v>13.9161536157297</v>
      </c>
      <c r="I17" s="165" t="n">
        <v>1.0987197117911</v>
      </c>
      <c r="J17" s="165" t="n">
        <v>2.13420360754288</v>
      </c>
      <c r="K17" s="58" t="n">
        <v>-0.100000000000004</v>
      </c>
      <c r="L17" s="57" t="n">
        <v>49.3716140910285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74.735527114347</v>
      </c>
      <c r="C18" s="102" t="n">
        <v>24.3417981478861</v>
      </c>
      <c r="D18" s="102" t="n">
        <v>7.3469679954117</v>
      </c>
      <c r="E18" s="102" t="n">
        <v>33.7153098296664</v>
      </c>
      <c r="F18" s="102" t="n">
        <v>60.339734575902</v>
      </c>
      <c r="G18" s="102" t="n">
        <v>34.0480184675989</v>
      </c>
      <c r="H18" s="102" t="n">
        <v>14.9436980978818</v>
      </c>
      <c r="I18" s="165" t="n">
        <v>1.04150472305774</v>
      </c>
      <c r="J18" s="165" t="n">
        <v>2.16217449202613</v>
      </c>
      <c r="K18" s="58" t="n">
        <v>-5.20117282576393E-015</v>
      </c>
      <c r="L18" s="57" t="n">
        <v>49.7835295005989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73.52955771274</v>
      </c>
      <c r="C19" s="102" t="n">
        <v>24.0719216406201</v>
      </c>
      <c r="D19" s="102" t="n">
        <v>7.71380823039845</v>
      </c>
      <c r="E19" s="102" t="n">
        <v>32.3682142783378</v>
      </c>
      <c r="F19" s="102" t="n">
        <v>59.0903921923262</v>
      </c>
      <c r="G19" s="102" t="n">
        <v>34.201756476028</v>
      </c>
      <c r="H19" s="102" t="n">
        <v>16.0834648950291</v>
      </c>
      <c r="I19" s="165" t="n">
        <v>0.987759168716054</v>
      </c>
      <c r="J19" s="165" t="n">
        <v>2.19372857032338</v>
      </c>
      <c r="K19" s="58" t="n">
        <v>-5.20117282576393E-015</v>
      </c>
      <c r="L19" s="57" t="n">
        <v>50.2004082178588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72.228579609219</v>
      </c>
      <c r="C20" s="102" t="n">
        <v>23.7295563067352</v>
      </c>
      <c r="D20" s="102" t="n">
        <v>8.05946911360076</v>
      </c>
      <c r="E20" s="102" t="n">
        <v>31.0621879114393</v>
      </c>
      <c r="F20" s="102" t="n">
        <v>57.7862056276075</v>
      </c>
      <c r="G20" s="102" t="n">
        <v>34.4283972884874</v>
      </c>
      <c r="H20" s="102" t="n">
        <v>17.1627633613493</v>
      </c>
      <c r="I20" s="165" t="n">
        <v>0.924248549148332</v>
      </c>
      <c r="J20" s="165" t="n">
        <v>2.22522665266846</v>
      </c>
      <c r="K20" s="58" t="n">
        <v>-5.04485342389671E-015</v>
      </c>
      <c r="L20" s="57" t="n">
        <v>50.6228650134121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70.778181758548</v>
      </c>
      <c r="C21" s="102" t="n">
        <v>23.2859812501703</v>
      </c>
      <c r="D21" s="102" t="n">
        <v>8.22711641742309</v>
      </c>
      <c r="E21" s="102" t="n">
        <v>29.8809132877291</v>
      </c>
      <c r="F21" s="102" t="n">
        <v>56.6742264237456</v>
      </c>
      <c r="G21" s="102" t="n">
        <v>34.5728983835287</v>
      </c>
      <c r="H21" s="102" t="n">
        <v>18.1370459959511</v>
      </c>
      <c r="I21" s="165" t="n">
        <v>0.854677206129982</v>
      </c>
      <c r="J21" s="165" t="n">
        <v>2.25507505680137</v>
      </c>
      <c r="K21" s="58" t="n">
        <v>-0.0500000000000051</v>
      </c>
      <c r="L21" s="57" t="n">
        <v>51.0580343854471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69.330330478563</v>
      </c>
      <c r="C22" s="102" t="n">
        <v>22.873729371675</v>
      </c>
      <c r="D22" s="102" t="n">
        <v>8.25462588009216</v>
      </c>
      <c r="E22" s="102" t="n">
        <v>28.725484777848</v>
      </c>
      <c r="F22" s="102" t="n">
        <v>55.6126180144652</v>
      </c>
      <c r="G22" s="102" t="n">
        <v>35.3841330964979</v>
      </c>
      <c r="H22" s="102" t="n">
        <v>18.4797393379852</v>
      </c>
      <c r="I22" s="165" t="n">
        <v>0.782209893976089</v>
      </c>
      <c r="J22" s="165" t="n">
        <v>2.28006117396074</v>
      </c>
      <c r="K22" s="58" t="n">
        <v>0.0499999999999958</v>
      </c>
      <c r="L22" s="57" t="n">
        <v>51.4908974701021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67.79993066979</v>
      </c>
      <c r="C23" s="102" t="n">
        <v>22.3307715787016</v>
      </c>
      <c r="D23" s="102" t="n">
        <v>8.38166993124956</v>
      </c>
      <c r="E23" s="102" t="n">
        <v>27.4133505200652</v>
      </c>
      <c r="F23" s="102" t="n">
        <v>54.7194919788462</v>
      </c>
      <c r="G23" s="102" t="n">
        <v>36.0239402161886</v>
      </c>
      <c r="H23" s="102" t="n">
        <v>18.9307064447391</v>
      </c>
      <c r="I23" s="165" t="n">
        <v>0.72134626834908</v>
      </c>
      <c r="J23" s="165" t="n">
        <v>2.30174607712218</v>
      </c>
      <c r="K23" s="58" t="n">
        <v>0.0499999999999958</v>
      </c>
      <c r="L23" s="57" t="n">
        <v>51.9320131864288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66.18899105902</v>
      </c>
      <c r="C24" s="102" t="n">
        <v>21.7545049994031</v>
      </c>
      <c r="D24" s="102" t="n">
        <v>8.42016701643052</v>
      </c>
      <c r="E24" s="102" t="n">
        <v>26.0774649256528</v>
      </c>
      <c r="F24" s="102" t="n">
        <v>53.5804442706258</v>
      </c>
      <c r="G24" s="102" t="n">
        <v>37.1708379150221</v>
      </c>
      <c r="H24" s="102" t="n">
        <v>19.1855719318857</v>
      </c>
      <c r="I24" s="165" t="n">
        <v>0.663943098605219</v>
      </c>
      <c r="J24" s="165" t="n">
        <v>2.32488270937546</v>
      </c>
      <c r="K24" s="58" t="n">
        <v>0.0499999999999954</v>
      </c>
      <c r="L24" s="57" t="n">
        <v>52.378927230004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64.505525857386</v>
      </c>
      <c r="C25" s="102" t="n">
        <v>21.0625722416971</v>
      </c>
      <c r="D25" s="102" t="n">
        <v>8.42711130827594</v>
      </c>
      <c r="E25" s="102" t="n">
        <v>24.8082077001731</v>
      </c>
      <c r="F25" s="102" t="n">
        <v>52.462500537765</v>
      </c>
      <c r="G25" s="102" t="n">
        <v>38.8136037486185</v>
      </c>
      <c r="H25" s="102" t="n">
        <v>18.9315303208559</v>
      </c>
      <c r="I25" s="165" t="n">
        <v>0.616347755586912</v>
      </c>
      <c r="J25" s="165" t="n">
        <v>2.34981295722137</v>
      </c>
      <c r="K25" s="58" t="n">
        <v>0.0499999999999934</v>
      </c>
      <c r="L25" s="57" t="n">
        <v>52.8509807791448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62.756621406187</v>
      </c>
      <c r="C26" s="102" t="n">
        <v>20.3084336844801</v>
      </c>
      <c r="D26" s="102" t="n">
        <v>8.49326762843323</v>
      </c>
      <c r="E26" s="102" t="n">
        <v>23.4683181110132</v>
      </c>
      <c r="F26" s="102" t="n">
        <v>51.249202503849</v>
      </c>
      <c r="G26" s="102" t="n">
        <v>40.7915344902545</v>
      </c>
      <c r="H26" s="102" t="n">
        <v>18.4458649881569</v>
      </c>
      <c r="I26" s="165" t="n">
        <v>0.571512728857329</v>
      </c>
      <c r="J26" s="165" t="n">
        <v>2.37041718005591</v>
      </c>
      <c r="K26" s="58" t="n">
        <v>0.0499999999999934</v>
      </c>
      <c r="L26" s="57" t="n">
        <v>53.3277589998485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60.959016955766</v>
      </c>
      <c r="C27" s="102" t="n">
        <v>19.5088631656283</v>
      </c>
      <c r="D27" s="102" t="n">
        <v>8.57555683265069</v>
      </c>
      <c r="E27" s="102" t="n">
        <v>22.1233016778747</v>
      </c>
      <c r="F27" s="102" t="n">
        <v>50.0616286737354</v>
      </c>
      <c r="G27" s="102" t="n">
        <v>42.2789016575087</v>
      </c>
      <c r="H27" s="102" t="n">
        <v>18.4107649483677</v>
      </c>
      <c r="I27" s="165" t="n">
        <v>0.538823542745656</v>
      </c>
      <c r="J27" s="165" t="n">
        <v>2.38642799316716</v>
      </c>
      <c r="K27" s="58" t="n">
        <v>0.0499999999999934</v>
      </c>
      <c r="L27" s="57" t="n">
        <v>53.8069442304459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59.123292034387</v>
      </c>
      <c r="C28" s="102" t="n">
        <v>18.7544395493957</v>
      </c>
      <c r="D28" s="102" t="n">
        <v>8.56982509617405</v>
      </c>
      <c r="E28" s="102" t="n">
        <v>20.9813553180249</v>
      </c>
      <c r="F28" s="102" t="n">
        <v>48.6490430116558</v>
      </c>
      <c r="G28" s="102" t="n">
        <v>43.7201710284777</v>
      </c>
      <c r="H28" s="102" t="n">
        <v>18.4484580306588</v>
      </c>
      <c r="I28" s="165" t="n">
        <v>0.514410945825111</v>
      </c>
      <c r="J28" s="165" t="n">
        <v>2.4001358672036</v>
      </c>
      <c r="K28" s="58" t="n">
        <v>0.0499999999999934</v>
      </c>
      <c r="L28" s="57" t="n">
        <v>54.2861455203316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57.251374166226</v>
      </c>
      <c r="C29" s="102" t="n">
        <v>17.9433999299263</v>
      </c>
      <c r="D29" s="102" t="n">
        <v>8.71004523676768</v>
      </c>
      <c r="E29" s="102" t="n">
        <v>19.6982500673203</v>
      </c>
      <c r="F29" s="102" t="n">
        <v>47.3806840748878</v>
      </c>
      <c r="G29" s="102" t="n">
        <v>44.7848896132689</v>
      </c>
      <c r="H29" s="102" t="n">
        <v>18.7341052440552</v>
      </c>
      <c r="I29" s="165" t="n">
        <v>0.495261635288784</v>
      </c>
      <c r="J29" s="165" t="n">
        <v>2.41717950344961</v>
      </c>
      <c r="K29" s="58" t="n">
        <v>0.0499999999999934</v>
      </c>
      <c r="L29" s="57" t="n">
        <v>54.7623907024209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55.355434828946</v>
      </c>
      <c r="C30" s="102" t="n">
        <v>17.1616223281901</v>
      </c>
      <c r="D30" s="102" t="n">
        <v>8.74468510569437</v>
      </c>
      <c r="E30" s="102" t="n">
        <v>18.5483136570349</v>
      </c>
      <c r="F30" s="102" t="n">
        <v>46.1895847527575</v>
      </c>
      <c r="G30" s="102" t="n">
        <v>45.3899916034626</v>
      </c>
      <c r="H30" s="102" t="n">
        <v>19.3212373818066</v>
      </c>
      <c r="I30" s="165" t="n">
        <v>0.485638480124939</v>
      </c>
      <c r="J30" s="165" t="n">
        <v>2.43157781740499</v>
      </c>
      <c r="K30" s="58" t="n">
        <v>0.0499999999999934</v>
      </c>
      <c r="L30" s="57" t="n">
        <v>55.2336090044794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92.264</v>
      </c>
      <c r="C33" s="102" t="n">
        <v>11.464</v>
      </c>
      <c r="D33" s="102" t="n">
        <v>5.987</v>
      </c>
      <c r="E33" s="102" t="n">
        <v>20.493</v>
      </c>
      <c r="F33" s="102" t="n">
        <v>29.799</v>
      </c>
      <c r="G33" s="102" t="n">
        <v>18.381</v>
      </c>
      <c r="H33" s="102" t="n">
        <v>6.14</v>
      </c>
      <c r="I33" s="102" t="n">
        <v>0.642</v>
      </c>
      <c r="J33" s="102" t="n">
        <v>1.034</v>
      </c>
      <c r="K33" s="58" t="n">
        <v>-0.311</v>
      </c>
      <c r="L33" s="57" t="n">
        <v>47.9691103789127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91.5690954979482</v>
      </c>
      <c r="C35" s="102" t="n">
        <v>11.6674347378876</v>
      </c>
      <c r="D35" s="102" t="n">
        <v>5.10378887795407</v>
      </c>
      <c r="E35" s="102" t="n">
        <v>19.8847630863965</v>
      </c>
      <c r="F35" s="102" t="n">
        <v>30.6315954592783</v>
      </c>
      <c r="G35" s="102" t="n">
        <v>17.9379530542611</v>
      </c>
      <c r="H35" s="102" t="n">
        <v>6.3435602821705</v>
      </c>
      <c r="I35" s="165" t="n">
        <v>0.656539946969277</v>
      </c>
      <c r="J35" s="165" t="n">
        <v>1.03500242300473</v>
      </c>
      <c r="K35" s="58" t="n">
        <v>-0.316442026016375</v>
      </c>
      <c r="L35" s="57" t="n">
        <v>48.3875996109073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90.8928859222313</v>
      </c>
      <c r="C36" s="102" t="n">
        <v>11.8295124161126</v>
      </c>
      <c r="D36" s="102" t="n">
        <v>4.27718270659094</v>
      </c>
      <c r="E36" s="102" t="n">
        <v>19.4365731452012</v>
      </c>
      <c r="F36" s="102" t="n">
        <v>31.0228143970239</v>
      </c>
      <c r="G36" s="102" t="n">
        <v>17.8491620018085</v>
      </c>
      <c r="H36" s="102" t="n">
        <v>6.47764125549422</v>
      </c>
      <c r="I36" s="165" t="n">
        <v>0.637767812215942</v>
      </c>
      <c r="J36" s="165" t="n">
        <v>1.05112751467537</v>
      </c>
      <c r="K36" s="58" t="n">
        <v>-0.26284987325743</v>
      </c>
      <c r="L36" s="57" t="n">
        <v>48.7950736651079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90.1926361906787</v>
      </c>
      <c r="C37" s="102" t="n">
        <v>11.9584890915557</v>
      </c>
      <c r="D37" s="102" t="n">
        <v>3.61449112792092</v>
      </c>
      <c r="E37" s="102" t="n">
        <v>18.8954966909477</v>
      </c>
      <c r="F37" s="102" t="n">
        <v>31.3323322226125</v>
      </c>
      <c r="G37" s="102" t="n">
        <v>17.7516033739345</v>
      </c>
      <c r="H37" s="102" t="n">
        <v>6.64022368370742</v>
      </c>
      <c r="I37" s="165" t="n">
        <v>0.618269915101255</v>
      </c>
      <c r="J37" s="165" t="n">
        <v>1.05924438947447</v>
      </c>
      <c r="K37" s="58" t="n">
        <v>-0.259275257179425</v>
      </c>
      <c r="L37" s="57" t="n">
        <v>49.2044924791319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89.5208879461165</v>
      </c>
      <c r="C38" s="102" t="n">
        <v>12.0147351574167</v>
      </c>
      <c r="D38" s="102" t="n">
        <v>3.07435999760044</v>
      </c>
      <c r="E38" s="102" t="n">
        <v>18.3902701391984</v>
      </c>
      <c r="F38" s="102" t="n">
        <v>31.4032770580318</v>
      </c>
      <c r="G38" s="102" t="n">
        <v>17.6189523010961</v>
      </c>
      <c r="H38" s="102" t="n">
        <v>7.0192932927732</v>
      </c>
      <c r="I38" s="165" t="n">
        <v>0.596843580370542</v>
      </c>
      <c r="J38" s="165" t="n">
        <v>1.05994809837378</v>
      </c>
      <c r="K38" s="58" t="n">
        <v>-0.208643726558904</v>
      </c>
      <c r="L38" s="57" t="n">
        <v>49.6119442516615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88.831573513297</v>
      </c>
      <c r="C39" s="102" t="n">
        <v>11.9982292414538</v>
      </c>
      <c r="D39" s="102" t="n">
        <v>2.76365084035622</v>
      </c>
      <c r="E39" s="102" t="n">
        <v>17.7407909883425</v>
      </c>
      <c r="F39" s="102" t="n">
        <v>31.2431756320209</v>
      </c>
      <c r="G39" s="102" t="n">
        <v>17.5668893294119</v>
      </c>
      <c r="H39" s="102" t="n">
        <v>7.51883748171163</v>
      </c>
      <c r="I39" s="165" t="n">
        <v>0.582134012980069</v>
      </c>
      <c r="J39" s="165" t="n">
        <v>1.06576112574954</v>
      </c>
      <c r="K39" s="58" t="n">
        <v>-0.205687320050125</v>
      </c>
      <c r="L39" s="57" t="n">
        <v>50.0210479822269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88.1781034815494</v>
      </c>
      <c r="C40" s="102" t="n">
        <v>11.9551550629335</v>
      </c>
      <c r="D40" s="102" t="n">
        <v>2.81938344220858</v>
      </c>
      <c r="E40" s="102" t="n">
        <v>16.8961728549109</v>
      </c>
      <c r="F40" s="102" t="n">
        <v>30.8905908656241</v>
      </c>
      <c r="G40" s="102" t="n">
        <v>17.6845429685139</v>
      </c>
      <c r="H40" s="102" t="n">
        <v>7.93225828735836</v>
      </c>
      <c r="I40" s="165" t="n">
        <v>0.566941488831971</v>
      </c>
      <c r="J40" s="165" t="n">
        <v>1.07140623730877</v>
      </c>
      <c r="K40" s="58" t="n">
        <v>-0.149005283270737</v>
      </c>
      <c r="L40" s="57" t="n">
        <v>50.424156287942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87.5433369857994</v>
      </c>
      <c r="C41" s="102" t="n">
        <v>11.8446134916024</v>
      </c>
      <c r="D41" s="102" t="n">
        <v>3.04378796314913</v>
      </c>
      <c r="E41" s="102" t="n">
        <v>16.1392617535022</v>
      </c>
      <c r="F41" s="102" t="n">
        <v>30.3579758339542</v>
      </c>
      <c r="G41" s="102" t="n">
        <v>17.8313102887082</v>
      </c>
      <c r="H41" s="102" t="n">
        <v>8.32638765488325</v>
      </c>
      <c r="I41" s="165" t="n">
        <v>0.544412272417683</v>
      </c>
      <c r="J41" s="165" t="n">
        <v>1.07914849526247</v>
      </c>
      <c r="K41" s="58" t="n">
        <v>-0.100030272905218</v>
      </c>
      <c r="L41" s="57" t="n">
        <v>50.8243445593134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86.914863552139</v>
      </c>
      <c r="C42" s="102" t="n">
        <v>11.7309542427966</v>
      </c>
      <c r="D42" s="102" t="n">
        <v>3.26967648216212</v>
      </c>
      <c r="E42" s="102" t="n">
        <v>15.4469067845048</v>
      </c>
      <c r="F42" s="102" t="n">
        <v>29.6695013789385</v>
      </c>
      <c r="G42" s="102" t="n">
        <v>17.9247952681555</v>
      </c>
      <c r="H42" s="102" t="n">
        <v>8.87302939558143</v>
      </c>
      <c r="I42" s="165" t="n">
        <v>0.514447943761951</v>
      </c>
      <c r="J42" s="165" t="n">
        <v>1.08926517854944</v>
      </c>
      <c r="K42" s="58" t="n">
        <v>-0.0536561988729375</v>
      </c>
      <c r="L42" s="57" t="n">
        <v>51.2236109105465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86.2469049128825</v>
      </c>
      <c r="C43" s="102" t="n">
        <v>11.602899700621</v>
      </c>
      <c r="D43" s="102" t="n">
        <v>3.4408498886886</v>
      </c>
      <c r="E43" s="102" t="n">
        <v>14.811922841214</v>
      </c>
      <c r="F43" s="102" t="n">
        <v>28.9826412503177</v>
      </c>
      <c r="G43" s="102" t="n">
        <v>17.9571386898707</v>
      </c>
      <c r="H43" s="102" t="n">
        <v>9.45145254217064</v>
      </c>
      <c r="I43" s="165" t="n">
        <v>0.488009590322506</v>
      </c>
      <c r="J43" s="165" t="n">
        <v>1.10231203070599</v>
      </c>
      <c r="K43" s="58" t="n">
        <v>-0.0536561988729375</v>
      </c>
      <c r="L43" s="57" t="n">
        <v>51.6295271285011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85.5257247852377</v>
      </c>
      <c r="C44" s="102" t="n">
        <v>11.4200510509667</v>
      </c>
      <c r="D44" s="102" t="n">
        <v>3.61166104905106</v>
      </c>
      <c r="E44" s="102" t="n">
        <v>14.1783456817171</v>
      </c>
      <c r="F44" s="102" t="n">
        <v>28.3297765047446</v>
      </c>
      <c r="G44" s="102" t="n">
        <v>17.9667718288724</v>
      </c>
      <c r="H44" s="102" t="n">
        <v>10.0191186698859</v>
      </c>
      <c r="I44" s="165" t="n">
        <v>0.452345176757698</v>
      </c>
      <c r="J44" s="165" t="n">
        <v>1.11632258929242</v>
      </c>
      <c r="K44" s="58" t="n">
        <v>-0.0572027151100841</v>
      </c>
      <c r="L44" s="57" t="n">
        <v>52.0444235542252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84.72775124119</v>
      </c>
      <c r="C45" s="102" t="n">
        <v>11.2140905334605</v>
      </c>
      <c r="D45" s="102" t="n">
        <v>3.69469595843838</v>
      </c>
      <c r="E45" s="102" t="n">
        <v>13.6019900259435</v>
      </c>
      <c r="F45" s="102" t="n">
        <v>27.7313706971316</v>
      </c>
      <c r="G45" s="102" t="n">
        <v>18.0002455271676</v>
      </c>
      <c r="H45" s="102" t="n">
        <v>10.4853584990484</v>
      </c>
      <c r="I45" s="165" t="n">
        <v>0.414520935936082</v>
      </c>
      <c r="J45" s="165" t="n">
        <v>1.13041225841531</v>
      </c>
      <c r="K45" s="58" t="n">
        <v>-0.082082221568538</v>
      </c>
      <c r="L45" s="57" t="n">
        <v>52.4742421314864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83.9251091988645</v>
      </c>
      <c r="C46" s="102" t="n">
        <v>11.0039232335325</v>
      </c>
      <c r="D46" s="102" t="n">
        <v>3.71653568505904</v>
      </c>
      <c r="E46" s="102" t="n">
        <v>13.0568110305126</v>
      </c>
      <c r="F46" s="102" t="n">
        <v>27.1105515316204</v>
      </c>
      <c r="G46" s="102" t="n">
        <v>18.3978406592354</v>
      </c>
      <c r="H46" s="102" t="n">
        <v>10.6394470589045</v>
      </c>
      <c r="I46" s="165" t="n">
        <v>0.378480066367941</v>
      </c>
      <c r="J46" s="165" t="n">
        <v>1.14170586756752</v>
      </c>
      <c r="K46" s="58" t="n">
        <v>-0.0394162411259235</v>
      </c>
      <c r="L46" s="57" t="n">
        <v>52.9043039426613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83.0854854326054</v>
      </c>
      <c r="C47" s="102" t="n">
        <v>10.6935139345051</v>
      </c>
      <c r="D47" s="102" t="n">
        <v>3.79799435570981</v>
      </c>
      <c r="E47" s="102" t="n">
        <v>12.4438856327269</v>
      </c>
      <c r="F47" s="102" t="n">
        <v>26.6555387043767</v>
      </c>
      <c r="G47" s="102" t="n">
        <v>18.6637064380982</v>
      </c>
      <c r="H47" s="102" t="n">
        <v>10.8308463671887</v>
      </c>
      <c r="I47" s="165" t="n">
        <v>0.349852799274106</v>
      </c>
      <c r="J47" s="165" t="n">
        <v>1.15006032440723</v>
      </c>
      <c r="K47" s="58" t="n">
        <v>-0.0394162411259235</v>
      </c>
      <c r="L47" s="57" t="n">
        <v>53.3437992485805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82.2104070134901</v>
      </c>
      <c r="C48" s="102" t="n">
        <v>10.3935113891494</v>
      </c>
      <c r="D48" s="102" t="n">
        <v>3.79926243064428</v>
      </c>
      <c r="E48" s="102" t="n">
        <v>11.8257588681711</v>
      </c>
      <c r="F48" s="102" t="n">
        <v>26.0598078075185</v>
      </c>
      <c r="G48" s="102" t="n">
        <v>19.2239719666041</v>
      </c>
      <c r="H48" s="102" t="n">
        <v>10.9080945514028</v>
      </c>
      <c r="I48" s="165" t="n">
        <v>0.321874851766636</v>
      </c>
      <c r="J48" s="165" t="n">
        <v>1.15786018446106</v>
      </c>
      <c r="K48" s="58" t="n">
        <v>-0.0390930864208831</v>
      </c>
      <c r="L48" s="57" t="n">
        <v>53.7911639212321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81.3416949847206</v>
      </c>
      <c r="C49" s="102" t="n">
        <v>10.0139205262359</v>
      </c>
      <c r="D49" s="102" t="n">
        <v>3.85537556750055</v>
      </c>
      <c r="E49" s="102" t="n">
        <v>11.1946807038803</v>
      </c>
      <c r="F49" s="102" t="n">
        <v>25.5063537512343</v>
      </c>
      <c r="G49" s="102" t="n">
        <v>20.0257319722917</v>
      </c>
      <c r="H49" s="102" t="n">
        <v>10.7456324635778</v>
      </c>
      <c r="I49" s="165" t="n">
        <v>0.300310879567389</v>
      </c>
      <c r="J49" s="165" t="n">
        <v>1.16746446912618</v>
      </c>
      <c r="K49" s="58" t="n">
        <v>-0.00155843921076276</v>
      </c>
      <c r="L49" s="57" t="n">
        <v>54.252253588403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80.4436628770888</v>
      </c>
      <c r="C50" s="102" t="n">
        <v>9.63769460117362</v>
      </c>
      <c r="D50" s="102" t="n">
        <v>3.90910001331002</v>
      </c>
      <c r="E50" s="102" t="n">
        <v>10.5360739773363</v>
      </c>
      <c r="F50" s="102" t="n">
        <v>24.8537281087646</v>
      </c>
      <c r="G50" s="102" t="n">
        <v>21.0664920617213</v>
      </c>
      <c r="H50" s="102" t="n">
        <v>10.4405741147829</v>
      </c>
      <c r="I50" s="165" t="n">
        <v>0.27918991345158</v>
      </c>
      <c r="J50" s="165" t="n">
        <v>1.17566358187261</v>
      </c>
      <c r="K50" s="58" t="n">
        <v>-0.00155843921076276</v>
      </c>
      <c r="L50" s="57" t="n">
        <v>54.7190334639434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79.5223768615584</v>
      </c>
      <c r="C51" s="102" t="n">
        <v>9.26851414039501</v>
      </c>
      <c r="D51" s="102" t="n">
        <v>3.92259083618754</v>
      </c>
      <c r="E51" s="102" t="n">
        <v>9.93421367831329</v>
      </c>
      <c r="F51" s="102" t="n">
        <v>24.1856569831528</v>
      </c>
      <c r="G51" s="102" t="n">
        <v>21.8324357351261</v>
      </c>
      <c r="H51" s="102" t="n">
        <v>10.3789654883836</v>
      </c>
      <c r="I51" s="165" t="n">
        <v>0.262053219954199</v>
      </c>
      <c r="J51" s="165" t="n">
        <v>1.18178079627377</v>
      </c>
      <c r="K51" s="58" t="n">
        <v>-0.00155843921076276</v>
      </c>
      <c r="L51" s="57" t="n">
        <v>55.1898002946861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78.5850440950336</v>
      </c>
      <c r="C52" s="102" t="n">
        <v>8.90025741731121</v>
      </c>
      <c r="D52" s="102" t="n">
        <v>3.9378958478071</v>
      </c>
      <c r="E52" s="102" t="n">
        <v>9.35786835478547</v>
      </c>
      <c r="F52" s="102" t="n">
        <v>23.4740810575172</v>
      </c>
      <c r="G52" s="102" t="n">
        <v>22.5700497817983</v>
      </c>
      <c r="H52" s="102" t="n">
        <v>10.3448916358143</v>
      </c>
      <c r="I52" s="165" t="n">
        <v>0.250068617345363</v>
      </c>
      <c r="J52" s="165" t="n">
        <v>1.18584294465942</v>
      </c>
      <c r="K52" s="58" t="n">
        <v>-0.00155843921076276</v>
      </c>
      <c r="L52" s="57" t="n">
        <v>55.662350362777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77.6306339103755</v>
      </c>
      <c r="C53" s="102" t="n">
        <v>8.50411556580361</v>
      </c>
      <c r="D53" s="102" t="n">
        <v>4.00204499630019</v>
      </c>
      <c r="E53" s="102" t="n">
        <v>8.72738836548371</v>
      </c>
      <c r="F53" s="102" t="n">
        <v>22.8199901310925</v>
      </c>
      <c r="G53" s="102" t="n">
        <v>23.1231744081967</v>
      </c>
      <c r="H53" s="102" t="n">
        <v>10.4539204434989</v>
      </c>
      <c r="I53" s="165" t="n">
        <v>0.241122567691801</v>
      </c>
      <c r="J53" s="165" t="n">
        <v>1.19397431313916</v>
      </c>
      <c r="K53" s="58" t="n">
        <v>-0.00155843921076276</v>
      </c>
      <c r="L53" s="57" t="n">
        <v>56.1324528022251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76.6640026428715</v>
      </c>
      <c r="C54" s="102" t="n">
        <v>8.12274857370329</v>
      </c>
      <c r="D54" s="102" t="n">
        <v>3.97682024983468</v>
      </c>
      <c r="E54" s="102" t="n">
        <v>8.21515841468712</v>
      </c>
      <c r="F54" s="102" t="n">
        <v>22.2172576122217</v>
      </c>
      <c r="G54" s="102" t="n">
        <v>23.4003460091183</v>
      </c>
      <c r="H54" s="102" t="n">
        <v>10.7316717833063</v>
      </c>
      <c r="I54" s="165" t="n">
        <v>0.236354135838093</v>
      </c>
      <c r="J54" s="165" t="n">
        <v>1.20142696413134</v>
      </c>
      <c r="K54" s="58" t="n">
        <v>-0.00155843921076276</v>
      </c>
      <c r="L54" s="57" t="n">
        <v>56.5978661407975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3      Landkreis Oder-Spree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3" width="25.66"/>
    <col collapsed="false" customWidth="true" hidden="false" outlineLevel="0" max="3" min="3" style="13" width="15.66"/>
    <col collapsed="false" customWidth="true" hidden="false" outlineLevel="0" max="4" min="4" style="13" width="1.66"/>
    <col collapsed="false" customWidth="true" hidden="false" outlineLevel="0" max="5" min="5" style="13" width="25.66"/>
    <col collapsed="false" customWidth="false" hidden="false" outlineLevel="0" max="257" min="6" style="13" width="11.43"/>
  </cols>
  <sheetData>
    <row r="1" customFormat="false" ht="13.2" hidden="true" customHeight="false" outlineLevel="0" collapsed="false">
      <c r="A1" s="14"/>
    </row>
    <row r="2" customFormat="false" ht="13.2" hidden="true" customHeight="false" outlineLevel="0" collapsed="false">
      <c r="A2" s="14"/>
    </row>
    <row r="3" customFormat="false" ht="13.2" hidden="true" customHeight="false" outlineLevel="0" collapsed="false">
      <c r="A3" s="14"/>
      <c r="B3" s="12"/>
    </row>
    <row r="4" customFormat="false" ht="13.2" hidden="true" customHeight="false" outlineLevel="0" collapsed="false">
      <c r="B4" s="12"/>
    </row>
    <row r="5" customFormat="false" ht="13.2" hidden="true" customHeight="false" outlineLevel="0" collapsed="false">
      <c r="B5" s="12"/>
    </row>
    <row r="6" customFormat="false" ht="13.2" hidden="true" customHeight="false" outlineLevel="0" collapsed="false">
      <c r="B6" s="12"/>
    </row>
    <row r="7" customFormat="false" ht="13.2" hidden="true" customHeight="false" outlineLevel="0" collapsed="false">
      <c r="B7" s="12"/>
    </row>
    <row r="8" customFormat="false" ht="13.2" hidden="true" customHeight="false" outlineLevel="0" collapsed="false">
      <c r="B8" s="12"/>
    </row>
    <row r="9" customFormat="false" ht="13.2" hidden="true" customHeight="false" outlineLevel="0" collapsed="false">
      <c r="B9" s="12"/>
    </row>
    <row r="10" customFormat="false" ht="13.2" hidden="true" customHeight="false" outlineLevel="0" collapsed="false">
      <c r="B10" s="12"/>
    </row>
    <row r="11" customFormat="false" ht="13.2" hidden="true" customHeight="false" outlineLevel="0" collapsed="false">
      <c r="B11" s="12"/>
    </row>
    <row r="12" customFormat="false" ht="13.2" hidden="true" customHeight="false" outlineLevel="0" collapsed="false">
      <c r="B12" s="12"/>
    </row>
    <row r="13" customFormat="false" ht="13.2" hidden="true" customHeight="false" outlineLevel="0" collapsed="false">
      <c r="B13" s="12"/>
    </row>
    <row r="14" customFormat="false" ht="13.2" hidden="true" customHeight="false" outlineLevel="0" collapsed="false">
      <c r="B14" s="12"/>
    </row>
    <row r="15" customFormat="false" ht="13.2" hidden="true" customHeight="false" outlineLevel="0" collapsed="false">
      <c r="B15" s="12"/>
    </row>
    <row r="16" customFormat="false" ht="13.2" hidden="true" customHeight="false" outlineLevel="0" collapsed="false">
      <c r="B16" s="12"/>
    </row>
    <row r="17" customFormat="false" ht="13.2" hidden="true" customHeight="false" outlineLevel="0" collapsed="false">
      <c r="A17" s="13"/>
      <c r="B17" s="12"/>
    </row>
    <row r="18" customFormat="false" ht="13.2" hidden="true" customHeight="false" outlineLevel="0" collapsed="false">
      <c r="A18" s="13"/>
      <c r="B18" s="12"/>
    </row>
    <row r="19" customFormat="false" ht="13.2" hidden="true" customHeight="false" outlineLevel="0" collapsed="false">
      <c r="A19" s="13"/>
      <c r="B19" s="12"/>
    </row>
    <row r="20" customFormat="false" ht="13.2" hidden="true" customHeight="false" outlineLevel="0" collapsed="false">
      <c r="A20" s="13"/>
      <c r="B20" s="12"/>
    </row>
    <row r="21" customFormat="false" ht="13.2" hidden="true" customHeight="false" outlineLevel="0" collapsed="false">
      <c r="A21" s="13"/>
      <c r="B21" s="12"/>
    </row>
    <row r="22" customFormat="false" ht="13.2" hidden="true" customHeight="false" outlineLevel="0" collapsed="false">
      <c r="A22" s="13"/>
      <c r="B22" s="12"/>
    </row>
    <row r="23" customFormat="false" ht="13.2" hidden="true" customHeight="false" outlineLevel="0" collapsed="false">
      <c r="A23" s="13"/>
      <c r="B23" s="12"/>
    </row>
    <row r="24" customFormat="false" ht="13.2" hidden="true" customHeight="false" outlineLevel="0" collapsed="false">
      <c r="A24" s="13"/>
      <c r="B24" s="12"/>
    </row>
    <row r="25" customFormat="false" ht="13.2" hidden="true" customHeight="false" outlineLevel="0" collapsed="false">
      <c r="B25" s="15"/>
    </row>
    <row r="26" customFormat="false" ht="13.2" hidden="true" customHeight="false" outlineLevel="0" collapsed="false">
      <c r="B26" s="15"/>
    </row>
    <row r="27" customFormat="false" ht="13.2" hidden="true" customHeight="false" outlineLevel="0" collapsed="false">
      <c r="B27" s="15"/>
    </row>
    <row r="28" customFormat="false" ht="13.2" hidden="true" customHeight="false" outlineLevel="0" collapsed="false">
      <c r="B28" s="15"/>
    </row>
    <row r="29" customFormat="false" ht="13.2" hidden="true" customHeight="false" outlineLevel="0" collapsed="false">
      <c r="B29" s="15"/>
    </row>
    <row r="30" customFormat="false" ht="13.2" hidden="true" customHeight="false" outlineLevel="0" collapsed="false">
      <c r="B30" s="12"/>
    </row>
    <row r="31" customFormat="false" ht="13.2" hidden="false" customHeight="false" outlineLevel="0" collapsed="false">
      <c r="A31" s="16" t="s">
        <v>8</v>
      </c>
      <c r="B31" s="12"/>
    </row>
    <row r="33" customFormat="false" ht="11.1" hidden="false" customHeight="true" outlineLevel="0" collapsed="false">
      <c r="A33" s="13"/>
      <c r="B33" s="16" t="s">
        <v>9</v>
      </c>
    </row>
    <row r="34" customFormat="false" ht="11.1" hidden="false" customHeight="true" outlineLevel="0" collapsed="false">
      <c r="A34" s="13"/>
      <c r="B34" s="17" t="s">
        <v>10</v>
      </c>
    </row>
    <row r="35" customFormat="false" ht="11.1" hidden="false" customHeight="true" outlineLevel="0" collapsed="false">
      <c r="A35" s="13"/>
    </row>
    <row r="36" customFormat="false" ht="11.1" hidden="false" customHeight="true" outlineLevel="0" collapsed="false">
      <c r="A36" s="13"/>
      <c r="B36" s="17" t="s">
        <v>11</v>
      </c>
    </row>
    <row r="37" customFormat="false" ht="11.1" hidden="false" customHeight="true" outlineLevel="0" collapsed="false">
      <c r="A37" s="13"/>
      <c r="B37" s="17" t="s">
        <v>12</v>
      </c>
      <c r="C37" s="18" t="s">
        <v>13</v>
      </c>
    </row>
    <row r="38" customFormat="false" ht="11.1" hidden="false" customHeight="true" outlineLevel="0" collapsed="false">
      <c r="A38" s="13"/>
      <c r="B38" s="18"/>
    </row>
    <row r="39" customFormat="false" ht="11.1" hidden="false" customHeight="true" outlineLevel="0" collapsed="false">
      <c r="A39" s="13"/>
      <c r="B39" s="16" t="s">
        <v>14</v>
      </c>
    </row>
    <row r="40" customFormat="false" ht="11.1" hidden="false" customHeight="true" outlineLevel="0" collapsed="false">
      <c r="A40" s="13"/>
      <c r="B40" s="18" t="s">
        <v>15</v>
      </c>
    </row>
    <row r="41" customFormat="false" ht="11.1" hidden="false" customHeight="true" outlineLevel="0" collapsed="false">
      <c r="A41" s="13"/>
      <c r="B41" s="18" t="s">
        <v>16</v>
      </c>
    </row>
    <row r="42" customFormat="false" ht="11.1" hidden="false" customHeight="true" outlineLevel="0" collapsed="false">
      <c r="A42" s="13"/>
      <c r="B42" s="17" t="s">
        <v>17</v>
      </c>
    </row>
    <row r="43" customFormat="false" ht="80.4" hidden="false" customHeight="true" outlineLevel="0" collapsed="false">
      <c r="A43" s="13"/>
    </row>
    <row r="44" customFormat="false" ht="10.95" hidden="false" customHeight="true" outlineLevel="0" collapsed="false">
      <c r="A44" s="19" t="s">
        <v>18</v>
      </c>
      <c r="B44" s="20"/>
      <c r="C44" s="20"/>
      <c r="D44" s="21" t="s">
        <v>19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3"/>
      <c r="B46" s="24" t="s">
        <v>20</v>
      </c>
      <c r="C46" s="20"/>
      <c r="D46" s="22" t="n">
        <v>0</v>
      </c>
      <c r="E46" s="22" t="s">
        <v>21</v>
      </c>
    </row>
    <row r="47" customFormat="false" ht="10.95" hidden="false" customHeight="true" outlineLevel="0" collapsed="false">
      <c r="A47" s="23"/>
      <c r="B47" s="23" t="s">
        <v>22</v>
      </c>
      <c r="C47" s="20"/>
      <c r="D47" s="20"/>
      <c r="E47" s="22" t="s">
        <v>23</v>
      </c>
    </row>
    <row r="48" customFormat="false" ht="10.95" hidden="false" customHeight="true" outlineLevel="0" collapsed="false">
      <c r="A48" s="23"/>
      <c r="B48" s="23" t="s">
        <v>24</v>
      </c>
      <c r="C48" s="20"/>
      <c r="D48" s="20"/>
      <c r="E48" s="22" t="s">
        <v>25</v>
      </c>
    </row>
    <row r="49" customFormat="false" ht="10.95" hidden="false" customHeight="true" outlineLevel="0" collapsed="false">
      <c r="A49" s="23"/>
      <c r="B49" s="23" t="s">
        <v>26</v>
      </c>
      <c r="C49" s="20"/>
      <c r="D49" s="22" t="s">
        <v>27</v>
      </c>
      <c r="E49" s="22" t="s">
        <v>28</v>
      </c>
    </row>
    <row r="50" customFormat="false" ht="10.95" hidden="false" customHeight="true" outlineLevel="0" collapsed="false">
      <c r="A50" s="23"/>
      <c r="B50" s="23" t="s">
        <v>7</v>
      </c>
      <c r="C50" s="20"/>
      <c r="D50" s="22" t="s">
        <v>29</v>
      </c>
      <c r="E50" s="22" t="s">
        <v>30</v>
      </c>
    </row>
    <row r="51" customFormat="false" ht="10.95" hidden="false" customHeight="true" outlineLevel="0" collapsed="false">
      <c r="A51" s="23"/>
      <c r="B51" s="24"/>
      <c r="C51" s="25"/>
      <c r="D51" s="22" t="s">
        <v>31</v>
      </c>
      <c r="E51" s="22" t="s">
        <v>32</v>
      </c>
    </row>
    <row r="52" customFormat="false" ht="10.95" hidden="false" customHeight="true" outlineLevel="0" collapsed="false">
      <c r="A52" s="23"/>
      <c r="B52" s="23" t="s">
        <v>33</v>
      </c>
      <c r="C52" s="25"/>
      <c r="D52" s="22" t="s">
        <v>34</v>
      </c>
      <c r="E52" s="22" t="s">
        <v>35</v>
      </c>
    </row>
    <row r="53" customFormat="false" ht="10.95" hidden="false" customHeight="true" outlineLevel="0" collapsed="false">
      <c r="A53" s="23"/>
      <c r="B53" s="23" t="s">
        <v>36</v>
      </c>
      <c r="C53" s="25"/>
      <c r="D53" s="22" t="s">
        <v>37</v>
      </c>
      <c r="E53" s="22" t="s">
        <v>38</v>
      </c>
    </row>
    <row r="54" customFormat="false" ht="10.95" hidden="false" customHeight="true" outlineLevel="0" collapsed="false">
      <c r="A54" s="26"/>
      <c r="B54" s="27"/>
      <c r="C54" s="25"/>
      <c r="D54" s="20"/>
      <c r="E54" s="22" t="s">
        <v>39</v>
      </c>
    </row>
    <row r="55" customFormat="false" ht="10.95" hidden="false" customHeight="true" outlineLevel="0" collapsed="false">
      <c r="A55" s="23" t="s">
        <v>40</v>
      </c>
      <c r="B55" s="24" t="s">
        <v>41</v>
      </c>
      <c r="C55" s="25"/>
      <c r="D55" s="22" t="s">
        <v>42</v>
      </c>
      <c r="E55" s="22" t="s">
        <v>43</v>
      </c>
    </row>
    <row r="56" customFormat="false" ht="10.95" hidden="false" customHeight="true" outlineLevel="0" collapsed="false">
      <c r="A56" s="23"/>
      <c r="B56" s="28" t="s">
        <v>44</v>
      </c>
      <c r="C56" s="25"/>
      <c r="D56" s="22" t="s">
        <v>45</v>
      </c>
      <c r="E56" s="22" t="s">
        <v>46</v>
      </c>
    </row>
    <row r="57" customFormat="false" ht="10.95" hidden="false" customHeight="true" outlineLevel="0" collapsed="false">
      <c r="A57" s="29"/>
      <c r="B57" s="27" t="s">
        <v>47</v>
      </c>
      <c r="C57" s="25"/>
      <c r="D57" s="22" t="s">
        <v>48</v>
      </c>
      <c r="E57" s="22" t="s">
        <v>49</v>
      </c>
    </row>
    <row r="58" customFormat="false" ht="10.95" hidden="false" customHeight="true" outlineLevel="0" collapsed="false">
      <c r="A58" s="26"/>
      <c r="B58" s="27" t="s">
        <v>50</v>
      </c>
      <c r="C58" s="25"/>
      <c r="D58" s="22" t="s">
        <v>51</v>
      </c>
      <c r="E58" s="22" t="s">
        <v>52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8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02.868</v>
      </c>
      <c r="C9" s="102" t="n">
        <v>13.288</v>
      </c>
      <c r="D9" s="102" t="n">
        <v>7.662</v>
      </c>
      <c r="E9" s="102" t="n">
        <v>24.464</v>
      </c>
      <c r="F9" s="102" t="n">
        <v>34.472</v>
      </c>
      <c r="G9" s="102" t="n">
        <v>17.66</v>
      </c>
      <c r="H9" s="102" t="n">
        <v>5.322</v>
      </c>
      <c r="I9" s="102" t="n">
        <v>0.767</v>
      </c>
      <c r="J9" s="102" t="n">
        <v>1.267</v>
      </c>
      <c r="K9" s="58" t="n">
        <v>-0.362</v>
      </c>
      <c r="L9" s="57" t="n">
        <v>46.0800054438698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02.016448992962</v>
      </c>
      <c r="C11" s="102" t="n">
        <v>13.3844389605815</v>
      </c>
      <c r="D11" s="102" t="n">
        <v>6.7189061942065</v>
      </c>
      <c r="E11" s="102" t="n">
        <v>23.7339728964841</v>
      </c>
      <c r="F11" s="102" t="n">
        <v>35.3901871174694</v>
      </c>
      <c r="G11" s="102" t="n">
        <v>17.2620349163566</v>
      </c>
      <c r="H11" s="102" t="n">
        <v>5.52690890786386</v>
      </c>
      <c r="I11" s="165" t="n">
        <v>0.748598753034465</v>
      </c>
      <c r="J11" s="165" t="n">
        <v>1.20014976007245</v>
      </c>
      <c r="K11" s="58" t="n">
        <v>-0.400000000000003</v>
      </c>
      <c r="L11" s="57" t="n">
        <v>46.5385000943758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01.126731605417</v>
      </c>
      <c r="C12" s="102" t="n">
        <v>13.496802236772</v>
      </c>
      <c r="D12" s="102" t="n">
        <v>5.7208407444363</v>
      </c>
      <c r="E12" s="102" t="n">
        <v>23.1653280267804</v>
      </c>
      <c r="F12" s="102" t="n">
        <v>35.8885586654742</v>
      </c>
      <c r="G12" s="102" t="n">
        <v>17.1029270206251</v>
      </c>
      <c r="H12" s="102" t="n">
        <v>5.75227491132859</v>
      </c>
      <c r="I12" s="165" t="n">
        <v>0.724247599458113</v>
      </c>
      <c r="J12" s="165" t="n">
        <v>1.21396498700348</v>
      </c>
      <c r="K12" s="58" t="n">
        <v>-0.400000000000003</v>
      </c>
      <c r="L12" s="57" t="n">
        <v>46.9971482545322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00.201422592381</v>
      </c>
      <c r="C13" s="102" t="n">
        <v>13.5473769949868</v>
      </c>
      <c r="D13" s="102" t="n">
        <v>4.8704407920744</v>
      </c>
      <c r="E13" s="102" t="n">
        <v>22.5402245030613</v>
      </c>
      <c r="F13" s="102" t="n">
        <v>36.1739880450285</v>
      </c>
      <c r="G13" s="102" t="n">
        <v>17.071936396983</v>
      </c>
      <c r="H13" s="102" t="n">
        <v>5.99745586024747</v>
      </c>
      <c r="I13" s="165" t="n">
        <v>0.698050813205877</v>
      </c>
      <c r="J13" s="165" t="n">
        <v>1.22335982624105</v>
      </c>
      <c r="K13" s="58" t="n">
        <v>-0.400000000000002</v>
      </c>
      <c r="L13" s="57" t="n">
        <v>47.4587835253027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99.3427106771443</v>
      </c>
      <c r="C14" s="102" t="n">
        <v>13.5939056903218</v>
      </c>
      <c r="D14" s="102" t="n">
        <v>4.12736315744984</v>
      </c>
      <c r="E14" s="102" t="n">
        <v>21.9804851929739</v>
      </c>
      <c r="F14" s="102" t="n">
        <v>36.2824068646631</v>
      </c>
      <c r="G14" s="102" t="n">
        <v>16.9626804200405</v>
      </c>
      <c r="H14" s="102" t="n">
        <v>6.39586935169522</v>
      </c>
      <c r="I14" s="165" t="n">
        <v>0.669962630030102</v>
      </c>
      <c r="J14" s="165" t="n">
        <v>1.22867454526724</v>
      </c>
      <c r="K14" s="58" t="n">
        <v>-0.300000000000002</v>
      </c>
      <c r="L14" s="57" t="n">
        <v>47.9105074104482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98.4502870583473</v>
      </c>
      <c r="C15" s="102" t="n">
        <v>13.5487775810725</v>
      </c>
      <c r="D15" s="102" t="n">
        <v>3.63633210617694</v>
      </c>
      <c r="E15" s="102" t="n">
        <v>21.3546090659473</v>
      </c>
      <c r="F15" s="102" t="n">
        <v>35.9974183241494</v>
      </c>
      <c r="G15" s="102" t="n">
        <v>17.1618919488329</v>
      </c>
      <c r="H15" s="102" t="n">
        <v>6.75125803216826</v>
      </c>
      <c r="I15" s="165" t="n">
        <v>0.645182812319053</v>
      </c>
      <c r="J15" s="165" t="n">
        <v>1.23760643111607</v>
      </c>
      <c r="K15" s="58" t="n">
        <v>-0.300000000000003</v>
      </c>
      <c r="L15" s="57" t="n">
        <v>48.3606085383691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97.6204293982736</v>
      </c>
      <c r="C16" s="102" t="n">
        <v>13.4578082295034</v>
      </c>
      <c r="D16" s="102" t="n">
        <v>3.61181376540268</v>
      </c>
      <c r="E16" s="102" t="n">
        <v>20.4361665914668</v>
      </c>
      <c r="F16" s="102" t="n">
        <v>35.5451054510369</v>
      </c>
      <c r="G16" s="102" t="n">
        <v>17.4270681731889</v>
      </c>
      <c r="H16" s="102" t="n">
        <v>7.14246718767492</v>
      </c>
      <c r="I16" s="165" t="n">
        <v>0.61772155125611</v>
      </c>
      <c r="J16" s="165" t="n">
        <v>1.24757921132983</v>
      </c>
      <c r="K16" s="58" t="n">
        <v>-0.200000000000003</v>
      </c>
      <c r="L16" s="57" t="n">
        <v>48.7989756653463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96.7963828077644</v>
      </c>
      <c r="C17" s="102" t="n">
        <v>13.2412975110959</v>
      </c>
      <c r="D17" s="102" t="n">
        <v>3.84118177791335</v>
      </c>
      <c r="E17" s="102" t="n">
        <v>19.5296862455596</v>
      </c>
      <c r="F17" s="102" t="n">
        <v>34.9342002523999</v>
      </c>
      <c r="G17" s="102" t="n">
        <v>17.7396863369445</v>
      </c>
      <c r="H17" s="102" t="n">
        <v>7.51033068385115</v>
      </c>
      <c r="I17" s="165" t="n">
        <v>0.585177992302184</v>
      </c>
      <c r="J17" s="165" t="n">
        <v>1.25922458281131</v>
      </c>
      <c r="K17" s="58" t="n">
        <v>-0.150000000000003</v>
      </c>
      <c r="L17" s="57" t="n">
        <v>49.2350453107735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95.9747262394538</v>
      </c>
      <c r="C18" s="102" t="n">
        <v>13.0126188144516</v>
      </c>
      <c r="D18" s="102" t="n">
        <v>4.06453729263653</v>
      </c>
      <c r="E18" s="102" t="n">
        <v>18.7724182096565</v>
      </c>
      <c r="F18" s="102" t="n">
        <v>34.1876872005837</v>
      </c>
      <c r="G18" s="102" t="n">
        <v>18.0182405705456</v>
      </c>
      <c r="H18" s="102" t="n">
        <v>7.91922415157977</v>
      </c>
      <c r="I18" s="165" t="n">
        <v>0.551309538161073</v>
      </c>
      <c r="J18" s="165" t="n">
        <v>1.27296610647173</v>
      </c>
      <c r="K18" s="58" t="n">
        <v>-0.100000000000003</v>
      </c>
      <c r="L18" s="57" t="n">
        <v>49.6683781504254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95.1038231966641</v>
      </c>
      <c r="C19" s="102" t="n">
        <v>12.8329061798237</v>
      </c>
      <c r="D19" s="102" t="n">
        <v>4.22527173480677</v>
      </c>
      <c r="E19" s="102" t="n">
        <v>18.0849023297041</v>
      </c>
      <c r="F19" s="102" t="n">
        <v>33.2409358515648</v>
      </c>
      <c r="G19" s="102" t="n">
        <v>18.2730069704878</v>
      </c>
      <c r="H19" s="102" t="n">
        <v>8.44680013027703</v>
      </c>
      <c r="I19" s="165" t="n">
        <v>0.516388482573833</v>
      </c>
      <c r="J19" s="165" t="n">
        <v>1.28729152536352</v>
      </c>
      <c r="K19" s="58" t="n">
        <v>-0.100000000000003</v>
      </c>
      <c r="L19" s="57" t="n">
        <v>50.1087276625678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94.2351568117067</v>
      </c>
      <c r="C20" s="102" t="n">
        <v>12.6029972493037</v>
      </c>
      <c r="D20" s="102" t="n">
        <v>4.37329557665439</v>
      </c>
      <c r="E20" s="102" t="n">
        <v>17.4856714134497</v>
      </c>
      <c r="F20" s="102" t="n">
        <v>32.2844038704699</v>
      </c>
      <c r="G20" s="102" t="n">
        <v>18.5614278918732</v>
      </c>
      <c r="H20" s="102" t="n">
        <v>8.92736080995583</v>
      </c>
      <c r="I20" s="165" t="n">
        <v>0.482423060940216</v>
      </c>
      <c r="J20" s="165" t="n">
        <v>1.30108944589756</v>
      </c>
      <c r="K20" s="58" t="n">
        <v>-0.0500000000000029</v>
      </c>
      <c r="L20" s="57" t="n">
        <v>50.5463556700122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93.3209223385304</v>
      </c>
      <c r="C21" s="102" t="n">
        <v>12.3312291538718</v>
      </c>
      <c r="D21" s="102" t="n">
        <v>4.53220432340058</v>
      </c>
      <c r="E21" s="102" t="n">
        <v>16.7947292269019</v>
      </c>
      <c r="F21" s="102" t="n">
        <v>31.4510304960021</v>
      </c>
      <c r="G21" s="102" t="n">
        <v>18.8178466772105</v>
      </c>
      <c r="H21" s="102" t="n">
        <v>9.39388246114359</v>
      </c>
      <c r="I21" s="165" t="n">
        <v>0.447958555355128</v>
      </c>
      <c r="J21" s="165" t="n">
        <v>1.31219302853146</v>
      </c>
      <c r="K21" s="58" t="n">
        <v>-0.0500000000000018</v>
      </c>
      <c r="L21" s="57" t="n">
        <v>50.988477966247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92.3641673391138</v>
      </c>
      <c r="C22" s="102" t="n">
        <v>12.0776810758437</v>
      </c>
      <c r="D22" s="102" t="n">
        <v>4.56744011908834</v>
      </c>
      <c r="E22" s="102" t="n">
        <v>16.0928650102563</v>
      </c>
      <c r="F22" s="102" t="n">
        <v>30.668797329361</v>
      </c>
      <c r="G22" s="102" t="n">
        <v>19.3616338083917</v>
      </c>
      <c r="H22" s="102" t="n">
        <v>9.5957499961727</v>
      </c>
      <c r="I22" s="165" t="n">
        <v>0.414190156363905</v>
      </c>
      <c r="J22" s="165" t="n">
        <v>1.32094515578057</v>
      </c>
      <c r="K22" s="58" t="n">
        <v>-0.0500000000000018</v>
      </c>
      <c r="L22" s="57" t="n">
        <v>51.4404643414489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91.4177199378004</v>
      </c>
      <c r="C23" s="102" t="n">
        <v>11.7905510420076</v>
      </c>
      <c r="D23" s="102" t="n">
        <v>4.58768496643194</v>
      </c>
      <c r="E23" s="102" t="n">
        <v>15.4135547129286</v>
      </c>
      <c r="F23" s="102" t="n">
        <v>29.9440534084626</v>
      </c>
      <c r="G23" s="102" t="n">
        <v>19.964270527854</v>
      </c>
      <c r="H23" s="102" t="n">
        <v>9.71760528011564</v>
      </c>
      <c r="I23" s="165" t="n">
        <v>0.381410698124805</v>
      </c>
      <c r="J23" s="165" t="n">
        <v>1.32785809943815</v>
      </c>
      <c r="K23" s="58" t="n">
        <v>-1.59161572810262E-015</v>
      </c>
      <c r="L23" s="57" t="n">
        <v>51.8915727032074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90.4313179685813</v>
      </c>
      <c r="C24" s="102" t="n">
        <v>11.4049487079887</v>
      </c>
      <c r="D24" s="102" t="n">
        <v>4.56823271390023</v>
      </c>
      <c r="E24" s="102" t="n">
        <v>14.8056930637758</v>
      </c>
      <c r="F24" s="102" t="n">
        <v>29.1032236120721</v>
      </c>
      <c r="G24" s="102" t="n">
        <v>20.7494700173164</v>
      </c>
      <c r="H24" s="102" t="n">
        <v>9.799749853528</v>
      </c>
      <c r="I24" s="165" t="n">
        <v>0.352726826866303</v>
      </c>
      <c r="J24" s="165" t="n">
        <v>1.33912879608543</v>
      </c>
      <c r="K24" s="58" t="n">
        <v>-1.73372427525464E-015</v>
      </c>
      <c r="L24" s="57" t="n">
        <v>52.3491422380139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89.4086002155117</v>
      </c>
      <c r="C25" s="102" t="n">
        <v>10.9990265898848</v>
      </c>
      <c r="D25" s="102" t="n">
        <v>4.54907817977746</v>
      </c>
      <c r="E25" s="102" t="n">
        <v>14.1835809266965</v>
      </c>
      <c r="F25" s="102" t="n">
        <v>28.2511354998114</v>
      </c>
      <c r="G25" s="102" t="n">
        <v>21.8644863252393</v>
      </c>
      <c r="H25" s="102" t="n">
        <v>9.56129269410208</v>
      </c>
      <c r="I25" s="165" t="n">
        <v>0.326776190879548</v>
      </c>
      <c r="J25" s="165" t="n">
        <v>1.34949394394913</v>
      </c>
      <c r="K25" s="58" t="n">
        <v>-1.73372427525464E-015</v>
      </c>
      <c r="L25" s="57" t="n">
        <v>52.8124669907603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88.354098169732</v>
      </c>
      <c r="C26" s="102" t="n">
        <v>10.5524922444121</v>
      </c>
      <c r="D26" s="102" t="n">
        <v>4.62586150498093</v>
      </c>
      <c r="E26" s="102" t="n">
        <v>13.5441353883283</v>
      </c>
      <c r="F26" s="102" t="n">
        <v>27.3390569236548</v>
      </c>
      <c r="G26" s="102" t="n">
        <v>22.9800593053118</v>
      </c>
      <c r="H26" s="102" t="n">
        <v>9.31249280304407</v>
      </c>
      <c r="I26" s="165" t="n">
        <v>0.304346796854989</v>
      </c>
      <c r="J26" s="165" t="n">
        <v>1.35884884263465</v>
      </c>
      <c r="K26" s="58" t="n">
        <v>-1.73372427525464E-015</v>
      </c>
      <c r="L26" s="57" t="n">
        <v>53.2802344005434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87.277474648998</v>
      </c>
      <c r="C27" s="102" t="n">
        <v>10.1126882413086</v>
      </c>
      <c r="D27" s="102" t="n">
        <v>4.65276991876992</v>
      </c>
      <c r="E27" s="102" t="n">
        <v>12.8145011894057</v>
      </c>
      <c r="F27" s="102" t="n">
        <v>26.6070592030789</v>
      </c>
      <c r="G27" s="102" t="n">
        <v>23.8196466982181</v>
      </c>
      <c r="H27" s="102" t="n">
        <v>9.27080939821685</v>
      </c>
      <c r="I27" s="165" t="n">
        <v>0.286546615447408</v>
      </c>
      <c r="J27" s="165" t="n">
        <v>1.36317013618139</v>
      </c>
      <c r="K27" s="58" t="n">
        <v>-1.73372427525464E-015</v>
      </c>
      <c r="L27" s="57" t="n">
        <v>53.7518964700009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86.1840112843984</v>
      </c>
      <c r="C28" s="102" t="n">
        <v>9.639086728066</v>
      </c>
      <c r="D28" s="102" t="n">
        <v>4.69415994995495</v>
      </c>
      <c r="E28" s="102" t="n">
        <v>12.2267897942458</v>
      </c>
      <c r="F28" s="102" t="n">
        <v>25.7218932244264</v>
      </c>
      <c r="G28" s="102" t="n">
        <v>24.5534283957768</v>
      </c>
      <c r="H28" s="102" t="n">
        <v>9.34865319192845</v>
      </c>
      <c r="I28" s="165" t="n">
        <v>0.27380004245609</v>
      </c>
      <c r="J28" s="165" t="n">
        <v>1.36726340705571</v>
      </c>
      <c r="K28" s="58" t="n">
        <v>-1.73372427525464E-015</v>
      </c>
      <c r="L28" s="57" t="n">
        <v>54.224830948184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85.0780607842293</v>
      </c>
      <c r="C29" s="102" t="n">
        <v>9.17197037124755</v>
      </c>
      <c r="D29" s="102" t="n">
        <v>4.77048663596321</v>
      </c>
      <c r="E29" s="102" t="n">
        <v>11.5815756534213</v>
      </c>
      <c r="F29" s="102" t="n">
        <v>24.9012871919237</v>
      </c>
      <c r="G29" s="102" t="n">
        <v>25.1694514021622</v>
      </c>
      <c r="H29" s="102" t="n">
        <v>9.48328952951135</v>
      </c>
      <c r="I29" s="165" t="n">
        <v>0.265431046558174</v>
      </c>
      <c r="J29" s="165" t="n">
        <v>1.37138154672729</v>
      </c>
      <c r="K29" s="58" t="n">
        <v>-1.73372427525464E-015</v>
      </c>
      <c r="L29" s="57" t="n">
        <v>54.6965039238975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83.9625695685358</v>
      </c>
      <c r="C30" s="102" t="n">
        <v>8.72170886015644</v>
      </c>
      <c r="D30" s="102" t="n">
        <v>4.81553373843671</v>
      </c>
      <c r="E30" s="102" t="n">
        <v>10.8843855736593</v>
      </c>
      <c r="F30" s="102" t="n">
        <v>24.2875270059985</v>
      </c>
      <c r="G30" s="102" t="n">
        <v>25.4292476985676</v>
      </c>
      <c r="H30" s="102" t="n">
        <v>9.82416669171729</v>
      </c>
      <c r="I30" s="165" t="n">
        <v>0.260955853093424</v>
      </c>
      <c r="J30" s="165" t="n">
        <v>1.37644706878688</v>
      </c>
      <c r="K30" s="58" t="n">
        <v>-1.73372427525464E-015</v>
      </c>
      <c r="L30" s="57" t="n">
        <v>55.1640555262356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51.449</v>
      </c>
      <c r="C33" s="102" t="n">
        <v>6.491</v>
      </c>
      <c r="D33" s="102" t="n">
        <v>3.511</v>
      </c>
      <c r="E33" s="102" t="n">
        <v>11.27</v>
      </c>
      <c r="F33" s="102" t="n">
        <v>16.836</v>
      </c>
      <c r="G33" s="102" t="n">
        <v>9.595</v>
      </c>
      <c r="H33" s="102" t="n">
        <v>3.746</v>
      </c>
      <c r="I33" s="102" t="n">
        <v>0.359</v>
      </c>
      <c r="J33" s="102" t="n">
        <v>0.66</v>
      </c>
      <c r="K33" s="58" t="n">
        <v>-0.191</v>
      </c>
      <c r="L33" s="57" t="n">
        <v>47.8086162996365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50.9230049158691</v>
      </c>
      <c r="C35" s="102" t="n">
        <v>6.54006914397942</v>
      </c>
      <c r="D35" s="102" t="n">
        <v>3.01323617973867</v>
      </c>
      <c r="E35" s="102" t="n">
        <v>10.9172211553905</v>
      </c>
      <c r="F35" s="102" t="n">
        <v>17.2563538688129</v>
      </c>
      <c r="G35" s="102" t="n">
        <v>9.36285759277677</v>
      </c>
      <c r="H35" s="102" t="n">
        <v>3.83326697517076</v>
      </c>
      <c r="I35" s="165" t="n">
        <v>0.363951007267197</v>
      </c>
      <c r="J35" s="165" t="n">
        <v>0.610464467181708</v>
      </c>
      <c r="K35" s="58" t="n">
        <v>-0.279481624216414</v>
      </c>
      <c r="L35" s="57" t="n">
        <v>48.2642777140103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50.3774784225094</v>
      </c>
      <c r="C36" s="102" t="n">
        <v>6.57519670733224</v>
      </c>
      <c r="D36" s="102" t="n">
        <v>2.52511088649047</v>
      </c>
      <c r="E36" s="102" t="n">
        <v>10.629377274343</v>
      </c>
      <c r="F36" s="102" t="n">
        <v>17.4532516833098</v>
      </c>
      <c r="G36" s="102" t="n">
        <v>9.25023592350384</v>
      </c>
      <c r="H36" s="102" t="n">
        <v>3.94430594753005</v>
      </c>
      <c r="I36" s="165" t="n">
        <v>0.352272720268306</v>
      </c>
      <c r="J36" s="165" t="n">
        <v>0.621288900916386</v>
      </c>
      <c r="K36" s="58" t="n">
        <v>-0.276510312711598</v>
      </c>
      <c r="L36" s="57" t="n">
        <v>48.7143926835123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49.8184961299705</v>
      </c>
      <c r="C37" s="102" t="n">
        <v>6.59445877656811</v>
      </c>
      <c r="D37" s="102" t="n">
        <v>2.11634310117638</v>
      </c>
      <c r="E37" s="102" t="n">
        <v>10.3230946924358</v>
      </c>
      <c r="F37" s="102" t="n">
        <v>17.5351989424073</v>
      </c>
      <c r="G37" s="102" t="n">
        <v>9.182130936749</v>
      </c>
      <c r="H37" s="102" t="n">
        <v>4.06726968063398</v>
      </c>
      <c r="I37" s="165" t="n">
        <v>0.339610342485933</v>
      </c>
      <c r="J37" s="165" t="n">
        <v>0.625053633818046</v>
      </c>
      <c r="K37" s="58" t="n">
        <v>-0.273539001206782</v>
      </c>
      <c r="L37" s="57" t="n">
        <v>49.1666948827603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49.2973586131471</v>
      </c>
      <c r="C38" s="102" t="n">
        <v>6.61516155661946</v>
      </c>
      <c r="D38" s="102" t="n">
        <v>1.7558351981096</v>
      </c>
      <c r="E38" s="102" t="n">
        <v>9.98546833126123</v>
      </c>
      <c r="F38" s="102" t="n">
        <v>17.6031791777748</v>
      </c>
      <c r="G38" s="102" t="n">
        <v>9.06765493755067</v>
      </c>
      <c r="H38" s="102" t="n">
        <v>4.27005941183125</v>
      </c>
      <c r="I38" s="165" t="n">
        <v>0.325950306533676</v>
      </c>
      <c r="J38" s="165" t="n">
        <v>0.623016222538055</v>
      </c>
      <c r="K38" s="58" t="n">
        <v>-0.224071600819081</v>
      </c>
      <c r="L38" s="57" t="n">
        <v>49.6116426090102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48.7693580600833</v>
      </c>
      <c r="C39" s="102" t="n">
        <v>6.59200312845198</v>
      </c>
      <c r="D39" s="102" t="n">
        <v>1.52200707984885</v>
      </c>
      <c r="E39" s="102" t="n">
        <v>9.64103601313586</v>
      </c>
      <c r="F39" s="102" t="n">
        <v>17.4697368852857</v>
      </c>
      <c r="G39" s="102" t="n">
        <v>9.10606721753619</v>
      </c>
      <c r="H39" s="102" t="n">
        <v>4.43850773582472</v>
      </c>
      <c r="I39" s="165" t="n">
        <v>0.314189735830608</v>
      </c>
      <c r="J39" s="165" t="n">
        <v>0.62465557338585</v>
      </c>
      <c r="K39" s="58" t="n">
        <v>-0.217534715508486</v>
      </c>
      <c r="L39" s="57" t="n">
        <v>50.0543622306468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48.2762756863863</v>
      </c>
      <c r="C40" s="102" t="n">
        <v>6.54884562772777</v>
      </c>
      <c r="D40" s="102" t="n">
        <v>1.52589870360235</v>
      </c>
      <c r="E40" s="102" t="n">
        <v>9.17944865811572</v>
      </c>
      <c r="F40" s="102" t="n">
        <v>17.2146565314863</v>
      </c>
      <c r="G40" s="102" t="n">
        <v>9.17200349257574</v>
      </c>
      <c r="H40" s="102" t="n">
        <v>4.63542267287846</v>
      </c>
      <c r="I40" s="165" t="n">
        <v>0.302579247412521</v>
      </c>
      <c r="J40" s="165" t="n">
        <v>0.626009606519476</v>
      </c>
      <c r="K40" s="58" t="n">
        <v>-0.169652014590021</v>
      </c>
      <c r="L40" s="57" t="n">
        <v>50.4866022023632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47.7884813815123</v>
      </c>
      <c r="C41" s="102" t="n">
        <v>6.45708222175966</v>
      </c>
      <c r="D41" s="102" t="n">
        <v>1.6376451709084</v>
      </c>
      <c r="E41" s="102" t="n">
        <v>8.71903911838204</v>
      </c>
      <c r="F41" s="102" t="n">
        <v>16.8630360555192</v>
      </c>
      <c r="G41" s="102" t="n">
        <v>9.27314380332941</v>
      </c>
      <c r="H41" s="102" t="n">
        <v>4.83853501161364</v>
      </c>
      <c r="I41" s="165" t="n">
        <v>0.286413480019462</v>
      </c>
      <c r="J41" s="165" t="n">
        <v>0.628596164479507</v>
      </c>
      <c r="K41" s="58" t="n">
        <v>-0.14561162041396</v>
      </c>
      <c r="L41" s="57" t="n">
        <v>50.9192039598481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47.3035066645046</v>
      </c>
      <c r="C42" s="102" t="n">
        <v>6.3461842129672</v>
      </c>
      <c r="D42" s="102" t="n">
        <v>1.75776135200092</v>
      </c>
      <c r="E42" s="102" t="n">
        <v>8.32170583488109</v>
      </c>
      <c r="F42" s="102" t="n">
        <v>16.4884750916831</v>
      </c>
      <c r="G42" s="102" t="n">
        <v>9.3262115368011</v>
      </c>
      <c r="H42" s="102" t="n">
        <v>5.06316863617122</v>
      </c>
      <c r="I42" s="165" t="n">
        <v>0.26981188458225</v>
      </c>
      <c r="J42" s="165" t="n">
        <v>0.63321537535206</v>
      </c>
      <c r="K42" s="58" t="n">
        <v>-0.121571226237901</v>
      </c>
      <c r="L42" s="57" t="n">
        <v>51.3509048681158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46.7958058657671</v>
      </c>
      <c r="C43" s="102" t="n">
        <v>6.29184170293989</v>
      </c>
      <c r="D43" s="102" t="n">
        <v>1.79021393083444</v>
      </c>
      <c r="E43" s="102" t="n">
        <v>7.98065168389233</v>
      </c>
      <c r="F43" s="102" t="n">
        <v>15.9672699185246</v>
      </c>
      <c r="G43" s="102" t="n">
        <v>9.45927146206287</v>
      </c>
      <c r="H43" s="102" t="n">
        <v>5.30655716751292</v>
      </c>
      <c r="I43" s="165" t="n">
        <v>0.252612608997404</v>
      </c>
      <c r="J43" s="165" t="n">
        <v>0.639138356364367</v>
      </c>
      <c r="K43" s="58" t="n">
        <v>-0.121175051370592</v>
      </c>
      <c r="L43" s="57" t="n">
        <v>51.7909975163797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46.289172039678</v>
      </c>
      <c r="C44" s="102" t="n">
        <v>6.20743510134597</v>
      </c>
      <c r="D44" s="102" t="n">
        <v>1.83518618921481</v>
      </c>
      <c r="E44" s="102" t="n">
        <v>7.68377126401418</v>
      </c>
      <c r="F44" s="102" t="n">
        <v>15.4619820876973</v>
      </c>
      <c r="G44" s="102" t="n">
        <v>9.52018030608618</v>
      </c>
      <c r="H44" s="102" t="n">
        <v>5.58061709131956</v>
      </c>
      <c r="I44" s="165" t="n">
        <v>0.236865665921541</v>
      </c>
      <c r="J44" s="165" t="n">
        <v>0.646166747382461</v>
      </c>
      <c r="K44" s="58" t="n">
        <v>-0.0973327446281865</v>
      </c>
      <c r="L44" s="57" t="n">
        <v>52.227722717306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45.7643864047382</v>
      </c>
      <c r="C45" s="102" t="n">
        <v>6.06315624217633</v>
      </c>
      <c r="D45" s="102" t="n">
        <v>1.92782104183668</v>
      </c>
      <c r="E45" s="102" t="n">
        <v>7.31332659352279</v>
      </c>
      <c r="F45" s="102" t="n">
        <v>14.9866832659933</v>
      </c>
      <c r="G45" s="102" t="n">
        <v>9.65723129119742</v>
      </c>
      <c r="H45" s="102" t="n">
        <v>5.81616797001163</v>
      </c>
      <c r="I45" s="165" t="n">
        <v>0.220130949826157</v>
      </c>
      <c r="J45" s="165" t="n">
        <v>0.651545588810829</v>
      </c>
      <c r="K45" s="58" t="n">
        <v>-0.0933709959550984</v>
      </c>
      <c r="L45" s="57" t="n">
        <v>52.6671204107041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45.219383107305</v>
      </c>
      <c r="C46" s="102" t="n">
        <v>5.94219224640009</v>
      </c>
      <c r="D46" s="102" t="n">
        <v>1.9464094923816</v>
      </c>
      <c r="E46" s="102" t="n">
        <v>6.9377628276743</v>
      </c>
      <c r="F46" s="102" t="n">
        <v>14.5890994732753</v>
      </c>
      <c r="G46" s="102" t="n">
        <v>9.90411472663283</v>
      </c>
      <c r="H46" s="102" t="n">
        <v>5.89980434094095</v>
      </c>
      <c r="I46" s="165" t="n">
        <v>0.20349034678117</v>
      </c>
      <c r="J46" s="165" t="n">
        <v>0.655122648259234</v>
      </c>
      <c r="K46" s="58" t="n">
        <v>-0.0933709959550984</v>
      </c>
      <c r="L46" s="57" t="n">
        <v>53.1176773733831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44.6813090370294</v>
      </c>
      <c r="C47" s="102" t="n">
        <v>5.80453159250381</v>
      </c>
      <c r="D47" s="102" t="n">
        <v>1.96048200916478</v>
      </c>
      <c r="E47" s="102" t="n">
        <v>6.5731736821535</v>
      </c>
      <c r="F47" s="102" t="n">
        <v>14.1777628447561</v>
      </c>
      <c r="G47" s="102" t="n">
        <v>10.2538285845715</v>
      </c>
      <c r="H47" s="102" t="n">
        <v>5.91153032387968</v>
      </c>
      <c r="I47" s="165" t="n">
        <v>0.186840405779611</v>
      </c>
      <c r="J47" s="165" t="n">
        <v>0.655385786842578</v>
      </c>
      <c r="K47" s="58" t="n">
        <v>-0.0695286892126926</v>
      </c>
      <c r="L47" s="57" t="n">
        <v>53.5703097871863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44.1263427222045</v>
      </c>
      <c r="C48" s="102" t="n">
        <v>5.64460355245169</v>
      </c>
      <c r="D48" s="102" t="n">
        <v>1.94131087123187</v>
      </c>
      <c r="E48" s="102" t="n">
        <v>6.26398218953154</v>
      </c>
      <c r="F48" s="102" t="n">
        <v>13.7086664632897</v>
      </c>
      <c r="G48" s="102" t="n">
        <v>10.6477211374158</v>
      </c>
      <c r="H48" s="102" t="n">
        <v>5.92005850828376</v>
      </c>
      <c r="I48" s="165" t="n">
        <v>0.172563421412104</v>
      </c>
      <c r="J48" s="165" t="n">
        <v>0.658397221891644</v>
      </c>
      <c r="K48" s="58" t="n">
        <v>-0.0691325143453838</v>
      </c>
      <c r="L48" s="57" t="n">
        <v>54.0321076178504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43.5549322888712</v>
      </c>
      <c r="C49" s="102" t="n">
        <v>5.43751165259299</v>
      </c>
      <c r="D49" s="102" t="n">
        <v>1.94459824546529</v>
      </c>
      <c r="E49" s="102" t="n">
        <v>5.92925195958388</v>
      </c>
      <c r="F49" s="102" t="n">
        <v>13.2588330818219</v>
      </c>
      <c r="G49" s="102" t="n">
        <v>11.2240293810649</v>
      </c>
      <c r="H49" s="102" t="n">
        <v>5.76070796834234</v>
      </c>
      <c r="I49" s="165" t="n">
        <v>0.159321213846701</v>
      </c>
      <c r="J49" s="165" t="n">
        <v>0.661599132834561</v>
      </c>
      <c r="K49" s="58" t="n">
        <v>-0.0691325143453838</v>
      </c>
      <c r="L49" s="57" t="n">
        <v>54.5022050053895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42.9682766768996</v>
      </c>
      <c r="C50" s="102" t="n">
        <v>5.22337805445717</v>
      </c>
      <c r="D50" s="102" t="n">
        <v>2.01318147913631</v>
      </c>
      <c r="E50" s="102" t="n">
        <v>5.59608670438517</v>
      </c>
      <c r="F50" s="102" t="n">
        <v>12.7400633651825</v>
      </c>
      <c r="G50" s="102" t="n">
        <v>11.796870474883</v>
      </c>
      <c r="H50" s="102" t="n">
        <v>5.59869659885547</v>
      </c>
      <c r="I50" s="165" t="n">
        <v>0.14841901798225</v>
      </c>
      <c r="J50" s="165" t="n">
        <v>0.665942115608449</v>
      </c>
      <c r="K50" s="58" t="n">
        <v>-0.0691325143453838</v>
      </c>
      <c r="L50" s="57" t="n">
        <v>54.9775497759299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42.3712327917342</v>
      </c>
      <c r="C51" s="102" t="n">
        <v>5.02111761186017</v>
      </c>
      <c r="D51" s="102" t="n">
        <v>2.04255794168156</v>
      </c>
      <c r="E51" s="102" t="n">
        <v>5.20889311421536</v>
      </c>
      <c r="F51" s="102" t="n">
        <v>12.3344925504153</v>
      </c>
      <c r="G51" s="102" t="n">
        <v>12.2001247317049</v>
      </c>
      <c r="H51" s="102" t="n">
        <v>5.56404684185688</v>
      </c>
      <c r="I51" s="165" t="n">
        <v>0.139427687007781</v>
      </c>
      <c r="J51" s="165" t="n">
        <v>0.667339057827829</v>
      </c>
      <c r="K51" s="58" t="n">
        <v>-0.0691325143453838</v>
      </c>
      <c r="L51" s="57" t="n">
        <v>55.4585793140001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41.7667375221225</v>
      </c>
      <c r="C52" s="102" t="n">
        <v>4.8033935344144</v>
      </c>
      <c r="D52" s="102" t="n">
        <v>2.03833408560323</v>
      </c>
      <c r="E52" s="102" t="n">
        <v>4.95457139596277</v>
      </c>
      <c r="F52" s="102" t="n">
        <v>11.8505082011578</v>
      </c>
      <c r="G52" s="102" t="n">
        <v>12.5370385514687</v>
      </c>
      <c r="H52" s="102" t="n">
        <v>5.58289175351562</v>
      </c>
      <c r="I52" s="165" t="n">
        <v>0.133225466867527</v>
      </c>
      <c r="J52" s="165" t="n">
        <v>0.668588222133861</v>
      </c>
      <c r="K52" s="58" t="n">
        <v>-0.0691325143453838</v>
      </c>
      <c r="L52" s="57" t="n">
        <v>55.9425164379835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41.1585750658504</v>
      </c>
      <c r="C53" s="102" t="n">
        <v>4.57445511824623</v>
      </c>
      <c r="D53" s="102" t="n">
        <v>2.07965994440292</v>
      </c>
      <c r="E53" s="102" t="n">
        <v>4.62859135040886</v>
      </c>
      <c r="F53" s="102" t="n">
        <v>11.3611201527858</v>
      </c>
      <c r="G53" s="102" t="n">
        <v>12.8868601560339</v>
      </c>
      <c r="H53" s="102" t="n">
        <v>5.62788834397278</v>
      </c>
      <c r="I53" s="165" t="n">
        <v>0.129153285666562</v>
      </c>
      <c r="J53" s="165" t="n">
        <v>0.668183227593232</v>
      </c>
      <c r="K53" s="58" t="n">
        <v>-0.0691325143453838</v>
      </c>
      <c r="L53" s="57" t="n">
        <v>56.4283830346202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40.5456429975068</v>
      </c>
      <c r="C54" s="102" t="n">
        <v>4.35405183036185</v>
      </c>
      <c r="D54" s="102" t="n">
        <v>2.1048989022347</v>
      </c>
      <c r="E54" s="102" t="n">
        <v>4.29524818729566</v>
      </c>
      <c r="F54" s="102" t="n">
        <v>10.9940234352583</v>
      </c>
      <c r="G54" s="102" t="n">
        <v>13.0232949293628</v>
      </c>
      <c r="H54" s="102" t="n">
        <v>5.77412571299353</v>
      </c>
      <c r="I54" s="165" t="n">
        <v>0.126978310613987</v>
      </c>
      <c r="J54" s="165" t="n">
        <v>0.670777864612205</v>
      </c>
      <c r="K54" s="58" t="n">
        <v>-0.0691325143453838</v>
      </c>
      <c r="L54" s="57" t="n">
        <v>56.911070176219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4      Landkreis Ostprignitz-Ruppin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199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205.07</v>
      </c>
      <c r="C9" s="102" t="n">
        <v>31.726</v>
      </c>
      <c r="D9" s="102" t="n">
        <v>13.754</v>
      </c>
      <c r="E9" s="102" t="n">
        <v>49.909</v>
      </c>
      <c r="F9" s="102" t="n">
        <v>67.445</v>
      </c>
      <c r="G9" s="102" t="n">
        <v>32.863</v>
      </c>
      <c r="H9" s="102" t="n">
        <v>9.373</v>
      </c>
      <c r="I9" s="102" t="n">
        <v>1.515</v>
      </c>
      <c r="J9" s="102" t="n">
        <v>2.004</v>
      </c>
      <c r="K9" s="58" t="n">
        <v>0.962</v>
      </c>
      <c r="L9" s="57" t="n">
        <v>44.7293948407861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205.320372261989</v>
      </c>
      <c r="C11" s="102" t="n">
        <v>32.3711472179625</v>
      </c>
      <c r="D11" s="102" t="n">
        <v>12.2968659693046</v>
      </c>
      <c r="E11" s="102" t="n">
        <v>48.4757778316662</v>
      </c>
      <c r="F11" s="102" t="n">
        <v>69.9744092494371</v>
      </c>
      <c r="G11" s="102" t="n">
        <v>32.3151459806664</v>
      </c>
      <c r="H11" s="102" t="n">
        <v>9.88702601295271</v>
      </c>
      <c r="I11" s="165" t="n">
        <v>1.50223587192923</v>
      </c>
      <c r="J11" s="165" t="n">
        <v>2.15186360993987</v>
      </c>
      <c r="K11" s="58" t="n">
        <v>0.900000000000001</v>
      </c>
      <c r="L11" s="57" t="n">
        <v>45.1182888596328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205.504507578815</v>
      </c>
      <c r="C12" s="102" t="n">
        <v>32.9326860542086</v>
      </c>
      <c r="D12" s="102" t="n">
        <v>10.9052605947094</v>
      </c>
      <c r="E12" s="102" t="n">
        <v>47.2325841170182</v>
      </c>
      <c r="F12" s="102" t="n">
        <v>71.7141790808544</v>
      </c>
      <c r="G12" s="102" t="n">
        <v>32.3726829712987</v>
      </c>
      <c r="H12" s="102" t="n">
        <v>10.3471147607255</v>
      </c>
      <c r="I12" s="165" t="n">
        <v>1.46868363383708</v>
      </c>
      <c r="J12" s="165" t="n">
        <v>2.18454831701172</v>
      </c>
      <c r="K12" s="58" t="n">
        <v>0.9</v>
      </c>
      <c r="L12" s="57" t="n">
        <v>45.505153305897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205.52411152113</v>
      </c>
      <c r="C13" s="102" t="n">
        <v>33.3275455295828</v>
      </c>
      <c r="D13" s="102" t="n">
        <v>9.60535613833655</v>
      </c>
      <c r="E13" s="102" t="n">
        <v>46.1821289124935</v>
      </c>
      <c r="F13" s="102" t="n">
        <v>73.185809748942</v>
      </c>
      <c r="G13" s="102" t="n">
        <v>32.5088870950939</v>
      </c>
      <c r="H13" s="102" t="n">
        <v>10.7143840966816</v>
      </c>
      <c r="I13" s="165" t="n">
        <v>1.43282664829292</v>
      </c>
      <c r="J13" s="165" t="n">
        <v>2.21322270597731</v>
      </c>
      <c r="K13" s="58" t="n">
        <v>0.8</v>
      </c>
      <c r="L13" s="57" t="n">
        <v>45.8973933762909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205.486424449303</v>
      </c>
      <c r="C14" s="102" t="n">
        <v>33.4682551662193</v>
      </c>
      <c r="D14" s="102" t="n">
        <v>8.86925653476108</v>
      </c>
      <c r="E14" s="102" t="n">
        <v>44.8921791004487</v>
      </c>
      <c r="F14" s="102" t="n">
        <v>74.1320539795127</v>
      </c>
      <c r="G14" s="102" t="n">
        <v>32.722271553588</v>
      </c>
      <c r="H14" s="102" t="n">
        <v>11.4024081147728</v>
      </c>
      <c r="I14" s="165" t="n">
        <v>1.39532745384787</v>
      </c>
      <c r="J14" s="165" t="n">
        <v>2.23301452567563</v>
      </c>
      <c r="K14" s="58" t="n">
        <v>0.8</v>
      </c>
      <c r="L14" s="57" t="n">
        <v>46.2925975170536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205.39027278752</v>
      </c>
      <c r="C15" s="102" t="n">
        <v>33.4570181814129</v>
      </c>
      <c r="D15" s="102" t="n">
        <v>8.42631262530405</v>
      </c>
      <c r="E15" s="102" t="n">
        <v>43.7039351913353</v>
      </c>
      <c r="F15" s="102" t="n">
        <v>74.497294102939</v>
      </c>
      <c r="G15" s="102" t="n">
        <v>32.9568105652444</v>
      </c>
      <c r="H15" s="102" t="n">
        <v>12.3489021212844</v>
      </c>
      <c r="I15" s="165" t="n">
        <v>1.36712236476027</v>
      </c>
      <c r="J15" s="165" t="n">
        <v>2.2632740265428</v>
      </c>
      <c r="K15" s="58" t="n">
        <v>0.8</v>
      </c>
      <c r="L15" s="57" t="n">
        <v>46.6845052068435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205.225280271277</v>
      </c>
      <c r="C16" s="102" t="n">
        <v>33.2547799849351</v>
      </c>
      <c r="D16" s="102" t="n">
        <v>8.87603935298401</v>
      </c>
      <c r="E16" s="102" t="n">
        <v>41.7593221418893</v>
      </c>
      <c r="F16" s="102" t="n">
        <v>74.5874984570992</v>
      </c>
      <c r="G16" s="102" t="n">
        <v>33.5338009776579</v>
      </c>
      <c r="H16" s="102" t="n">
        <v>13.2138393567111</v>
      </c>
      <c r="I16" s="165" t="n">
        <v>1.33026003379734</v>
      </c>
      <c r="J16" s="165" t="n">
        <v>2.29525255004079</v>
      </c>
      <c r="K16" s="58" t="n">
        <v>0.800000000000006</v>
      </c>
      <c r="L16" s="57" t="n">
        <v>47.0767396846036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204.981970241745</v>
      </c>
      <c r="C17" s="102" t="n">
        <v>32.9503768148221</v>
      </c>
      <c r="D17" s="102" t="n">
        <v>9.55958148168652</v>
      </c>
      <c r="E17" s="102" t="n">
        <v>40.1240889243499</v>
      </c>
      <c r="F17" s="102" t="n">
        <v>74.1566552471987</v>
      </c>
      <c r="G17" s="102" t="n">
        <v>34.1333585581753</v>
      </c>
      <c r="H17" s="102" t="n">
        <v>14.0579092155125</v>
      </c>
      <c r="I17" s="165" t="n">
        <v>1.28453194805881</v>
      </c>
      <c r="J17" s="165" t="n">
        <v>2.32784197759047</v>
      </c>
      <c r="K17" s="58" t="n">
        <v>0.800000000000006</v>
      </c>
      <c r="L17" s="57" t="n">
        <v>47.4719445957526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204.716090605697</v>
      </c>
      <c r="C18" s="102" t="n">
        <v>32.6448277646021</v>
      </c>
      <c r="D18" s="102" t="n">
        <v>10.2018218335624</v>
      </c>
      <c r="E18" s="102" t="n">
        <v>38.7188481423354</v>
      </c>
      <c r="F18" s="102" t="n">
        <v>73.3898501780245</v>
      </c>
      <c r="G18" s="102" t="n">
        <v>34.7184061689145</v>
      </c>
      <c r="H18" s="102" t="n">
        <v>15.0423365182581</v>
      </c>
      <c r="I18" s="165" t="n">
        <v>1.24681345544632</v>
      </c>
      <c r="J18" s="165" t="n">
        <v>2.36269309149438</v>
      </c>
      <c r="K18" s="58" t="n">
        <v>0.850000000000005</v>
      </c>
      <c r="L18" s="57" t="n">
        <v>47.8653444166651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204.365404112481</v>
      </c>
      <c r="C19" s="102" t="n">
        <v>32.3457686707319</v>
      </c>
      <c r="D19" s="102" t="n">
        <v>10.7069526800188</v>
      </c>
      <c r="E19" s="102" t="n">
        <v>37.4499654266117</v>
      </c>
      <c r="F19" s="102" t="n">
        <v>72.5984221838446</v>
      </c>
      <c r="G19" s="102" t="n">
        <v>35.172779391529</v>
      </c>
      <c r="H19" s="102" t="n">
        <v>16.0915157597452</v>
      </c>
      <c r="I19" s="165" t="n">
        <v>1.19966588282576</v>
      </c>
      <c r="J19" s="165" t="n">
        <v>2.40035237604151</v>
      </c>
      <c r="K19" s="58" t="n">
        <v>0.850000000000005</v>
      </c>
      <c r="L19" s="57" t="n">
        <v>48.2610436457041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203.923025406382</v>
      </c>
      <c r="C20" s="102" t="n">
        <v>31.9386937470302</v>
      </c>
      <c r="D20" s="102" t="n">
        <v>11.1580191438806</v>
      </c>
      <c r="E20" s="102" t="n">
        <v>36.2403611195954</v>
      </c>
      <c r="F20" s="102" t="n">
        <v>71.7698167804421</v>
      </c>
      <c r="G20" s="102" t="n">
        <v>35.6322758259316</v>
      </c>
      <c r="H20" s="102" t="n">
        <v>17.1838587895022</v>
      </c>
      <c r="I20" s="165" t="n">
        <v>1.15012983869431</v>
      </c>
      <c r="J20" s="165" t="n">
        <v>2.44250854479346</v>
      </c>
      <c r="K20" s="58" t="n">
        <v>0.850000000000005</v>
      </c>
      <c r="L20" s="57" t="n">
        <v>48.658214865656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203.38224995797</v>
      </c>
      <c r="C21" s="102" t="n">
        <v>31.4147600322179</v>
      </c>
      <c r="D21" s="102" t="n">
        <v>11.4540285791906</v>
      </c>
      <c r="E21" s="102" t="n">
        <v>35.1705795035571</v>
      </c>
      <c r="F21" s="102" t="n">
        <v>70.9755010634844</v>
      </c>
      <c r="G21" s="102" t="n">
        <v>36.1726165066674</v>
      </c>
      <c r="H21" s="102" t="n">
        <v>18.1947642728524</v>
      </c>
      <c r="I21" s="165" t="n">
        <v>1.09025625603124</v>
      </c>
      <c r="J21" s="165" t="n">
        <v>2.48103170444356</v>
      </c>
      <c r="K21" s="58" t="n">
        <v>0.850000000000005</v>
      </c>
      <c r="L21" s="57" t="n">
        <v>49.0580920373027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202.744910465558</v>
      </c>
      <c r="C22" s="102" t="n">
        <v>30.7788971506031</v>
      </c>
      <c r="D22" s="102" t="n">
        <v>11.6856786573744</v>
      </c>
      <c r="E22" s="102" t="n">
        <v>34.0244028914404</v>
      </c>
      <c r="F22" s="102" t="n">
        <v>70.3941249657837</v>
      </c>
      <c r="G22" s="102" t="n">
        <v>37.1335522538355</v>
      </c>
      <c r="H22" s="102" t="n">
        <v>18.728254546521</v>
      </c>
      <c r="I22" s="165" t="n">
        <v>1.02761293922277</v>
      </c>
      <c r="J22" s="165" t="n">
        <v>2.51495243163441</v>
      </c>
      <c r="K22" s="58" t="n">
        <v>0.850000000000005</v>
      </c>
      <c r="L22" s="57" t="n">
        <v>49.4615833185577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201.912086057915</v>
      </c>
      <c r="C23" s="102" t="n">
        <v>30.1799364551376</v>
      </c>
      <c r="D23" s="102" t="n">
        <v>11.6804058341323</v>
      </c>
      <c r="E23" s="102" t="n">
        <v>32.9677889913964</v>
      </c>
      <c r="F23" s="102" t="n">
        <v>69.6237586610921</v>
      </c>
      <c r="G23" s="102" t="n">
        <v>38.0946225577961</v>
      </c>
      <c r="H23" s="102" t="n">
        <v>19.36557355836</v>
      </c>
      <c r="I23" s="165" t="n">
        <v>0.960931577669857</v>
      </c>
      <c r="J23" s="165" t="n">
        <v>2.54375598531338</v>
      </c>
      <c r="K23" s="58" t="n">
        <v>0.750000000000005</v>
      </c>
      <c r="L23" s="57" t="n">
        <v>49.8771482904939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200.986987994496</v>
      </c>
      <c r="C24" s="102" t="n">
        <v>29.469216479648</v>
      </c>
      <c r="D24" s="102" t="n">
        <v>11.6841116847382</v>
      </c>
      <c r="E24" s="102" t="n">
        <v>31.9241522733472</v>
      </c>
      <c r="F24" s="102" t="n">
        <v>68.5480254615509</v>
      </c>
      <c r="G24" s="102" t="n">
        <v>39.5084626726526</v>
      </c>
      <c r="H24" s="102" t="n">
        <v>19.853019422559</v>
      </c>
      <c r="I24" s="165" t="n">
        <v>0.899145133530998</v>
      </c>
      <c r="J24" s="165" t="n">
        <v>2.57424319694957</v>
      </c>
      <c r="K24" s="58" t="n">
        <v>0.750000000000005</v>
      </c>
      <c r="L24" s="57" t="n">
        <v>50.2965520269279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99.983847144619</v>
      </c>
      <c r="C25" s="102" t="n">
        <v>28.6627141555883</v>
      </c>
      <c r="D25" s="102" t="n">
        <v>11.7930622788109</v>
      </c>
      <c r="E25" s="102" t="n">
        <v>30.7900169967336</v>
      </c>
      <c r="F25" s="102" t="n">
        <v>67.4940801554924</v>
      </c>
      <c r="G25" s="102" t="n">
        <v>41.5487849250015</v>
      </c>
      <c r="H25" s="102" t="n">
        <v>19.6951886329919</v>
      </c>
      <c r="I25" s="165" t="n">
        <v>0.852998035085372</v>
      </c>
      <c r="J25" s="165" t="n">
        <v>2.60613888496274</v>
      </c>
      <c r="K25" s="58" t="n">
        <v>0.750000000000005</v>
      </c>
      <c r="L25" s="57" t="n">
        <v>50.7166347715756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98.913782735249</v>
      </c>
      <c r="C26" s="102" t="n">
        <v>27.7931936601309</v>
      </c>
      <c r="D26" s="102" t="n">
        <v>11.9966891689323</v>
      </c>
      <c r="E26" s="102" t="n">
        <v>29.7659705012291</v>
      </c>
      <c r="F26" s="102" t="n">
        <v>66.062188986474</v>
      </c>
      <c r="G26" s="102" t="n">
        <v>43.9482024859705</v>
      </c>
      <c r="H26" s="102" t="n">
        <v>19.3475379325118</v>
      </c>
      <c r="I26" s="165" t="n">
        <v>0.814020303875943</v>
      </c>
      <c r="J26" s="165" t="n">
        <v>2.63408471324603</v>
      </c>
      <c r="K26" s="58" t="n">
        <v>0.750000000000005</v>
      </c>
      <c r="L26" s="57" t="n">
        <v>51.13671228229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97.79380452502</v>
      </c>
      <c r="C27" s="102" t="n">
        <v>26.9977361847853</v>
      </c>
      <c r="D27" s="102" t="n">
        <v>12.0505053013999</v>
      </c>
      <c r="E27" s="102" t="n">
        <v>28.8179471440672</v>
      </c>
      <c r="F27" s="102" t="n">
        <v>64.4514622870169</v>
      </c>
      <c r="G27" s="102" t="n">
        <v>46.0429825168508</v>
      </c>
      <c r="H27" s="102" t="n">
        <v>19.4331710909002</v>
      </c>
      <c r="I27" s="165" t="n">
        <v>0.787697423513863</v>
      </c>
      <c r="J27" s="165" t="n">
        <v>2.65767563374229</v>
      </c>
      <c r="K27" s="58" t="n">
        <v>0.750000000000005</v>
      </c>
      <c r="L27" s="57" t="n">
        <v>51.5547143753906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96.63678074652</v>
      </c>
      <c r="C28" s="102" t="n">
        <v>26.1783235382425</v>
      </c>
      <c r="D28" s="102" t="n">
        <v>12.0560700580002</v>
      </c>
      <c r="E28" s="102" t="n">
        <v>28.1237149387534</v>
      </c>
      <c r="F28" s="102" t="n">
        <v>62.6066795003916</v>
      </c>
      <c r="G28" s="102" t="n">
        <v>48.1398770761543</v>
      </c>
      <c r="H28" s="102" t="n">
        <v>19.5321156349781</v>
      </c>
      <c r="I28" s="165" t="n">
        <v>0.772697908888368</v>
      </c>
      <c r="J28" s="165" t="n">
        <v>2.67972168738844</v>
      </c>
      <c r="K28" s="58" t="n">
        <v>0.750000000000005</v>
      </c>
      <c r="L28" s="57" t="n">
        <v>51.968236807854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95.452102948995</v>
      </c>
      <c r="C29" s="102" t="n">
        <v>25.4036682909721</v>
      </c>
      <c r="D29" s="102" t="n">
        <v>11.9579811588722</v>
      </c>
      <c r="E29" s="102" t="n">
        <v>27.37956171681</v>
      </c>
      <c r="F29" s="102" t="n">
        <v>60.9384863088514</v>
      </c>
      <c r="G29" s="102" t="n">
        <v>49.8324688787442</v>
      </c>
      <c r="H29" s="102" t="n">
        <v>19.9399365947447</v>
      </c>
      <c r="I29" s="165" t="n">
        <v>0.766329588002202</v>
      </c>
      <c r="J29" s="165" t="n">
        <v>2.70100738552764</v>
      </c>
      <c r="K29" s="58" t="n">
        <v>0.750000000000005</v>
      </c>
      <c r="L29" s="57" t="n">
        <v>52.3750896718531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94.245579949039</v>
      </c>
      <c r="C30" s="102" t="n">
        <v>24.6658842104079</v>
      </c>
      <c r="D30" s="102" t="n">
        <v>11.9306536128273</v>
      </c>
      <c r="E30" s="102" t="n">
        <v>26.5760298155429</v>
      </c>
      <c r="F30" s="102" t="n">
        <v>59.288035767697</v>
      </c>
      <c r="G30" s="102" t="n">
        <v>51.2138875129916</v>
      </c>
      <c r="H30" s="102" t="n">
        <v>20.5710890295726</v>
      </c>
      <c r="I30" s="165" t="n">
        <v>0.766061696400857</v>
      </c>
      <c r="J30" s="165" t="n">
        <v>2.72258469635639</v>
      </c>
      <c r="K30" s="58" t="n">
        <v>0.750000000000005</v>
      </c>
      <c r="L30" s="57" t="n">
        <v>52.7735244341252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103.394</v>
      </c>
      <c r="C33" s="102" t="n">
        <v>15.55</v>
      </c>
      <c r="D33" s="102" t="n">
        <v>6.422</v>
      </c>
      <c r="E33" s="102" t="n">
        <v>24.766</v>
      </c>
      <c r="F33" s="102" t="n">
        <v>32.848</v>
      </c>
      <c r="G33" s="102" t="n">
        <v>17.432</v>
      </c>
      <c r="H33" s="102" t="n">
        <v>6.376</v>
      </c>
      <c r="I33" s="102" t="n">
        <v>0.737</v>
      </c>
      <c r="J33" s="102" t="n">
        <v>1.08</v>
      </c>
      <c r="K33" s="58" t="n">
        <v>0.66</v>
      </c>
      <c r="L33" s="57" t="n">
        <v>45.9022573843743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103.440135598668</v>
      </c>
      <c r="C35" s="102" t="n">
        <v>15.8405688611241</v>
      </c>
      <c r="D35" s="102" t="n">
        <v>5.67574292595817</v>
      </c>
      <c r="E35" s="102" t="n">
        <v>23.9657492128804</v>
      </c>
      <c r="F35" s="102" t="n">
        <v>34.2228591224794</v>
      </c>
      <c r="G35" s="102" t="n">
        <v>17.1522862505617</v>
      </c>
      <c r="H35" s="102" t="n">
        <v>6.58292922566442</v>
      </c>
      <c r="I35" s="165" t="n">
        <v>0.730501529828818</v>
      </c>
      <c r="J35" s="165" t="n">
        <v>1.14166481317504</v>
      </c>
      <c r="K35" s="58" t="n">
        <v>0.457298882014277</v>
      </c>
      <c r="L35" s="57" t="n">
        <v>46.2891490705083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103.451257734665</v>
      </c>
      <c r="C36" s="102" t="n">
        <v>16.1003642026722</v>
      </c>
      <c r="D36" s="102" t="n">
        <v>4.93773170250994</v>
      </c>
      <c r="E36" s="102" t="n">
        <v>23.3284375640894</v>
      </c>
      <c r="F36" s="102" t="n">
        <v>35.163572318523</v>
      </c>
      <c r="G36" s="102" t="n">
        <v>17.1298217176042</v>
      </c>
      <c r="H36" s="102" t="n">
        <v>6.79133022926611</v>
      </c>
      <c r="I36" s="165" t="n">
        <v>0.714351180487499</v>
      </c>
      <c r="J36" s="165" t="n">
        <v>1.1604156960608</v>
      </c>
      <c r="K36" s="58" t="n">
        <v>0.457186651570061</v>
      </c>
      <c r="L36" s="57" t="n">
        <v>46.6707204037457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103.385163871501</v>
      </c>
      <c r="C37" s="102" t="n">
        <v>16.2279471169372</v>
      </c>
      <c r="D37" s="102" t="n">
        <v>4.36781561397824</v>
      </c>
      <c r="E37" s="102" t="n">
        <v>22.7172834047246</v>
      </c>
      <c r="F37" s="102" t="n">
        <v>35.9816593611277</v>
      </c>
      <c r="G37" s="102" t="n">
        <v>17.1621812954829</v>
      </c>
      <c r="H37" s="102" t="n">
        <v>6.92827707925079</v>
      </c>
      <c r="I37" s="165" t="n">
        <v>0.697149441443425</v>
      </c>
      <c r="J37" s="165" t="n">
        <v>1.17005446177929</v>
      </c>
      <c r="K37" s="58" t="n">
        <v>0.406811157172521</v>
      </c>
      <c r="L37" s="57" t="n">
        <v>47.0586806542037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103.302328881806</v>
      </c>
      <c r="C38" s="102" t="n">
        <v>16.2849967336167</v>
      </c>
      <c r="D38" s="102" t="n">
        <v>3.98124411630648</v>
      </c>
      <c r="E38" s="102" t="n">
        <v>22.0202749167967</v>
      </c>
      <c r="F38" s="102" t="n">
        <v>36.5286233679269</v>
      </c>
      <c r="G38" s="102" t="n">
        <v>17.2598421781542</v>
      </c>
      <c r="H38" s="102" t="n">
        <v>7.22734756900503</v>
      </c>
      <c r="I38" s="165" t="n">
        <v>0.679672659067469</v>
      </c>
      <c r="J38" s="165" t="n">
        <v>1.1692626907133</v>
      </c>
      <c r="K38" s="58" t="n">
        <v>0.406755041950414</v>
      </c>
      <c r="L38" s="57" t="n">
        <v>47.4536434467329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103.196163425931</v>
      </c>
      <c r="C39" s="102" t="n">
        <v>16.2380511566626</v>
      </c>
      <c r="D39" s="102" t="n">
        <v>3.74883388019934</v>
      </c>
      <c r="E39" s="102" t="n">
        <v>21.4047346864549</v>
      </c>
      <c r="F39" s="102" t="n">
        <v>36.8324631990278</v>
      </c>
      <c r="G39" s="102" t="n">
        <v>17.2784929591679</v>
      </c>
      <c r="H39" s="102" t="n">
        <v>7.69358754441808</v>
      </c>
      <c r="I39" s="165" t="n">
        <v>0.665645446937259</v>
      </c>
      <c r="J39" s="165" t="n">
        <v>1.17843644809681</v>
      </c>
      <c r="K39" s="58" t="n">
        <v>0.406625545284014</v>
      </c>
      <c r="L39" s="57" t="n">
        <v>47.8467768848487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103.067811933157</v>
      </c>
      <c r="C40" s="102" t="n">
        <v>16.1371180100517</v>
      </c>
      <c r="D40" s="102" t="n">
        <v>3.93774542909081</v>
      </c>
      <c r="E40" s="102" t="n">
        <v>20.3881023292572</v>
      </c>
      <c r="F40" s="102" t="n">
        <v>36.9639288474525</v>
      </c>
      <c r="G40" s="102" t="n">
        <v>17.5152308073843</v>
      </c>
      <c r="H40" s="102" t="n">
        <v>8.12568650992016</v>
      </c>
      <c r="I40" s="165" t="n">
        <v>0.653505103264014</v>
      </c>
      <c r="J40" s="165" t="n">
        <v>1.18841739298871</v>
      </c>
      <c r="K40" s="58" t="n">
        <v>0.406560796950813</v>
      </c>
      <c r="L40" s="57" t="n">
        <v>48.2410065953619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102.913379087703</v>
      </c>
      <c r="C41" s="102" t="n">
        <v>15.9842010127832</v>
      </c>
      <c r="D41" s="102" t="n">
        <v>4.24178088424407</v>
      </c>
      <c r="E41" s="102" t="n">
        <v>19.6151239857446</v>
      </c>
      <c r="F41" s="102" t="n">
        <v>36.8019115867911</v>
      </c>
      <c r="G41" s="102" t="n">
        <v>17.7489032723636</v>
      </c>
      <c r="H41" s="102" t="n">
        <v>8.52145834577615</v>
      </c>
      <c r="I41" s="165" t="n">
        <v>0.637581370071554</v>
      </c>
      <c r="J41" s="165" t="n">
        <v>1.19857501247629</v>
      </c>
      <c r="K41" s="58" t="n">
        <v>0.406560796950813</v>
      </c>
      <c r="L41" s="57" t="n">
        <v>48.6395793312202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102.764316666388</v>
      </c>
      <c r="C42" s="102" t="n">
        <v>15.8224234944227</v>
      </c>
      <c r="D42" s="102" t="n">
        <v>4.55591435734003</v>
      </c>
      <c r="E42" s="102" t="n">
        <v>18.9138375227964</v>
      </c>
      <c r="F42" s="102" t="n">
        <v>36.48197879471</v>
      </c>
      <c r="G42" s="102" t="n">
        <v>17.9724274340836</v>
      </c>
      <c r="H42" s="102" t="n">
        <v>9.01773506303533</v>
      </c>
      <c r="I42" s="165" t="n">
        <v>0.62947376980138</v>
      </c>
      <c r="J42" s="165" t="n">
        <v>1.21023077832129</v>
      </c>
      <c r="K42" s="58" t="n">
        <v>0.431694587205249</v>
      </c>
      <c r="L42" s="57" t="n">
        <v>49.0365210286134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102.579290107304</v>
      </c>
      <c r="C43" s="102" t="n">
        <v>15.6846557250413</v>
      </c>
      <c r="D43" s="102" t="n">
        <v>4.77995379154475</v>
      </c>
      <c r="E43" s="102" t="n">
        <v>18.2378366917913</v>
      </c>
      <c r="F43" s="102" t="n">
        <v>36.1424008903586</v>
      </c>
      <c r="G43" s="102" t="n">
        <v>18.1810408500741</v>
      </c>
      <c r="H43" s="102" t="n">
        <v>9.55340215849363</v>
      </c>
      <c r="I43" s="165" t="n">
        <v>0.608642757621281</v>
      </c>
      <c r="J43" s="165" t="n">
        <v>1.22536390391076</v>
      </c>
      <c r="K43" s="58" t="n">
        <v>0.431694587205249</v>
      </c>
      <c r="L43" s="57" t="n">
        <v>49.4371210316029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102.350816446059</v>
      </c>
      <c r="C44" s="102" t="n">
        <v>15.4654505749662</v>
      </c>
      <c r="D44" s="102" t="n">
        <v>4.95918462066617</v>
      </c>
      <c r="E44" s="102" t="n">
        <v>17.6277761890905</v>
      </c>
      <c r="F44" s="102" t="n">
        <v>35.8727826478689</v>
      </c>
      <c r="G44" s="102" t="n">
        <v>18.2996420728914</v>
      </c>
      <c r="H44" s="102" t="n">
        <v>10.1259803405759</v>
      </c>
      <c r="I44" s="165" t="n">
        <v>0.584796460751785</v>
      </c>
      <c r="J44" s="165" t="n">
        <v>1.24496470920175</v>
      </c>
      <c r="K44" s="58" t="n">
        <v>0.431694587205249</v>
      </c>
      <c r="L44" s="57" t="n">
        <v>49.8401407556114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102.071958448955</v>
      </c>
      <c r="C45" s="102" t="n">
        <v>15.1985497205061</v>
      </c>
      <c r="D45" s="102" t="n">
        <v>5.10792789821838</v>
      </c>
      <c r="E45" s="102" t="n">
        <v>17.0090787653794</v>
      </c>
      <c r="F45" s="102" t="n">
        <v>35.5864198504658</v>
      </c>
      <c r="G45" s="102" t="n">
        <v>18.5207570312816</v>
      </c>
      <c r="H45" s="102" t="n">
        <v>10.649225183104</v>
      </c>
      <c r="I45" s="165" t="n">
        <v>0.552435207862508</v>
      </c>
      <c r="J45" s="165" t="n">
        <v>1.26296620939391</v>
      </c>
      <c r="K45" s="58" t="n">
        <v>0.431673004427515</v>
      </c>
      <c r="L45" s="57" t="n">
        <v>50.24729175914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101.740582548655</v>
      </c>
      <c r="C46" s="102" t="n">
        <v>14.8740616354717</v>
      </c>
      <c r="D46" s="102" t="n">
        <v>5.18952167738232</v>
      </c>
      <c r="E46" s="102" t="n">
        <v>16.3812571937187</v>
      </c>
      <c r="F46" s="102" t="n">
        <v>35.414895582942</v>
      </c>
      <c r="G46" s="102" t="n">
        <v>18.9678985043281</v>
      </c>
      <c r="H46" s="102" t="n">
        <v>10.9129479548124</v>
      </c>
      <c r="I46" s="165" t="n">
        <v>0.51494781810229</v>
      </c>
      <c r="J46" s="165" t="n">
        <v>1.27797514005209</v>
      </c>
      <c r="K46" s="58" t="n">
        <v>0.431651421649782</v>
      </c>
      <c r="L46" s="57" t="n">
        <v>50.6607691128586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101.30792880531</v>
      </c>
      <c r="C47" s="102" t="n">
        <v>14.5955380940378</v>
      </c>
      <c r="D47" s="102" t="n">
        <v>5.1746029857992</v>
      </c>
      <c r="E47" s="102" t="n">
        <v>15.701802663406</v>
      </c>
      <c r="F47" s="102" t="n">
        <v>35.1639252723972</v>
      </c>
      <c r="G47" s="102" t="n">
        <v>19.4738917790885</v>
      </c>
      <c r="H47" s="102" t="n">
        <v>11.198168010581</v>
      </c>
      <c r="I47" s="165" t="n">
        <v>0.474962236352918</v>
      </c>
      <c r="J47" s="165" t="n">
        <v>1.28893507250609</v>
      </c>
      <c r="K47" s="58" t="n">
        <v>0.381319092807709</v>
      </c>
      <c r="L47" s="57" t="n">
        <v>51.0898434117063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100.833845712034</v>
      </c>
      <c r="C48" s="102" t="n">
        <v>14.2342905843147</v>
      </c>
      <c r="D48" s="102" t="n">
        <v>5.18617106712119</v>
      </c>
      <c r="E48" s="102" t="n">
        <v>15.0906578768203</v>
      </c>
      <c r="F48" s="102" t="n">
        <v>34.7144393162671</v>
      </c>
      <c r="G48" s="102" t="n">
        <v>20.1861752527257</v>
      </c>
      <c r="H48" s="102" t="n">
        <v>11.4221116147852</v>
      </c>
      <c r="I48" s="165" t="n">
        <v>0.445404373282891</v>
      </c>
      <c r="J48" s="165" t="n">
        <v>1.30080655936605</v>
      </c>
      <c r="K48" s="58" t="n">
        <v>0.381319092807709</v>
      </c>
      <c r="L48" s="57" t="n">
        <v>51.5244867570551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100.324265511652</v>
      </c>
      <c r="C49" s="102" t="n">
        <v>13.8669131650563</v>
      </c>
      <c r="D49" s="102" t="n">
        <v>5.20046073129515</v>
      </c>
      <c r="E49" s="102" t="n">
        <v>14.4982171736243</v>
      </c>
      <c r="F49" s="102" t="n">
        <v>34.2172431781006</v>
      </c>
      <c r="G49" s="102" t="n">
        <v>21.2324595828517</v>
      </c>
      <c r="H49" s="102" t="n">
        <v>11.3089716807241</v>
      </c>
      <c r="I49" s="165" t="n">
        <v>0.423092675879125</v>
      </c>
      <c r="J49" s="165" t="n">
        <v>1.31399196906888</v>
      </c>
      <c r="K49" s="58" t="n">
        <v>0.381319092807709</v>
      </c>
      <c r="L49" s="57" t="n">
        <v>51.961348353266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99.7816065031328</v>
      </c>
      <c r="C50" s="102" t="n">
        <v>13.4373533859013</v>
      </c>
      <c r="D50" s="102" t="n">
        <v>5.31442858575202</v>
      </c>
      <c r="E50" s="102" t="n">
        <v>13.8630534090174</v>
      </c>
      <c r="F50" s="102" t="n">
        <v>33.6182727314809</v>
      </c>
      <c r="G50" s="102" t="n">
        <v>22.4427835373827</v>
      </c>
      <c r="H50" s="102" t="n">
        <v>11.1057148535985</v>
      </c>
      <c r="I50" s="165" t="n">
        <v>0.402231171543201</v>
      </c>
      <c r="J50" s="165" t="n">
        <v>1.32620927287036</v>
      </c>
      <c r="K50" s="58" t="n">
        <v>0.381319092807709</v>
      </c>
      <c r="L50" s="57" t="n">
        <v>52.3999937598565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99.2163649501825</v>
      </c>
      <c r="C51" s="102" t="n">
        <v>13.00759766678</v>
      </c>
      <c r="D51" s="102" t="n">
        <v>5.36249644903523</v>
      </c>
      <c r="E51" s="102" t="n">
        <v>13.3299054624165</v>
      </c>
      <c r="F51" s="102" t="n">
        <v>32.8457384850138</v>
      </c>
      <c r="G51" s="102" t="n">
        <v>23.5449609564763</v>
      </c>
      <c r="H51" s="102" t="n">
        <v>11.1256659304607</v>
      </c>
      <c r="I51" s="165" t="n">
        <v>0.38953618297942</v>
      </c>
      <c r="J51" s="165" t="n">
        <v>1.3360968287374</v>
      </c>
      <c r="K51" s="58" t="n">
        <v>0.381319092807709</v>
      </c>
      <c r="L51" s="57" t="n">
        <v>52.8380777299265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98.6349529684131</v>
      </c>
      <c r="C52" s="102" t="n">
        <v>12.6077903556817</v>
      </c>
      <c r="D52" s="102" t="n">
        <v>5.35492684947446</v>
      </c>
      <c r="E52" s="102" t="n">
        <v>12.9053488026315</v>
      </c>
      <c r="F52" s="102" t="n">
        <v>31.9603278544551</v>
      </c>
      <c r="G52" s="102" t="n">
        <v>24.6604036782322</v>
      </c>
      <c r="H52" s="102" t="n">
        <v>11.1461554279381</v>
      </c>
      <c r="I52" s="165" t="n">
        <v>0.382922905587955</v>
      </c>
      <c r="J52" s="165" t="n">
        <v>1.34565398016505</v>
      </c>
      <c r="K52" s="58" t="n">
        <v>0.381319092807709</v>
      </c>
      <c r="L52" s="57" t="n">
        <v>53.272937865183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98.0413355895486</v>
      </c>
      <c r="C53" s="102" t="n">
        <v>12.2314352453594</v>
      </c>
      <c r="D53" s="102" t="n">
        <v>5.29358042672796</v>
      </c>
      <c r="E53" s="102" t="n">
        <v>12.495796680466</v>
      </c>
      <c r="F53" s="102" t="n">
        <v>31.1641215770803</v>
      </c>
      <c r="G53" s="102" t="n">
        <v>25.5083119774626</v>
      </c>
      <c r="H53" s="102" t="n">
        <v>11.3480896824525</v>
      </c>
      <c r="I53" s="165" t="n">
        <v>0.380432504344534</v>
      </c>
      <c r="J53" s="165" t="n">
        <v>1.35536897601675</v>
      </c>
      <c r="K53" s="58" t="n">
        <v>0.381319092807709</v>
      </c>
      <c r="L53" s="57" t="n">
        <v>53.7023371101515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97.4350801637772</v>
      </c>
      <c r="C54" s="102" t="n">
        <v>11.8729138889029</v>
      </c>
      <c r="D54" s="102" t="n">
        <v>5.2943546357183</v>
      </c>
      <c r="E54" s="102" t="n">
        <v>12.0626948702607</v>
      </c>
      <c r="F54" s="102" t="n">
        <v>30.343346449463</v>
      </c>
      <c r="G54" s="102" t="n">
        <v>26.2341948707525</v>
      </c>
      <c r="H54" s="102" t="n">
        <v>11.6275754486798</v>
      </c>
      <c r="I54" s="165" t="n">
        <v>0.379147344964755</v>
      </c>
      <c r="J54" s="165" t="n">
        <v>1.36672186354389</v>
      </c>
      <c r="K54" s="58" t="n">
        <v>0.381319092807709</v>
      </c>
      <c r="L54" s="57" t="n">
        <v>54.1244460998876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5      Landkreis Potsdam-Mittelmark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20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82.023</v>
      </c>
      <c r="C9" s="102" t="n">
        <v>9.813</v>
      </c>
      <c r="D9" s="102" t="n">
        <v>6.133</v>
      </c>
      <c r="E9" s="102" t="n">
        <v>17.484</v>
      </c>
      <c r="F9" s="102" t="n">
        <v>27.567</v>
      </c>
      <c r="G9" s="102" t="n">
        <v>16.047</v>
      </c>
      <c r="H9" s="102" t="n">
        <v>4.979</v>
      </c>
      <c r="I9" s="102" t="n">
        <v>0.532</v>
      </c>
      <c r="J9" s="102" t="n">
        <v>1.156</v>
      </c>
      <c r="K9" s="58" t="n">
        <v>-0.44</v>
      </c>
      <c r="L9" s="57" t="n">
        <v>47.7773612279483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80.9626125039329</v>
      </c>
      <c r="C11" s="102" t="n">
        <v>9.84042513467316</v>
      </c>
      <c r="D11" s="102" t="n">
        <v>5.29048436366374</v>
      </c>
      <c r="E11" s="102" t="n">
        <v>16.8247051008723</v>
      </c>
      <c r="F11" s="102" t="n">
        <v>28.2621172636466</v>
      </c>
      <c r="G11" s="102" t="n">
        <v>15.5970462705009</v>
      </c>
      <c r="H11" s="102" t="n">
        <v>5.14783437057633</v>
      </c>
      <c r="I11" s="165" t="n">
        <v>0.508148553195686</v>
      </c>
      <c r="J11" s="165" t="n">
        <v>1.06853604926276</v>
      </c>
      <c r="K11" s="58" t="n">
        <v>-0.5</v>
      </c>
      <c r="L11" s="57" t="n">
        <v>48.2642122781428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79.9327785873278</v>
      </c>
      <c r="C12" s="102" t="n">
        <v>9.81779156697561</v>
      </c>
      <c r="D12" s="102" t="n">
        <v>4.47301177374922</v>
      </c>
      <c r="E12" s="102" t="n">
        <v>16.4272902821951</v>
      </c>
      <c r="F12" s="102" t="n">
        <v>28.4791833769924</v>
      </c>
      <c r="G12" s="102" t="n">
        <v>15.4229834325255</v>
      </c>
      <c r="H12" s="102" t="n">
        <v>5.31251815488993</v>
      </c>
      <c r="I12" s="165" t="n">
        <v>0.493895646571312</v>
      </c>
      <c r="J12" s="165" t="n">
        <v>1.07372956317645</v>
      </c>
      <c r="K12" s="58" t="n">
        <v>-0.45</v>
      </c>
      <c r="L12" s="57" t="n">
        <v>48.7432878220619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78.8868646628174</v>
      </c>
      <c r="C13" s="102" t="n">
        <v>9.76443625025645</v>
      </c>
      <c r="D13" s="102" t="n">
        <v>3.7556362242821</v>
      </c>
      <c r="E13" s="102" t="n">
        <v>16.0535371219077</v>
      </c>
      <c r="F13" s="102" t="n">
        <v>28.5605794559381</v>
      </c>
      <c r="G13" s="102" t="n">
        <v>15.274491661506</v>
      </c>
      <c r="H13" s="102" t="n">
        <v>5.47818394892702</v>
      </c>
      <c r="I13" s="165" t="n">
        <v>0.482329913225969</v>
      </c>
      <c r="J13" s="165" t="n">
        <v>1.07824383773639</v>
      </c>
      <c r="K13" s="58" t="n">
        <v>-0.45</v>
      </c>
      <c r="L13" s="57" t="n">
        <v>49.2242236606897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77.823562088018</v>
      </c>
      <c r="C14" s="102" t="n">
        <v>9.68976954983732</v>
      </c>
      <c r="D14" s="102" t="n">
        <v>3.18368448196547</v>
      </c>
      <c r="E14" s="102" t="n">
        <v>15.5823611313052</v>
      </c>
      <c r="F14" s="102" t="n">
        <v>28.4375435615827</v>
      </c>
      <c r="G14" s="102" t="n">
        <v>15.120786904407</v>
      </c>
      <c r="H14" s="102" t="n">
        <v>5.80941645892038</v>
      </c>
      <c r="I14" s="165" t="n">
        <v>0.465515923043543</v>
      </c>
      <c r="J14" s="165" t="n">
        <v>1.0788184978429</v>
      </c>
      <c r="K14" s="58" t="n">
        <v>-0.45</v>
      </c>
      <c r="L14" s="57" t="n">
        <v>49.7115979550356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76.7925555800012</v>
      </c>
      <c r="C15" s="102" t="n">
        <v>9.55900074588178</v>
      </c>
      <c r="D15" s="102" t="n">
        <v>2.77371998318989</v>
      </c>
      <c r="E15" s="102" t="n">
        <v>15.1270996785782</v>
      </c>
      <c r="F15" s="102" t="n">
        <v>28.0423729519032</v>
      </c>
      <c r="G15" s="102" t="n">
        <v>15.1649995752582</v>
      </c>
      <c r="H15" s="102" t="n">
        <v>6.12536264518994</v>
      </c>
      <c r="I15" s="165" t="n">
        <v>0.451091553767934</v>
      </c>
      <c r="J15" s="165" t="n">
        <v>1.08209806178471</v>
      </c>
      <c r="K15" s="58" t="n">
        <v>-0.4</v>
      </c>
      <c r="L15" s="57" t="n">
        <v>50.1886677168603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75.7489374352207</v>
      </c>
      <c r="C16" s="102" t="n">
        <v>9.42954051991758</v>
      </c>
      <c r="D16" s="102" t="n">
        <v>2.7489613462891</v>
      </c>
      <c r="E16" s="102" t="n">
        <v>14.2467459899012</v>
      </c>
      <c r="F16" s="102" t="n">
        <v>27.5774220015129</v>
      </c>
      <c r="G16" s="102" t="n">
        <v>15.2422482813563</v>
      </c>
      <c r="H16" s="102" t="n">
        <v>6.50401929624377</v>
      </c>
      <c r="I16" s="165" t="n">
        <v>0.443305097620447</v>
      </c>
      <c r="J16" s="165" t="n">
        <v>1.08692324240095</v>
      </c>
      <c r="K16" s="58" t="n">
        <v>-0.4</v>
      </c>
      <c r="L16" s="57" t="n">
        <v>50.6677008040772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74.7787797536313</v>
      </c>
      <c r="C17" s="102" t="n">
        <v>9.25112486135009</v>
      </c>
      <c r="D17" s="102" t="n">
        <v>2.80596943818439</v>
      </c>
      <c r="E17" s="102" t="n">
        <v>13.5637363835638</v>
      </c>
      <c r="F17" s="102" t="n">
        <v>27.0253986562103</v>
      </c>
      <c r="G17" s="102" t="n">
        <v>15.2934519652304</v>
      </c>
      <c r="H17" s="102" t="n">
        <v>6.8390984490924</v>
      </c>
      <c r="I17" s="165" t="n">
        <v>0.420832899834723</v>
      </c>
      <c r="J17" s="165" t="n">
        <v>1.09099058142413</v>
      </c>
      <c r="K17" s="58" t="n">
        <v>-0.3</v>
      </c>
      <c r="L17" s="57" t="n">
        <v>51.1284702983764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73.7819688235503</v>
      </c>
      <c r="C18" s="102" t="n">
        <v>9.03876447323969</v>
      </c>
      <c r="D18" s="102" t="n">
        <v>2.97021178167033</v>
      </c>
      <c r="E18" s="102" t="n">
        <v>12.9374286920468</v>
      </c>
      <c r="F18" s="102" t="n">
        <v>26.2808495677362</v>
      </c>
      <c r="G18" s="102" t="n">
        <v>15.2581883614448</v>
      </c>
      <c r="H18" s="102" t="n">
        <v>7.29652594741247</v>
      </c>
      <c r="I18" s="165" t="n">
        <v>0.401178891509814</v>
      </c>
      <c r="J18" s="165" t="n">
        <v>1.09798982159083</v>
      </c>
      <c r="K18" s="58" t="n">
        <v>-0.3</v>
      </c>
      <c r="L18" s="57" t="n">
        <v>51.5951435240501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72.801385167793</v>
      </c>
      <c r="C19" s="102" t="n">
        <v>8.85495548857857</v>
      </c>
      <c r="D19" s="102" t="n">
        <v>3.05738769778111</v>
      </c>
      <c r="E19" s="102" t="n">
        <v>12.3605277230172</v>
      </c>
      <c r="F19" s="102" t="n">
        <v>25.4999291472597</v>
      </c>
      <c r="G19" s="102" t="n">
        <v>15.2859913056408</v>
      </c>
      <c r="H19" s="102" t="n">
        <v>7.74259380551561</v>
      </c>
      <c r="I19" s="165" t="n">
        <v>0.373615626347806</v>
      </c>
      <c r="J19" s="165" t="n">
        <v>1.10419928210513</v>
      </c>
      <c r="K19" s="58" t="n">
        <v>-0.25</v>
      </c>
      <c r="L19" s="57" t="n">
        <v>52.0574220748714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71.7870280853012</v>
      </c>
      <c r="C20" s="102" t="n">
        <v>8.67413896053669</v>
      </c>
      <c r="D20" s="102" t="n">
        <v>3.0964917307455</v>
      </c>
      <c r="E20" s="102" t="n">
        <v>11.9000486396119</v>
      </c>
      <c r="F20" s="102" t="n">
        <v>24.6817852040166</v>
      </c>
      <c r="G20" s="102" t="n">
        <v>15.2639921139876</v>
      </c>
      <c r="H20" s="102" t="n">
        <v>8.1705714364029</v>
      </c>
      <c r="I20" s="165" t="n">
        <v>0.34943676655463</v>
      </c>
      <c r="J20" s="165" t="n">
        <v>1.11379384904639</v>
      </c>
      <c r="K20" s="58" t="n">
        <v>-0.25</v>
      </c>
      <c r="L20" s="57" t="n">
        <v>52.5268366721524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70.7844750000117</v>
      </c>
      <c r="C21" s="102" t="n">
        <v>8.46647003238435</v>
      </c>
      <c r="D21" s="102" t="n">
        <v>3.13525023040474</v>
      </c>
      <c r="E21" s="102" t="n">
        <v>11.4141636812527</v>
      </c>
      <c r="F21" s="102" t="n">
        <v>23.8932490365666</v>
      </c>
      <c r="G21" s="102" t="n">
        <v>15.3742573903936</v>
      </c>
      <c r="H21" s="102" t="n">
        <v>8.5010846290097</v>
      </c>
      <c r="I21" s="165" t="n">
        <v>0.317994578311866</v>
      </c>
      <c r="J21" s="165" t="n">
        <v>1.12054766360138</v>
      </c>
      <c r="K21" s="58" t="n">
        <v>-0.2</v>
      </c>
      <c r="L21" s="57" t="n">
        <v>52.9928824343152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69.7534049047019</v>
      </c>
      <c r="C22" s="102" t="n">
        <v>8.20509063283643</v>
      </c>
      <c r="D22" s="102" t="n">
        <v>3.15562484682885</v>
      </c>
      <c r="E22" s="102" t="n">
        <v>10.9303593668048</v>
      </c>
      <c r="F22" s="102" t="n">
        <v>23.1862888816803</v>
      </c>
      <c r="G22" s="102" t="n">
        <v>15.6547089528616</v>
      </c>
      <c r="H22" s="102" t="n">
        <v>8.62133222368981</v>
      </c>
      <c r="I22" s="165" t="n">
        <v>0.294830317185555</v>
      </c>
      <c r="J22" s="165" t="n">
        <v>1.12590041249541</v>
      </c>
      <c r="K22" s="58" t="n">
        <v>-0.2</v>
      </c>
      <c r="L22" s="57" t="n">
        <v>53.4690281201268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68.8841493058819</v>
      </c>
      <c r="C23" s="102" t="n">
        <v>7.99440432528641</v>
      </c>
      <c r="D23" s="102" t="n">
        <v>3.19944543977712</v>
      </c>
      <c r="E23" s="102" t="n">
        <v>10.450202163292</v>
      </c>
      <c r="F23" s="102" t="n">
        <v>22.4961554002998</v>
      </c>
      <c r="G23" s="102" t="n">
        <v>16.0622868260144</v>
      </c>
      <c r="H23" s="102" t="n">
        <v>8.68165515121217</v>
      </c>
      <c r="I23" s="165" t="n">
        <v>0.260322658903955</v>
      </c>
      <c r="J23" s="165" t="n">
        <v>1.12957825772393</v>
      </c>
      <c r="K23" s="58" t="n">
        <v>5.89750470680883E-016</v>
      </c>
      <c r="L23" s="57" t="n">
        <v>53.8949573543915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67.9856062581874</v>
      </c>
      <c r="C24" s="102" t="n">
        <v>7.75475565484012</v>
      </c>
      <c r="D24" s="102" t="n">
        <v>3.19450228249116</v>
      </c>
      <c r="E24" s="102" t="n">
        <v>9.97132871324242</v>
      </c>
      <c r="F24" s="102" t="n">
        <v>21.7838446047023</v>
      </c>
      <c r="G24" s="102" t="n">
        <v>16.5682782316067</v>
      </c>
      <c r="H24" s="102" t="n">
        <v>8.7128967713047</v>
      </c>
      <c r="I24" s="165" t="n">
        <v>0.235965308007923</v>
      </c>
      <c r="J24" s="165" t="n">
        <v>1.13450835570245</v>
      </c>
      <c r="K24" s="58" t="n">
        <v>5.89750470680883E-016</v>
      </c>
      <c r="L24" s="57" t="n">
        <v>54.3295664331017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67.0631722708873</v>
      </c>
      <c r="C25" s="102" t="n">
        <v>7.47813525415381</v>
      </c>
      <c r="D25" s="102" t="n">
        <v>3.18204021411722</v>
      </c>
      <c r="E25" s="102" t="n">
        <v>9.50510972936443</v>
      </c>
      <c r="F25" s="102" t="n">
        <v>21.0458733982811</v>
      </c>
      <c r="G25" s="102" t="n">
        <v>17.3789427157542</v>
      </c>
      <c r="H25" s="102" t="n">
        <v>8.47307095921651</v>
      </c>
      <c r="I25" s="165" t="n">
        <v>0.216298177006827</v>
      </c>
      <c r="J25" s="165" t="n">
        <v>1.13873216430691</v>
      </c>
      <c r="K25" s="58" t="n">
        <v>5.89750470680883E-016</v>
      </c>
      <c r="L25" s="57" t="n">
        <v>54.7707662417381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66.1197503089997</v>
      </c>
      <c r="C26" s="102" t="n">
        <v>7.19127028306003</v>
      </c>
      <c r="D26" s="102" t="n">
        <v>3.19425996521691</v>
      </c>
      <c r="E26" s="102" t="n">
        <v>9.03941174976299</v>
      </c>
      <c r="F26" s="102" t="n">
        <v>20.213997877062</v>
      </c>
      <c r="G26" s="102" t="n">
        <v>18.2769096005461</v>
      </c>
      <c r="H26" s="102" t="n">
        <v>8.20390083335174</v>
      </c>
      <c r="I26" s="165" t="n">
        <v>0.199656290496337</v>
      </c>
      <c r="J26" s="165" t="n">
        <v>1.14307825238387</v>
      </c>
      <c r="K26" s="58" t="n">
        <v>5.89750470680883E-016</v>
      </c>
      <c r="L26" s="57" t="n">
        <v>55.2166047502803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65.1642095998208</v>
      </c>
      <c r="C27" s="102" t="n">
        <v>6.92689805084335</v>
      </c>
      <c r="D27" s="102" t="n">
        <v>3.1840637844874</v>
      </c>
      <c r="E27" s="102" t="n">
        <v>8.57551665119112</v>
      </c>
      <c r="F27" s="102" t="n">
        <v>19.4683797819039</v>
      </c>
      <c r="G27" s="102" t="n">
        <v>18.8650440580277</v>
      </c>
      <c r="H27" s="102" t="n">
        <v>8.14430727336727</v>
      </c>
      <c r="I27" s="165" t="n">
        <v>0.186453578695565</v>
      </c>
      <c r="J27" s="165" t="n">
        <v>1.14199428787452</v>
      </c>
      <c r="K27" s="58" t="n">
        <v>5.89750470680883E-016</v>
      </c>
      <c r="L27" s="57" t="n">
        <v>55.6674142837847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64.1980244453588</v>
      </c>
      <c r="C28" s="102" t="n">
        <v>6.6080115467671</v>
      </c>
      <c r="D28" s="102" t="n">
        <v>3.2025076895482</v>
      </c>
      <c r="E28" s="102" t="n">
        <v>8.13800497948956</v>
      </c>
      <c r="F28" s="102" t="n">
        <v>18.6438666270056</v>
      </c>
      <c r="G28" s="102" t="n">
        <v>19.4904616106565</v>
      </c>
      <c r="H28" s="102" t="n">
        <v>8.11517199189185</v>
      </c>
      <c r="I28" s="165" t="n">
        <v>0.175967225070354</v>
      </c>
      <c r="J28" s="165" t="n">
        <v>1.14215237953235</v>
      </c>
      <c r="K28" s="58" t="n">
        <v>5.89750470680883E-016</v>
      </c>
      <c r="L28" s="57" t="n">
        <v>56.1200663065595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63.2249679939064</v>
      </c>
      <c r="C29" s="102" t="n">
        <v>6.30580870477689</v>
      </c>
      <c r="D29" s="102" t="n">
        <v>3.16420027958494</v>
      </c>
      <c r="E29" s="102" t="n">
        <v>7.6622258193653</v>
      </c>
      <c r="F29" s="102" t="n">
        <v>17.9942986549557</v>
      </c>
      <c r="G29" s="102" t="n">
        <v>19.8888835169555</v>
      </c>
      <c r="H29" s="102" t="n">
        <v>8.20955101826804</v>
      </c>
      <c r="I29" s="165" t="n">
        <v>0.16896419894778</v>
      </c>
      <c r="J29" s="165" t="n">
        <v>1.14202065040022</v>
      </c>
      <c r="K29" s="58" t="n">
        <v>5.89750470680883E-016</v>
      </c>
      <c r="L29" s="57" t="n">
        <v>56.5718205676335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62.2496517584407</v>
      </c>
      <c r="C30" s="102" t="n">
        <v>6.01138663913894</v>
      </c>
      <c r="D30" s="102" t="n">
        <v>3.15813926268054</v>
      </c>
      <c r="E30" s="102" t="n">
        <v>7.15851410071404</v>
      </c>
      <c r="F30" s="102" t="n">
        <v>17.4416880002758</v>
      </c>
      <c r="G30" s="102" t="n">
        <v>20.0341506508865</v>
      </c>
      <c r="H30" s="102" t="n">
        <v>8.44577310474485</v>
      </c>
      <c r="I30" s="165" t="n">
        <v>0.165134151067265</v>
      </c>
      <c r="J30" s="165" t="n">
        <v>1.14045038653294</v>
      </c>
      <c r="K30" s="58" t="n">
        <v>5.89750470680883E-016</v>
      </c>
      <c r="L30" s="57" t="n">
        <v>57.0210875839833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41.572</v>
      </c>
      <c r="C33" s="102" t="n">
        <v>4.75</v>
      </c>
      <c r="D33" s="102" t="n">
        <v>2.763</v>
      </c>
      <c r="E33" s="102" t="n">
        <v>8.184</v>
      </c>
      <c r="F33" s="102" t="n">
        <v>13.507</v>
      </c>
      <c r="G33" s="102" t="n">
        <v>8.883</v>
      </c>
      <c r="H33" s="102" t="n">
        <v>3.485</v>
      </c>
      <c r="I33" s="102" t="n">
        <v>0.237</v>
      </c>
      <c r="J33" s="102" t="n">
        <v>0.601</v>
      </c>
      <c r="K33" s="58" t="n">
        <v>-0.236</v>
      </c>
      <c r="L33" s="57" t="n">
        <v>49.7842057153854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40.9887705514233</v>
      </c>
      <c r="C35" s="102" t="n">
        <v>4.74614760741405</v>
      </c>
      <c r="D35" s="102" t="n">
        <v>2.35155312965723</v>
      </c>
      <c r="E35" s="102" t="n">
        <v>7.83697254045117</v>
      </c>
      <c r="F35" s="102" t="n">
        <v>13.8940658026013</v>
      </c>
      <c r="G35" s="102" t="n">
        <v>8.63977245211876</v>
      </c>
      <c r="H35" s="102" t="n">
        <v>3.52025901918075</v>
      </c>
      <c r="I35" s="165" t="n">
        <v>0.24727806765604</v>
      </c>
      <c r="J35" s="165" t="n">
        <v>0.573215686124278</v>
      </c>
      <c r="K35" s="58" t="n">
        <v>-0.257291830108511</v>
      </c>
      <c r="L35" s="57" t="n">
        <v>50.2403371503218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40.4209863750754</v>
      </c>
      <c r="C36" s="102" t="n">
        <v>4.71202909197853</v>
      </c>
      <c r="D36" s="102" t="n">
        <v>1.95834938403635</v>
      </c>
      <c r="E36" s="102" t="n">
        <v>7.65626779181998</v>
      </c>
      <c r="F36" s="102" t="n">
        <v>14.0119433099214</v>
      </c>
      <c r="G36" s="102" t="n">
        <v>8.506466539838</v>
      </c>
      <c r="H36" s="102" t="n">
        <v>3.57593025748112</v>
      </c>
      <c r="I36" s="165" t="n">
        <v>0.240897022498447</v>
      </c>
      <c r="J36" s="165" t="n">
        <v>0.576383272837694</v>
      </c>
      <c r="K36" s="58" t="n">
        <v>-0.232297926008566</v>
      </c>
      <c r="L36" s="57" t="n">
        <v>50.6851542646767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39.849612380372</v>
      </c>
      <c r="C37" s="102" t="n">
        <v>4.68992574951264</v>
      </c>
      <c r="D37" s="102" t="n">
        <v>1.60436781475408</v>
      </c>
      <c r="E37" s="102" t="n">
        <v>7.45163555694125</v>
      </c>
      <c r="F37" s="102" t="n">
        <v>14.0768208329729</v>
      </c>
      <c r="G37" s="102" t="n">
        <v>8.4007095381816</v>
      </c>
      <c r="H37" s="102" t="n">
        <v>3.62615288800951</v>
      </c>
      <c r="I37" s="165" t="n">
        <v>0.236966047842821</v>
      </c>
      <c r="J37" s="165" t="n">
        <v>0.576178279298975</v>
      </c>
      <c r="K37" s="58" t="n">
        <v>-0.232161763247287</v>
      </c>
      <c r="L37" s="57" t="n">
        <v>51.1316094198023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39.2755801745934</v>
      </c>
      <c r="C38" s="102" t="n">
        <v>4.65842908171952</v>
      </c>
      <c r="D38" s="102" t="n">
        <v>1.29018854341287</v>
      </c>
      <c r="E38" s="102" t="n">
        <v>7.25137354847791</v>
      </c>
      <c r="F38" s="102" t="n">
        <v>14.0363849624667</v>
      </c>
      <c r="G38" s="102" t="n">
        <v>8.26833589484414</v>
      </c>
      <c r="H38" s="102" t="n">
        <v>3.77086814367228</v>
      </c>
      <c r="I38" s="165" t="n">
        <v>0.228460585249632</v>
      </c>
      <c r="J38" s="165" t="n">
        <v>0.570467190542219</v>
      </c>
      <c r="K38" s="58" t="n">
        <v>-0.232025600486009</v>
      </c>
      <c r="L38" s="57" t="n">
        <v>51.5901492811917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38.7237119308633</v>
      </c>
      <c r="C39" s="102" t="n">
        <v>4.59033357616063</v>
      </c>
      <c r="D39" s="102" t="n">
        <v>1.13231426886569</v>
      </c>
      <c r="E39" s="102" t="n">
        <v>6.98234682746904</v>
      </c>
      <c r="F39" s="102" t="n">
        <v>13.8645340830412</v>
      </c>
      <c r="G39" s="102" t="n">
        <v>8.23042137098562</v>
      </c>
      <c r="H39" s="102" t="n">
        <v>3.92376180434113</v>
      </c>
      <c r="I39" s="165" t="n">
        <v>0.222345101447151</v>
      </c>
      <c r="J39" s="165" t="n">
        <v>0.56745397431372</v>
      </c>
      <c r="K39" s="58" t="n">
        <v>-0.206759370863505</v>
      </c>
      <c r="L39" s="57" t="n">
        <v>52.0409578277082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38.1746983327694</v>
      </c>
      <c r="C40" s="102" t="n">
        <v>4.52322759073287</v>
      </c>
      <c r="D40" s="102" t="n">
        <v>1.13934262499878</v>
      </c>
      <c r="E40" s="102" t="n">
        <v>6.5548308922649</v>
      </c>
      <c r="F40" s="102" t="n">
        <v>13.6028605828009</v>
      </c>
      <c r="G40" s="102" t="n">
        <v>8.24911990130789</v>
      </c>
      <c r="H40" s="102" t="n">
        <v>4.10531674066405</v>
      </c>
      <c r="I40" s="165" t="n">
        <v>0.224429482716039</v>
      </c>
      <c r="J40" s="165" t="n">
        <v>0.566706403740039</v>
      </c>
      <c r="K40" s="58" t="n">
        <v>-0.206736677069959</v>
      </c>
      <c r="L40" s="57" t="n">
        <v>52.4920440463701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37.6645398301131</v>
      </c>
      <c r="C41" s="102" t="n">
        <v>4.42265470872414</v>
      </c>
      <c r="D41" s="102" t="n">
        <v>1.19174733957852</v>
      </c>
      <c r="E41" s="102" t="n">
        <v>6.25092606118398</v>
      </c>
      <c r="F41" s="102" t="n">
        <v>13.32588269861</v>
      </c>
      <c r="G41" s="102" t="n">
        <v>8.20526262176696</v>
      </c>
      <c r="H41" s="102" t="n">
        <v>4.26806640024949</v>
      </c>
      <c r="I41" s="165" t="n">
        <v>0.212306663222587</v>
      </c>
      <c r="J41" s="165" t="n">
        <v>0.565625521834636</v>
      </c>
      <c r="K41" s="58" t="n">
        <v>-0.156839644044255</v>
      </c>
      <c r="L41" s="57" t="n">
        <v>52.9273434062553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37.1424091688884</v>
      </c>
      <c r="C42" s="102" t="n">
        <v>4.34094439238555</v>
      </c>
      <c r="D42" s="102" t="n">
        <v>1.23341009611331</v>
      </c>
      <c r="E42" s="102" t="n">
        <v>5.95675697973118</v>
      </c>
      <c r="F42" s="102" t="n">
        <v>12.9556427359142</v>
      </c>
      <c r="G42" s="102" t="n">
        <v>8.15004368458554</v>
      </c>
      <c r="H42" s="102" t="n">
        <v>4.5056112801587</v>
      </c>
      <c r="I42" s="165" t="n">
        <v>0.201716509326769</v>
      </c>
      <c r="J42" s="165" t="n">
        <v>0.56700752650717</v>
      </c>
      <c r="K42" s="58" t="n">
        <v>-0.156839644044255</v>
      </c>
      <c r="L42" s="57" t="n">
        <v>53.3715101450391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36.6283337771285</v>
      </c>
      <c r="C43" s="102" t="n">
        <v>4.23878039785906</v>
      </c>
      <c r="D43" s="102" t="n">
        <v>1.26856419336773</v>
      </c>
      <c r="E43" s="102" t="n">
        <v>5.69549893723693</v>
      </c>
      <c r="F43" s="102" t="n">
        <v>12.571362840003</v>
      </c>
      <c r="G43" s="102" t="n">
        <v>8.12431546614287</v>
      </c>
      <c r="H43" s="102" t="n">
        <v>4.72981194251898</v>
      </c>
      <c r="I43" s="165" t="n">
        <v>0.185819541364878</v>
      </c>
      <c r="J43" s="165" t="n">
        <v>0.568003805593345</v>
      </c>
      <c r="K43" s="58" t="n">
        <v>-0.131891127531403</v>
      </c>
      <c r="L43" s="57" t="n">
        <v>53.814699895196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36.0989590394368</v>
      </c>
      <c r="C44" s="102" t="n">
        <v>4.16534224380671</v>
      </c>
      <c r="D44" s="102" t="n">
        <v>1.28191073044073</v>
      </c>
      <c r="E44" s="102" t="n">
        <v>5.48551358886027</v>
      </c>
      <c r="F44" s="102" t="n">
        <v>12.1612736252265</v>
      </c>
      <c r="G44" s="102" t="n">
        <v>8.05406009209604</v>
      </c>
      <c r="H44" s="102" t="n">
        <v>4.95085875900651</v>
      </c>
      <c r="I44" s="165" t="n">
        <v>0.173969821866718</v>
      </c>
      <c r="J44" s="165" t="n">
        <v>0.571453432027082</v>
      </c>
      <c r="K44" s="58" t="n">
        <v>-0.131891127531403</v>
      </c>
      <c r="L44" s="57" t="n">
        <v>54.2664244521065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35.5735125561512</v>
      </c>
      <c r="C45" s="102" t="n">
        <v>4.08578744828471</v>
      </c>
      <c r="D45" s="102" t="n">
        <v>1.2844135237433</v>
      </c>
      <c r="E45" s="102" t="n">
        <v>5.24730889739925</v>
      </c>
      <c r="F45" s="102" t="n">
        <v>11.7775410879194</v>
      </c>
      <c r="G45" s="102" t="n">
        <v>8.07329093421342</v>
      </c>
      <c r="H45" s="102" t="n">
        <v>5.10517066459106</v>
      </c>
      <c r="I45" s="165" t="n">
        <v>0.154933744320494</v>
      </c>
      <c r="J45" s="165" t="n">
        <v>0.573437616587509</v>
      </c>
      <c r="K45" s="58" t="n">
        <v>-0.106942611018552</v>
      </c>
      <c r="L45" s="57" t="n">
        <v>54.7185336896351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35.033732621285</v>
      </c>
      <c r="C46" s="102" t="n">
        <v>3.95846843314812</v>
      </c>
      <c r="D46" s="102" t="n">
        <v>1.29342345264282</v>
      </c>
      <c r="E46" s="102" t="n">
        <v>5.00757017368955</v>
      </c>
      <c r="F46" s="102" t="n">
        <v>11.4443449915357</v>
      </c>
      <c r="G46" s="102" t="n">
        <v>8.16861801943528</v>
      </c>
      <c r="H46" s="102" t="n">
        <v>5.16130755083355</v>
      </c>
      <c r="I46" s="165" t="n">
        <v>0.142224286108984</v>
      </c>
      <c r="J46" s="165" t="n">
        <v>0.575061609956663</v>
      </c>
      <c r="K46" s="58" t="n">
        <v>-0.106942611018552</v>
      </c>
      <c r="L46" s="57" t="n">
        <v>55.1828904866522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34.5772328853679</v>
      </c>
      <c r="C47" s="102" t="n">
        <v>3.84893477972561</v>
      </c>
      <c r="D47" s="102" t="n">
        <v>1.3253637813689</v>
      </c>
      <c r="E47" s="102" t="n">
        <v>4.76933219409177</v>
      </c>
      <c r="F47" s="102" t="n">
        <v>11.1281163864717</v>
      </c>
      <c r="G47" s="102" t="n">
        <v>8.32000154530878</v>
      </c>
      <c r="H47" s="102" t="n">
        <v>5.18548419840119</v>
      </c>
      <c r="I47" s="165" t="n">
        <v>0.125948940977526</v>
      </c>
      <c r="J47" s="165" t="n">
        <v>0.575300131927434</v>
      </c>
      <c r="K47" s="58" t="n">
        <v>-0.00714854496714437</v>
      </c>
      <c r="L47" s="57" t="n">
        <v>55.5954391281372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34.1083229252485</v>
      </c>
      <c r="C48" s="102" t="n">
        <v>3.72979456788192</v>
      </c>
      <c r="D48" s="102" t="n">
        <v>1.31851045369278</v>
      </c>
      <c r="E48" s="102" t="n">
        <v>4.55632340500053</v>
      </c>
      <c r="F48" s="102" t="n">
        <v>10.7589042824545</v>
      </c>
      <c r="G48" s="102" t="n">
        <v>8.55571761123711</v>
      </c>
      <c r="H48" s="102" t="n">
        <v>5.18907260498169</v>
      </c>
      <c r="I48" s="165" t="n">
        <v>0.114020959898076</v>
      </c>
      <c r="J48" s="165" t="n">
        <v>0.575782375050335</v>
      </c>
      <c r="K48" s="58" t="n">
        <v>-0.00714854496714437</v>
      </c>
      <c r="L48" s="57" t="n">
        <v>56.0188350602751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33.6299929813929</v>
      </c>
      <c r="C49" s="102" t="n">
        <v>3.62013145146989</v>
      </c>
      <c r="D49" s="102" t="n">
        <v>1.31448672274011</v>
      </c>
      <c r="E49" s="102" t="n">
        <v>4.31969580554308</v>
      </c>
      <c r="F49" s="102" t="n">
        <v>10.354492533694</v>
      </c>
      <c r="G49" s="102" t="n">
        <v>8.97552485687849</v>
      </c>
      <c r="H49" s="102" t="n">
        <v>5.04566161106726</v>
      </c>
      <c r="I49" s="165" t="n">
        <v>0.105177780868487</v>
      </c>
      <c r="J49" s="165" t="n">
        <v>0.576359179756992</v>
      </c>
      <c r="K49" s="58" t="n">
        <v>-0.00714854496714437</v>
      </c>
      <c r="L49" s="57" t="n">
        <v>56.4497193461604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33.1419558117649</v>
      </c>
      <c r="C50" s="102" t="n">
        <v>3.45214697694643</v>
      </c>
      <c r="D50" s="102" t="n">
        <v>1.34079865818246</v>
      </c>
      <c r="E50" s="102" t="n">
        <v>4.12106448417446</v>
      </c>
      <c r="F50" s="102" t="n">
        <v>9.89356222546631</v>
      </c>
      <c r="G50" s="102" t="n">
        <v>9.45823171237335</v>
      </c>
      <c r="H50" s="102" t="n">
        <v>4.87615175462192</v>
      </c>
      <c r="I50" s="165" t="n">
        <v>0.0969274403974625</v>
      </c>
      <c r="J50" s="165" t="n">
        <v>0.577816065058258</v>
      </c>
      <c r="K50" s="58" t="n">
        <v>-0.00714854496714437</v>
      </c>
      <c r="L50" s="57" t="n">
        <v>56.8862281044089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32.6490983273608</v>
      </c>
      <c r="C51" s="102" t="n">
        <v>3.32382795174173</v>
      </c>
      <c r="D51" s="102" t="n">
        <v>1.3521621015595</v>
      </c>
      <c r="E51" s="102" t="n">
        <v>3.89983468928657</v>
      </c>
      <c r="F51" s="102" t="n">
        <v>9.50950051208861</v>
      </c>
      <c r="G51" s="102" t="n">
        <v>9.74768341199546</v>
      </c>
      <c r="H51" s="102" t="n">
        <v>4.81608966068892</v>
      </c>
      <c r="I51" s="165" t="n">
        <v>0.0904219599184354</v>
      </c>
      <c r="J51" s="165" t="n">
        <v>0.57613089935542</v>
      </c>
      <c r="K51" s="58" t="n">
        <v>-0.00714854496714437</v>
      </c>
      <c r="L51" s="57" t="n">
        <v>57.3292957680893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32.1516952565732</v>
      </c>
      <c r="C52" s="102" t="n">
        <v>3.19005933129878</v>
      </c>
      <c r="D52" s="102" t="n">
        <v>1.36254935748572</v>
      </c>
      <c r="E52" s="102" t="n">
        <v>3.65897479380295</v>
      </c>
      <c r="F52" s="102" t="n">
        <v>9.12361167026969</v>
      </c>
      <c r="G52" s="102" t="n">
        <v>10.0365439668412</v>
      </c>
      <c r="H52" s="102" t="n">
        <v>4.77995613687486</v>
      </c>
      <c r="I52" s="165" t="n">
        <v>0.0851839653838412</v>
      </c>
      <c r="J52" s="165" t="n">
        <v>0.575438491204323</v>
      </c>
      <c r="K52" s="58" t="n">
        <v>-0.00714854496714437</v>
      </c>
      <c r="L52" s="57" t="n">
        <v>57.7756152480264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31.6518394014778</v>
      </c>
      <c r="C53" s="102" t="n">
        <v>3.04393313059776</v>
      </c>
      <c r="D53" s="102" t="n">
        <v>1.34382015252268</v>
      </c>
      <c r="E53" s="102" t="n">
        <v>3.43485853524321</v>
      </c>
      <c r="F53" s="102" t="n">
        <v>8.81455542022613</v>
      </c>
      <c r="G53" s="102" t="n">
        <v>10.2184501079793</v>
      </c>
      <c r="H53" s="102" t="n">
        <v>4.79622205490872</v>
      </c>
      <c r="I53" s="165" t="n">
        <v>0.0819191310253438</v>
      </c>
      <c r="J53" s="165" t="n">
        <v>0.574626441153534</v>
      </c>
      <c r="K53" s="58" t="n">
        <v>-0.00714854496714437</v>
      </c>
      <c r="L53" s="57" t="n">
        <v>58.2221027495964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31.1513909299541</v>
      </c>
      <c r="C54" s="102" t="n">
        <v>2.90158263047768</v>
      </c>
      <c r="D54" s="102" t="n">
        <v>1.33295622108024</v>
      </c>
      <c r="E54" s="102" t="n">
        <v>3.20533019359922</v>
      </c>
      <c r="F54" s="102" t="n">
        <v>8.52069521803077</v>
      </c>
      <c r="G54" s="102" t="n">
        <v>10.2962295133579</v>
      </c>
      <c r="H54" s="102" t="n">
        <v>4.89459715340827</v>
      </c>
      <c r="I54" s="165" t="n">
        <v>0.0800543102284522</v>
      </c>
      <c r="J54" s="165" t="n">
        <v>0.573354236785031</v>
      </c>
      <c r="K54" s="58" t="n">
        <v>-0.00714854496714437</v>
      </c>
      <c r="L54" s="57" t="n">
        <v>58.6673071494514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6      Landkreis Prignitz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201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26.4</v>
      </c>
      <c r="C9" s="102" t="n">
        <v>15.045</v>
      </c>
      <c r="D9" s="102" t="n">
        <v>8.775</v>
      </c>
      <c r="E9" s="102" t="n">
        <v>28.727</v>
      </c>
      <c r="F9" s="102" t="n">
        <v>43.558</v>
      </c>
      <c r="G9" s="102" t="n">
        <v>23.332</v>
      </c>
      <c r="H9" s="102" t="n">
        <v>6.963</v>
      </c>
      <c r="I9" s="102" t="n">
        <v>0.753</v>
      </c>
      <c r="J9" s="102" t="n">
        <v>1.535</v>
      </c>
      <c r="K9" s="58" t="n">
        <v>-1.289</v>
      </c>
      <c r="L9" s="57" t="n">
        <v>47.3274841772152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24.400130301591</v>
      </c>
      <c r="C11" s="102" t="n">
        <v>15.0663933604443</v>
      </c>
      <c r="D11" s="102" t="n">
        <v>7.55050035610518</v>
      </c>
      <c r="E11" s="102" t="n">
        <v>27.3265314510841</v>
      </c>
      <c r="F11" s="102" t="n">
        <v>44.6506341794334</v>
      </c>
      <c r="G11" s="102" t="n">
        <v>22.6205805212995</v>
      </c>
      <c r="H11" s="102" t="n">
        <v>7.18549043322438</v>
      </c>
      <c r="I11" s="165" t="n">
        <v>0.783066492215901</v>
      </c>
      <c r="J11" s="165" t="n">
        <v>1.63293619062496</v>
      </c>
      <c r="K11" s="58" t="n">
        <v>-1.14999999999999</v>
      </c>
      <c r="L11" s="57" t="n">
        <v>47.8427985411931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22.563742736195</v>
      </c>
      <c r="C12" s="102" t="n">
        <v>15.0705840555778</v>
      </c>
      <c r="D12" s="102" t="n">
        <v>6.46587909241386</v>
      </c>
      <c r="E12" s="102" t="n">
        <v>26.2105184580543</v>
      </c>
      <c r="F12" s="102" t="n">
        <v>45.0469582569525</v>
      </c>
      <c r="G12" s="102" t="n">
        <v>22.4019358266368</v>
      </c>
      <c r="H12" s="102" t="n">
        <v>7.36786704656003</v>
      </c>
      <c r="I12" s="165" t="n">
        <v>0.75099903300987</v>
      </c>
      <c r="J12" s="165" t="n">
        <v>1.63738659840564</v>
      </c>
      <c r="K12" s="58" t="n">
        <v>-0.949999999999994</v>
      </c>
      <c r="L12" s="57" t="n">
        <v>48.3408017362326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20.792346866295</v>
      </c>
      <c r="C13" s="102" t="n">
        <v>15.0975953016507</v>
      </c>
      <c r="D13" s="102" t="n">
        <v>5.42966828297934</v>
      </c>
      <c r="E13" s="102" t="n">
        <v>25.162978678948</v>
      </c>
      <c r="F13" s="102" t="n">
        <v>45.3619170535264</v>
      </c>
      <c r="G13" s="102" t="n">
        <v>22.2540588778019</v>
      </c>
      <c r="H13" s="102" t="n">
        <v>7.48612867138904</v>
      </c>
      <c r="I13" s="165" t="n">
        <v>0.721221800133352</v>
      </c>
      <c r="J13" s="165" t="n">
        <v>1.64261767003317</v>
      </c>
      <c r="K13" s="58" t="n">
        <v>-0.849999999999995</v>
      </c>
      <c r="L13" s="57" t="n">
        <v>48.8322771683586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18.988224550746</v>
      </c>
      <c r="C14" s="102" t="n">
        <v>14.9414941962247</v>
      </c>
      <c r="D14" s="102" t="n">
        <v>4.68242709774319</v>
      </c>
      <c r="E14" s="102" t="n">
        <v>24.2078276436677</v>
      </c>
      <c r="F14" s="102" t="n">
        <v>45.1264876624286</v>
      </c>
      <c r="G14" s="102" t="n">
        <v>22.1422737088744</v>
      </c>
      <c r="H14" s="102" t="n">
        <v>7.88771424180779</v>
      </c>
      <c r="I14" s="165" t="n">
        <v>0.691427927465889</v>
      </c>
      <c r="J14" s="165" t="n">
        <v>1.64555024301486</v>
      </c>
      <c r="K14" s="58" t="n">
        <v>-0.849999999999995</v>
      </c>
      <c r="L14" s="57" t="n">
        <v>49.3315873308937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17.200772900905</v>
      </c>
      <c r="C15" s="102" t="n">
        <v>14.7640461955157</v>
      </c>
      <c r="D15" s="102" t="n">
        <v>4.02065701146097</v>
      </c>
      <c r="E15" s="102" t="n">
        <v>23.149911483231</v>
      </c>
      <c r="F15" s="102" t="n">
        <v>44.6461823098671</v>
      </c>
      <c r="G15" s="102" t="n">
        <v>22.2156514094483</v>
      </c>
      <c r="H15" s="102" t="n">
        <v>8.40432449138211</v>
      </c>
      <c r="I15" s="165" t="n">
        <v>0.662739497465938</v>
      </c>
      <c r="J15" s="165" t="n">
        <v>1.65019114730709</v>
      </c>
      <c r="K15" s="58" t="n">
        <v>-0.799999999999995</v>
      </c>
      <c r="L15" s="57" t="n">
        <v>49.8298776413508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15.428549691393</v>
      </c>
      <c r="C16" s="102" t="n">
        <v>14.530376519742</v>
      </c>
      <c r="D16" s="102" t="n">
        <v>3.94649840024915</v>
      </c>
      <c r="E16" s="102" t="n">
        <v>21.6580960978654</v>
      </c>
      <c r="F16" s="102" t="n">
        <v>43.9867291280197</v>
      </c>
      <c r="G16" s="102" t="n">
        <v>22.4208009051004</v>
      </c>
      <c r="H16" s="102" t="n">
        <v>8.88604864041649</v>
      </c>
      <c r="I16" s="165" t="n">
        <v>0.632898657966994</v>
      </c>
      <c r="J16" s="165" t="n">
        <v>1.6551218674791</v>
      </c>
      <c r="K16" s="58" t="n">
        <v>-0.749999999999995</v>
      </c>
      <c r="L16" s="57" t="n">
        <v>50.3286993685557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13.875447926106</v>
      </c>
      <c r="C17" s="102" t="n">
        <v>14.245310609915</v>
      </c>
      <c r="D17" s="102" t="n">
        <v>4.17316570083016</v>
      </c>
      <c r="E17" s="102" t="n">
        <v>20.4565424747283</v>
      </c>
      <c r="F17" s="102" t="n">
        <v>42.9382463412641</v>
      </c>
      <c r="G17" s="102" t="n">
        <v>22.7412820764546</v>
      </c>
      <c r="H17" s="102" t="n">
        <v>9.3209007229136</v>
      </c>
      <c r="I17" s="165" t="n">
        <v>0.606141339466762</v>
      </c>
      <c r="J17" s="165" t="n">
        <v>1.65924310475418</v>
      </c>
      <c r="K17" s="58" t="n">
        <v>-0.499999999999994</v>
      </c>
      <c r="L17" s="57" t="n">
        <v>50.7954743571269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12.535015376083</v>
      </c>
      <c r="C18" s="102" t="n">
        <v>13.9143065046589</v>
      </c>
      <c r="D18" s="102" t="n">
        <v>4.55297919792942</v>
      </c>
      <c r="E18" s="102" t="n">
        <v>19.4883694263436</v>
      </c>
      <c r="F18" s="102" t="n">
        <v>41.6209388608507</v>
      </c>
      <c r="G18" s="102" t="n">
        <v>23.1080674165208</v>
      </c>
      <c r="H18" s="102" t="n">
        <v>9.85035396977987</v>
      </c>
      <c r="I18" s="165" t="n">
        <v>0.577343010804849</v>
      </c>
      <c r="J18" s="165" t="n">
        <v>1.6677755608274</v>
      </c>
      <c r="K18" s="58" t="n">
        <v>-0.249999999999994</v>
      </c>
      <c r="L18" s="57" t="n">
        <v>51.2268442437803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11.29251898903</v>
      </c>
      <c r="C19" s="102" t="n">
        <v>13.6733934220911</v>
      </c>
      <c r="D19" s="102" t="n">
        <v>4.82684499021484</v>
      </c>
      <c r="E19" s="102" t="n">
        <v>18.6639665243418</v>
      </c>
      <c r="F19" s="102" t="n">
        <v>40.3556421352577</v>
      </c>
      <c r="G19" s="102" t="n">
        <v>23.2637582231457</v>
      </c>
      <c r="H19" s="102" t="n">
        <v>10.5089136939788</v>
      </c>
      <c r="I19" s="165" t="n">
        <v>0.535267184577784</v>
      </c>
      <c r="J19" s="165" t="n">
        <v>1.67776357163115</v>
      </c>
      <c r="K19" s="58" t="n">
        <v>-0.0999999999999952</v>
      </c>
      <c r="L19" s="57" t="n">
        <v>51.6402752091136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10.001443641158</v>
      </c>
      <c r="C20" s="102" t="n">
        <v>13.4246837698502</v>
      </c>
      <c r="D20" s="102" t="n">
        <v>5.07963702213499</v>
      </c>
      <c r="E20" s="102" t="n">
        <v>17.9257501079141</v>
      </c>
      <c r="F20" s="102" t="n">
        <v>39.0019206078413</v>
      </c>
      <c r="G20" s="102" t="n">
        <v>23.4447117464472</v>
      </c>
      <c r="H20" s="102" t="n">
        <v>11.1247403869699</v>
      </c>
      <c r="I20" s="165" t="n">
        <v>0.499344236679998</v>
      </c>
      <c r="J20" s="165" t="n">
        <v>1.69041958455225</v>
      </c>
      <c r="K20" s="58" t="n">
        <v>-0.0999999999999952</v>
      </c>
      <c r="L20" s="57" t="n">
        <v>52.0591358733479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08.662498957892</v>
      </c>
      <c r="C21" s="102" t="n">
        <v>13.1300340227234</v>
      </c>
      <c r="D21" s="102" t="n">
        <v>5.15756901535678</v>
      </c>
      <c r="E21" s="102" t="n">
        <v>17.3445793560942</v>
      </c>
      <c r="F21" s="102" t="n">
        <v>37.6576755510929</v>
      </c>
      <c r="G21" s="102" t="n">
        <v>23.7313471951107</v>
      </c>
      <c r="H21" s="102" t="n">
        <v>11.6412938175136</v>
      </c>
      <c r="I21" s="165" t="n">
        <v>0.461196590865725</v>
      </c>
      <c r="J21" s="165" t="n">
        <v>1.70014127413167</v>
      </c>
      <c r="K21" s="58" t="n">
        <v>-0.0999999999999952</v>
      </c>
      <c r="L21" s="57" t="n">
        <v>52.4854717184435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07.279745207797</v>
      </c>
      <c r="C22" s="102" t="n">
        <v>12.805983290653</v>
      </c>
      <c r="D22" s="102" t="n">
        <v>5.20215983105692</v>
      </c>
      <c r="E22" s="102" t="n">
        <v>16.6069419784535</v>
      </c>
      <c r="F22" s="102" t="n">
        <v>36.5545391194462</v>
      </c>
      <c r="G22" s="102" t="n">
        <v>24.2356440622648</v>
      </c>
      <c r="H22" s="102" t="n">
        <v>11.8744769259227</v>
      </c>
      <c r="I22" s="165" t="n">
        <v>0.423292978863834</v>
      </c>
      <c r="J22" s="165" t="n">
        <v>1.70604672895828</v>
      </c>
      <c r="K22" s="58" t="n">
        <v>-0.0999999999999952</v>
      </c>
      <c r="L22" s="57" t="n">
        <v>52.9209416609918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05.858560529221</v>
      </c>
      <c r="C23" s="102" t="n">
        <v>12.4501942287224</v>
      </c>
      <c r="D23" s="102" t="n">
        <v>5.19314302763465</v>
      </c>
      <c r="E23" s="102" t="n">
        <v>15.825633261681</v>
      </c>
      <c r="F23" s="102" t="n">
        <v>35.5058361941573</v>
      </c>
      <c r="G23" s="102" t="n">
        <v>24.7729149164121</v>
      </c>
      <c r="H23" s="102" t="n">
        <v>12.1108389006133</v>
      </c>
      <c r="I23" s="165" t="n">
        <v>0.386997116934854</v>
      </c>
      <c r="J23" s="165" t="n">
        <v>1.7081817955114</v>
      </c>
      <c r="K23" s="58" t="n">
        <v>-0.0999999999999952</v>
      </c>
      <c r="L23" s="57" t="n">
        <v>53.3669263040254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04.500304599537</v>
      </c>
      <c r="C24" s="102" t="n">
        <v>12.0675564454909</v>
      </c>
      <c r="D24" s="102" t="n">
        <v>5.15543706173476</v>
      </c>
      <c r="E24" s="102" t="n">
        <v>15.2174250611037</v>
      </c>
      <c r="F24" s="102" t="n">
        <v>34.2056736811397</v>
      </c>
      <c r="G24" s="102" t="n">
        <v>25.6687933302822</v>
      </c>
      <c r="H24" s="102" t="n">
        <v>12.1854190197855</v>
      </c>
      <c r="I24" s="165" t="n">
        <v>0.355983715590919</v>
      </c>
      <c r="J24" s="165" t="n">
        <v>1.71423964527489</v>
      </c>
      <c r="K24" s="58" t="n">
        <v>4.88853402202949E-015</v>
      </c>
      <c r="L24" s="57" t="n">
        <v>53.7998628717231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03.106578147819</v>
      </c>
      <c r="C25" s="102" t="n">
        <v>11.6225290909268</v>
      </c>
      <c r="D25" s="102" t="n">
        <v>5.09707144697591</v>
      </c>
      <c r="E25" s="102" t="n">
        <v>14.5800029004525</v>
      </c>
      <c r="F25" s="102" t="n">
        <v>33.090752374097</v>
      </c>
      <c r="G25" s="102" t="n">
        <v>26.8066839943585</v>
      </c>
      <c r="H25" s="102" t="n">
        <v>11.9095383410078</v>
      </c>
      <c r="I25" s="165" t="n">
        <v>0.328287621555175</v>
      </c>
      <c r="J25" s="165" t="n">
        <v>1.72201407327338</v>
      </c>
      <c r="K25" s="58" t="n">
        <v>4.88853402202949E-015</v>
      </c>
      <c r="L25" s="57" t="n">
        <v>54.237687751566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01.684205408454</v>
      </c>
      <c r="C26" s="102" t="n">
        <v>11.1478488047174</v>
      </c>
      <c r="D26" s="102" t="n">
        <v>5.14230055935167</v>
      </c>
      <c r="E26" s="102" t="n">
        <v>13.9254735921854</v>
      </c>
      <c r="F26" s="102" t="n">
        <v>31.8238412572491</v>
      </c>
      <c r="G26" s="102" t="n">
        <v>28.1464910127609</v>
      </c>
      <c r="H26" s="102" t="n">
        <v>11.4982501821892</v>
      </c>
      <c r="I26" s="165" t="n">
        <v>0.305684615702714</v>
      </c>
      <c r="J26" s="165" t="n">
        <v>1.72805735506748</v>
      </c>
      <c r="K26" s="58" t="n">
        <v>4.88853402202949E-015</v>
      </c>
      <c r="L26" s="57" t="n">
        <v>54.6788703970225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00.245011919752</v>
      </c>
      <c r="C27" s="102" t="n">
        <v>10.6956876917733</v>
      </c>
      <c r="D27" s="102" t="n">
        <v>5.17008523000422</v>
      </c>
      <c r="E27" s="102" t="n">
        <v>13.2563829635033</v>
      </c>
      <c r="F27" s="102" t="n">
        <v>30.5132249177109</v>
      </c>
      <c r="G27" s="102" t="n">
        <v>29.1878545922206</v>
      </c>
      <c r="H27" s="102" t="n">
        <v>11.42177652454</v>
      </c>
      <c r="I27" s="165" t="n">
        <v>0.289870917956259</v>
      </c>
      <c r="J27" s="165" t="n">
        <v>1.72906440665768</v>
      </c>
      <c r="K27" s="58" t="n">
        <v>4.88853402202949E-015</v>
      </c>
      <c r="L27" s="57" t="n">
        <v>55.1215524632462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98.7956047597859</v>
      </c>
      <c r="C28" s="102" t="n">
        <v>10.2696446827956</v>
      </c>
      <c r="D28" s="102" t="n">
        <v>5.14704092709178</v>
      </c>
      <c r="E28" s="102" t="n">
        <v>12.6029422113751</v>
      </c>
      <c r="F28" s="102" t="n">
        <v>29.2357448927635</v>
      </c>
      <c r="G28" s="102" t="n">
        <v>30.1810923092376</v>
      </c>
      <c r="H28" s="102" t="n">
        <v>11.3591397365221</v>
      </c>
      <c r="I28" s="165" t="n">
        <v>0.280475448864762</v>
      </c>
      <c r="J28" s="165" t="n">
        <v>1.72988260883126</v>
      </c>
      <c r="K28" s="58" t="n">
        <v>4.88853402202949E-015</v>
      </c>
      <c r="L28" s="57" t="n">
        <v>55.5622583965771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97.3375496364172</v>
      </c>
      <c r="C29" s="102" t="n">
        <v>9.80992025843893</v>
      </c>
      <c r="D29" s="102" t="n">
        <v>5.15426602228715</v>
      </c>
      <c r="E29" s="102" t="n">
        <v>11.9399000804529</v>
      </c>
      <c r="F29" s="102" t="n">
        <v>28.1628420936113</v>
      </c>
      <c r="G29" s="102" t="n">
        <v>30.7349011007705</v>
      </c>
      <c r="H29" s="102" t="n">
        <v>11.5357200808566</v>
      </c>
      <c r="I29" s="165" t="n">
        <v>0.274607715061513</v>
      </c>
      <c r="J29" s="165" t="n">
        <v>1.73266283843012</v>
      </c>
      <c r="K29" s="58" t="n">
        <v>4.88853402202949E-015</v>
      </c>
      <c r="L29" s="57" t="n">
        <v>55.9981434543018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95.8767894400683</v>
      </c>
      <c r="C30" s="102" t="n">
        <v>9.37203286160507</v>
      </c>
      <c r="D30" s="102" t="n">
        <v>5.13792547015893</v>
      </c>
      <c r="E30" s="102" t="n">
        <v>11.3047951889771</v>
      </c>
      <c r="F30" s="102" t="n">
        <v>27.2506412111834</v>
      </c>
      <c r="G30" s="102" t="n">
        <v>30.8624453514795</v>
      </c>
      <c r="H30" s="102" t="n">
        <v>11.9489493566643</v>
      </c>
      <c r="I30" s="165" t="n">
        <v>0.272645066990408</v>
      </c>
      <c r="J30" s="165" t="n">
        <v>1.73340526333933</v>
      </c>
      <c r="K30" s="58" t="n">
        <v>4.88853402202949E-015</v>
      </c>
      <c r="L30" s="57" t="n">
        <v>56.4276905553724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63.125</v>
      </c>
      <c r="C33" s="102" t="n">
        <v>7.242</v>
      </c>
      <c r="D33" s="102" t="n">
        <v>3.942</v>
      </c>
      <c r="E33" s="102" t="n">
        <v>13.215</v>
      </c>
      <c r="F33" s="102" t="n">
        <v>21.168</v>
      </c>
      <c r="G33" s="102" t="n">
        <v>12.667</v>
      </c>
      <c r="H33" s="102" t="n">
        <v>4.891</v>
      </c>
      <c r="I33" s="102" t="n">
        <v>0.36</v>
      </c>
      <c r="J33" s="102" t="n">
        <v>0.771</v>
      </c>
      <c r="K33" s="58" t="n">
        <v>-0.656</v>
      </c>
      <c r="L33" s="57" t="n">
        <v>49.2047920792079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62.0695883202468</v>
      </c>
      <c r="C35" s="102" t="n">
        <v>7.22614618338995</v>
      </c>
      <c r="D35" s="102" t="n">
        <v>3.38262277565963</v>
      </c>
      <c r="E35" s="102" t="n">
        <v>12.4928584422956</v>
      </c>
      <c r="F35" s="102" t="n">
        <v>21.7174455119426</v>
      </c>
      <c r="G35" s="102" t="n">
        <v>12.2835733091769</v>
      </c>
      <c r="H35" s="102" t="n">
        <v>4.96694209778219</v>
      </c>
      <c r="I35" s="165" t="n">
        <v>0.380840369165947</v>
      </c>
      <c r="J35" s="165" t="n">
        <v>0.829453965141208</v>
      </c>
      <c r="K35" s="58" t="n">
        <v>-0.606798083777893</v>
      </c>
      <c r="L35" s="57" t="n">
        <v>49.7083691792359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61.093586830441</v>
      </c>
      <c r="C36" s="102" t="n">
        <v>7.22880997193131</v>
      </c>
      <c r="D36" s="102" t="n">
        <v>2.82197554244312</v>
      </c>
      <c r="E36" s="102" t="n">
        <v>11.93725472578</v>
      </c>
      <c r="F36" s="102" t="n">
        <v>21.9495837489149</v>
      </c>
      <c r="G36" s="102" t="n">
        <v>12.1609275370203</v>
      </c>
      <c r="H36" s="102" t="n">
        <v>4.99503530435126</v>
      </c>
      <c r="I36" s="165" t="n">
        <v>0.365368617460455</v>
      </c>
      <c r="J36" s="165" t="n">
        <v>0.83203140040287</v>
      </c>
      <c r="K36" s="58" t="n">
        <v>-0.509338706863472</v>
      </c>
      <c r="L36" s="57" t="n">
        <v>50.1924725689101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60.1523307327044</v>
      </c>
      <c r="C37" s="102" t="n">
        <v>7.23125890034212</v>
      </c>
      <c r="D37" s="102" t="n">
        <v>2.34647949664759</v>
      </c>
      <c r="E37" s="102" t="n">
        <v>11.4105353685184</v>
      </c>
      <c r="F37" s="102" t="n">
        <v>22.0914888551049</v>
      </c>
      <c r="G37" s="102" t="n">
        <v>12.073430144312</v>
      </c>
      <c r="H37" s="102" t="n">
        <v>4.99913796777941</v>
      </c>
      <c r="I37" s="165" t="n">
        <v>0.350889435726678</v>
      </c>
      <c r="J37" s="165" t="n">
        <v>0.831827101572425</v>
      </c>
      <c r="K37" s="58" t="n">
        <v>-0.460318431890797</v>
      </c>
      <c r="L37" s="57" t="n">
        <v>50.6709195671819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59.200594283547</v>
      </c>
      <c r="C38" s="102" t="n">
        <v>7.13418609601155</v>
      </c>
      <c r="D38" s="102" t="n">
        <v>1.98048971636075</v>
      </c>
      <c r="E38" s="102" t="n">
        <v>10.9581425448937</v>
      </c>
      <c r="F38" s="102" t="n">
        <v>22.0012725999526</v>
      </c>
      <c r="G38" s="102" t="n">
        <v>11.9568512152386</v>
      </c>
      <c r="H38" s="102" t="n">
        <v>5.16965211108973</v>
      </c>
      <c r="I38" s="165" t="n">
        <v>0.336382976225754</v>
      </c>
      <c r="J38" s="165" t="n">
        <v>0.828149697310914</v>
      </c>
      <c r="K38" s="58" t="n">
        <v>-0.459969728072238</v>
      </c>
      <c r="L38" s="57" t="n">
        <v>51.161031369107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58.2622636141311</v>
      </c>
      <c r="C39" s="102" t="n">
        <v>7.05875222770746</v>
      </c>
      <c r="D39" s="102" t="n">
        <v>1.68508842200317</v>
      </c>
      <c r="E39" s="102" t="n">
        <v>10.3816044935484</v>
      </c>
      <c r="F39" s="102" t="n">
        <v>21.7640269288497</v>
      </c>
      <c r="G39" s="102" t="n">
        <v>11.9649996960519</v>
      </c>
      <c r="H39" s="102" t="n">
        <v>5.40779184597045</v>
      </c>
      <c r="I39" s="165" t="n">
        <v>0.322464170277824</v>
      </c>
      <c r="J39" s="165" t="n">
        <v>0.825858304835712</v>
      </c>
      <c r="K39" s="58" t="n">
        <v>-0.43493653485806</v>
      </c>
      <c r="L39" s="57" t="n">
        <v>51.6531609906359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57.3375676584183</v>
      </c>
      <c r="C40" s="102" t="n">
        <v>6.97117906901161</v>
      </c>
      <c r="D40" s="102" t="n">
        <v>1.61259520987983</v>
      </c>
      <c r="E40" s="102" t="n">
        <v>9.69119781317498</v>
      </c>
      <c r="F40" s="102" t="n">
        <v>21.4032221018347</v>
      </c>
      <c r="G40" s="102" t="n">
        <v>12.0398214685538</v>
      </c>
      <c r="H40" s="102" t="n">
        <v>5.61955199596333</v>
      </c>
      <c r="I40" s="165" t="n">
        <v>0.309857652351932</v>
      </c>
      <c r="J40" s="165" t="n">
        <v>0.823952858783686</v>
      </c>
      <c r="K40" s="58" t="n">
        <v>-0.410600749281001</v>
      </c>
      <c r="L40" s="57" t="n">
        <v>52.1483628937621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56.5284229412767</v>
      </c>
      <c r="C41" s="102" t="n">
        <v>6.82572897749937</v>
      </c>
      <c r="D41" s="102" t="n">
        <v>1.72043249801157</v>
      </c>
      <c r="E41" s="102" t="n">
        <v>9.11518262149075</v>
      </c>
      <c r="F41" s="102" t="n">
        <v>20.8609552115489</v>
      </c>
      <c r="G41" s="102" t="n">
        <v>12.1937088616221</v>
      </c>
      <c r="H41" s="102" t="n">
        <v>5.81241477110408</v>
      </c>
      <c r="I41" s="165" t="n">
        <v>0.301518077356688</v>
      </c>
      <c r="J41" s="165" t="n">
        <v>0.821740973102556</v>
      </c>
      <c r="K41" s="58" t="n">
        <v>-0.28892182139571</v>
      </c>
      <c r="L41" s="57" t="n">
        <v>52.6111972995008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55.8267641741625</v>
      </c>
      <c r="C42" s="102" t="n">
        <v>6.65314957329995</v>
      </c>
      <c r="D42" s="102" t="n">
        <v>1.89959890994397</v>
      </c>
      <c r="E42" s="102" t="n">
        <v>8.64450611392143</v>
      </c>
      <c r="F42" s="102" t="n">
        <v>20.2341886606665</v>
      </c>
      <c r="G42" s="102" t="n">
        <v>12.2759881340306</v>
      </c>
      <c r="H42" s="102" t="n">
        <v>6.1193327823001</v>
      </c>
      <c r="I42" s="165" t="n">
        <v>0.289820743090591</v>
      </c>
      <c r="J42" s="165" t="n">
        <v>0.824236616694406</v>
      </c>
      <c r="K42" s="58" t="n">
        <v>-0.167242893510419</v>
      </c>
      <c r="L42" s="57" t="n">
        <v>53.03785525605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55.1706015095695</v>
      </c>
      <c r="C43" s="102" t="n">
        <v>6.51883413485167</v>
      </c>
      <c r="D43" s="102" t="n">
        <v>2.06289577193406</v>
      </c>
      <c r="E43" s="102" t="n">
        <v>8.21906939103575</v>
      </c>
      <c r="F43" s="102" t="n">
        <v>19.6199438340657</v>
      </c>
      <c r="G43" s="102" t="n">
        <v>12.2753342587376</v>
      </c>
      <c r="H43" s="102" t="n">
        <v>6.47452411894465</v>
      </c>
      <c r="I43" s="165" t="n">
        <v>0.265404728072503</v>
      </c>
      <c r="J43" s="165" t="n">
        <v>0.827448090492475</v>
      </c>
      <c r="K43" s="58" t="n">
        <v>-0.0941193021730579</v>
      </c>
      <c r="L43" s="57" t="n">
        <v>53.4495795887984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54.4885874328761</v>
      </c>
      <c r="C44" s="102" t="n">
        <v>6.40228423700264</v>
      </c>
      <c r="D44" s="102" t="n">
        <v>2.18231131019792</v>
      </c>
      <c r="E44" s="102" t="n">
        <v>7.8312066697396</v>
      </c>
      <c r="F44" s="102" t="n">
        <v>18.9701275499629</v>
      </c>
      <c r="G44" s="102" t="n">
        <v>12.2996093432283</v>
      </c>
      <c r="H44" s="102" t="n">
        <v>6.80304832274463</v>
      </c>
      <c r="I44" s="165" t="n">
        <v>0.246234400144868</v>
      </c>
      <c r="J44" s="165" t="n">
        <v>0.834129174665223</v>
      </c>
      <c r="K44" s="58" t="n">
        <v>-0.0941193021730579</v>
      </c>
      <c r="L44" s="57" t="n">
        <v>53.8683625101268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53.7813698973232</v>
      </c>
      <c r="C45" s="102" t="n">
        <v>6.25979945438888</v>
      </c>
      <c r="D45" s="102" t="n">
        <v>2.20749705102541</v>
      </c>
      <c r="E45" s="102" t="n">
        <v>7.54074556525105</v>
      </c>
      <c r="F45" s="102" t="n">
        <v>18.3386547377098</v>
      </c>
      <c r="G45" s="102" t="n">
        <v>12.359561828388</v>
      </c>
      <c r="H45" s="102" t="n">
        <v>7.07511126056013</v>
      </c>
      <c r="I45" s="165" t="n">
        <v>0.226378937523154</v>
      </c>
      <c r="J45" s="165" t="n">
        <v>0.839477170902913</v>
      </c>
      <c r="K45" s="58" t="n">
        <v>-0.0941193021730579</v>
      </c>
      <c r="L45" s="57" t="n">
        <v>54.2959929818699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53.0515049768608</v>
      </c>
      <c r="C46" s="102" t="n">
        <v>6.11282090278448</v>
      </c>
      <c r="D46" s="102" t="n">
        <v>2.23547797554268</v>
      </c>
      <c r="E46" s="102" t="n">
        <v>7.14360392946762</v>
      </c>
      <c r="F46" s="102" t="n">
        <v>17.8179588565944</v>
      </c>
      <c r="G46" s="102" t="n">
        <v>12.5808557951649</v>
      </c>
      <c r="H46" s="102" t="n">
        <v>7.16078751730671</v>
      </c>
      <c r="I46" s="165" t="n">
        <v>0.206498660813486</v>
      </c>
      <c r="J46" s="165" t="n">
        <v>0.842244279102852</v>
      </c>
      <c r="K46" s="58" t="n">
        <v>-0.0941193021730579</v>
      </c>
      <c r="L46" s="57" t="n">
        <v>54.7347532745777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52.3040961304405</v>
      </c>
      <c r="C47" s="102" t="n">
        <v>5.9333925353709</v>
      </c>
      <c r="D47" s="102" t="n">
        <v>2.26653201363292</v>
      </c>
      <c r="E47" s="102" t="n">
        <v>6.76043265448489</v>
      </c>
      <c r="F47" s="102" t="n">
        <v>17.2276217056287</v>
      </c>
      <c r="G47" s="102" t="n">
        <v>12.8476377651417</v>
      </c>
      <c r="H47" s="102" t="n">
        <v>7.26847945618147</v>
      </c>
      <c r="I47" s="165" t="n">
        <v>0.18853143849634</v>
      </c>
      <c r="J47" s="165" t="n">
        <v>0.84182098274359</v>
      </c>
      <c r="K47" s="58" t="n">
        <v>-0.0941193021730579</v>
      </c>
      <c r="L47" s="57" t="n">
        <v>55.1862176009655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51.5894457493488</v>
      </c>
      <c r="C48" s="102" t="n">
        <v>5.74217873221702</v>
      </c>
      <c r="D48" s="102" t="n">
        <v>2.24952452842827</v>
      </c>
      <c r="E48" s="102" t="n">
        <v>6.51931770596151</v>
      </c>
      <c r="F48" s="102" t="n">
        <v>16.5040409717183</v>
      </c>
      <c r="G48" s="102" t="n">
        <v>13.2677610461291</v>
      </c>
      <c r="H48" s="102" t="n">
        <v>7.30662276489459</v>
      </c>
      <c r="I48" s="165" t="n">
        <v>0.173278982298614</v>
      </c>
      <c r="J48" s="165" t="n">
        <v>0.842714101583781</v>
      </c>
      <c r="K48" s="58" t="n">
        <v>-0.0452152618065683</v>
      </c>
      <c r="L48" s="57" t="n">
        <v>55.626146560034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50.859305830591</v>
      </c>
      <c r="C49" s="102" t="n">
        <v>5.52924267070831</v>
      </c>
      <c r="D49" s="102" t="n">
        <v>2.20815347545349</v>
      </c>
      <c r="E49" s="102" t="n">
        <v>6.21505137963718</v>
      </c>
      <c r="F49" s="102" t="n">
        <v>15.921435081488</v>
      </c>
      <c r="G49" s="102" t="n">
        <v>13.8464963538901</v>
      </c>
      <c r="H49" s="102" t="n">
        <v>7.13892686941391</v>
      </c>
      <c r="I49" s="165" t="n">
        <v>0.159738001704392</v>
      </c>
      <c r="J49" s="165" t="n">
        <v>0.844662658655608</v>
      </c>
      <c r="K49" s="58" t="n">
        <v>-0.0452152618065683</v>
      </c>
      <c r="L49" s="57" t="n">
        <v>56.073450884186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50.11605603261</v>
      </c>
      <c r="C50" s="102" t="n">
        <v>5.29755532908929</v>
      </c>
      <c r="D50" s="102" t="n">
        <v>2.2156095811602</v>
      </c>
      <c r="E50" s="102" t="n">
        <v>5.94615703730301</v>
      </c>
      <c r="F50" s="102" t="n">
        <v>15.252015730385</v>
      </c>
      <c r="G50" s="102" t="n">
        <v>14.5058739108237</v>
      </c>
      <c r="H50" s="102" t="n">
        <v>6.89884444384881</v>
      </c>
      <c r="I50" s="165" t="n">
        <v>0.148739844142825</v>
      </c>
      <c r="J50" s="165" t="n">
        <v>0.846774380317263</v>
      </c>
      <c r="K50" s="58" t="n">
        <v>-0.0452152618065683</v>
      </c>
      <c r="L50" s="57" t="n">
        <v>56.5259556372815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49.3654648977201</v>
      </c>
      <c r="C51" s="102" t="n">
        <v>5.09334729033212</v>
      </c>
      <c r="D51" s="102" t="n">
        <v>2.21950235415908</v>
      </c>
      <c r="E51" s="102" t="n">
        <v>5.65870689815177</v>
      </c>
      <c r="F51" s="102" t="n">
        <v>14.5202275641948</v>
      </c>
      <c r="G51" s="102" t="n">
        <v>15.043957706706</v>
      </c>
      <c r="H51" s="102" t="n">
        <v>6.8297230841763</v>
      </c>
      <c r="I51" s="165" t="n">
        <v>0.141045224206771</v>
      </c>
      <c r="J51" s="165" t="n">
        <v>0.846421097290113</v>
      </c>
      <c r="K51" s="58" t="n">
        <v>-0.0452152618065683</v>
      </c>
      <c r="L51" s="57" t="n">
        <v>56.9819149115099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48.6090812613828</v>
      </c>
      <c r="C52" s="102" t="n">
        <v>4.894475435752</v>
      </c>
      <c r="D52" s="102" t="n">
        <v>2.20189598216189</v>
      </c>
      <c r="E52" s="102" t="n">
        <v>5.32924932722582</v>
      </c>
      <c r="F52" s="102" t="n">
        <v>13.8539127957334</v>
      </c>
      <c r="G52" s="102" t="n">
        <v>15.5576124391781</v>
      </c>
      <c r="H52" s="102" t="n">
        <v>6.7719352813316</v>
      </c>
      <c r="I52" s="165" t="n">
        <v>0.136473582270821</v>
      </c>
      <c r="J52" s="165" t="n">
        <v>0.847641956801572</v>
      </c>
      <c r="K52" s="58" t="n">
        <v>-0.0452152618065683</v>
      </c>
      <c r="L52" s="57" t="n">
        <v>57.4365826932725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47.8473527650293</v>
      </c>
      <c r="C53" s="102" t="n">
        <v>4.67059444284956</v>
      </c>
      <c r="D53" s="102" t="n">
        <v>2.21680501386923</v>
      </c>
      <c r="E53" s="102" t="n">
        <v>5.02411529849356</v>
      </c>
      <c r="F53" s="102" t="n">
        <v>13.2475285293366</v>
      </c>
      <c r="G53" s="102" t="n">
        <v>15.8645939811953</v>
      </c>
      <c r="H53" s="102" t="n">
        <v>6.82371549928507</v>
      </c>
      <c r="I53" s="165" t="n">
        <v>0.133618463738411</v>
      </c>
      <c r="J53" s="165" t="n">
        <v>0.85013169828529</v>
      </c>
      <c r="K53" s="58" t="n">
        <v>-0.0452152618065683</v>
      </c>
      <c r="L53" s="57" t="n">
        <v>57.8869384298583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47.0836071280461</v>
      </c>
      <c r="C54" s="102" t="n">
        <v>4.45744443006283</v>
      </c>
      <c r="D54" s="102" t="n">
        <v>2.20281289948176</v>
      </c>
      <c r="E54" s="102" t="n">
        <v>4.7473135865879</v>
      </c>
      <c r="F54" s="102" t="n">
        <v>12.7758410653621</v>
      </c>
      <c r="G54" s="102" t="n">
        <v>15.8691426089091</v>
      </c>
      <c r="H54" s="102" t="n">
        <v>7.03105253764243</v>
      </c>
      <c r="I54" s="165" t="n">
        <v>0.13266347957106</v>
      </c>
      <c r="J54" s="165" t="n">
        <v>0.851193854747677</v>
      </c>
      <c r="K54" s="58" t="n">
        <v>-0.0452152618065683</v>
      </c>
      <c r="L54" s="57" t="n">
        <v>58.331882911927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7      Landkreis Spree-Neiße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202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61.386</v>
      </c>
      <c r="C9" s="102" t="n">
        <v>23.34</v>
      </c>
      <c r="D9" s="102" t="n">
        <v>12.01</v>
      </c>
      <c r="E9" s="102" t="n">
        <v>40.856</v>
      </c>
      <c r="F9" s="102" t="n">
        <v>50.892</v>
      </c>
      <c r="G9" s="102" t="n">
        <v>26.958</v>
      </c>
      <c r="H9" s="102" t="n">
        <v>7.33</v>
      </c>
      <c r="I9" s="102" t="n">
        <v>1.248</v>
      </c>
      <c r="J9" s="102" t="n">
        <v>1.717</v>
      </c>
      <c r="K9" s="58" t="n">
        <v>0.006</v>
      </c>
      <c r="L9" s="57" t="n">
        <v>44.790211046807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61.091811412885</v>
      </c>
      <c r="C11" s="102" t="n">
        <v>23.8178067628743</v>
      </c>
      <c r="D11" s="102" t="n">
        <v>10.673009616501</v>
      </c>
      <c r="E11" s="102" t="n">
        <v>39.7122150167674</v>
      </c>
      <c r="F11" s="102" t="n">
        <v>52.906368571297</v>
      </c>
      <c r="G11" s="102" t="n">
        <v>26.3969324651289</v>
      </c>
      <c r="H11" s="102" t="n">
        <v>7.58547898031652</v>
      </c>
      <c r="I11" s="165" t="n">
        <v>1.26263448995939</v>
      </c>
      <c r="J11" s="165" t="n">
        <v>1.90682307707422</v>
      </c>
      <c r="K11" s="58" t="n">
        <v>0.349999999999995</v>
      </c>
      <c r="L11" s="57" t="n">
        <v>45.1323298514095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60.91213952747</v>
      </c>
      <c r="C12" s="102" t="n">
        <v>24.1574304533404</v>
      </c>
      <c r="D12" s="102" t="n">
        <v>9.4646507629685</v>
      </c>
      <c r="E12" s="102" t="n">
        <v>38.890671294642</v>
      </c>
      <c r="F12" s="102" t="n">
        <v>54.242722848108</v>
      </c>
      <c r="G12" s="102" t="n">
        <v>26.4042064558118</v>
      </c>
      <c r="H12" s="102" t="n">
        <v>7.75245771259968</v>
      </c>
      <c r="I12" s="165" t="n">
        <v>1.23840484551035</v>
      </c>
      <c r="J12" s="165" t="n">
        <v>1.91807673092514</v>
      </c>
      <c r="K12" s="58" t="n">
        <v>0.499999999999996</v>
      </c>
      <c r="L12" s="57" t="n">
        <v>45.4639039219245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60.698387641291</v>
      </c>
      <c r="C13" s="102" t="n">
        <v>24.4021458937794</v>
      </c>
      <c r="D13" s="102" t="n">
        <v>8.3233475730678</v>
      </c>
      <c r="E13" s="102" t="n">
        <v>38.312464804162</v>
      </c>
      <c r="F13" s="102" t="n">
        <v>55.2910831594155</v>
      </c>
      <c r="G13" s="102" t="n">
        <v>26.3899206795257</v>
      </c>
      <c r="H13" s="102" t="n">
        <v>7.97942553134084</v>
      </c>
      <c r="I13" s="165" t="n">
        <v>1.21505602829808</v>
      </c>
      <c r="J13" s="165" t="n">
        <v>1.92880791447723</v>
      </c>
      <c r="K13" s="58" t="n">
        <v>0.499999999999996</v>
      </c>
      <c r="L13" s="57" t="n">
        <v>45.7949951511352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60.503511156103</v>
      </c>
      <c r="C14" s="102" t="n">
        <v>24.5493001604993</v>
      </c>
      <c r="D14" s="102" t="n">
        <v>7.52630939286253</v>
      </c>
      <c r="E14" s="102" t="n">
        <v>37.7608673469333</v>
      </c>
      <c r="F14" s="102" t="n">
        <v>55.8808176043468</v>
      </c>
      <c r="G14" s="102" t="n">
        <v>26.2916699146653</v>
      </c>
      <c r="H14" s="102" t="n">
        <v>8.49454673679553</v>
      </c>
      <c r="I14" s="165" t="n">
        <v>1.19028562137985</v>
      </c>
      <c r="J14" s="165" t="n">
        <v>1.9351621065683</v>
      </c>
      <c r="K14" s="58" t="n">
        <v>0.549999999999997</v>
      </c>
      <c r="L14" s="57" t="n">
        <v>46.1249505046143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60.073528537005</v>
      </c>
      <c r="C15" s="102" t="n">
        <v>24.5896274394229</v>
      </c>
      <c r="D15" s="102" t="n">
        <v>6.98121272744907</v>
      </c>
      <c r="E15" s="102" t="n">
        <v>36.9060445537358</v>
      </c>
      <c r="F15" s="102" t="n">
        <v>56.1027641395188</v>
      </c>
      <c r="G15" s="102" t="n">
        <v>26.3872047618137</v>
      </c>
      <c r="H15" s="102" t="n">
        <v>9.10667491506436</v>
      </c>
      <c r="I15" s="165" t="n">
        <v>1.16748751368684</v>
      </c>
      <c r="J15" s="165" t="n">
        <v>1.94747013278484</v>
      </c>
      <c r="K15" s="58" t="n">
        <v>0.349999999999995</v>
      </c>
      <c r="L15" s="57" t="n">
        <v>46.4693983692249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59.595567631315</v>
      </c>
      <c r="C16" s="102" t="n">
        <v>24.5052905564522</v>
      </c>
      <c r="D16" s="102" t="n">
        <v>7.08068676080363</v>
      </c>
      <c r="E16" s="102" t="n">
        <v>35.5046910394134</v>
      </c>
      <c r="F16" s="102" t="n">
        <v>56.2570335388714</v>
      </c>
      <c r="G16" s="102" t="n">
        <v>26.575651728968</v>
      </c>
      <c r="H16" s="102" t="n">
        <v>9.67221400680627</v>
      </c>
      <c r="I16" s="165" t="n">
        <v>1.13141286211869</v>
      </c>
      <c r="J16" s="165" t="n">
        <v>1.95937376780862</v>
      </c>
      <c r="K16" s="58" t="n">
        <v>0.349999999999995</v>
      </c>
      <c r="L16" s="57" t="n">
        <v>46.818318705824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59.069874786379</v>
      </c>
      <c r="C17" s="102" t="n">
        <v>24.3773191418714</v>
      </c>
      <c r="D17" s="102" t="n">
        <v>7.34450043553196</v>
      </c>
      <c r="E17" s="102" t="n">
        <v>34.423249678899</v>
      </c>
      <c r="F17" s="102" t="n">
        <v>55.7789204866411</v>
      </c>
      <c r="G17" s="102" t="n">
        <v>26.8106044243756</v>
      </c>
      <c r="H17" s="102" t="n">
        <v>10.3352806190602</v>
      </c>
      <c r="I17" s="165" t="n">
        <v>1.09533816830304</v>
      </c>
      <c r="J17" s="165" t="n">
        <v>1.97103101323855</v>
      </c>
      <c r="K17" s="58" t="n">
        <v>0.349999999999995</v>
      </c>
      <c r="L17" s="57" t="n">
        <v>47.1721427620699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58.486938646984</v>
      </c>
      <c r="C18" s="102" t="n">
        <v>24.1851123364887</v>
      </c>
      <c r="D18" s="102" t="n">
        <v>7.78507294903025</v>
      </c>
      <c r="E18" s="102" t="n">
        <v>33.3291362248427</v>
      </c>
      <c r="F18" s="102" t="n">
        <v>55.2519435083489</v>
      </c>
      <c r="G18" s="102" t="n">
        <v>26.907049820256</v>
      </c>
      <c r="H18" s="102" t="n">
        <v>11.0286238080171</v>
      </c>
      <c r="I18" s="165" t="n">
        <v>1.05312766919265</v>
      </c>
      <c r="J18" s="165" t="n">
        <v>1.98606380858839</v>
      </c>
      <c r="K18" s="58" t="n">
        <v>0.349999999999996</v>
      </c>
      <c r="L18" s="57" t="n">
        <v>47.5301620550468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57.840723310099</v>
      </c>
      <c r="C19" s="102" t="n">
        <v>23.9450407509908</v>
      </c>
      <c r="D19" s="102" t="n">
        <v>8.08603261141477</v>
      </c>
      <c r="E19" s="102" t="n">
        <v>32.3036266900327</v>
      </c>
      <c r="F19" s="102" t="n">
        <v>54.7620344744045</v>
      </c>
      <c r="G19" s="102" t="n">
        <v>26.9806802623808</v>
      </c>
      <c r="H19" s="102" t="n">
        <v>11.7633085208758</v>
      </c>
      <c r="I19" s="165" t="n">
        <v>1.00499413270098</v>
      </c>
      <c r="J19" s="165" t="n">
        <v>2.00120946958516</v>
      </c>
      <c r="K19" s="58" t="n">
        <v>0.349999999999996</v>
      </c>
      <c r="L19" s="57" t="n">
        <v>47.8948159443475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57.022910331894</v>
      </c>
      <c r="C20" s="102" t="n">
        <v>23.6623403425159</v>
      </c>
      <c r="D20" s="102" t="n">
        <v>8.27838111942466</v>
      </c>
      <c r="E20" s="102" t="n">
        <v>31.3927560693197</v>
      </c>
      <c r="F20" s="102" t="n">
        <v>54.0113206941716</v>
      </c>
      <c r="G20" s="102" t="n">
        <v>27.1581306476273</v>
      </c>
      <c r="H20" s="102" t="n">
        <v>12.5199814588345</v>
      </c>
      <c r="I20" s="165" t="n">
        <v>0.95234351499366</v>
      </c>
      <c r="J20" s="165" t="n">
        <v>2.02015649319941</v>
      </c>
      <c r="K20" s="58" t="n">
        <v>0.249999999999995</v>
      </c>
      <c r="L20" s="57" t="n">
        <v>48.274446973986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56.136082685715</v>
      </c>
      <c r="C21" s="102" t="n">
        <v>23.3319032600547</v>
      </c>
      <c r="D21" s="102" t="n">
        <v>8.39558675600534</v>
      </c>
      <c r="E21" s="102" t="n">
        <v>30.4778678586565</v>
      </c>
      <c r="F21" s="102" t="n">
        <v>53.3484626513338</v>
      </c>
      <c r="G21" s="102" t="n">
        <v>27.2828298210802</v>
      </c>
      <c r="H21" s="102" t="n">
        <v>13.2994323385847</v>
      </c>
      <c r="I21" s="165" t="n">
        <v>0.901338869649088</v>
      </c>
      <c r="J21" s="165" t="n">
        <v>2.03816651582758</v>
      </c>
      <c r="K21" s="58" t="n">
        <v>0.249999999999995</v>
      </c>
      <c r="L21" s="57" t="n">
        <v>48.6604306228154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55.182926226882</v>
      </c>
      <c r="C22" s="102" t="n">
        <v>22.896868433291</v>
      </c>
      <c r="D22" s="102" t="n">
        <v>8.52282235786032</v>
      </c>
      <c r="E22" s="102" t="n">
        <v>29.4387571219464</v>
      </c>
      <c r="F22" s="102" t="n">
        <v>52.8446895642479</v>
      </c>
      <c r="G22" s="102" t="n">
        <v>27.8039163375886</v>
      </c>
      <c r="H22" s="102" t="n">
        <v>13.6758724119476</v>
      </c>
      <c r="I22" s="165" t="n">
        <v>0.847822766400451</v>
      </c>
      <c r="J22" s="165" t="n">
        <v>2.05097922523358</v>
      </c>
      <c r="K22" s="58" t="n">
        <v>0.249999999999995</v>
      </c>
      <c r="L22" s="57" t="n">
        <v>49.0548338508544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54.119849318072</v>
      </c>
      <c r="C23" s="102" t="n">
        <v>22.408972883847</v>
      </c>
      <c r="D23" s="102" t="n">
        <v>8.54966524658462</v>
      </c>
      <c r="E23" s="102" t="n">
        <v>28.4388633737568</v>
      </c>
      <c r="F23" s="102" t="n">
        <v>52.2629334989087</v>
      </c>
      <c r="G23" s="102" t="n">
        <v>28.5217693258755</v>
      </c>
      <c r="H23" s="102" t="n">
        <v>13.9376449890996</v>
      </c>
      <c r="I23" s="165" t="n">
        <v>0.799106920281863</v>
      </c>
      <c r="J23" s="165" t="n">
        <v>2.06218382909156</v>
      </c>
      <c r="K23" s="58" t="n">
        <v>0.199999999999996</v>
      </c>
      <c r="L23" s="57" t="n">
        <v>49.4624086219863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52.999302508096</v>
      </c>
      <c r="C24" s="102" t="n">
        <v>21.9578133321732</v>
      </c>
      <c r="D24" s="102" t="n">
        <v>8.49734473577404</v>
      </c>
      <c r="E24" s="102" t="n">
        <v>27.364525929147</v>
      </c>
      <c r="F24" s="102" t="n">
        <v>51.4785271420304</v>
      </c>
      <c r="G24" s="102" t="n">
        <v>29.542269501151</v>
      </c>
      <c r="H24" s="102" t="n">
        <v>14.1588218678206</v>
      </c>
      <c r="I24" s="165" t="n">
        <v>0.754436480335286</v>
      </c>
      <c r="J24" s="165" t="n">
        <v>2.07498329031134</v>
      </c>
      <c r="K24" s="58" t="n">
        <v>0.199999999999996</v>
      </c>
      <c r="L24" s="57" t="n">
        <v>49.8758149235852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51.820732390385</v>
      </c>
      <c r="C25" s="102" t="n">
        <v>21.353627325527</v>
      </c>
      <c r="D25" s="102" t="n">
        <v>8.54082784910601</v>
      </c>
      <c r="E25" s="102" t="n">
        <v>26.2872499419866</v>
      </c>
      <c r="F25" s="102" t="n">
        <v>50.6746167436404</v>
      </c>
      <c r="G25" s="102" t="n">
        <v>31.0227557784796</v>
      </c>
      <c r="H25" s="102" t="n">
        <v>13.941654751645</v>
      </c>
      <c r="I25" s="165" t="n">
        <v>0.710311842721366</v>
      </c>
      <c r="J25" s="165" t="n">
        <v>2.08888196043286</v>
      </c>
      <c r="K25" s="58" t="n">
        <v>0.199999999999996</v>
      </c>
      <c r="L25" s="57" t="n">
        <v>50.2948741923542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50.590940086204</v>
      </c>
      <c r="C26" s="102" t="n">
        <v>20.6507627438711</v>
      </c>
      <c r="D26" s="102" t="n">
        <v>8.64723619628989</v>
      </c>
      <c r="E26" s="102" t="n">
        <v>25.2420902516785</v>
      </c>
      <c r="F26" s="102" t="n">
        <v>49.6823153639287</v>
      </c>
      <c r="G26" s="102" t="n">
        <v>32.7885905553028</v>
      </c>
      <c r="H26" s="102" t="n">
        <v>13.5799449751326</v>
      </c>
      <c r="I26" s="165" t="n">
        <v>0.670872783869284</v>
      </c>
      <c r="J26" s="165" t="n">
        <v>2.10066508805045</v>
      </c>
      <c r="K26" s="58" t="n">
        <v>0.199999999999996</v>
      </c>
      <c r="L26" s="57" t="n">
        <v>50.7189949528759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49.320521762806</v>
      </c>
      <c r="C27" s="102" t="n">
        <v>19.9990936581531</v>
      </c>
      <c r="D27" s="102" t="n">
        <v>8.69910504414485</v>
      </c>
      <c r="E27" s="102" t="n">
        <v>24.1661538487922</v>
      </c>
      <c r="F27" s="102" t="n">
        <v>48.609652576542</v>
      </c>
      <c r="G27" s="102" t="n">
        <v>34.2759759068843</v>
      </c>
      <c r="H27" s="102" t="n">
        <v>13.5705407282892</v>
      </c>
      <c r="I27" s="165" t="n">
        <v>0.639886585487537</v>
      </c>
      <c r="J27" s="165" t="n">
        <v>2.11030490888534</v>
      </c>
      <c r="K27" s="58" t="n">
        <v>0.199999999999996</v>
      </c>
      <c r="L27" s="57" t="n">
        <v>51.1462547733556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48.019904905536</v>
      </c>
      <c r="C28" s="102" t="n">
        <v>19.3198485042723</v>
      </c>
      <c r="D28" s="102" t="n">
        <v>8.76067069346897</v>
      </c>
      <c r="E28" s="102" t="n">
        <v>23.1531475535643</v>
      </c>
      <c r="F28" s="102" t="n">
        <v>47.3841837912746</v>
      </c>
      <c r="G28" s="102" t="n">
        <v>35.8027422314507</v>
      </c>
      <c r="H28" s="102" t="n">
        <v>13.5993121315047</v>
      </c>
      <c r="I28" s="165" t="n">
        <v>0.617167717849388</v>
      </c>
      <c r="J28" s="165" t="n">
        <v>2.11778457511954</v>
      </c>
      <c r="K28" s="58" t="n">
        <v>0.199999999999996</v>
      </c>
      <c r="L28" s="57" t="n">
        <v>51.5744954723468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46.699539115506</v>
      </c>
      <c r="C29" s="102" t="n">
        <v>18.6322848392082</v>
      </c>
      <c r="D29" s="102" t="n">
        <v>8.76196039086116</v>
      </c>
      <c r="E29" s="102" t="n">
        <v>22.2415175252854</v>
      </c>
      <c r="F29" s="102" t="n">
        <v>46.2986065662212</v>
      </c>
      <c r="G29" s="102" t="n">
        <v>36.9841726859043</v>
      </c>
      <c r="H29" s="102" t="n">
        <v>13.7809971080258</v>
      </c>
      <c r="I29" s="165" t="n">
        <v>0.603276299292177</v>
      </c>
      <c r="J29" s="165" t="n">
        <v>2.12364208932161</v>
      </c>
      <c r="K29" s="58" t="n">
        <v>0.199999999999996</v>
      </c>
      <c r="L29" s="57" t="n">
        <v>52.0015363893455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45.362996203508</v>
      </c>
      <c r="C30" s="102" t="n">
        <v>17.9635410288569</v>
      </c>
      <c r="D30" s="102" t="n">
        <v>8.73693952951878</v>
      </c>
      <c r="E30" s="102" t="n">
        <v>21.2675016016084</v>
      </c>
      <c r="F30" s="102" t="n">
        <v>45.3119870920455</v>
      </c>
      <c r="G30" s="102" t="n">
        <v>37.8807765508664</v>
      </c>
      <c r="H30" s="102" t="n">
        <v>14.2022504006118</v>
      </c>
      <c r="I30" s="165" t="n">
        <v>0.59388991698503</v>
      </c>
      <c r="J30" s="165" t="n">
        <v>2.13043282898337</v>
      </c>
      <c r="K30" s="58" t="n">
        <v>0.199999999999996</v>
      </c>
      <c r="L30" s="57" t="n">
        <v>52.4254081709495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81.03</v>
      </c>
      <c r="C33" s="102" t="n">
        <v>11.297</v>
      </c>
      <c r="D33" s="102" t="n">
        <v>5.655</v>
      </c>
      <c r="E33" s="102" t="n">
        <v>19.731</v>
      </c>
      <c r="F33" s="102" t="n">
        <v>24.697</v>
      </c>
      <c r="G33" s="102" t="n">
        <v>14.577</v>
      </c>
      <c r="H33" s="102" t="n">
        <v>5.073</v>
      </c>
      <c r="I33" s="102" t="n">
        <v>0.61</v>
      </c>
      <c r="J33" s="102" t="n">
        <v>0.886</v>
      </c>
      <c r="K33" s="58" t="n">
        <v>0.064</v>
      </c>
      <c r="L33" s="57" t="n">
        <v>46.2084660002468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80.7734907036193</v>
      </c>
      <c r="C35" s="102" t="n">
        <v>11.5217131795743</v>
      </c>
      <c r="D35" s="102" t="n">
        <v>4.99078280226771</v>
      </c>
      <c r="E35" s="102" t="n">
        <v>19.1381942488697</v>
      </c>
      <c r="F35" s="102" t="n">
        <v>25.7242895317014</v>
      </c>
      <c r="G35" s="102" t="n">
        <v>14.25202067927</v>
      </c>
      <c r="H35" s="102" t="n">
        <v>5.14649026193612</v>
      </c>
      <c r="I35" s="165" t="n">
        <v>0.614576411872766</v>
      </c>
      <c r="J35" s="165" t="n">
        <v>1.01127279139356</v>
      </c>
      <c r="K35" s="58" t="n">
        <v>0.140187083140097</v>
      </c>
      <c r="L35" s="57" t="n">
        <v>46.5299485598737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80.5738688461992</v>
      </c>
      <c r="C36" s="102" t="n">
        <v>11.6826536622302</v>
      </c>
      <c r="D36" s="102" t="n">
        <v>4.34168653527444</v>
      </c>
      <c r="E36" s="102" t="n">
        <v>18.7482927334346</v>
      </c>
      <c r="F36" s="102" t="n">
        <v>26.390320585224</v>
      </c>
      <c r="G36" s="102" t="n">
        <v>14.2420753741188</v>
      </c>
      <c r="H36" s="102" t="n">
        <v>5.1688399559172</v>
      </c>
      <c r="I36" s="165" t="n">
        <v>0.602723664991151</v>
      </c>
      <c r="J36" s="165" t="n">
        <v>1.01618280524568</v>
      </c>
      <c r="K36" s="58" t="n">
        <v>0.213837282834451</v>
      </c>
      <c r="L36" s="57" t="n">
        <v>46.8387039097568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80.3645385254463</v>
      </c>
      <c r="C37" s="102" t="n">
        <v>11.7657074626635</v>
      </c>
      <c r="D37" s="102" t="n">
        <v>3.80424662677694</v>
      </c>
      <c r="E37" s="102" t="n">
        <v>18.4099173338131</v>
      </c>
      <c r="F37" s="102" t="n">
        <v>26.9495027359519</v>
      </c>
      <c r="G37" s="102" t="n">
        <v>14.2316494459159</v>
      </c>
      <c r="H37" s="102" t="n">
        <v>5.20351492032499</v>
      </c>
      <c r="I37" s="165" t="n">
        <v>0.591582926720755</v>
      </c>
      <c r="J37" s="165" t="n">
        <v>1.01560544108611</v>
      </c>
      <c r="K37" s="58" t="n">
        <v>0.214692193612402</v>
      </c>
      <c r="L37" s="57" t="n">
        <v>47.1482744479917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80.1766069856649</v>
      </c>
      <c r="C38" s="102" t="n">
        <v>11.8103577679343</v>
      </c>
      <c r="D38" s="102" t="n">
        <v>3.40166682708196</v>
      </c>
      <c r="E38" s="102" t="n">
        <v>18.1404532571366</v>
      </c>
      <c r="F38" s="102" t="n">
        <v>27.2838259770941</v>
      </c>
      <c r="G38" s="102" t="n">
        <v>14.0879298650493</v>
      </c>
      <c r="H38" s="102" t="n">
        <v>5.45237329136868</v>
      </c>
      <c r="I38" s="165" t="n">
        <v>0.580289589788178</v>
      </c>
      <c r="J38" s="165" t="n">
        <v>1.00775000340005</v>
      </c>
      <c r="K38" s="58" t="n">
        <v>0.239528873830499</v>
      </c>
      <c r="L38" s="57" t="n">
        <v>47.4616661884345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79.8824447579771</v>
      </c>
      <c r="C39" s="102" t="n">
        <v>11.8005291882019</v>
      </c>
      <c r="D39" s="102" t="n">
        <v>3.15887226955078</v>
      </c>
      <c r="E39" s="102" t="n">
        <v>17.700676318454</v>
      </c>
      <c r="F39" s="102" t="n">
        <v>27.4362192796188</v>
      </c>
      <c r="G39" s="102" t="n">
        <v>14.0535080195638</v>
      </c>
      <c r="H39" s="102" t="n">
        <v>5.73263968258776</v>
      </c>
      <c r="I39" s="165" t="n">
        <v>0.568960117539175</v>
      </c>
      <c r="J39" s="165" t="n">
        <v>1.00608679037759</v>
      </c>
      <c r="K39" s="58" t="n">
        <v>0.142964445150579</v>
      </c>
      <c r="L39" s="57" t="n">
        <v>47.793502447972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79.5710640675047</v>
      </c>
      <c r="C40" s="102" t="n">
        <v>11.7428768983119</v>
      </c>
      <c r="D40" s="102" t="n">
        <v>3.18744638805482</v>
      </c>
      <c r="E40" s="102" t="n">
        <v>17.0217863568659</v>
      </c>
      <c r="F40" s="102" t="n">
        <v>27.5236472341936</v>
      </c>
      <c r="G40" s="102" t="n">
        <v>14.1032167511795</v>
      </c>
      <c r="H40" s="102" t="n">
        <v>5.99209043889895</v>
      </c>
      <c r="I40" s="165" t="n">
        <v>0.551452125223619</v>
      </c>
      <c r="J40" s="165" t="n">
        <v>1.00579726084654</v>
      </c>
      <c r="K40" s="58" t="n">
        <v>0.142964445150579</v>
      </c>
      <c r="L40" s="57" t="n">
        <v>48.1332001367295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79.2425245416451</v>
      </c>
      <c r="C41" s="102" t="n">
        <v>11.6615099515049</v>
      </c>
      <c r="D41" s="102" t="n">
        <v>3.31705077293531</v>
      </c>
      <c r="E41" s="102" t="n">
        <v>16.5197018467207</v>
      </c>
      <c r="F41" s="102" t="n">
        <v>27.2294091065352</v>
      </c>
      <c r="G41" s="102" t="n">
        <v>14.204511346399</v>
      </c>
      <c r="H41" s="102" t="n">
        <v>6.31034151754988</v>
      </c>
      <c r="I41" s="165" t="n">
        <v>0.535141753294828</v>
      </c>
      <c r="J41" s="165" t="n">
        <v>1.00664572430506</v>
      </c>
      <c r="K41" s="58" t="n">
        <v>0.142964445150579</v>
      </c>
      <c r="L41" s="57" t="n">
        <v>48.4803871445643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78.8916437804628</v>
      </c>
      <c r="C42" s="102" t="n">
        <v>11.5391540719906</v>
      </c>
      <c r="D42" s="102" t="n">
        <v>3.55638489143209</v>
      </c>
      <c r="E42" s="102" t="n">
        <v>15.9496583460776</v>
      </c>
      <c r="F42" s="102" t="n">
        <v>26.9538107163094</v>
      </c>
      <c r="G42" s="102" t="n">
        <v>14.243450921872</v>
      </c>
      <c r="H42" s="102" t="n">
        <v>6.64918483278103</v>
      </c>
      <c r="I42" s="165" t="n">
        <v>0.5157817073283</v>
      </c>
      <c r="J42" s="165" t="n">
        <v>1.01009871804218</v>
      </c>
      <c r="K42" s="58" t="n">
        <v>0.143436249531581</v>
      </c>
      <c r="L42" s="57" t="n">
        <v>48.8334979051482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78.5132941568573</v>
      </c>
      <c r="C43" s="102" t="n">
        <v>11.410886571655</v>
      </c>
      <c r="D43" s="102" t="n">
        <v>3.71276008510824</v>
      </c>
      <c r="E43" s="102" t="n">
        <v>15.4164143257128</v>
      </c>
      <c r="F43" s="102" t="n">
        <v>26.7534553290496</v>
      </c>
      <c r="G43" s="102" t="n">
        <v>14.183310442255</v>
      </c>
      <c r="H43" s="102" t="n">
        <v>7.03646740307658</v>
      </c>
      <c r="I43" s="165" t="n">
        <v>0.49182107258644</v>
      </c>
      <c r="J43" s="165" t="n">
        <v>1.01360694572353</v>
      </c>
      <c r="K43" s="58" t="n">
        <v>0.143436249531581</v>
      </c>
      <c r="L43" s="57" t="n">
        <v>49.1959789588763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78.0517376773285</v>
      </c>
      <c r="C44" s="102" t="n">
        <v>11.2482174214519</v>
      </c>
      <c r="D44" s="102" t="n">
        <v>3.79657338610107</v>
      </c>
      <c r="E44" s="102" t="n">
        <v>14.9256060169663</v>
      </c>
      <c r="F44" s="102" t="n">
        <v>26.4870730584037</v>
      </c>
      <c r="G44" s="102" t="n">
        <v>14.178864526793</v>
      </c>
      <c r="H44" s="102" t="n">
        <v>7.41540326761246</v>
      </c>
      <c r="I44" s="165" t="n">
        <v>0.46467545737083</v>
      </c>
      <c r="J44" s="165" t="n">
        <v>1.0212213414406</v>
      </c>
      <c r="K44" s="58" t="n">
        <v>0.0949894045409886</v>
      </c>
      <c r="L44" s="57" t="n">
        <v>49.5753475305918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77.5576970142557</v>
      </c>
      <c r="C45" s="102" t="n">
        <v>11.0807715840688</v>
      </c>
      <c r="D45" s="102" t="n">
        <v>3.8345049128803</v>
      </c>
      <c r="E45" s="102" t="n">
        <v>14.4515394911836</v>
      </c>
      <c r="F45" s="102" t="n">
        <v>26.1875685550521</v>
      </c>
      <c r="G45" s="102" t="n">
        <v>14.149533364338</v>
      </c>
      <c r="H45" s="102" t="n">
        <v>7.85377910673288</v>
      </c>
      <c r="I45" s="165" t="n">
        <v>0.440056638003398</v>
      </c>
      <c r="J45" s="165" t="n">
        <v>1.02917066382931</v>
      </c>
      <c r="K45" s="58" t="n">
        <v>0.0950733627531347</v>
      </c>
      <c r="L45" s="57" t="n">
        <v>49.9619524113976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77.0300793320871</v>
      </c>
      <c r="C46" s="102" t="n">
        <v>10.8740171472372</v>
      </c>
      <c r="D46" s="102" t="n">
        <v>3.86285041546535</v>
      </c>
      <c r="E46" s="102" t="n">
        <v>13.9396718714409</v>
      </c>
      <c r="F46" s="102" t="n">
        <v>25.9131330876927</v>
      </c>
      <c r="G46" s="102" t="n">
        <v>14.4128277462034</v>
      </c>
      <c r="H46" s="102" t="n">
        <v>8.02757906404755</v>
      </c>
      <c r="I46" s="165" t="n">
        <v>0.411776341088388</v>
      </c>
      <c r="J46" s="165" t="n">
        <v>1.03446738601009</v>
      </c>
      <c r="K46" s="58" t="n">
        <v>0.0950733627531347</v>
      </c>
      <c r="L46" s="57" t="n">
        <v>50.3586316686341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76.4529730952358</v>
      </c>
      <c r="C47" s="102" t="n">
        <v>10.636551918966</v>
      </c>
      <c r="D47" s="102" t="n">
        <v>3.85953969586888</v>
      </c>
      <c r="E47" s="102" t="n">
        <v>13.4097465234223</v>
      </c>
      <c r="F47" s="102" t="n">
        <v>25.6653226666747</v>
      </c>
      <c r="G47" s="102" t="n">
        <v>14.7399298127361</v>
      </c>
      <c r="H47" s="102" t="n">
        <v>8.14188247756789</v>
      </c>
      <c r="I47" s="165" t="n">
        <v>0.389101466600968</v>
      </c>
      <c r="J47" s="165" t="n">
        <v>1.03697003546402</v>
      </c>
      <c r="K47" s="58" t="n">
        <v>0.0707623320117247</v>
      </c>
      <c r="L47" s="57" t="n">
        <v>50.7703050527338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75.8500172847878</v>
      </c>
      <c r="C48" s="102" t="n">
        <v>10.4075000543561</v>
      </c>
      <c r="D48" s="102" t="n">
        <v>3.82538889662368</v>
      </c>
      <c r="E48" s="102" t="n">
        <v>12.8696783090727</v>
      </c>
      <c r="F48" s="102" t="n">
        <v>25.3056784818812</v>
      </c>
      <c r="G48" s="102" t="n">
        <v>15.2191326137861</v>
      </c>
      <c r="H48" s="102" t="n">
        <v>8.22263892906804</v>
      </c>
      <c r="I48" s="165" t="n">
        <v>0.366535643255516</v>
      </c>
      <c r="J48" s="165" t="n">
        <v>1.04049908880433</v>
      </c>
      <c r="K48" s="58" t="n">
        <v>0.0710076351008444</v>
      </c>
      <c r="L48" s="57" t="n">
        <v>51.1896254064318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75.2215883912117</v>
      </c>
      <c r="C49" s="102" t="n">
        <v>10.1211184479554</v>
      </c>
      <c r="D49" s="102" t="n">
        <v>3.8107390460176</v>
      </c>
      <c r="E49" s="102" t="n">
        <v>12.3536418319702</v>
      </c>
      <c r="F49" s="102" t="n">
        <v>24.8928453071295</v>
      </c>
      <c r="G49" s="102" t="n">
        <v>15.9742185122627</v>
      </c>
      <c r="H49" s="102" t="n">
        <v>8.06902524587619</v>
      </c>
      <c r="I49" s="165" t="n">
        <v>0.344932259022655</v>
      </c>
      <c r="J49" s="165" t="n">
        <v>1.04436878769969</v>
      </c>
      <c r="K49" s="58" t="n">
        <v>0.0710076351008444</v>
      </c>
      <c r="L49" s="57" t="n">
        <v>51.6165994819327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74.5706969858106</v>
      </c>
      <c r="C50" s="102" t="n">
        <v>9.75203838621595</v>
      </c>
      <c r="D50" s="102" t="n">
        <v>3.87867083631033</v>
      </c>
      <c r="E50" s="102" t="n">
        <v>11.828001811265</v>
      </c>
      <c r="F50" s="102" t="n">
        <v>24.3911015245391</v>
      </c>
      <c r="G50" s="102" t="n">
        <v>16.8869055669096</v>
      </c>
      <c r="H50" s="102" t="n">
        <v>7.83397886057071</v>
      </c>
      <c r="I50" s="165" t="n">
        <v>0.326533216978244</v>
      </c>
      <c r="J50" s="165" t="n">
        <v>1.04843225748016</v>
      </c>
      <c r="K50" s="58" t="n">
        <v>0.0710076351008444</v>
      </c>
      <c r="L50" s="57" t="n">
        <v>52.0497703108874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73.9019187390771</v>
      </c>
      <c r="C51" s="102" t="n">
        <v>9.43577504262607</v>
      </c>
      <c r="D51" s="102" t="n">
        <v>3.87847025892798</v>
      </c>
      <c r="E51" s="102" t="n">
        <v>11.2925408622246</v>
      </c>
      <c r="F51" s="102" t="n">
        <v>23.8934657738998</v>
      </c>
      <c r="G51" s="102" t="n">
        <v>17.5950840365152</v>
      </c>
      <c r="H51" s="102" t="n">
        <v>7.80658276488343</v>
      </c>
      <c r="I51" s="165" t="n">
        <v>0.31140625258756</v>
      </c>
      <c r="J51" s="165" t="n">
        <v>1.0511921344219</v>
      </c>
      <c r="K51" s="58" t="n">
        <v>0.0710076351008444</v>
      </c>
      <c r="L51" s="57" t="n">
        <v>52.4877279472101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73.2205339724336</v>
      </c>
      <c r="C52" s="102" t="n">
        <v>9.1063255686565</v>
      </c>
      <c r="D52" s="102" t="n">
        <v>3.90144631527738</v>
      </c>
      <c r="E52" s="102" t="n">
        <v>10.748604285711</v>
      </c>
      <c r="F52" s="102" t="n">
        <v>23.2735316895548</v>
      </c>
      <c r="G52" s="102" t="n">
        <v>18.3986763693102</v>
      </c>
      <c r="H52" s="102" t="n">
        <v>7.79194974392371</v>
      </c>
      <c r="I52" s="165" t="n">
        <v>0.300613034868274</v>
      </c>
      <c r="J52" s="165" t="n">
        <v>1.05300543661264</v>
      </c>
      <c r="K52" s="58" t="n">
        <v>0.0710076351008444</v>
      </c>
      <c r="L52" s="57" t="n">
        <v>52.9283102015967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72.5308589156991</v>
      </c>
      <c r="C53" s="102" t="n">
        <v>8.77292268186785</v>
      </c>
      <c r="D53" s="102" t="n">
        <v>3.90662435622018</v>
      </c>
      <c r="E53" s="102" t="n">
        <v>10.2318924294143</v>
      </c>
      <c r="F53" s="102" t="n">
        <v>22.8072031124604</v>
      </c>
      <c r="G53" s="102" t="n">
        <v>18.9731203064094</v>
      </c>
      <c r="H53" s="102" t="n">
        <v>7.83909602932688</v>
      </c>
      <c r="I53" s="165" t="n">
        <v>0.293190448668105</v>
      </c>
      <c r="J53" s="165" t="n">
        <v>1.05387314050344</v>
      </c>
      <c r="K53" s="58" t="n">
        <v>0.0710076351008444</v>
      </c>
      <c r="L53" s="57" t="n">
        <v>53.3698129050398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71.8359043992183</v>
      </c>
      <c r="C54" s="102" t="n">
        <v>8.44841845471678</v>
      </c>
      <c r="D54" s="102" t="n">
        <v>3.89288143953195</v>
      </c>
      <c r="E54" s="102" t="n">
        <v>9.73566309561449</v>
      </c>
      <c r="F54" s="102" t="n">
        <v>22.2939086593914</v>
      </c>
      <c r="G54" s="102" t="n">
        <v>19.4557137215111</v>
      </c>
      <c r="H54" s="102" t="n">
        <v>8.00931902845257</v>
      </c>
      <c r="I54" s="165" t="n">
        <v>0.289311968849681</v>
      </c>
      <c r="J54" s="165" t="n">
        <v>1.05527412043132</v>
      </c>
      <c r="K54" s="58" t="n">
        <v>0.0710076351008444</v>
      </c>
      <c r="L54" s="57" t="n">
        <v>53.8097844449939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8      Landkreis Teltow-Fläming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203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29.738</v>
      </c>
      <c r="C9" s="102" t="n">
        <v>16.446</v>
      </c>
      <c r="D9" s="102" t="n">
        <v>9.371</v>
      </c>
      <c r="E9" s="102" t="n">
        <v>29.068</v>
      </c>
      <c r="F9" s="102" t="n">
        <v>44.145</v>
      </c>
      <c r="G9" s="102" t="n">
        <v>24.179</v>
      </c>
      <c r="H9" s="102" t="n">
        <v>6.529</v>
      </c>
      <c r="I9" s="102" t="n">
        <v>0.837</v>
      </c>
      <c r="J9" s="102" t="n">
        <v>1.589</v>
      </c>
      <c r="K9" s="58" t="n">
        <v>-0.623</v>
      </c>
      <c r="L9" s="57" t="n">
        <v>46.8652360911992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28.445487726055</v>
      </c>
      <c r="C11" s="102" t="n">
        <v>16.5753859797469</v>
      </c>
      <c r="D11" s="102" t="n">
        <v>8.19673751460524</v>
      </c>
      <c r="E11" s="102" t="n">
        <v>27.9872252157741</v>
      </c>
      <c r="F11" s="102" t="n">
        <v>45.2896238055229</v>
      </c>
      <c r="G11" s="102" t="n">
        <v>23.5863519343666</v>
      </c>
      <c r="H11" s="102" t="n">
        <v>6.81016327603925</v>
      </c>
      <c r="I11" s="165" t="n">
        <v>0.86343164417165</v>
      </c>
      <c r="J11" s="165" t="n">
        <v>1.50594391811673</v>
      </c>
      <c r="K11" s="58" t="n">
        <v>-0.650000000000002</v>
      </c>
      <c r="L11" s="57" t="n">
        <v>47.3258001824924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27.10641163889</v>
      </c>
      <c r="C12" s="102" t="n">
        <v>16.7041712134293</v>
      </c>
      <c r="D12" s="102" t="n">
        <v>7.04771705190758</v>
      </c>
      <c r="E12" s="102" t="n">
        <v>27.079357800349</v>
      </c>
      <c r="F12" s="102" t="n">
        <v>45.6900943288874</v>
      </c>
      <c r="G12" s="102" t="n">
        <v>23.4386918302952</v>
      </c>
      <c r="H12" s="102" t="n">
        <v>7.14637941402127</v>
      </c>
      <c r="I12" s="165" t="n">
        <v>0.835206159935064</v>
      </c>
      <c r="J12" s="165" t="n">
        <v>1.52428224710027</v>
      </c>
      <c r="K12" s="58" t="n">
        <v>-0.650000000000004</v>
      </c>
      <c r="L12" s="57" t="n">
        <v>47.7866479876733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25.722578718745</v>
      </c>
      <c r="C13" s="102" t="n">
        <v>16.7378641301884</v>
      </c>
      <c r="D13" s="102" t="n">
        <v>6.0104843092437</v>
      </c>
      <c r="E13" s="102" t="n">
        <v>26.3230686948004</v>
      </c>
      <c r="F13" s="102" t="n">
        <v>45.7365235060964</v>
      </c>
      <c r="G13" s="102" t="n">
        <v>23.4526124282697</v>
      </c>
      <c r="H13" s="102" t="n">
        <v>7.46202565014612</v>
      </c>
      <c r="I13" s="165" t="n">
        <v>0.806727929297496</v>
      </c>
      <c r="J13" s="165" t="n">
        <v>1.54056084944248</v>
      </c>
      <c r="K13" s="58" t="n">
        <v>-0.650000000000004</v>
      </c>
      <c r="L13" s="57" t="n">
        <v>48.2491143408812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24.298868671884</v>
      </c>
      <c r="C14" s="102" t="n">
        <v>16.6829388116589</v>
      </c>
      <c r="D14" s="102" t="n">
        <v>5.20209185390605</v>
      </c>
      <c r="E14" s="102" t="n">
        <v>25.5357215177951</v>
      </c>
      <c r="F14" s="102" t="n">
        <v>45.4144267168563</v>
      </c>
      <c r="G14" s="102" t="n">
        <v>23.4326595437845</v>
      </c>
      <c r="H14" s="102" t="n">
        <v>8.03103022788318</v>
      </c>
      <c r="I14" s="165" t="n">
        <v>0.778077099252063</v>
      </c>
      <c r="J14" s="165" t="n">
        <v>1.55178714611266</v>
      </c>
      <c r="K14" s="58" t="n">
        <v>-0.650000000000004</v>
      </c>
      <c r="L14" s="57" t="n">
        <v>48.7165280898194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22.840298469734</v>
      </c>
      <c r="C15" s="102" t="n">
        <v>16.5424715169177</v>
      </c>
      <c r="D15" s="102" t="n">
        <v>4.65558747004851</v>
      </c>
      <c r="E15" s="102" t="n">
        <v>24.6250280516466</v>
      </c>
      <c r="F15" s="102" t="n">
        <v>44.8777567371269</v>
      </c>
      <c r="G15" s="102" t="n">
        <v>23.5062434154833</v>
      </c>
      <c r="H15" s="102" t="n">
        <v>8.63321127851149</v>
      </c>
      <c r="I15" s="165" t="n">
        <v>0.758196977742918</v>
      </c>
      <c r="J15" s="165" t="n">
        <v>1.56676717989256</v>
      </c>
      <c r="K15" s="58" t="n">
        <v>-0.650000000000003</v>
      </c>
      <c r="L15" s="57" t="n">
        <v>49.1845518758094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21.383388751888</v>
      </c>
      <c r="C16" s="102" t="n">
        <v>16.3581710979158</v>
      </c>
      <c r="D16" s="102" t="n">
        <v>4.60750201893377</v>
      </c>
      <c r="E16" s="102" t="n">
        <v>23.3247807657421</v>
      </c>
      <c r="F16" s="102" t="n">
        <v>44.2115587598674</v>
      </c>
      <c r="G16" s="102" t="n">
        <v>23.6333367210511</v>
      </c>
      <c r="H16" s="102" t="n">
        <v>9.24803938837833</v>
      </c>
      <c r="I16" s="165" t="n">
        <v>0.726707120785561</v>
      </c>
      <c r="J16" s="165" t="n">
        <v>1.58361683863157</v>
      </c>
      <c r="K16" s="58" t="n">
        <v>-0.600000000000003</v>
      </c>
      <c r="L16" s="57" t="n">
        <v>49.6488541792721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19.974048874362</v>
      </c>
      <c r="C17" s="102" t="n">
        <v>16.1682489054241</v>
      </c>
      <c r="D17" s="102" t="n">
        <v>4.72037545128763</v>
      </c>
      <c r="E17" s="102" t="n">
        <v>22.1935782441367</v>
      </c>
      <c r="F17" s="102" t="n">
        <v>43.1500940784355</v>
      </c>
      <c r="G17" s="102" t="n">
        <v>23.8264636843589</v>
      </c>
      <c r="H17" s="102" t="n">
        <v>9.91528851071949</v>
      </c>
      <c r="I17" s="165" t="n">
        <v>0.689875206998743</v>
      </c>
      <c r="J17" s="165" t="n">
        <v>1.59921508452487</v>
      </c>
      <c r="K17" s="58" t="n">
        <v>-0.500000000000003</v>
      </c>
      <c r="L17" s="57" t="n">
        <v>50.1031642781003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18.609188338409</v>
      </c>
      <c r="C18" s="102" t="n">
        <v>15.9558145734856</v>
      </c>
      <c r="D18" s="102" t="n">
        <v>4.92881436427781</v>
      </c>
      <c r="E18" s="102" t="n">
        <v>21.1652678217151</v>
      </c>
      <c r="F18" s="102" t="n">
        <v>42.0418820403514</v>
      </c>
      <c r="G18" s="102" t="n">
        <v>23.9329619875076</v>
      </c>
      <c r="H18" s="102" t="n">
        <v>10.5844475510717</v>
      </c>
      <c r="I18" s="165" t="n">
        <v>0.652624549602129</v>
      </c>
      <c r="J18" s="165" t="n">
        <v>1.61748508555523</v>
      </c>
      <c r="K18" s="58" t="n">
        <v>-0.400000000000003</v>
      </c>
      <c r="L18" s="57" t="n">
        <v>50.5463852591516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17.334741530871</v>
      </c>
      <c r="C19" s="102" t="n">
        <v>15.6969345105573</v>
      </c>
      <c r="D19" s="102" t="n">
        <v>5.20994073470557</v>
      </c>
      <c r="E19" s="102" t="n">
        <v>20.2945264297867</v>
      </c>
      <c r="F19" s="102" t="n">
        <v>40.7964706286553</v>
      </c>
      <c r="G19" s="102" t="n">
        <v>24.0533443946393</v>
      </c>
      <c r="H19" s="102" t="n">
        <v>11.2835248325264</v>
      </c>
      <c r="I19" s="165" t="n">
        <v>0.612284273771342</v>
      </c>
      <c r="J19" s="165" t="n">
        <v>1.63673108131006</v>
      </c>
      <c r="K19" s="58" t="n">
        <v>-0.250000000000003</v>
      </c>
      <c r="L19" s="57" t="n">
        <v>50.9701474398971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16.197172563657</v>
      </c>
      <c r="C20" s="102" t="n">
        <v>15.4955628712554</v>
      </c>
      <c r="D20" s="102" t="n">
        <v>5.4224351494867</v>
      </c>
      <c r="E20" s="102" t="n">
        <v>19.5215399068465</v>
      </c>
      <c r="F20" s="102" t="n">
        <v>39.5748436270827</v>
      </c>
      <c r="G20" s="102" t="n">
        <v>24.22428858362</v>
      </c>
      <c r="H20" s="102" t="n">
        <v>11.9585024253658</v>
      </c>
      <c r="I20" s="165" t="n">
        <v>0.571283236171983</v>
      </c>
      <c r="J20" s="165" t="n">
        <v>1.65885220338535</v>
      </c>
      <c r="K20" s="58" t="n">
        <v>-0.0500000000000009</v>
      </c>
      <c r="L20" s="57" t="n">
        <v>51.3634961457718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15.05534283792</v>
      </c>
      <c r="C21" s="102" t="n">
        <v>15.2453677657283</v>
      </c>
      <c r="D21" s="102" t="n">
        <v>5.57878695349167</v>
      </c>
      <c r="E21" s="102" t="n">
        <v>18.8560977520388</v>
      </c>
      <c r="F21" s="102" t="n">
        <v>38.3750272704524</v>
      </c>
      <c r="G21" s="102" t="n">
        <v>24.3516620365137</v>
      </c>
      <c r="H21" s="102" t="n">
        <v>12.6484010596953</v>
      </c>
      <c r="I21" s="165" t="n">
        <v>0.536157008930157</v>
      </c>
      <c r="J21" s="165" t="n">
        <v>1.67798673466725</v>
      </c>
      <c r="K21" s="58" t="n">
        <v>-2.70006239588838E-015</v>
      </c>
      <c r="L21" s="57" t="n">
        <v>51.7503216197516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13.862833159303</v>
      </c>
      <c r="C22" s="102" t="n">
        <v>14.8955968073912</v>
      </c>
      <c r="D22" s="102" t="n">
        <v>5.71786769205032</v>
      </c>
      <c r="E22" s="102" t="n">
        <v>18.0962782994461</v>
      </c>
      <c r="F22" s="102" t="n">
        <v>37.3451524929069</v>
      </c>
      <c r="G22" s="102" t="n">
        <v>24.8900708602089</v>
      </c>
      <c r="H22" s="102" t="n">
        <v>12.9178670072993</v>
      </c>
      <c r="I22" s="165" t="n">
        <v>0.50189844971393</v>
      </c>
      <c r="J22" s="165" t="n">
        <v>1.69440812833135</v>
      </c>
      <c r="K22" s="58" t="n">
        <v>-2.70006239588838E-015</v>
      </c>
      <c r="L22" s="57" t="n">
        <v>52.1399720314926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12.626723577021</v>
      </c>
      <c r="C23" s="102" t="n">
        <v>14.5932081367762</v>
      </c>
      <c r="D23" s="102" t="n">
        <v>5.73185650421626</v>
      </c>
      <c r="E23" s="102" t="n">
        <v>17.4389460138175</v>
      </c>
      <c r="F23" s="102" t="n">
        <v>36.2633718272346</v>
      </c>
      <c r="G23" s="102" t="n">
        <v>25.4434387713752</v>
      </c>
      <c r="H23" s="102" t="n">
        <v>13.1559023236015</v>
      </c>
      <c r="I23" s="165" t="n">
        <v>0.472663265021991</v>
      </c>
      <c r="J23" s="165" t="n">
        <v>1.70877284730332</v>
      </c>
      <c r="K23" s="58" t="n">
        <v>-2.70006239588838E-015</v>
      </c>
      <c r="L23" s="57" t="n">
        <v>52.5314936899645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11.349823574203</v>
      </c>
      <c r="C24" s="102" t="n">
        <v>14.2501729982575</v>
      </c>
      <c r="D24" s="102" t="n">
        <v>5.75506310934329</v>
      </c>
      <c r="E24" s="102" t="n">
        <v>16.7576890261474</v>
      </c>
      <c r="F24" s="102" t="n">
        <v>35.1077916848375</v>
      </c>
      <c r="G24" s="102" t="n">
        <v>26.2911557447874</v>
      </c>
      <c r="H24" s="102" t="n">
        <v>13.1879510108299</v>
      </c>
      <c r="I24" s="165" t="n">
        <v>0.446643914059652</v>
      </c>
      <c r="J24" s="165" t="n">
        <v>1.72354391687793</v>
      </c>
      <c r="K24" s="58" t="n">
        <v>-1.90425453183707E-015</v>
      </c>
      <c r="L24" s="57" t="n">
        <v>52.923001447096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10.038333625039</v>
      </c>
      <c r="C25" s="102" t="n">
        <v>13.8208237280034</v>
      </c>
      <c r="D25" s="102" t="n">
        <v>5.82651516704291</v>
      </c>
      <c r="E25" s="102" t="n">
        <v>16.0651886377087</v>
      </c>
      <c r="F25" s="102" t="n">
        <v>33.8955831437119</v>
      </c>
      <c r="G25" s="102" t="n">
        <v>27.5975000809944</v>
      </c>
      <c r="H25" s="102" t="n">
        <v>12.832722867578</v>
      </c>
      <c r="I25" s="165" t="n">
        <v>0.423636793394078</v>
      </c>
      <c r="J25" s="165" t="n">
        <v>1.73512674255781</v>
      </c>
      <c r="K25" s="58" t="n">
        <v>-1.90425453183707E-015</v>
      </c>
      <c r="L25" s="57" t="n">
        <v>53.3142797327522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08.697883897064</v>
      </c>
      <c r="C26" s="102" t="n">
        <v>13.3531566600146</v>
      </c>
      <c r="D26" s="102" t="n">
        <v>5.87801394273645</v>
      </c>
      <c r="E26" s="102" t="n">
        <v>15.4381190321178</v>
      </c>
      <c r="F26" s="102" t="n">
        <v>32.6029455235948</v>
      </c>
      <c r="G26" s="102" t="n">
        <v>29.0072013693818</v>
      </c>
      <c r="H26" s="102" t="n">
        <v>12.418447369218</v>
      </c>
      <c r="I26" s="165" t="n">
        <v>0.405109435191007</v>
      </c>
      <c r="J26" s="165" t="n">
        <v>1.74555916316676</v>
      </c>
      <c r="K26" s="58" t="n">
        <v>-1.90425453183707E-015</v>
      </c>
      <c r="L26" s="57" t="n">
        <v>53.7034311606561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07.340591738416</v>
      </c>
      <c r="C27" s="102" t="n">
        <v>12.8795867340397</v>
      </c>
      <c r="D27" s="102" t="n">
        <v>5.98487500728097</v>
      </c>
      <c r="E27" s="102" t="n">
        <v>14.7950988370509</v>
      </c>
      <c r="F27" s="102" t="n">
        <v>31.366460817833</v>
      </c>
      <c r="G27" s="102" t="n">
        <v>29.9188091731723</v>
      </c>
      <c r="H27" s="102" t="n">
        <v>12.3957611690388</v>
      </c>
      <c r="I27" s="165" t="n">
        <v>0.393164823115492</v>
      </c>
      <c r="J27" s="165" t="n">
        <v>1.75045698176321</v>
      </c>
      <c r="K27" s="58" t="n">
        <v>-1.90425453183707E-015</v>
      </c>
      <c r="L27" s="57" t="n">
        <v>54.0889749480468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05.972567645187</v>
      </c>
      <c r="C28" s="102" t="n">
        <v>12.4555139679381</v>
      </c>
      <c r="D28" s="102" t="n">
        <v>6.01270118094765</v>
      </c>
      <c r="E28" s="102" t="n">
        <v>14.1805082222264</v>
      </c>
      <c r="F28" s="102" t="n">
        <v>30.1391927213656</v>
      </c>
      <c r="G28" s="102" t="n">
        <v>30.683828468387</v>
      </c>
      <c r="H28" s="102" t="n">
        <v>12.5008230843227</v>
      </c>
      <c r="I28" s="165" t="n">
        <v>0.386262352446406</v>
      </c>
      <c r="J28" s="165" t="n">
        <v>1.75428644567487</v>
      </c>
      <c r="K28" s="58" t="n">
        <v>-1.90425453183707E-015</v>
      </c>
      <c r="L28" s="57" t="n">
        <v>54.4686056390651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04.598147442592</v>
      </c>
      <c r="C29" s="102" t="n">
        <v>12.0149229125082</v>
      </c>
      <c r="D29" s="102" t="n">
        <v>5.98642070078205</v>
      </c>
      <c r="E29" s="102" t="n">
        <v>13.6614661405779</v>
      </c>
      <c r="F29" s="102" t="n">
        <v>29.0462764729999</v>
      </c>
      <c r="G29" s="102" t="n">
        <v>31.103648959</v>
      </c>
      <c r="H29" s="102" t="n">
        <v>12.7854122567233</v>
      </c>
      <c r="I29" s="165" t="n">
        <v>0.383242052215729</v>
      </c>
      <c r="J29" s="165" t="n">
        <v>1.75766225481158</v>
      </c>
      <c r="K29" s="58" t="n">
        <v>-1.90425453183707E-015</v>
      </c>
      <c r="L29" s="57" t="n">
        <v>54.840059060067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03.222503422355</v>
      </c>
      <c r="C30" s="102" t="n">
        <v>11.5982400270642</v>
      </c>
      <c r="D30" s="102" t="n">
        <v>6.01299849343497</v>
      </c>
      <c r="E30" s="102" t="n">
        <v>12.993074609808</v>
      </c>
      <c r="F30" s="102" t="n">
        <v>28.1066571083613</v>
      </c>
      <c r="G30" s="102" t="n">
        <v>31.3286784315795</v>
      </c>
      <c r="H30" s="102" t="n">
        <v>13.182854752107</v>
      </c>
      <c r="I30" s="165" t="n">
        <v>0.383709451602395</v>
      </c>
      <c r="J30" s="165" t="n">
        <v>1.75935347183891</v>
      </c>
      <c r="K30" s="58" t="n">
        <v>-1.90425453183707E-015</v>
      </c>
      <c r="L30" s="57" t="n">
        <v>55.202094378755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64.94</v>
      </c>
      <c r="C33" s="102" t="n">
        <v>7.992</v>
      </c>
      <c r="D33" s="102" t="n">
        <v>4.234</v>
      </c>
      <c r="E33" s="102" t="n">
        <v>13.466</v>
      </c>
      <c r="F33" s="102" t="n">
        <v>21.52</v>
      </c>
      <c r="G33" s="102" t="n">
        <v>13.222</v>
      </c>
      <c r="H33" s="102" t="n">
        <v>4.506</v>
      </c>
      <c r="I33" s="102" t="n">
        <v>0.4</v>
      </c>
      <c r="J33" s="102" t="n">
        <v>0.81</v>
      </c>
      <c r="K33" s="58" t="n">
        <v>-0.355</v>
      </c>
      <c r="L33" s="57" t="n">
        <v>48.5876963350785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64.2592884251692</v>
      </c>
      <c r="C35" s="102" t="n">
        <v>8.06340359576655</v>
      </c>
      <c r="D35" s="102" t="n">
        <v>3.64530754670131</v>
      </c>
      <c r="E35" s="102" t="n">
        <v>12.9570455363293</v>
      </c>
      <c r="F35" s="102" t="n">
        <v>22.0834456083615</v>
      </c>
      <c r="G35" s="102" t="n">
        <v>12.9040609479826</v>
      </c>
      <c r="H35" s="102" t="n">
        <v>4.60602519002793</v>
      </c>
      <c r="I35" s="165" t="n">
        <v>0.420285994549673</v>
      </c>
      <c r="J35" s="165" t="n">
        <v>0.749696278580655</v>
      </c>
      <c r="K35" s="58" t="n">
        <v>-0.35130129079981</v>
      </c>
      <c r="L35" s="57" t="n">
        <v>49.042741212294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63.5536043248114</v>
      </c>
      <c r="C36" s="102" t="n">
        <v>8.13737463167328</v>
      </c>
      <c r="D36" s="102" t="n">
        <v>3.07981693816158</v>
      </c>
      <c r="E36" s="102" t="n">
        <v>12.5426283881869</v>
      </c>
      <c r="F36" s="102" t="n">
        <v>22.268042365136</v>
      </c>
      <c r="G36" s="102" t="n">
        <v>12.7394706418327</v>
      </c>
      <c r="H36" s="102" t="n">
        <v>4.78627135982101</v>
      </c>
      <c r="I36" s="165" t="n">
        <v>0.406478240434896</v>
      </c>
      <c r="J36" s="165" t="n">
        <v>0.762474786434292</v>
      </c>
      <c r="K36" s="58" t="n">
        <v>-0.349687554358398</v>
      </c>
      <c r="L36" s="57" t="n">
        <v>49.4940180365076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62.8287993752017</v>
      </c>
      <c r="C37" s="102" t="n">
        <v>8.10783290657086</v>
      </c>
      <c r="D37" s="102" t="n">
        <v>2.62029668081331</v>
      </c>
      <c r="E37" s="102" t="n">
        <v>12.1410877615728</v>
      </c>
      <c r="F37" s="102" t="n">
        <v>22.3123710792229</v>
      </c>
      <c r="G37" s="102" t="n">
        <v>12.7036007096633</v>
      </c>
      <c r="H37" s="102" t="n">
        <v>4.94361023735856</v>
      </c>
      <c r="I37" s="165" t="n">
        <v>0.392593176469556</v>
      </c>
      <c r="J37" s="165" t="n">
        <v>0.768988113070311</v>
      </c>
      <c r="K37" s="58" t="n">
        <v>-0.348410013008947</v>
      </c>
      <c r="L37" s="57" t="n">
        <v>49.9474058844416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62.08973730248</v>
      </c>
      <c r="C38" s="102" t="n">
        <v>8.03883253316433</v>
      </c>
      <c r="D38" s="102" t="n">
        <v>2.26940419845509</v>
      </c>
      <c r="E38" s="102" t="n">
        <v>11.7830778260063</v>
      </c>
      <c r="F38" s="102" t="n">
        <v>22.1008460255301</v>
      </c>
      <c r="G38" s="102" t="n">
        <v>12.6806335612084</v>
      </c>
      <c r="H38" s="102" t="n">
        <v>5.21694315811577</v>
      </c>
      <c r="I38" s="165" t="n">
        <v>0.379118753075053</v>
      </c>
      <c r="J38" s="165" t="n">
        <v>0.769972529843</v>
      </c>
      <c r="K38" s="58" t="n">
        <v>-0.34820829595377</v>
      </c>
      <c r="L38" s="57" t="n">
        <v>50.4092888147129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61.3418408139919</v>
      </c>
      <c r="C39" s="102" t="n">
        <v>7.95062277925366</v>
      </c>
      <c r="D39" s="102" t="n">
        <v>2.04309833015662</v>
      </c>
      <c r="E39" s="102" t="n">
        <v>11.3378071041902</v>
      </c>
      <c r="F39" s="102" t="n">
        <v>21.7855787364173</v>
      </c>
      <c r="G39" s="102" t="n">
        <v>12.7119598355653</v>
      </c>
      <c r="H39" s="102" t="n">
        <v>5.51277402840889</v>
      </c>
      <c r="I39" s="165" t="n">
        <v>0.373663628360802</v>
      </c>
      <c r="J39" s="165" t="n">
        <v>0.773889733042291</v>
      </c>
      <c r="K39" s="58" t="n">
        <v>-0.347670383806632</v>
      </c>
      <c r="L39" s="57" t="n">
        <v>50.8728202401498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60.5976980410524</v>
      </c>
      <c r="C40" s="102" t="n">
        <v>7.85961980203951</v>
      </c>
      <c r="D40" s="102" t="n">
        <v>2.02196997416826</v>
      </c>
      <c r="E40" s="102" t="n">
        <v>10.7514645974685</v>
      </c>
      <c r="F40" s="102" t="n">
        <v>21.421112721758</v>
      </c>
      <c r="G40" s="102" t="n">
        <v>12.7084710828922</v>
      </c>
      <c r="H40" s="102" t="n">
        <v>5.83505986272591</v>
      </c>
      <c r="I40" s="165" t="n">
        <v>0.359469196849094</v>
      </c>
      <c r="J40" s="165" t="n">
        <v>0.780290718158175</v>
      </c>
      <c r="K40" s="58" t="n">
        <v>-0.323321251630397</v>
      </c>
      <c r="L40" s="57" t="n">
        <v>51.3340527116811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59.8772030644741</v>
      </c>
      <c r="C41" s="102" t="n">
        <v>7.75836902357666</v>
      </c>
      <c r="D41" s="102" t="n">
        <v>2.08056348026219</v>
      </c>
      <c r="E41" s="102" t="n">
        <v>10.2179735356048</v>
      </c>
      <c r="F41" s="102" t="n">
        <v>20.8791497704567</v>
      </c>
      <c r="G41" s="102" t="n">
        <v>12.7402766211696</v>
      </c>
      <c r="H41" s="102" t="n">
        <v>6.20087063340415</v>
      </c>
      <c r="I41" s="165" t="n">
        <v>0.338688556454694</v>
      </c>
      <c r="J41" s="165" t="n">
        <v>0.784896740847002</v>
      </c>
      <c r="K41" s="58" t="n">
        <v>-0.274286792185966</v>
      </c>
      <c r="L41" s="57" t="n">
        <v>51.7888985962402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59.180693152885</v>
      </c>
      <c r="C42" s="102" t="n">
        <v>7.62908414090901</v>
      </c>
      <c r="D42" s="102" t="n">
        <v>2.22456747874465</v>
      </c>
      <c r="E42" s="102" t="n">
        <v>9.72600295147063</v>
      </c>
      <c r="F42" s="102" t="n">
        <v>20.2908477284927</v>
      </c>
      <c r="G42" s="102" t="n">
        <v>12.7092125843327</v>
      </c>
      <c r="H42" s="102" t="n">
        <v>6.60097826893521</v>
      </c>
      <c r="I42" s="165" t="n">
        <v>0.320773558247203</v>
      </c>
      <c r="J42" s="165" t="n">
        <v>0.791896659058055</v>
      </c>
      <c r="K42" s="58" t="n">
        <v>-0.225386810778319</v>
      </c>
      <c r="L42" s="57" t="n">
        <v>52.2341504590969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58.5285263031606</v>
      </c>
      <c r="C43" s="102" t="n">
        <v>7.49922106911667</v>
      </c>
      <c r="D43" s="102" t="n">
        <v>2.3798931475661</v>
      </c>
      <c r="E43" s="102" t="n">
        <v>9.30689546376022</v>
      </c>
      <c r="F43" s="102" t="n">
        <v>19.64254376929</v>
      </c>
      <c r="G43" s="102" t="n">
        <v>12.7168531824464</v>
      </c>
      <c r="H43" s="102" t="n">
        <v>6.98311967098128</v>
      </c>
      <c r="I43" s="165" t="n">
        <v>0.300639427670133</v>
      </c>
      <c r="J43" s="165" t="n">
        <v>0.800466863144848</v>
      </c>
      <c r="K43" s="58" t="n">
        <v>-0.152339414249614</v>
      </c>
      <c r="L43" s="57" t="n">
        <v>52.6608489645806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57.9397440568053</v>
      </c>
      <c r="C44" s="102" t="n">
        <v>7.37025761137584</v>
      </c>
      <c r="D44" s="102" t="n">
        <v>2.4817736987044</v>
      </c>
      <c r="E44" s="102" t="n">
        <v>8.94982866271236</v>
      </c>
      <c r="F44" s="102" t="n">
        <v>19.0204522560503</v>
      </c>
      <c r="G44" s="102" t="n">
        <v>12.7700594785123</v>
      </c>
      <c r="H44" s="102" t="n">
        <v>7.34737234945009</v>
      </c>
      <c r="I44" s="165" t="n">
        <v>0.27882718204811</v>
      </c>
      <c r="J44" s="165" t="n">
        <v>0.812666542858768</v>
      </c>
      <c r="K44" s="58" t="n">
        <v>-0.0549428855446734</v>
      </c>
      <c r="L44" s="57" t="n">
        <v>53.0567388676283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57.3461365468511</v>
      </c>
      <c r="C45" s="102" t="n">
        <v>7.24003071735866</v>
      </c>
      <c r="D45" s="102" t="n">
        <v>2.53542218198908</v>
      </c>
      <c r="E45" s="102" t="n">
        <v>8.64110432326431</v>
      </c>
      <c r="F45" s="102" t="n">
        <v>18.4819869295087</v>
      </c>
      <c r="G45" s="102" t="n">
        <v>12.7008322482323</v>
      </c>
      <c r="H45" s="102" t="n">
        <v>7.74676014649802</v>
      </c>
      <c r="I45" s="165" t="n">
        <v>0.260211621352874</v>
      </c>
      <c r="J45" s="165" t="n">
        <v>0.823359855975462</v>
      </c>
      <c r="K45" s="58" t="n">
        <v>-0.0304592753316553</v>
      </c>
      <c r="L45" s="57" t="n">
        <v>53.4463952395611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56.7266923917949</v>
      </c>
      <c r="C46" s="102" t="n">
        <v>7.04804599609502</v>
      </c>
      <c r="D46" s="102" t="n">
        <v>2.61548890755656</v>
      </c>
      <c r="E46" s="102" t="n">
        <v>8.28147951280268</v>
      </c>
      <c r="F46" s="102" t="n">
        <v>17.99109984835</v>
      </c>
      <c r="G46" s="102" t="n">
        <v>12.9114721530244</v>
      </c>
      <c r="H46" s="102" t="n">
        <v>7.87910597396625</v>
      </c>
      <c r="I46" s="165" t="n">
        <v>0.243949988570632</v>
      </c>
      <c r="J46" s="165" t="n">
        <v>0.832934868295101</v>
      </c>
      <c r="K46" s="58" t="n">
        <v>-0.0304592753316553</v>
      </c>
      <c r="L46" s="57" t="n">
        <v>53.8385394452333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56.0850209232258</v>
      </c>
      <c r="C47" s="102" t="n">
        <v>6.87086156634474</v>
      </c>
      <c r="D47" s="102" t="n">
        <v>2.65897723903346</v>
      </c>
      <c r="E47" s="102" t="n">
        <v>7.97688281622363</v>
      </c>
      <c r="F47" s="102" t="n">
        <v>17.4467530930049</v>
      </c>
      <c r="G47" s="102" t="n">
        <v>13.1280643182883</v>
      </c>
      <c r="H47" s="102" t="n">
        <v>8.00348189033075</v>
      </c>
      <c r="I47" s="165" t="n">
        <v>0.229211260545913</v>
      </c>
      <c r="J47" s="165" t="n">
        <v>0.84042345378342</v>
      </c>
      <c r="K47" s="58" t="n">
        <v>-0.0304592753316553</v>
      </c>
      <c r="L47" s="57" t="n">
        <v>54.2330987298459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55.4240363398232</v>
      </c>
      <c r="C48" s="102" t="n">
        <v>6.704069369332</v>
      </c>
      <c r="D48" s="102" t="n">
        <v>2.66672175089268</v>
      </c>
      <c r="E48" s="102" t="n">
        <v>7.64937229640395</v>
      </c>
      <c r="F48" s="102" t="n">
        <v>16.8458672801186</v>
      </c>
      <c r="G48" s="102" t="n">
        <v>13.54281287034</v>
      </c>
      <c r="H48" s="102" t="n">
        <v>8.01519277273595</v>
      </c>
      <c r="I48" s="165" t="n">
        <v>0.216257574716793</v>
      </c>
      <c r="J48" s="165" t="n">
        <v>0.847051838861276</v>
      </c>
      <c r="K48" s="58" t="n">
        <v>-0.0301903192580862</v>
      </c>
      <c r="L48" s="57" t="n">
        <v>54.6285988073242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54.7477975196255</v>
      </c>
      <c r="C49" s="102" t="n">
        <v>6.50668183998737</v>
      </c>
      <c r="D49" s="102" t="n">
        <v>2.66712920688124</v>
      </c>
      <c r="E49" s="102" t="n">
        <v>7.33156994407369</v>
      </c>
      <c r="F49" s="102" t="n">
        <v>16.2364770473436</v>
      </c>
      <c r="G49" s="102" t="n">
        <v>14.19379603341</v>
      </c>
      <c r="H49" s="102" t="n">
        <v>7.81214344792964</v>
      </c>
      <c r="I49" s="165" t="n">
        <v>0.205579320528559</v>
      </c>
      <c r="J49" s="165" t="n">
        <v>0.851627821468123</v>
      </c>
      <c r="K49" s="58" t="n">
        <v>-0.0301903192580862</v>
      </c>
      <c r="L49" s="57" t="n">
        <v>55.0250947111272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54.0577863799757</v>
      </c>
      <c r="C50" s="102" t="n">
        <v>6.27689617676046</v>
      </c>
      <c r="D50" s="102" t="n">
        <v>2.69211549896701</v>
      </c>
      <c r="E50" s="102" t="n">
        <v>7.0682879849628</v>
      </c>
      <c r="F50" s="102" t="n">
        <v>15.5137821199058</v>
      </c>
      <c r="G50" s="102" t="n">
        <v>14.9562309808583</v>
      </c>
      <c r="H50" s="102" t="n">
        <v>7.55047361852126</v>
      </c>
      <c r="I50" s="165" t="n">
        <v>0.196855610040005</v>
      </c>
      <c r="J50" s="165" t="n">
        <v>0.856676430431766</v>
      </c>
      <c r="K50" s="58" t="n">
        <v>-0.0301903192580862</v>
      </c>
      <c r="L50" s="57" t="n">
        <v>55.4200701640143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53.3592591439567</v>
      </c>
      <c r="C51" s="102" t="n">
        <v>6.07797492818362</v>
      </c>
      <c r="D51" s="102" t="n">
        <v>2.68232180367854</v>
      </c>
      <c r="E51" s="102" t="n">
        <v>6.80552659318445</v>
      </c>
      <c r="F51" s="102" t="n">
        <v>14.8599220369281</v>
      </c>
      <c r="G51" s="102" t="n">
        <v>15.4403436515991</v>
      </c>
      <c r="H51" s="102" t="n">
        <v>7.4931701303829</v>
      </c>
      <c r="I51" s="165" t="n">
        <v>0.191222737923065</v>
      </c>
      <c r="J51" s="165" t="n">
        <v>0.859559654684029</v>
      </c>
      <c r="K51" s="58" t="n">
        <v>-0.0301903192580862</v>
      </c>
      <c r="L51" s="57" t="n">
        <v>55.8116649304473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52.6537617367327</v>
      </c>
      <c r="C52" s="102" t="n">
        <v>5.87852256067245</v>
      </c>
      <c r="D52" s="102" t="n">
        <v>2.68078091772548</v>
      </c>
      <c r="E52" s="102" t="n">
        <v>6.53869874686888</v>
      </c>
      <c r="F52" s="102" t="n">
        <v>14.1994809273975</v>
      </c>
      <c r="G52" s="102" t="n">
        <v>15.8265364811441</v>
      </c>
      <c r="H52" s="102" t="n">
        <v>7.52974210292422</v>
      </c>
      <c r="I52" s="165" t="n">
        <v>0.187786935885881</v>
      </c>
      <c r="J52" s="165" t="n">
        <v>0.863094023851774</v>
      </c>
      <c r="K52" s="58" t="n">
        <v>-0.0301903192580862</v>
      </c>
      <c r="L52" s="57" t="n">
        <v>56.196859781117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51.9441974509196</v>
      </c>
      <c r="C53" s="102" t="n">
        <v>5.66603464182584</v>
      </c>
      <c r="D53" s="102" t="n">
        <v>2.64444189131891</v>
      </c>
      <c r="E53" s="102" t="n">
        <v>6.30344720126966</v>
      </c>
      <c r="F53" s="102" t="n">
        <v>13.6308635377659</v>
      </c>
      <c r="G53" s="102" t="n">
        <v>16.0256151814231</v>
      </c>
      <c r="H53" s="102" t="n">
        <v>7.67379499731625</v>
      </c>
      <c r="I53" s="165" t="n">
        <v>0.186477696905049</v>
      </c>
      <c r="J53" s="165" t="n">
        <v>0.865851663460001</v>
      </c>
      <c r="K53" s="58" t="n">
        <v>-0.0301903192580862</v>
      </c>
      <c r="L53" s="57" t="n">
        <v>56.573696750599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51.2330505382395</v>
      </c>
      <c r="C54" s="102" t="n">
        <v>5.46500814637251</v>
      </c>
      <c r="D54" s="102" t="n">
        <v>2.62576666760625</v>
      </c>
      <c r="E54" s="102" t="n">
        <v>6.06982782311847</v>
      </c>
      <c r="F54" s="102" t="n">
        <v>13.1427658894307</v>
      </c>
      <c r="G54" s="102" t="n">
        <v>16.0415294476645</v>
      </c>
      <c r="H54" s="102" t="n">
        <v>7.88815256404705</v>
      </c>
      <c r="I54" s="165" t="n">
        <v>0.18670512382922</v>
      </c>
      <c r="J54" s="165" t="n">
        <v>0.867661717251272</v>
      </c>
      <c r="K54" s="58" t="n">
        <v>-0.0301903192580862</v>
      </c>
      <c r="L54" s="57" t="n">
        <v>56.9410543442668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19      Landkreis Uckermark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204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904.592</v>
      </c>
      <c r="C9" s="102" t="n">
        <v>139.703</v>
      </c>
      <c r="D9" s="102" t="n">
        <v>64.905</v>
      </c>
      <c r="E9" s="102" t="n">
        <v>236.176</v>
      </c>
      <c r="F9" s="102" t="n">
        <v>280.395</v>
      </c>
      <c r="G9" s="102" t="n">
        <v>145.649</v>
      </c>
      <c r="H9" s="102" t="n">
        <v>37.764</v>
      </c>
      <c r="I9" s="102" t="n">
        <v>7.756</v>
      </c>
      <c r="J9" s="102" t="n">
        <v>8.345</v>
      </c>
      <c r="K9" s="58" t="n">
        <v>6.905</v>
      </c>
      <c r="L9" s="57" t="n">
        <v>44.0306403328794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911.58193270472</v>
      </c>
      <c r="C11" s="102" t="n">
        <v>143.626358133494</v>
      </c>
      <c r="D11" s="102" t="n">
        <v>59.2889378225822</v>
      </c>
      <c r="E11" s="102" t="n">
        <v>232.242091131777</v>
      </c>
      <c r="F11" s="102" t="n">
        <v>292.322658270654</v>
      </c>
      <c r="G11" s="102" t="n">
        <v>144.098691741161</v>
      </c>
      <c r="H11" s="102" t="n">
        <v>40.0031956050511</v>
      </c>
      <c r="I11" s="165" t="n">
        <v>7.67038332478895</v>
      </c>
      <c r="J11" s="165" t="n">
        <v>8.38045062006924</v>
      </c>
      <c r="K11" s="58" t="n">
        <v>7.7</v>
      </c>
      <c r="L11" s="57" t="n">
        <v>44.3517360097238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918.104349024377</v>
      </c>
      <c r="C12" s="102" t="n">
        <v>147.033824958941</v>
      </c>
      <c r="D12" s="102" t="n">
        <v>54.0280480303358</v>
      </c>
      <c r="E12" s="102" t="n">
        <v>228.850432987699</v>
      </c>
      <c r="F12" s="102" t="n">
        <v>300.965121422613</v>
      </c>
      <c r="G12" s="102" t="n">
        <v>145.120867475241</v>
      </c>
      <c r="H12" s="102" t="n">
        <v>42.1060541495474</v>
      </c>
      <c r="I12" s="165" t="n">
        <v>7.63122300856648</v>
      </c>
      <c r="J12" s="165" t="n">
        <v>8.60880668890971</v>
      </c>
      <c r="K12" s="58" t="n">
        <v>7.5</v>
      </c>
      <c r="L12" s="57" t="n">
        <v>44.6672247033738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924.085237456884</v>
      </c>
      <c r="C13" s="102" t="n">
        <v>149.978261095471</v>
      </c>
      <c r="D13" s="102" t="n">
        <v>48.9892430165431</v>
      </c>
      <c r="E13" s="102" t="n">
        <v>226.197903892593</v>
      </c>
      <c r="F13" s="102" t="n">
        <v>308.51959037398</v>
      </c>
      <c r="G13" s="102" t="n">
        <v>146.331718235819</v>
      </c>
      <c r="H13" s="102" t="n">
        <v>44.068520842478</v>
      </c>
      <c r="I13" s="165" t="n">
        <v>7.57936691229717</v>
      </c>
      <c r="J13" s="165" t="n">
        <v>8.79847847979</v>
      </c>
      <c r="K13" s="58" t="n">
        <v>7.2</v>
      </c>
      <c r="L13" s="57" t="n">
        <v>44.9809647049278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929.588597361979</v>
      </c>
      <c r="C14" s="102" t="n">
        <v>152.14537155529</v>
      </c>
      <c r="D14" s="102" t="n">
        <v>45.2727444277003</v>
      </c>
      <c r="E14" s="102" t="n">
        <v>223.444908581789</v>
      </c>
      <c r="F14" s="102" t="n">
        <v>313.937221799381</v>
      </c>
      <c r="G14" s="102" t="n">
        <v>147.029389091943</v>
      </c>
      <c r="H14" s="102" t="n">
        <v>47.7589619058758</v>
      </c>
      <c r="I14" s="165" t="n">
        <v>7.51078849265556</v>
      </c>
      <c r="J14" s="165" t="n">
        <v>8.95742858756061</v>
      </c>
      <c r="K14" s="58" t="n">
        <v>6.95</v>
      </c>
      <c r="L14" s="57" t="n">
        <v>45.2951170092066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934.768618220701</v>
      </c>
      <c r="C15" s="102" t="n">
        <v>153.765419537941</v>
      </c>
      <c r="D15" s="102" t="n">
        <v>42.8966248148516</v>
      </c>
      <c r="E15" s="102" t="n">
        <v>220.5192335614</v>
      </c>
      <c r="F15" s="102" t="n">
        <v>317.093778103462</v>
      </c>
      <c r="G15" s="102" t="n">
        <v>148.509566766495</v>
      </c>
      <c r="H15" s="102" t="n">
        <v>51.9839954365524</v>
      </c>
      <c r="I15" s="165" t="n">
        <v>7.46375184578673</v>
      </c>
      <c r="J15" s="165" t="n">
        <v>9.13373098706405</v>
      </c>
      <c r="K15" s="58" t="n">
        <v>6.85</v>
      </c>
      <c r="L15" s="57" t="n">
        <v>45.6043278308125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939.37910150244</v>
      </c>
      <c r="C16" s="102" t="n">
        <v>154.865713155423</v>
      </c>
      <c r="D16" s="102" t="n">
        <v>44.0850718197006</v>
      </c>
      <c r="E16" s="102" t="n">
        <v>214.855284471587</v>
      </c>
      <c r="F16" s="102" t="n">
        <v>319.087857312613</v>
      </c>
      <c r="G16" s="102" t="n">
        <v>150.419469672921</v>
      </c>
      <c r="H16" s="102" t="n">
        <v>56.0657050701958</v>
      </c>
      <c r="I16" s="165" t="n">
        <v>7.37224696139358</v>
      </c>
      <c r="J16" s="165" t="n">
        <v>9.31176367965505</v>
      </c>
      <c r="K16" s="58" t="n">
        <v>6.54999999999999</v>
      </c>
      <c r="L16" s="57" t="n">
        <v>45.9137766099549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943.520844817617</v>
      </c>
      <c r="C17" s="102" t="n">
        <v>155.315703631232</v>
      </c>
      <c r="D17" s="102" t="n">
        <v>46.5800067647529</v>
      </c>
      <c r="E17" s="102" t="n">
        <v>209.818865496818</v>
      </c>
      <c r="F17" s="102" t="n">
        <v>319.301425051109</v>
      </c>
      <c r="G17" s="102" t="n">
        <v>152.249800686955</v>
      </c>
      <c r="H17" s="102" t="n">
        <v>60.25504318675</v>
      </c>
      <c r="I17" s="165" t="n">
        <v>7.22983707181421</v>
      </c>
      <c r="J17" s="165" t="n">
        <v>9.48809375663712</v>
      </c>
      <c r="K17" s="58" t="n">
        <v>6.4</v>
      </c>
      <c r="L17" s="57" t="n">
        <v>46.2239181580481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946.864638765385</v>
      </c>
      <c r="C18" s="102" t="n">
        <v>155.229393600612</v>
      </c>
      <c r="D18" s="102" t="n">
        <v>49.5119506978018</v>
      </c>
      <c r="E18" s="102" t="n">
        <v>205.547348841795</v>
      </c>
      <c r="F18" s="102" t="n">
        <v>317.719854400122</v>
      </c>
      <c r="G18" s="102" t="n">
        <v>154.222446493676</v>
      </c>
      <c r="H18" s="102" t="n">
        <v>64.6336447313781</v>
      </c>
      <c r="I18" s="165" t="n">
        <v>7.0619541009202</v>
      </c>
      <c r="J18" s="165" t="n">
        <v>9.66816015315187</v>
      </c>
      <c r="K18" s="58" t="n">
        <v>5.95</v>
      </c>
      <c r="L18" s="57" t="n">
        <v>46.539836690501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949.722507957699</v>
      </c>
      <c r="C19" s="102" t="n">
        <v>155.190828742271</v>
      </c>
      <c r="D19" s="102" t="n">
        <v>51.8135372090157</v>
      </c>
      <c r="E19" s="102" t="n">
        <v>201.584613884468</v>
      </c>
      <c r="F19" s="102" t="n">
        <v>315.783324585458</v>
      </c>
      <c r="G19" s="102" t="n">
        <v>155.829319361444</v>
      </c>
      <c r="H19" s="102" t="n">
        <v>69.5208841750418</v>
      </c>
      <c r="I19" s="165" t="n">
        <v>6.86942346764423</v>
      </c>
      <c r="J19" s="165" t="n">
        <v>9.86155427533032</v>
      </c>
      <c r="K19" s="58" t="n">
        <v>5.85</v>
      </c>
      <c r="L19" s="57" t="n">
        <v>46.8552122877533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951.869360337946</v>
      </c>
      <c r="C20" s="102" t="n">
        <v>154.577293310508</v>
      </c>
      <c r="D20" s="102" t="n">
        <v>54.0497687694844</v>
      </c>
      <c r="E20" s="102" t="n">
        <v>197.769726987451</v>
      </c>
      <c r="F20" s="102" t="n">
        <v>313.836178761123</v>
      </c>
      <c r="G20" s="102" t="n">
        <v>157.019618212836</v>
      </c>
      <c r="H20" s="102" t="n">
        <v>74.6167742965447</v>
      </c>
      <c r="I20" s="165" t="n">
        <v>6.66658149600671</v>
      </c>
      <c r="J20" s="165" t="n">
        <v>10.0697291157597</v>
      </c>
      <c r="K20" s="58" t="n">
        <v>5.55</v>
      </c>
      <c r="L20" s="57" t="n">
        <v>47.1736306437465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953.501571790844</v>
      </c>
      <c r="C21" s="102" t="n">
        <v>153.470571348117</v>
      </c>
      <c r="D21" s="102" t="n">
        <v>55.8844640769722</v>
      </c>
      <c r="E21" s="102" t="n">
        <v>193.789275896049</v>
      </c>
      <c r="F21" s="102" t="n">
        <v>312.561195872872</v>
      </c>
      <c r="G21" s="102" t="n">
        <v>158.307595716733</v>
      </c>
      <c r="H21" s="102" t="n">
        <v>79.4884688801016</v>
      </c>
      <c r="I21" s="165" t="n">
        <v>6.44370370968515</v>
      </c>
      <c r="J21" s="165" t="n">
        <v>10.2614922567875</v>
      </c>
      <c r="K21" s="58" t="n">
        <v>5.45</v>
      </c>
      <c r="L21" s="57" t="n">
        <v>47.4938665569778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954.532203524586</v>
      </c>
      <c r="C22" s="102" t="n">
        <v>152.007162586209</v>
      </c>
      <c r="D22" s="102" t="n">
        <v>57.3347185722686</v>
      </c>
      <c r="E22" s="102" t="n">
        <v>189.310987900248</v>
      </c>
      <c r="F22" s="102" t="n">
        <v>312.127084336842</v>
      </c>
      <c r="G22" s="102" t="n">
        <v>161.387787510321</v>
      </c>
      <c r="H22" s="102" t="n">
        <v>82.3644626186985</v>
      </c>
      <c r="I22" s="165" t="n">
        <v>6.20776721284083</v>
      </c>
      <c r="J22" s="165" t="n">
        <v>10.4271354790986</v>
      </c>
      <c r="K22" s="58" t="n">
        <v>5.25</v>
      </c>
      <c r="L22" s="57" t="n">
        <v>47.8194299182877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954.853839580535</v>
      </c>
      <c r="C23" s="102" t="n">
        <v>150.544580628812</v>
      </c>
      <c r="D23" s="102" t="n">
        <v>58.1247442117003</v>
      </c>
      <c r="E23" s="102" t="n">
        <v>184.708633097237</v>
      </c>
      <c r="F23" s="102" t="n">
        <v>311.392182519999</v>
      </c>
      <c r="G23" s="102" t="n">
        <v>164.538235685503</v>
      </c>
      <c r="H23" s="102" t="n">
        <v>85.5454634372848</v>
      </c>
      <c r="I23" s="165" t="n">
        <v>5.99220281241058</v>
      </c>
      <c r="J23" s="165" t="n">
        <v>10.5705667564615</v>
      </c>
      <c r="K23" s="58" t="n">
        <v>4.9</v>
      </c>
      <c r="L23" s="57" t="n">
        <v>48.152713212457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954.707718083758</v>
      </c>
      <c r="C24" s="102" t="n">
        <v>148.746638784072</v>
      </c>
      <c r="D24" s="102" t="n">
        <v>58.5642666389197</v>
      </c>
      <c r="E24" s="102" t="n">
        <v>180.556124799487</v>
      </c>
      <c r="F24" s="102" t="n">
        <v>309.045462965028</v>
      </c>
      <c r="G24" s="102" t="n">
        <v>169.814409719117</v>
      </c>
      <c r="H24" s="102" t="n">
        <v>87.9808151771351</v>
      </c>
      <c r="I24" s="165" t="n">
        <v>5.78036867418454</v>
      </c>
      <c r="J24" s="165" t="n">
        <v>10.7264901709614</v>
      </c>
      <c r="K24" s="58" t="n">
        <v>4.8</v>
      </c>
      <c r="L24" s="57" t="n">
        <v>48.4886808119877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954.219288314823</v>
      </c>
      <c r="C25" s="102" t="n">
        <v>146.332293299802</v>
      </c>
      <c r="D25" s="102" t="n">
        <v>59.1684446207087</v>
      </c>
      <c r="E25" s="102" t="n">
        <v>176.400632932532</v>
      </c>
      <c r="F25" s="102" t="n">
        <v>306.343161286981</v>
      </c>
      <c r="G25" s="102" t="n">
        <v>178.167505095919</v>
      </c>
      <c r="H25" s="102" t="n">
        <v>87.8072510788798</v>
      </c>
      <c r="I25" s="165" t="n">
        <v>5.60019016213791</v>
      </c>
      <c r="J25" s="165" t="n">
        <v>10.8886199310736</v>
      </c>
      <c r="K25" s="58" t="n">
        <v>4.8</v>
      </c>
      <c r="L25" s="57" t="n">
        <v>48.824186194436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953.414744403272</v>
      </c>
      <c r="C26" s="102" t="n">
        <v>143.668145161906</v>
      </c>
      <c r="D26" s="102" t="n">
        <v>60.1598162639481</v>
      </c>
      <c r="E26" s="102" t="n">
        <v>172.470965061095</v>
      </c>
      <c r="F26" s="102" t="n">
        <v>302.148796290856</v>
      </c>
      <c r="G26" s="102" t="n">
        <v>188.517002248301</v>
      </c>
      <c r="H26" s="102" t="n">
        <v>86.4500193771671</v>
      </c>
      <c r="I26" s="165" t="n">
        <v>5.4378549168375</v>
      </c>
      <c r="J26" s="165" t="n">
        <v>11.0423988283879</v>
      </c>
      <c r="K26" s="58" t="n">
        <v>4.8</v>
      </c>
      <c r="L26" s="57" t="n">
        <v>49.1584645446483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952.368225513684</v>
      </c>
      <c r="C27" s="102" t="n">
        <v>141.035848932796</v>
      </c>
      <c r="D27" s="102" t="n">
        <v>60.7166496692305</v>
      </c>
      <c r="E27" s="102" t="n">
        <v>168.838225431861</v>
      </c>
      <c r="F27" s="102" t="n">
        <v>297.410581389111</v>
      </c>
      <c r="G27" s="102" t="n">
        <v>197.297676463341</v>
      </c>
      <c r="H27" s="102" t="n">
        <v>87.0692436273439</v>
      </c>
      <c r="I27" s="165" t="n">
        <v>5.32460672683718</v>
      </c>
      <c r="J27" s="165" t="n">
        <v>11.1711256164255</v>
      </c>
      <c r="K27" s="58" t="n">
        <v>4.8</v>
      </c>
      <c r="L27" s="57" t="n">
        <v>49.4900153578604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951.134198521427</v>
      </c>
      <c r="C28" s="102" t="n">
        <v>138.131831239084</v>
      </c>
      <c r="D28" s="102" t="n">
        <v>61.2403372537471</v>
      </c>
      <c r="E28" s="102" t="n">
        <v>165.707794175871</v>
      </c>
      <c r="F28" s="102" t="n">
        <v>291.803279762896</v>
      </c>
      <c r="G28" s="102" t="n">
        <v>206.429388652845</v>
      </c>
      <c r="H28" s="102" t="n">
        <v>87.8215674369838</v>
      </c>
      <c r="I28" s="165" t="n">
        <v>5.25907950923131</v>
      </c>
      <c r="J28" s="165" t="n">
        <v>11.2931065014881</v>
      </c>
      <c r="K28" s="58" t="n">
        <v>4.8</v>
      </c>
      <c r="L28" s="57" t="n">
        <v>49.8165356803674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949.756732641271</v>
      </c>
      <c r="C29" s="102" t="n">
        <v>135.453846353975</v>
      </c>
      <c r="D29" s="102" t="n">
        <v>61.4156002262509</v>
      </c>
      <c r="E29" s="102" t="n">
        <v>163.09547079144</v>
      </c>
      <c r="F29" s="102" t="n">
        <v>286.170849469558</v>
      </c>
      <c r="G29" s="102" t="n">
        <v>214.044806428325</v>
      </c>
      <c r="H29" s="102" t="n">
        <v>89.5761593717233</v>
      </c>
      <c r="I29" s="165" t="n">
        <v>5.23207331411094</v>
      </c>
      <c r="J29" s="165" t="n">
        <v>11.4095391942667</v>
      </c>
      <c r="K29" s="58" t="n">
        <v>4.8</v>
      </c>
      <c r="L29" s="57" t="n">
        <v>50.1362658550012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948.266305764514</v>
      </c>
      <c r="C30" s="102" t="n">
        <v>132.860411494437</v>
      </c>
      <c r="D30" s="102" t="n">
        <v>61.7930885600175</v>
      </c>
      <c r="E30" s="102" t="n">
        <v>159.887342615994</v>
      </c>
      <c r="F30" s="102" t="n">
        <v>281.244023322076</v>
      </c>
      <c r="G30" s="102" t="n">
        <v>220.057960753703</v>
      </c>
      <c r="H30" s="102" t="n">
        <v>92.4234790182865</v>
      </c>
      <c r="I30" s="165" t="n">
        <v>5.23923203203264</v>
      </c>
      <c r="J30" s="165" t="n">
        <v>11.5296589087905</v>
      </c>
      <c r="K30" s="58" t="n">
        <v>4.8</v>
      </c>
      <c r="L30" s="57" t="n">
        <v>50.4471497047951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458.849</v>
      </c>
      <c r="C33" s="102" t="n">
        <v>67.8</v>
      </c>
      <c r="D33" s="102" t="n">
        <v>31.573</v>
      </c>
      <c r="E33" s="102" t="n">
        <v>118.143</v>
      </c>
      <c r="F33" s="102" t="n">
        <v>138.131</v>
      </c>
      <c r="G33" s="102" t="n">
        <v>77.589</v>
      </c>
      <c r="H33" s="102" t="n">
        <v>25.613</v>
      </c>
      <c r="I33" s="102" t="n">
        <v>3.697</v>
      </c>
      <c r="J33" s="102" t="n">
        <v>4.414</v>
      </c>
      <c r="K33" s="58" t="n">
        <v>3.758</v>
      </c>
      <c r="L33" s="57" t="n">
        <v>45.1501986492288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462.21676772494</v>
      </c>
      <c r="C35" s="102" t="n">
        <v>69.6899900224634</v>
      </c>
      <c r="D35" s="102" t="n">
        <v>28.7784097153314</v>
      </c>
      <c r="E35" s="102" t="n">
        <v>116.379167156473</v>
      </c>
      <c r="F35" s="102" t="n">
        <v>144.098850560895</v>
      </c>
      <c r="G35" s="102" t="n">
        <v>76.7907186026835</v>
      </c>
      <c r="H35" s="102" t="n">
        <v>26.4796316670947</v>
      </c>
      <c r="I35" s="165" t="n">
        <v>3.73175541483949</v>
      </c>
      <c r="J35" s="165" t="n">
        <v>4.48370417136993</v>
      </c>
      <c r="K35" s="58" t="n">
        <v>4.11971648147088</v>
      </c>
      <c r="L35" s="57" t="n">
        <v>45.4405319515696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465.344993292177</v>
      </c>
      <c r="C36" s="102" t="n">
        <v>71.3861926278278</v>
      </c>
      <c r="D36" s="102" t="n">
        <v>26.0594464687136</v>
      </c>
      <c r="E36" s="102" t="n">
        <v>114.888397695971</v>
      </c>
      <c r="F36" s="102" t="n">
        <v>148.503500971283</v>
      </c>
      <c r="G36" s="102" t="n">
        <v>77.249617638937</v>
      </c>
      <c r="H36" s="102" t="n">
        <v>27.257837889445</v>
      </c>
      <c r="I36" s="165" t="n">
        <v>3.71282124324454</v>
      </c>
      <c r="J36" s="165" t="n">
        <v>4.60222407535001</v>
      </c>
      <c r="K36" s="58" t="n">
        <v>4.01762839934172</v>
      </c>
      <c r="L36" s="57" t="n">
        <v>45.7244535682674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468.219299961042</v>
      </c>
      <c r="C37" s="102" t="n">
        <v>72.8709397011804</v>
      </c>
      <c r="D37" s="102" t="n">
        <v>23.4865047871286</v>
      </c>
      <c r="E37" s="102" t="n">
        <v>113.660616650713</v>
      </c>
      <c r="F37" s="102" t="n">
        <v>152.446779798105</v>
      </c>
      <c r="G37" s="102" t="n">
        <v>77.7244856316363</v>
      </c>
      <c r="H37" s="102" t="n">
        <v>28.0299733922795</v>
      </c>
      <c r="I37" s="165" t="n">
        <v>3.68796457210329</v>
      </c>
      <c r="J37" s="165" t="n">
        <v>4.67655677737174</v>
      </c>
      <c r="K37" s="58" t="n">
        <v>3.86289887413376</v>
      </c>
      <c r="L37" s="57" t="n">
        <v>46.0087856498307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470.892474655102</v>
      </c>
      <c r="C38" s="102" t="n">
        <v>74.0097289915231</v>
      </c>
      <c r="D38" s="102" t="n">
        <v>21.4076939817151</v>
      </c>
      <c r="E38" s="102" t="n">
        <v>112.51466138998</v>
      </c>
      <c r="F38" s="102" t="n">
        <v>155.278558717199</v>
      </c>
      <c r="G38" s="102" t="n">
        <v>77.9400465961766</v>
      </c>
      <c r="H38" s="102" t="n">
        <v>29.7417849785075</v>
      </c>
      <c r="I38" s="165" t="n">
        <v>3.65459334308099</v>
      </c>
      <c r="J38" s="165" t="n">
        <v>4.71660080893956</v>
      </c>
      <c r="K38" s="58" t="n">
        <v>3.73518215991845</v>
      </c>
      <c r="L38" s="57" t="n">
        <v>46.2978548973633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473.437174862374</v>
      </c>
      <c r="C39" s="102" t="n">
        <v>74.7122609025389</v>
      </c>
      <c r="D39" s="102" t="n">
        <v>20.2490610807807</v>
      </c>
      <c r="E39" s="102" t="n">
        <v>111.127549611479</v>
      </c>
      <c r="F39" s="102" t="n">
        <v>156.9956596662</v>
      </c>
      <c r="G39" s="102" t="n">
        <v>78.5322303462588</v>
      </c>
      <c r="H39" s="102" t="n">
        <v>31.8204132551173</v>
      </c>
      <c r="I39" s="165" t="n">
        <v>3.63390115936495</v>
      </c>
      <c r="J39" s="165" t="n">
        <v>4.77358157952563</v>
      </c>
      <c r="K39" s="58" t="n">
        <v>3.68438062743305</v>
      </c>
      <c r="L39" s="57" t="n">
        <v>46.5848521916427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475.731752890394</v>
      </c>
      <c r="C40" s="102" t="n">
        <v>75.2030057251975</v>
      </c>
      <c r="D40" s="102" t="n">
        <v>20.8034202367139</v>
      </c>
      <c r="E40" s="102" t="n">
        <v>108.448745400174</v>
      </c>
      <c r="F40" s="102" t="n">
        <v>158.110119340094</v>
      </c>
      <c r="G40" s="102" t="n">
        <v>79.2802826948869</v>
      </c>
      <c r="H40" s="102" t="n">
        <v>33.8861794933279</v>
      </c>
      <c r="I40" s="165" t="n">
        <v>3.60325085993877</v>
      </c>
      <c r="J40" s="165" t="n">
        <v>4.83911909605884</v>
      </c>
      <c r="K40" s="58" t="n">
        <v>3.53044626413999</v>
      </c>
      <c r="L40" s="57" t="n">
        <v>46.873899614161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477.814057472577</v>
      </c>
      <c r="C41" s="102" t="n">
        <v>75.3425183222324</v>
      </c>
      <c r="D41" s="102" t="n">
        <v>22.1181014046067</v>
      </c>
      <c r="E41" s="102" t="n">
        <v>105.990960109651</v>
      </c>
      <c r="F41" s="102" t="n">
        <v>158.28965517109</v>
      </c>
      <c r="G41" s="102" t="n">
        <v>80.1641918955605</v>
      </c>
      <c r="H41" s="102" t="n">
        <v>35.9086305694366</v>
      </c>
      <c r="I41" s="165" t="n">
        <v>3.53257766228086</v>
      </c>
      <c r="J41" s="165" t="n">
        <v>4.90494256752059</v>
      </c>
      <c r="K41" s="58" t="n">
        <v>3.45466948742263</v>
      </c>
      <c r="L41" s="57" t="n">
        <v>47.1661777030408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479.517812122347</v>
      </c>
      <c r="C42" s="102" t="n">
        <v>75.2093467569155</v>
      </c>
      <c r="D42" s="102" t="n">
        <v>23.607135462315</v>
      </c>
      <c r="E42" s="102" t="n">
        <v>103.935772765476</v>
      </c>
      <c r="F42" s="102" t="n">
        <v>157.630440902446</v>
      </c>
      <c r="G42" s="102" t="n">
        <v>80.9786371300168</v>
      </c>
      <c r="H42" s="102" t="n">
        <v>38.1564791051774</v>
      </c>
      <c r="I42" s="165" t="n">
        <v>3.44776301908584</v>
      </c>
      <c r="J42" s="165" t="n">
        <v>4.97460378826127</v>
      </c>
      <c r="K42" s="58" t="n">
        <v>3.23059541894499</v>
      </c>
      <c r="L42" s="57" t="n">
        <v>47.4668035770679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480.991002374018</v>
      </c>
      <c r="C43" s="102" t="n">
        <v>75.1419336571535</v>
      </c>
      <c r="D43" s="102" t="n">
        <v>24.8195324206934</v>
      </c>
      <c r="E43" s="102" t="n">
        <v>101.940966468246</v>
      </c>
      <c r="F43" s="102" t="n">
        <v>156.895458348561</v>
      </c>
      <c r="G43" s="102" t="n">
        <v>81.5427367751515</v>
      </c>
      <c r="H43" s="102" t="n">
        <v>40.6503747042137</v>
      </c>
      <c r="I43" s="165" t="n">
        <v>3.35194455205861</v>
      </c>
      <c r="J43" s="165" t="n">
        <v>5.055928772973</v>
      </c>
      <c r="K43" s="58" t="n">
        <v>3.17717447258605</v>
      </c>
      <c r="L43" s="57" t="n">
        <v>47.7685167925041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482.111072684759</v>
      </c>
      <c r="C44" s="102" t="n">
        <v>74.7780823553731</v>
      </c>
      <c r="D44" s="102" t="n">
        <v>26.030408239132</v>
      </c>
      <c r="E44" s="102" t="n">
        <v>99.9369634130517</v>
      </c>
      <c r="F44" s="102" t="n">
        <v>156.298628682047</v>
      </c>
      <c r="G44" s="102" t="n">
        <v>81.8839775437654</v>
      </c>
      <c r="H44" s="102" t="n">
        <v>43.1830124513905</v>
      </c>
      <c r="I44" s="165" t="n">
        <v>3.24570374971427</v>
      </c>
      <c r="J44" s="165" t="n">
        <v>5.15351439403804</v>
      </c>
      <c r="K44" s="58" t="n">
        <v>3.02788095506473</v>
      </c>
      <c r="L44" s="57" t="n">
        <v>48.0744327957287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482.983936924988</v>
      </c>
      <c r="C45" s="102" t="n">
        <v>74.3047433438669</v>
      </c>
      <c r="D45" s="102" t="n">
        <v>26.9470907619187</v>
      </c>
      <c r="E45" s="102" t="n">
        <v>97.8491427890865</v>
      </c>
      <c r="F45" s="102" t="n">
        <v>155.930367572102</v>
      </c>
      <c r="G45" s="102" t="n">
        <v>82.3084263505182</v>
      </c>
      <c r="H45" s="102" t="n">
        <v>45.6441661074954</v>
      </c>
      <c r="I45" s="165" t="n">
        <v>3.1416266965389</v>
      </c>
      <c r="J45" s="165" t="n">
        <v>5.24475060408127</v>
      </c>
      <c r="K45" s="58" t="n">
        <v>2.97598814777133</v>
      </c>
      <c r="L45" s="57" t="n">
        <v>48.3826717169668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483.561686711992</v>
      </c>
      <c r="C46" s="102" t="n">
        <v>73.6741451580811</v>
      </c>
      <c r="D46" s="102" t="n">
        <v>27.4859023946422</v>
      </c>
      <c r="E46" s="102" t="n">
        <v>95.6550458159152</v>
      </c>
      <c r="F46" s="102" t="n">
        <v>156.059879613021</v>
      </c>
      <c r="G46" s="102" t="n">
        <v>83.6492141379066</v>
      </c>
      <c r="H46" s="102" t="n">
        <v>47.0374995924263</v>
      </c>
      <c r="I46" s="165" t="n">
        <v>3.0252027313357</v>
      </c>
      <c r="J46" s="165" t="n">
        <v>5.32090569235638</v>
      </c>
      <c r="K46" s="58" t="n">
        <v>2.8734527480247</v>
      </c>
      <c r="L46" s="57" t="n">
        <v>48.6973819016088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483.798448380623</v>
      </c>
      <c r="C47" s="102" t="n">
        <v>72.9038807327355</v>
      </c>
      <c r="D47" s="102" t="n">
        <v>27.8793815571366</v>
      </c>
      <c r="E47" s="102" t="n">
        <v>93.1509534488781</v>
      </c>
      <c r="F47" s="102" t="n">
        <v>156.181854849337</v>
      </c>
      <c r="G47" s="102" t="n">
        <v>85.1595831425628</v>
      </c>
      <c r="H47" s="102" t="n">
        <v>48.522794649973</v>
      </c>
      <c r="I47" s="165" t="n">
        <v>2.91832081909758</v>
      </c>
      <c r="J47" s="165" t="n">
        <v>5.3786453253555</v>
      </c>
      <c r="K47" s="58" t="n">
        <v>2.69708617488891</v>
      </c>
      <c r="L47" s="57" t="n">
        <v>49.0214101204226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483.820393531943</v>
      </c>
      <c r="C48" s="102" t="n">
        <v>72.0684156653913</v>
      </c>
      <c r="D48" s="102" t="n">
        <v>27.9695206398888</v>
      </c>
      <c r="E48" s="102" t="n">
        <v>90.9932180056182</v>
      </c>
      <c r="F48" s="102" t="n">
        <v>155.523802380572</v>
      </c>
      <c r="G48" s="102" t="n">
        <v>87.5207717937081</v>
      </c>
      <c r="H48" s="102" t="n">
        <v>49.7446650467647</v>
      </c>
      <c r="I48" s="165" t="n">
        <v>2.81497779503607</v>
      </c>
      <c r="J48" s="165" t="n">
        <v>5.44019198092971</v>
      </c>
      <c r="K48" s="58" t="n">
        <v>2.64715933721378</v>
      </c>
      <c r="L48" s="57" t="n">
        <v>49.3496990958228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483.686383660754</v>
      </c>
      <c r="C49" s="102" t="n">
        <v>70.8542322767514</v>
      </c>
      <c r="D49" s="102" t="n">
        <v>28.2077123736678</v>
      </c>
      <c r="E49" s="102" t="n">
        <v>88.8776379752347</v>
      </c>
      <c r="F49" s="102" t="n">
        <v>154.578055674482</v>
      </c>
      <c r="G49" s="102" t="n">
        <v>91.619258644305</v>
      </c>
      <c r="H49" s="102" t="n">
        <v>49.5494867163136</v>
      </c>
      <c r="I49" s="165" t="n">
        <v>2.72759528627794</v>
      </c>
      <c r="J49" s="165" t="n">
        <v>5.50876449468067</v>
      </c>
      <c r="K49" s="58" t="n">
        <v>2.64715933721378</v>
      </c>
      <c r="L49" s="57" t="n">
        <v>49.67880425241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483.400632161776</v>
      </c>
      <c r="C50" s="102" t="n">
        <v>69.5645727374611</v>
      </c>
      <c r="D50" s="102" t="n">
        <v>28.6320451614832</v>
      </c>
      <c r="E50" s="102" t="n">
        <v>86.8882730649501</v>
      </c>
      <c r="F50" s="102" t="n">
        <v>152.820755631085</v>
      </c>
      <c r="G50" s="102" t="n">
        <v>96.798675688981</v>
      </c>
      <c r="H50" s="102" t="n">
        <v>48.6963098778159</v>
      </c>
      <c r="I50" s="165" t="n">
        <v>2.64747125582486</v>
      </c>
      <c r="J50" s="165" t="n">
        <v>5.58038209201705</v>
      </c>
      <c r="K50" s="58" t="n">
        <v>2.64715933721378</v>
      </c>
      <c r="L50" s="57" t="n">
        <v>50.007482213175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483.001444601035</v>
      </c>
      <c r="C51" s="102" t="n">
        <v>68.2883685647647</v>
      </c>
      <c r="D51" s="102" t="n">
        <v>28.8319869782141</v>
      </c>
      <c r="E51" s="102" t="n">
        <v>85.0434133623169</v>
      </c>
      <c r="F51" s="102" t="n">
        <v>150.80417258755</v>
      </c>
      <c r="G51" s="102" t="n">
        <v>101.169400408411</v>
      </c>
      <c r="H51" s="102" t="n">
        <v>48.8641026997785</v>
      </c>
      <c r="I51" s="165" t="n">
        <v>2.59174884953673</v>
      </c>
      <c r="J51" s="165" t="n">
        <v>5.63809574749108</v>
      </c>
      <c r="K51" s="58" t="n">
        <v>2.64715933721378</v>
      </c>
      <c r="L51" s="57" t="n">
        <v>50.3344566263307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482.514273848504</v>
      </c>
      <c r="C52" s="102" t="n">
        <v>66.9708242232659</v>
      </c>
      <c r="D52" s="102" t="n">
        <v>29.0559364573666</v>
      </c>
      <c r="E52" s="102" t="n">
        <v>83.3094790536217</v>
      </c>
      <c r="F52" s="102" t="n">
        <v>148.290069796069</v>
      </c>
      <c r="G52" s="102" t="n">
        <v>105.795850262793</v>
      </c>
      <c r="H52" s="102" t="n">
        <v>49.0921140553871</v>
      </c>
      <c r="I52" s="165" t="n">
        <v>2.55975087604265</v>
      </c>
      <c r="J52" s="165" t="n">
        <v>5.69408096578822</v>
      </c>
      <c r="K52" s="58" t="n">
        <v>2.64715933721378</v>
      </c>
      <c r="L52" s="57" t="n">
        <v>50.6573822964996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481.961259751638</v>
      </c>
      <c r="C53" s="102" t="n">
        <v>65.6692606539974</v>
      </c>
      <c r="D53" s="102" t="n">
        <v>29.2211322761698</v>
      </c>
      <c r="E53" s="102" t="n">
        <v>81.8121458809778</v>
      </c>
      <c r="F53" s="102" t="n">
        <v>145.716234546942</v>
      </c>
      <c r="G53" s="102" t="n">
        <v>109.653151297251</v>
      </c>
      <c r="H53" s="102" t="n">
        <v>49.8893350963005</v>
      </c>
      <c r="I53" s="165" t="n">
        <v>2.54643135699842</v>
      </c>
      <c r="J53" s="165" t="n">
        <v>5.74660479107798</v>
      </c>
      <c r="K53" s="58" t="n">
        <v>2.64715933721378</v>
      </c>
      <c r="L53" s="57" t="n">
        <v>50.9746325388091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481.35688105317</v>
      </c>
      <c r="C54" s="102" t="n">
        <v>64.4088294052562</v>
      </c>
      <c r="D54" s="102" t="n">
        <v>29.3447764255848</v>
      </c>
      <c r="E54" s="102" t="n">
        <v>80.2039309544783</v>
      </c>
      <c r="F54" s="102" t="n">
        <v>143.451002854063</v>
      </c>
      <c r="G54" s="102" t="n">
        <v>112.636338836418</v>
      </c>
      <c r="H54" s="102" t="n">
        <v>51.3120025773701</v>
      </c>
      <c r="I54" s="165" t="n">
        <v>2.54950799228353</v>
      </c>
      <c r="J54" s="165" t="n">
        <v>5.80104602796546</v>
      </c>
      <c r="K54" s="58" t="n">
        <v>2.64715933721378</v>
      </c>
      <c r="L54" s="57" t="n">
        <v>51.2842749990459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20      Umland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66" t="s">
        <v>205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155"/>
    </row>
    <row r="2" s="83" customFormat="true" ht="12" hidden="false" customHeight="true" outlineLevel="0" collapsed="false">
      <c r="A2" s="167" t="s">
        <v>181</v>
      </c>
      <c r="B2" s="80"/>
      <c r="C2" s="80"/>
      <c r="D2" s="80"/>
      <c r="E2" s="80"/>
      <c r="F2" s="80"/>
      <c r="G2" s="80"/>
      <c r="H2" s="80"/>
      <c r="I2" s="80"/>
      <c r="J2" s="80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598.681</v>
      </c>
      <c r="C9" s="102" t="n">
        <v>198.619</v>
      </c>
      <c r="D9" s="102" t="n">
        <v>120.23</v>
      </c>
      <c r="E9" s="102" t="n">
        <v>374.226</v>
      </c>
      <c r="F9" s="102" t="n">
        <v>525.846</v>
      </c>
      <c r="G9" s="102" t="n">
        <v>295.506</v>
      </c>
      <c r="H9" s="102" t="n">
        <v>84.254</v>
      </c>
      <c r="I9" s="102" t="n">
        <v>11.198</v>
      </c>
      <c r="J9" s="102" t="n">
        <v>19.549</v>
      </c>
      <c r="K9" s="58" t="n">
        <v>-6.281</v>
      </c>
      <c r="L9" s="57" t="n">
        <v>46.6316929393669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583.76159472274</v>
      </c>
      <c r="C11" s="102" t="n">
        <v>200.943170556781</v>
      </c>
      <c r="D11" s="102" t="n">
        <v>105.383923350672</v>
      </c>
      <c r="E11" s="102" t="n">
        <v>362.81117624793</v>
      </c>
      <c r="F11" s="102" t="n">
        <v>539.51350373977</v>
      </c>
      <c r="G11" s="102" t="n">
        <v>287.339261550395</v>
      </c>
      <c r="H11" s="102" t="n">
        <v>87.7705592771883</v>
      </c>
      <c r="I11" s="165" t="n">
        <v>11.3049782890961</v>
      </c>
      <c r="J11" s="165" t="n">
        <v>19.5243835663593</v>
      </c>
      <c r="K11" s="58" t="n">
        <v>-6.7</v>
      </c>
      <c r="L11" s="57" t="n">
        <v>47.0516243263489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569.04916724564</v>
      </c>
      <c r="C12" s="102" t="n">
        <v>203.206469981932</v>
      </c>
      <c r="D12" s="102" t="n">
        <v>90.3921306655433</v>
      </c>
      <c r="E12" s="102" t="n">
        <v>354.320339068629</v>
      </c>
      <c r="F12" s="102" t="n">
        <v>545.412559594121</v>
      </c>
      <c r="G12" s="102" t="n">
        <v>284.726147111509</v>
      </c>
      <c r="H12" s="102" t="n">
        <v>90.9915208239066</v>
      </c>
      <c r="I12" s="165" t="n">
        <v>10.9943651756561</v>
      </c>
      <c r="J12" s="165" t="n">
        <v>19.7067926527517</v>
      </c>
      <c r="K12" s="58" t="n">
        <v>-6</v>
      </c>
      <c r="L12" s="57" t="n">
        <v>47.4640222956892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554.1767722428</v>
      </c>
      <c r="C13" s="102" t="n">
        <v>204.668382109333</v>
      </c>
      <c r="D13" s="102" t="n">
        <v>76.9581051225328</v>
      </c>
      <c r="E13" s="102" t="n">
        <v>346.873700300376</v>
      </c>
      <c r="F13" s="102" t="n">
        <v>548.784362235615</v>
      </c>
      <c r="G13" s="102" t="n">
        <v>282.760588089344</v>
      </c>
      <c r="H13" s="102" t="n">
        <v>94.1316343856024</v>
      </c>
      <c r="I13" s="165" t="n">
        <v>10.6821976940977</v>
      </c>
      <c r="J13" s="165" t="n">
        <v>19.854592696936</v>
      </c>
      <c r="K13" s="58" t="n">
        <v>-5.70000000000002</v>
      </c>
      <c r="L13" s="57" t="n">
        <v>47.8738858627291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539.65311638231</v>
      </c>
      <c r="C14" s="102" t="n">
        <v>204.949970545623</v>
      </c>
      <c r="D14" s="102" t="n">
        <v>66.4531403554063</v>
      </c>
      <c r="E14" s="102" t="n">
        <v>339.209433353493</v>
      </c>
      <c r="F14" s="102" t="n">
        <v>548.345706857546</v>
      </c>
      <c r="G14" s="102" t="n">
        <v>280.358849410256</v>
      </c>
      <c r="H14" s="102" t="n">
        <v>100.336015859985</v>
      </c>
      <c r="I14" s="165" t="n">
        <v>10.3582265765362</v>
      </c>
      <c r="J14" s="165" t="n">
        <v>19.9318824370291</v>
      </c>
      <c r="K14" s="58" t="n">
        <v>-4.95000000000001</v>
      </c>
      <c r="L14" s="57" t="n">
        <v>48.2796187023409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525.31288309788</v>
      </c>
      <c r="C15" s="102" t="n">
        <v>204.33646072733</v>
      </c>
      <c r="D15" s="102" t="n">
        <v>58.8165993160809</v>
      </c>
      <c r="E15" s="102" t="n">
        <v>330.721185141793</v>
      </c>
      <c r="F15" s="102" t="n">
        <v>543.37187119671</v>
      </c>
      <c r="G15" s="102" t="n">
        <v>280.768997306118</v>
      </c>
      <c r="H15" s="102" t="n">
        <v>107.297769409844</v>
      </c>
      <c r="I15" s="165" t="n">
        <v>10.0771026396994</v>
      </c>
      <c r="J15" s="165" t="n">
        <v>20.0673359241336</v>
      </c>
      <c r="K15" s="58" t="n">
        <v>-4.35</v>
      </c>
      <c r="L15" s="57" t="n">
        <v>48.6783827231974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511.30566674995</v>
      </c>
      <c r="C16" s="102" t="n">
        <v>203.284383470707</v>
      </c>
      <c r="D16" s="102" t="n">
        <v>58.1839907799082</v>
      </c>
      <c r="E16" s="102" t="n">
        <v>316.59531877091</v>
      </c>
      <c r="F16" s="102" t="n">
        <v>536.614318055202</v>
      </c>
      <c r="G16" s="102" t="n">
        <v>282.424639149443</v>
      </c>
      <c r="H16" s="102" t="n">
        <v>114.203016523783</v>
      </c>
      <c r="I16" s="165" t="n">
        <v>9.7520719364922</v>
      </c>
      <c r="J16" s="165" t="n">
        <v>20.2092882844157</v>
      </c>
      <c r="K16" s="58" t="n">
        <v>-3.54999999999999</v>
      </c>
      <c r="L16" s="57" t="n">
        <v>49.0701095098845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497.92243690298</v>
      </c>
      <c r="C17" s="102" t="n">
        <v>201.724848584678</v>
      </c>
      <c r="D17" s="102" t="n">
        <v>60.2777505455344</v>
      </c>
      <c r="E17" s="102" t="n">
        <v>304.240079742882</v>
      </c>
      <c r="F17" s="102" t="n">
        <v>525.866378250216</v>
      </c>
      <c r="G17" s="102" t="n">
        <v>284.91310668657</v>
      </c>
      <c r="H17" s="102" t="n">
        <v>120.900273093105</v>
      </c>
      <c r="I17" s="165" t="n">
        <v>9.36533935804373</v>
      </c>
      <c r="J17" s="165" t="n">
        <v>20.3485692050115</v>
      </c>
      <c r="K17" s="58" t="n">
        <v>-2.4</v>
      </c>
      <c r="L17" s="57" t="n">
        <v>49.4519874231751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484.92863436919</v>
      </c>
      <c r="C18" s="102" t="n">
        <v>199.567045587147</v>
      </c>
      <c r="D18" s="102" t="n">
        <v>63.6727516649103</v>
      </c>
      <c r="E18" s="102" t="n">
        <v>293.285794683022</v>
      </c>
      <c r="F18" s="102" t="n">
        <v>513.250444600876</v>
      </c>
      <c r="G18" s="102" t="n">
        <v>286.480017124192</v>
      </c>
      <c r="H18" s="102" t="n">
        <v>128.672580709043</v>
      </c>
      <c r="I18" s="165" t="n">
        <v>8.97138527538119</v>
      </c>
      <c r="J18" s="165" t="n">
        <v>20.5151878091763</v>
      </c>
      <c r="K18" s="58" t="n">
        <v>-1.45</v>
      </c>
      <c r="L18" s="57" t="n">
        <v>49.8259929283107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471.89273518533</v>
      </c>
      <c r="C19" s="102" t="n">
        <v>197.672142323278</v>
      </c>
      <c r="D19" s="102" t="n">
        <v>66.5131506464681</v>
      </c>
      <c r="E19" s="102" t="n">
        <v>282.97485141898</v>
      </c>
      <c r="F19" s="102" t="n">
        <v>500.39180250423</v>
      </c>
      <c r="G19" s="102" t="n">
        <v>287.144409867908</v>
      </c>
      <c r="H19" s="102" t="n">
        <v>137.196378424463</v>
      </c>
      <c r="I19" s="165" t="n">
        <v>8.51442081954737</v>
      </c>
      <c r="J19" s="165" t="n">
        <v>20.7003200034093</v>
      </c>
      <c r="K19" s="58" t="n">
        <v>-0.85</v>
      </c>
      <c r="L19" s="57" t="n">
        <v>50.1962939516271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458.49637175499</v>
      </c>
      <c r="C20" s="102" t="n">
        <v>195.390194557019</v>
      </c>
      <c r="D20" s="102" t="n">
        <v>68.7221045687846</v>
      </c>
      <c r="E20" s="102" t="n">
        <v>273.553023375518</v>
      </c>
      <c r="F20" s="102" t="n">
        <v>487.065589707373</v>
      </c>
      <c r="G20" s="102" t="n">
        <v>288.45171378317</v>
      </c>
      <c r="H20" s="102" t="n">
        <v>145.313745763122</v>
      </c>
      <c r="I20" s="165" t="n">
        <v>8.05280108537516</v>
      </c>
      <c r="J20" s="165" t="n">
        <v>20.8991645157163</v>
      </c>
      <c r="K20" s="58" t="n">
        <v>-0.550000000000013</v>
      </c>
      <c r="L20" s="57" t="n">
        <v>50.5666221009469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1444.50743720384</v>
      </c>
      <c r="C21" s="102" t="n">
        <v>192.466699189864</v>
      </c>
      <c r="D21" s="102" t="n">
        <v>69.997257782187</v>
      </c>
      <c r="E21" s="102" t="n">
        <v>264.904564205472</v>
      </c>
      <c r="F21" s="102" t="n">
        <v>474.78098000539</v>
      </c>
      <c r="G21" s="102" t="n">
        <v>289.813837790122</v>
      </c>
      <c r="H21" s="102" t="n">
        <v>152.54409823081</v>
      </c>
      <c r="I21" s="165" t="n">
        <v>7.52921435410475</v>
      </c>
      <c r="J21" s="165" t="n">
        <v>21.0681489052469</v>
      </c>
      <c r="K21" s="58" t="n">
        <v>-0.450000000000008</v>
      </c>
      <c r="L21" s="57" t="n">
        <v>50.9412637929691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1430.09111147784</v>
      </c>
      <c r="C22" s="102" t="n">
        <v>188.964938435155</v>
      </c>
      <c r="D22" s="102" t="n">
        <v>70.6512026584326</v>
      </c>
      <c r="E22" s="102" t="n">
        <v>255.356415157577</v>
      </c>
      <c r="F22" s="102" t="n">
        <v>464.187132690643</v>
      </c>
      <c r="G22" s="102" t="n">
        <v>295.74345375419</v>
      </c>
      <c r="H22" s="102" t="n">
        <v>155.187968781842</v>
      </c>
      <c r="I22" s="165" t="n">
        <v>7.0280273771587</v>
      </c>
      <c r="J22" s="165" t="n">
        <v>21.194353103163</v>
      </c>
      <c r="K22" s="58" t="n">
        <v>-0.25</v>
      </c>
      <c r="L22" s="57" t="n">
        <v>51.3201810391159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1415.43207031838</v>
      </c>
      <c r="C23" s="102" t="n">
        <v>185.127234822078</v>
      </c>
      <c r="D23" s="102" t="n">
        <v>71.0564827407865</v>
      </c>
      <c r="E23" s="102" t="n">
        <v>245.594252575713</v>
      </c>
      <c r="F23" s="102" t="n">
        <v>453.819972714286</v>
      </c>
      <c r="G23" s="102" t="n">
        <v>302.034726268774</v>
      </c>
      <c r="H23" s="102" t="n">
        <v>157.799401196744</v>
      </c>
      <c r="I23" s="165" t="n">
        <v>6.53030551057561</v>
      </c>
      <c r="J23" s="165" t="n">
        <v>21.2893466700344</v>
      </c>
      <c r="K23" s="58" t="n">
        <v>0.1</v>
      </c>
      <c r="L23" s="57" t="n">
        <v>51.7019697300432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1400.31871557611</v>
      </c>
      <c r="C24" s="102" t="n">
        <v>180.818213544987</v>
      </c>
      <c r="D24" s="102" t="n">
        <v>71.2114583749016</v>
      </c>
      <c r="E24" s="102" t="n">
        <v>236.104760478494</v>
      </c>
      <c r="F24" s="102" t="n">
        <v>441.723625526335</v>
      </c>
      <c r="G24" s="102" t="n">
        <v>311.498427999803</v>
      </c>
      <c r="H24" s="102" t="n">
        <v>158.962229651592</v>
      </c>
      <c r="I24" s="165" t="n">
        <v>6.08929698613587</v>
      </c>
      <c r="J24" s="165" t="n">
        <v>21.4026517284047</v>
      </c>
      <c r="K24" s="58" t="n">
        <v>0.2</v>
      </c>
      <c r="L24" s="57" t="n">
        <v>52.0879397611583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1384.70953595403</v>
      </c>
      <c r="C25" s="102" t="n">
        <v>175.751097362673</v>
      </c>
      <c r="D25" s="102" t="n">
        <v>71.3168031752232</v>
      </c>
      <c r="E25" s="102" t="n">
        <v>226.352547250474</v>
      </c>
      <c r="F25" s="102" t="n">
        <v>429.927998577298</v>
      </c>
      <c r="G25" s="102" t="n">
        <v>326.282611348672</v>
      </c>
      <c r="H25" s="102" t="n">
        <v>155.07847823969</v>
      </c>
      <c r="I25" s="165" t="n">
        <v>5.69970851497534</v>
      </c>
      <c r="J25" s="165" t="n">
        <v>21.5088881370576</v>
      </c>
      <c r="K25" s="58" t="n">
        <v>0.2</v>
      </c>
      <c r="L25" s="57" t="n">
        <v>52.4807407610125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1368.67833878286</v>
      </c>
      <c r="C26" s="102" t="n">
        <v>169.995117757184</v>
      </c>
      <c r="D26" s="102" t="n">
        <v>72.3882283106554</v>
      </c>
      <c r="E26" s="102" t="n">
        <v>216.494551753991</v>
      </c>
      <c r="F26" s="102" t="n">
        <v>417.201356022323</v>
      </c>
      <c r="G26" s="102" t="n">
        <v>342.590136845742</v>
      </c>
      <c r="H26" s="102" t="n">
        <v>150.008948092966</v>
      </c>
      <c r="I26" s="165" t="n">
        <v>5.35783106037342</v>
      </c>
      <c r="J26" s="165" t="n">
        <v>21.5890282315416</v>
      </c>
      <c r="K26" s="58" t="n">
        <v>0.2</v>
      </c>
      <c r="L26" s="57" t="n">
        <v>52.8772332408012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1352.35777727665</v>
      </c>
      <c r="C27" s="102" t="n">
        <v>164.151843570561</v>
      </c>
      <c r="D27" s="102" t="n">
        <v>73.3010377220874</v>
      </c>
      <c r="E27" s="102" t="n">
        <v>206.379349940024</v>
      </c>
      <c r="F27" s="102" t="n">
        <v>404.753812355936</v>
      </c>
      <c r="G27" s="102" t="n">
        <v>354.723808187714</v>
      </c>
      <c r="H27" s="102" t="n">
        <v>149.04792550033</v>
      </c>
      <c r="I27" s="165" t="n">
        <v>5.09290479918397</v>
      </c>
      <c r="J27" s="165" t="n">
        <v>21.6134663053935</v>
      </c>
      <c r="K27" s="58" t="n">
        <v>0.2</v>
      </c>
      <c r="L27" s="57" t="n">
        <v>53.276203369478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1335.82693181159</v>
      </c>
      <c r="C28" s="102" t="n">
        <v>158.115852198713</v>
      </c>
      <c r="D28" s="102" t="n">
        <v>74.0217598762518</v>
      </c>
      <c r="E28" s="102" t="n">
        <v>197.030855016584</v>
      </c>
      <c r="F28" s="102" t="n">
        <v>392.147490337014</v>
      </c>
      <c r="G28" s="102" t="n">
        <v>365.800562821418</v>
      </c>
      <c r="H28" s="102" t="n">
        <v>148.710411561611</v>
      </c>
      <c r="I28" s="165" t="n">
        <v>4.89625869081241</v>
      </c>
      <c r="J28" s="165" t="n">
        <v>21.6271041558737</v>
      </c>
      <c r="K28" s="58" t="n">
        <v>0.2</v>
      </c>
      <c r="L28" s="57" t="n">
        <v>53.6752881255062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1319.15106114674</v>
      </c>
      <c r="C29" s="102" t="n">
        <v>151.88055484492</v>
      </c>
      <c r="D29" s="102" t="n">
        <v>74.6903695534368</v>
      </c>
      <c r="E29" s="102" t="n">
        <v>187.790413842852</v>
      </c>
      <c r="F29" s="102" t="n">
        <v>380.945041085795</v>
      </c>
      <c r="G29" s="102" t="n">
        <v>373.411280882917</v>
      </c>
      <c r="H29" s="102" t="n">
        <v>150.43340093682</v>
      </c>
      <c r="I29" s="165" t="n">
        <v>4.76700388939818</v>
      </c>
      <c r="J29" s="165" t="n">
        <v>21.6428745542489</v>
      </c>
      <c r="K29" s="58" t="n">
        <v>0.2</v>
      </c>
      <c r="L29" s="57" t="n">
        <v>54.0717633669544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1302.3925818289</v>
      </c>
      <c r="C30" s="102" t="n">
        <v>145.831698743207</v>
      </c>
      <c r="D30" s="102" t="n">
        <v>75.1562693593622</v>
      </c>
      <c r="E30" s="102" t="n">
        <v>178.239471369473</v>
      </c>
      <c r="F30" s="102" t="n">
        <v>371.423285876685</v>
      </c>
      <c r="G30" s="102" t="n">
        <v>376.77628538683</v>
      </c>
      <c r="H30" s="102" t="n">
        <v>154.965571093342</v>
      </c>
      <c r="I30" s="165" t="n">
        <v>4.69376584968251</v>
      </c>
      <c r="J30" s="165" t="n">
        <v>21.652245167525</v>
      </c>
      <c r="K30" s="58" t="n">
        <v>0.2</v>
      </c>
      <c r="L30" s="57" t="n">
        <v>54.4636405519924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803.871</v>
      </c>
      <c r="C33" s="102" t="n">
        <v>96.735</v>
      </c>
      <c r="D33" s="102" t="n">
        <v>55.489</v>
      </c>
      <c r="E33" s="102" t="n">
        <v>173.571</v>
      </c>
      <c r="F33" s="102" t="n">
        <v>257.648</v>
      </c>
      <c r="G33" s="102" t="n">
        <v>161.608</v>
      </c>
      <c r="H33" s="102" t="n">
        <v>58.82</v>
      </c>
      <c r="I33" s="102" t="n">
        <v>5.426</v>
      </c>
      <c r="J33" s="102" t="n">
        <v>9.942</v>
      </c>
      <c r="K33" s="58" t="n">
        <v>-3.253</v>
      </c>
      <c r="L33" s="57" t="n">
        <v>48.3867318263751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795.589188235428</v>
      </c>
      <c r="C35" s="102" t="n">
        <v>97.825339233336</v>
      </c>
      <c r="D35" s="102" t="n">
        <v>48.1322750791888</v>
      </c>
      <c r="E35" s="102" t="n">
        <v>167.835213788705</v>
      </c>
      <c r="F35" s="102" t="n">
        <v>264.560603537099</v>
      </c>
      <c r="G35" s="102" t="n">
        <v>156.990771688447</v>
      </c>
      <c r="H35" s="102" t="n">
        <v>60.2449849086526</v>
      </c>
      <c r="I35" s="165" t="n">
        <v>5.49845855768053</v>
      </c>
      <c r="J35" s="165" t="n">
        <v>10.0614493502279</v>
      </c>
      <c r="K35" s="58" t="n">
        <v>-3.71882097202453</v>
      </c>
      <c r="L35" s="57" t="n">
        <v>48.7931371270613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787.393827923117</v>
      </c>
      <c r="C36" s="102" t="n">
        <v>98.8566720460009</v>
      </c>
      <c r="D36" s="102" t="n">
        <v>40.8009882588106</v>
      </c>
      <c r="E36" s="102" t="n">
        <v>163.635778578855</v>
      </c>
      <c r="F36" s="102" t="n">
        <v>267.308528392157</v>
      </c>
      <c r="G36" s="102" t="n">
        <v>155.319410669177</v>
      </c>
      <c r="H36" s="102" t="n">
        <v>61.4724499781147</v>
      </c>
      <c r="I36" s="165" t="n">
        <v>5.34912439627405</v>
      </c>
      <c r="J36" s="165" t="n">
        <v>10.182884950552</v>
      </c>
      <c r="K36" s="58" t="n">
        <v>-3.36159975803362</v>
      </c>
      <c r="L36" s="57" t="n">
        <v>49.1882724539929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779.176638561986</v>
      </c>
      <c r="C37" s="102" t="n">
        <v>99.5032321500854</v>
      </c>
      <c r="D37" s="102" t="n">
        <v>34.3880106929801</v>
      </c>
      <c r="E37" s="102" t="n">
        <v>159.702809169681</v>
      </c>
      <c r="F37" s="102" t="n">
        <v>269.045919302238</v>
      </c>
      <c r="G37" s="102" t="n">
        <v>153.891547837643</v>
      </c>
      <c r="H37" s="102" t="n">
        <v>62.6451194093585</v>
      </c>
      <c r="I37" s="165" t="n">
        <v>5.20129576938652</v>
      </c>
      <c r="J37" s="165" t="n">
        <v>10.2279355069908</v>
      </c>
      <c r="K37" s="58" t="n">
        <v>-3.19054962352652</v>
      </c>
      <c r="L37" s="57" t="n">
        <v>49.5808792910162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771.222621419555</v>
      </c>
      <c r="C38" s="102" t="n">
        <v>99.6043280720666</v>
      </c>
      <c r="D38" s="102" t="n">
        <v>29.2976542620791</v>
      </c>
      <c r="E38" s="102" t="n">
        <v>155.811927129272</v>
      </c>
      <c r="F38" s="102" t="n">
        <v>268.821871084076</v>
      </c>
      <c r="G38" s="102" t="n">
        <v>152.109999615428</v>
      </c>
      <c r="H38" s="102" t="n">
        <v>65.5768412566327</v>
      </c>
      <c r="I38" s="165" t="n">
        <v>5.05079593630038</v>
      </c>
      <c r="J38" s="165" t="n">
        <v>10.1898286521694</v>
      </c>
      <c r="K38" s="58" t="n">
        <v>-2.81498442656167</v>
      </c>
      <c r="L38" s="57" t="n">
        <v>49.972786552803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763.440825878624</v>
      </c>
      <c r="C39" s="102" t="n">
        <v>99.2224639466884</v>
      </c>
      <c r="D39" s="102" t="n">
        <v>25.9314905206204</v>
      </c>
      <c r="E39" s="102" t="n">
        <v>151.416565389807</v>
      </c>
      <c r="F39" s="102" t="n">
        <v>266.187327153072</v>
      </c>
      <c r="G39" s="102" t="n">
        <v>151.697934371618</v>
      </c>
      <c r="H39" s="102" t="n">
        <v>68.9850444968186</v>
      </c>
      <c r="I39" s="165" t="n">
        <v>4.92878954199351</v>
      </c>
      <c r="J39" s="165" t="n">
        <v>10.2023527192035</v>
      </c>
      <c r="K39" s="58" t="n">
        <v>-2.5082323637206</v>
      </c>
      <c r="L39" s="57" t="n">
        <v>50.3594627257027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755.899851329469</v>
      </c>
      <c r="C40" s="102" t="n">
        <v>98.7154956650902</v>
      </c>
      <c r="D40" s="102" t="n">
        <v>25.6521895753067</v>
      </c>
      <c r="E40" s="102" t="n">
        <v>144.688602256376</v>
      </c>
      <c r="F40" s="102" t="n">
        <v>262.655187518564</v>
      </c>
      <c r="G40" s="102" t="n">
        <v>151.784811325229</v>
      </c>
      <c r="H40" s="102" t="n">
        <v>72.4035649889032</v>
      </c>
      <c r="I40" s="165" t="n">
        <v>4.79992616467287</v>
      </c>
      <c r="J40" s="165" t="n">
        <v>10.2309542123753</v>
      </c>
      <c r="K40" s="58" t="n">
        <v>-2.10994650145305</v>
      </c>
      <c r="L40" s="57" t="n">
        <v>50.7399729380346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748.709498748389</v>
      </c>
      <c r="C41" s="102" t="n">
        <v>97.8750722295566</v>
      </c>
      <c r="D41" s="102" t="n">
        <v>26.8407572930784</v>
      </c>
      <c r="E41" s="102" t="n">
        <v>138.747342686575</v>
      </c>
      <c r="F41" s="102" t="n">
        <v>257.002091613139</v>
      </c>
      <c r="G41" s="102" t="n">
        <v>152.428421371216</v>
      </c>
      <c r="H41" s="102" t="n">
        <v>75.8158135548243</v>
      </c>
      <c r="I41" s="165" t="n">
        <v>4.61664865029366</v>
      </c>
      <c r="J41" s="165" t="n">
        <v>10.2604957583458</v>
      </c>
      <c r="K41" s="58" t="n">
        <v>-1.54650547302796</v>
      </c>
      <c r="L41" s="57" t="n">
        <v>51.1122576713529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741.740037500346</v>
      </c>
      <c r="C42" s="102" t="n">
        <v>96.7594159080501</v>
      </c>
      <c r="D42" s="102" t="n">
        <v>28.5951814591163</v>
      </c>
      <c r="E42" s="102" t="n">
        <v>133.376387084304</v>
      </c>
      <c r="F42" s="102" t="n">
        <v>250.58469394518</v>
      </c>
      <c r="G42" s="102" t="n">
        <v>152.482070073314</v>
      </c>
      <c r="H42" s="102" t="n">
        <v>79.9422890303831</v>
      </c>
      <c r="I42" s="165" t="n">
        <v>4.42946504469878</v>
      </c>
      <c r="J42" s="165" t="n">
        <v>10.3152469066574</v>
      </c>
      <c r="K42" s="58" t="n">
        <v>-1.08367938608395</v>
      </c>
      <c r="L42" s="57" t="n">
        <v>51.4780959896596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734.752784339504</v>
      </c>
      <c r="C43" s="102" t="n">
        <v>95.8498446565247</v>
      </c>
      <c r="D43" s="102" t="n">
        <v>29.9568232113185</v>
      </c>
      <c r="E43" s="102" t="n">
        <v>128.37447296785</v>
      </c>
      <c r="F43" s="102" t="n">
        <v>243.910033420745</v>
      </c>
      <c r="G43" s="102" t="n">
        <v>152.136322604761</v>
      </c>
      <c r="H43" s="102" t="n">
        <v>84.5252874783051</v>
      </c>
      <c r="I43" s="165" t="n">
        <v>4.19369101154775</v>
      </c>
      <c r="J43" s="165" t="n">
        <v>10.3905840315086</v>
      </c>
      <c r="K43" s="58" t="n">
        <v>-0.790360140881267</v>
      </c>
      <c r="L43" s="57" t="n">
        <v>51.8417013095412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727.589673217895</v>
      </c>
      <c r="C44" s="102" t="n">
        <v>94.724858364683</v>
      </c>
      <c r="D44" s="102" t="n">
        <v>31.0477690474928</v>
      </c>
      <c r="E44" s="102" t="n">
        <v>123.868971098244</v>
      </c>
      <c r="F44" s="102" t="n">
        <v>237.089381032418</v>
      </c>
      <c r="G44" s="102" t="n">
        <v>151.898251961009</v>
      </c>
      <c r="H44" s="102" t="n">
        <v>88.9604417140486</v>
      </c>
      <c r="I44" s="165" t="n">
        <v>3.97048604970668</v>
      </c>
      <c r="J44" s="165" t="n">
        <v>10.4886160168361</v>
      </c>
      <c r="K44" s="58" t="n">
        <v>-0.644981154480362</v>
      </c>
      <c r="L44" s="57" t="n">
        <v>52.2056591799377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720.119264665687</v>
      </c>
      <c r="C45" s="102" t="n">
        <v>93.2943041896776</v>
      </c>
      <c r="D45" s="102" t="n">
        <v>31.6914777443948</v>
      </c>
      <c r="E45" s="102" t="n">
        <v>119.677374642404</v>
      </c>
      <c r="F45" s="102" t="n">
        <v>230.862246237843</v>
      </c>
      <c r="G45" s="102" t="n">
        <v>151.880550478023</v>
      </c>
      <c r="H45" s="102" t="n">
        <v>92.7133113733432</v>
      </c>
      <c r="I45" s="165" t="n">
        <v>3.69256508966246</v>
      </c>
      <c r="J45" s="165" t="n">
        <v>10.5752899348572</v>
      </c>
      <c r="K45" s="58" t="n">
        <v>-0.587683707012925</v>
      </c>
      <c r="L45" s="57" t="n">
        <v>52.5747764532237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712.426985221936</v>
      </c>
      <c r="C46" s="102" t="n">
        <v>91.5150823666606</v>
      </c>
      <c r="D46" s="102" t="n">
        <v>32.0373908086402</v>
      </c>
      <c r="E46" s="102" t="n">
        <v>115.009404621662</v>
      </c>
      <c r="F46" s="102" t="n">
        <v>225.547924002773</v>
      </c>
      <c r="G46" s="102" t="n">
        <v>154.307050405383</v>
      </c>
      <c r="H46" s="102" t="n">
        <v>94.0101330168166</v>
      </c>
      <c r="I46" s="165" t="n">
        <v>3.43499659368951</v>
      </c>
      <c r="J46" s="165" t="n">
        <v>10.6346088557168</v>
      </c>
      <c r="K46" s="58" t="n">
        <v>-0.492667181723646</v>
      </c>
      <c r="L46" s="57" t="n">
        <v>52.9492203443029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704.624723205237</v>
      </c>
      <c r="C47" s="102" t="n">
        <v>89.5677487639552</v>
      </c>
      <c r="D47" s="102" t="n">
        <v>32.356325322072</v>
      </c>
      <c r="E47" s="102" t="n">
        <v>110.281220044563</v>
      </c>
      <c r="F47" s="102" t="n">
        <v>220.154983202124</v>
      </c>
      <c r="G47" s="102" t="n">
        <v>157.032496593123</v>
      </c>
      <c r="H47" s="102" t="n">
        <v>95.2319492793996</v>
      </c>
      <c r="I47" s="165" t="n">
        <v>3.18274624234095</v>
      </c>
      <c r="J47" s="165" t="n">
        <v>10.665605512463</v>
      </c>
      <c r="K47" s="58" t="n">
        <v>-0.319402746576428</v>
      </c>
      <c r="L47" s="57" t="n">
        <v>53.3278488540015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696.624036542147</v>
      </c>
      <c r="C48" s="102" t="n">
        <v>87.4142141661627</v>
      </c>
      <c r="D48" s="102" t="n">
        <v>32.4326146613486</v>
      </c>
      <c r="E48" s="102" t="n">
        <v>105.89055477409</v>
      </c>
      <c r="F48" s="102" t="n">
        <v>213.666616070029</v>
      </c>
      <c r="G48" s="102" t="n">
        <v>161.555829719719</v>
      </c>
      <c r="H48" s="102" t="n">
        <v>95.6642071507977</v>
      </c>
      <c r="I48" s="165" t="n">
        <v>2.96582855702872</v>
      </c>
      <c r="J48" s="165" t="n">
        <v>10.6970748861524</v>
      </c>
      <c r="K48" s="58" t="n">
        <v>-0.26944033396713</v>
      </c>
      <c r="L48" s="57" t="n">
        <v>53.7123796311645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688.437474960247</v>
      </c>
      <c r="C49" s="102" t="n">
        <v>84.9478819315378</v>
      </c>
      <c r="D49" s="102" t="n">
        <v>32.4469620040752</v>
      </c>
      <c r="E49" s="102" t="n">
        <v>101.367489668576</v>
      </c>
      <c r="F49" s="102" t="n">
        <v>207.236341743369</v>
      </c>
      <c r="G49" s="102" t="n">
        <v>169.135952841593</v>
      </c>
      <c r="H49" s="102" t="n">
        <v>93.3028467710961</v>
      </c>
      <c r="I49" s="165" t="n">
        <v>2.77698151343283</v>
      </c>
      <c r="J49" s="165" t="n">
        <v>10.7316374085751</v>
      </c>
      <c r="K49" s="58" t="n">
        <v>-0.231905686757009</v>
      </c>
      <c r="L49" s="57" t="n">
        <v>54.1036102359583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680.055233627802</v>
      </c>
      <c r="C50" s="102" t="n">
        <v>82.0039205714306</v>
      </c>
      <c r="D50" s="102" t="n">
        <v>33.1450655520087</v>
      </c>
      <c r="E50" s="102" t="n">
        <v>96.635060968107</v>
      </c>
      <c r="F50" s="102" t="n">
        <v>200.446314712422</v>
      </c>
      <c r="G50" s="102" t="n">
        <v>177.672315224632</v>
      </c>
      <c r="H50" s="102" t="n">
        <v>90.1525565992007</v>
      </c>
      <c r="I50" s="165" t="n">
        <v>2.61325113084035</v>
      </c>
      <c r="J50" s="165" t="n">
        <v>10.7635867765289</v>
      </c>
      <c r="K50" s="58" t="n">
        <v>-0.231905686757009</v>
      </c>
      <c r="L50" s="57" t="n">
        <v>54.4992654943418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671.537076858717</v>
      </c>
      <c r="C51" s="102" t="n">
        <v>79.1595059386523</v>
      </c>
      <c r="D51" s="102" t="n">
        <v>33.5914905473572</v>
      </c>
      <c r="E51" s="102" t="n">
        <v>92.0140887243886</v>
      </c>
      <c r="F51" s="102" t="n">
        <v>193.708521414395</v>
      </c>
      <c r="G51" s="102" t="n">
        <v>183.718879515358</v>
      </c>
      <c r="H51" s="102" t="n">
        <v>89.3445907185658</v>
      </c>
      <c r="I51" s="165" t="n">
        <v>2.48376908837127</v>
      </c>
      <c r="J51" s="165" t="n">
        <v>10.7700201706988</v>
      </c>
      <c r="K51" s="58" t="n">
        <v>-0.231905686757009</v>
      </c>
      <c r="L51" s="57" t="n">
        <v>54.8982234530695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662.920478184464</v>
      </c>
      <c r="C52" s="102" t="n">
        <v>76.2401756867949</v>
      </c>
      <c r="D52" s="102" t="n">
        <v>33.9264282886411</v>
      </c>
      <c r="E52" s="102" t="n">
        <v>87.5811290834809</v>
      </c>
      <c r="F52" s="102" t="n">
        <v>186.972187480735</v>
      </c>
      <c r="G52" s="102" t="n">
        <v>189.406586029155</v>
      </c>
      <c r="H52" s="102" t="n">
        <v>88.7939716156578</v>
      </c>
      <c r="I52" s="165" t="n">
        <v>2.38760534432157</v>
      </c>
      <c r="J52" s="165" t="n">
        <v>10.7722983318178</v>
      </c>
      <c r="K52" s="58" t="n">
        <v>-0.231905686757009</v>
      </c>
      <c r="L52" s="57" t="n">
        <v>55.2980725481599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654.238766032371</v>
      </c>
      <c r="C53" s="102" t="n">
        <v>73.2091654650137</v>
      </c>
      <c r="D53" s="102" t="n">
        <v>34.1816931189781</v>
      </c>
      <c r="E53" s="102" t="n">
        <v>83.2931372453706</v>
      </c>
      <c r="F53" s="102" t="n">
        <v>181.060948098992</v>
      </c>
      <c r="G53" s="102" t="n">
        <v>193.120208757137</v>
      </c>
      <c r="H53" s="102" t="n">
        <v>89.37361334688</v>
      </c>
      <c r="I53" s="165" t="n">
        <v>2.32792412328076</v>
      </c>
      <c r="J53" s="165" t="n">
        <v>10.7777305886172</v>
      </c>
      <c r="K53" s="58" t="n">
        <v>-0.231905686757009</v>
      </c>
      <c r="L53" s="57" t="n">
        <v>55.6958733142418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645.513464559552</v>
      </c>
      <c r="C54" s="102" t="n">
        <v>70.269013919758</v>
      </c>
      <c r="D54" s="102" t="n">
        <v>34.3291162095397</v>
      </c>
      <c r="E54" s="102" t="n">
        <v>78.9644627500256</v>
      </c>
      <c r="F54" s="102" t="n">
        <v>175.848634766805</v>
      </c>
      <c r="G54" s="102" t="n">
        <v>194.61926024484</v>
      </c>
      <c r="H54" s="102" t="n">
        <v>91.4829766685841</v>
      </c>
      <c r="I54" s="165" t="n">
        <v>2.2909605151376</v>
      </c>
      <c r="J54" s="165" t="n">
        <v>10.7843563011993</v>
      </c>
      <c r="K54" s="58" t="n">
        <v>-0.231905686757009</v>
      </c>
      <c r="L54" s="57" t="n">
        <v>56.0896203137801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21      Weiterer Metropolenraum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"/>
  </cols>
  <sheetData>
    <row r="1" customFormat="false" ht="13.2" hidden="false" customHeight="false" outlineLevel="0" collapsed="false">
      <c r="A1" s="30" t="s">
        <v>53</v>
      </c>
    </row>
    <row r="3" customFormat="false" ht="13.2" hidden="false" customHeight="false" outlineLevel="0" collapsed="false">
      <c r="A3" s="31" t="s">
        <v>54</v>
      </c>
      <c r="B3" s="30" t="s">
        <v>55</v>
      </c>
    </row>
    <row r="4" customFormat="false" ht="13.2" hidden="false" customHeight="false" outlineLevel="0" collapsed="false">
      <c r="A4" s="30"/>
      <c r="B4" s="30" t="s">
        <v>56</v>
      </c>
    </row>
    <row r="5" customFormat="false" ht="13.2" hidden="false" customHeight="false" outlineLevel="0" collapsed="false">
      <c r="B5" s="32" t="s">
        <v>57</v>
      </c>
      <c r="C5" s="11" t="s">
        <v>58</v>
      </c>
    </row>
    <row r="6" customFormat="false" ht="13.2" hidden="false" customHeight="false" outlineLevel="0" collapsed="false">
      <c r="B6" s="32" t="s">
        <v>59</v>
      </c>
      <c r="C6" s="11" t="s">
        <v>60</v>
      </c>
    </row>
    <row r="7" customFormat="false" ht="13.2" hidden="false" customHeight="false" outlineLevel="0" collapsed="false">
      <c r="A7" s="33"/>
    </row>
    <row r="8" customFormat="false" ht="13.2" hidden="false" customHeight="false" outlineLevel="0" collapsed="false">
      <c r="A8" s="31" t="s">
        <v>61</v>
      </c>
      <c r="B8" s="34" t="s">
        <v>62</v>
      </c>
    </row>
    <row r="9" customFormat="false" ht="13.2" hidden="false" customHeight="false" outlineLevel="0" collapsed="false">
      <c r="C9" s="11" t="s">
        <v>63</v>
      </c>
    </row>
    <row r="10" customFormat="false" ht="13.2" hidden="false" customHeight="false" outlineLevel="0" collapsed="false">
      <c r="B10" s="35"/>
    </row>
    <row r="11" customFormat="false" ht="13.2" hidden="false" customHeight="false" outlineLevel="0" collapsed="false">
      <c r="A11" s="31" t="s">
        <v>64</v>
      </c>
      <c r="B11" s="30" t="s">
        <v>65</v>
      </c>
    </row>
    <row r="12" customFormat="false" ht="13.2" hidden="false" customHeight="false" outlineLevel="0" collapsed="false">
      <c r="A12" s="30"/>
      <c r="B12" s="30" t="s">
        <v>66</v>
      </c>
    </row>
    <row r="13" customFormat="false" ht="13.2" hidden="false" customHeight="false" outlineLevel="0" collapsed="false">
      <c r="A13" s="30"/>
      <c r="B13" s="30" t="s">
        <v>67</v>
      </c>
    </row>
    <row r="14" customFormat="false" ht="6" hidden="false" customHeight="true" outlineLevel="0" collapsed="false"/>
    <row r="15" customFormat="false" ht="13.2" hidden="false" customHeight="false" outlineLevel="0" collapsed="false">
      <c r="B15" s="36" t="s">
        <v>68</v>
      </c>
      <c r="C15" s="11" t="s">
        <v>56</v>
      </c>
    </row>
    <row r="16" customFormat="false" ht="6.75" hidden="false" customHeight="true" outlineLevel="0" collapsed="false">
      <c r="A16" s="37"/>
    </row>
    <row r="17" customFormat="false" ht="13.2" hidden="false" customHeight="false" outlineLevel="0" collapsed="false">
      <c r="B17" s="38" t="s">
        <v>69</v>
      </c>
    </row>
    <row r="18" customFormat="false" ht="13.2" hidden="false" customHeight="false" outlineLevel="0" collapsed="false">
      <c r="B18" s="36" t="s">
        <v>70</v>
      </c>
      <c r="C18" s="11" t="s">
        <v>71</v>
      </c>
    </row>
    <row r="19" customFormat="false" ht="13.2" hidden="false" customHeight="false" outlineLevel="0" collapsed="false">
      <c r="B19" s="36" t="s">
        <v>72</v>
      </c>
      <c r="C19" s="11" t="s">
        <v>73</v>
      </c>
    </row>
    <row r="20" customFormat="false" ht="13.2" hidden="false" customHeight="false" outlineLevel="0" collapsed="false">
      <c r="B20" s="36" t="s">
        <v>74</v>
      </c>
      <c r="C20" s="11" t="s">
        <v>75</v>
      </c>
    </row>
    <row r="21" customFormat="false" ht="13.2" hidden="false" customHeight="false" outlineLevel="0" collapsed="false">
      <c r="B21" s="36" t="s">
        <v>76</v>
      </c>
      <c r="C21" s="11" t="s">
        <v>77</v>
      </c>
    </row>
    <row r="22" customFormat="false" ht="6" hidden="false" customHeight="true" outlineLevel="0" collapsed="false">
      <c r="B22" s="37"/>
    </row>
    <row r="23" customFormat="false" ht="13.2" hidden="false" customHeight="false" outlineLevel="0" collapsed="false">
      <c r="B23" s="38" t="s">
        <v>78</v>
      </c>
    </row>
    <row r="24" customFormat="false" ht="13.2" hidden="false" customHeight="false" outlineLevel="0" collapsed="false">
      <c r="B24" s="36" t="s">
        <v>79</v>
      </c>
      <c r="C24" s="11" t="s">
        <v>80</v>
      </c>
    </row>
    <row r="25" customFormat="false" ht="13.2" hidden="false" customHeight="false" outlineLevel="0" collapsed="false">
      <c r="B25" s="36" t="s">
        <v>81</v>
      </c>
      <c r="C25" s="11" t="s">
        <v>82</v>
      </c>
    </row>
    <row r="26" customFormat="false" ht="13.2" hidden="false" customHeight="false" outlineLevel="0" collapsed="false">
      <c r="B26" s="36" t="s">
        <v>83</v>
      </c>
      <c r="C26" s="11" t="s">
        <v>84</v>
      </c>
    </row>
    <row r="27" customFormat="false" ht="13.2" hidden="false" customHeight="false" outlineLevel="0" collapsed="false">
      <c r="B27" s="36" t="s">
        <v>85</v>
      </c>
      <c r="C27" s="11" t="s">
        <v>86</v>
      </c>
    </row>
    <row r="28" customFormat="false" ht="13.2" hidden="false" customHeight="false" outlineLevel="0" collapsed="false">
      <c r="B28" s="36" t="s">
        <v>87</v>
      </c>
      <c r="C28" s="11" t="s">
        <v>88</v>
      </c>
    </row>
    <row r="29" customFormat="false" ht="13.2" hidden="false" customHeight="false" outlineLevel="0" collapsed="false">
      <c r="B29" s="36" t="s">
        <v>89</v>
      </c>
      <c r="C29" s="11" t="s">
        <v>90</v>
      </c>
    </row>
    <row r="30" customFormat="false" ht="13.2" hidden="false" customHeight="false" outlineLevel="0" collapsed="false">
      <c r="B30" s="36" t="s">
        <v>91</v>
      </c>
      <c r="C30" s="11" t="s">
        <v>92</v>
      </c>
    </row>
    <row r="31" customFormat="false" ht="13.2" hidden="false" customHeight="false" outlineLevel="0" collapsed="false">
      <c r="B31" s="36" t="s">
        <v>93</v>
      </c>
      <c r="C31" s="11" t="s">
        <v>94</v>
      </c>
    </row>
    <row r="32" customFormat="false" ht="13.2" hidden="false" customHeight="false" outlineLevel="0" collapsed="false">
      <c r="B32" s="36" t="s">
        <v>95</v>
      </c>
      <c r="C32" s="11" t="s">
        <v>96</v>
      </c>
    </row>
    <row r="33" customFormat="false" ht="13.2" hidden="false" customHeight="false" outlineLevel="0" collapsed="false">
      <c r="B33" s="36" t="s">
        <v>97</v>
      </c>
      <c r="C33" s="11" t="s">
        <v>98</v>
      </c>
    </row>
    <row r="34" customFormat="false" ht="13.2" hidden="false" customHeight="false" outlineLevel="0" collapsed="false">
      <c r="B34" s="36" t="s">
        <v>99</v>
      </c>
      <c r="C34" s="11" t="s">
        <v>100</v>
      </c>
    </row>
    <row r="35" customFormat="false" ht="13.2" hidden="false" customHeight="false" outlineLevel="0" collapsed="false">
      <c r="B35" s="36" t="s">
        <v>101</v>
      </c>
      <c r="C35" s="11" t="s">
        <v>102</v>
      </c>
    </row>
    <row r="36" customFormat="false" ht="13.2" hidden="false" customHeight="false" outlineLevel="0" collapsed="false">
      <c r="B36" s="36" t="s">
        <v>103</v>
      </c>
      <c r="C36" s="11" t="s">
        <v>104</v>
      </c>
    </row>
    <row r="37" customFormat="false" ht="13.2" hidden="false" customHeight="false" outlineLevel="0" collapsed="false">
      <c r="B37" s="36" t="s">
        <v>105</v>
      </c>
      <c r="C37" s="11" t="s">
        <v>106</v>
      </c>
    </row>
    <row r="38" customFormat="false" ht="6" hidden="false" customHeight="true" outlineLevel="0" collapsed="false">
      <c r="B38" s="37"/>
    </row>
    <row r="39" customFormat="false" ht="13.2" hidden="false" customHeight="false" outlineLevel="0" collapsed="false">
      <c r="B39" s="38" t="s">
        <v>107</v>
      </c>
    </row>
    <row r="40" customFormat="false" ht="13.2" hidden="false" customHeight="false" outlineLevel="0" collapsed="false">
      <c r="B40" s="36" t="s">
        <v>108</v>
      </c>
      <c r="C40" s="11" t="s">
        <v>109</v>
      </c>
    </row>
    <row r="41" customFormat="false" ht="13.2" hidden="false" customHeight="false" outlineLevel="0" collapsed="false">
      <c r="B41" s="36" t="s">
        <v>110</v>
      </c>
      <c r="C41" s="11" t="s">
        <v>111</v>
      </c>
    </row>
  </sheetData>
  <hyperlinks>
    <hyperlink ref="B5" location="3.1!A1" display=".3.1"/>
    <hyperlink ref="C5" location="3.1!A1" display="Bevölkerung, Lebendgeborene, Gestorbene, Jugendquotient, Altenquotient "/>
    <hyperlink ref="B6" location="3.2!A1" display=".3.2"/>
    <hyperlink ref="C6" location="3.2!A1" display="Bevölkerung nach Altersgruppen"/>
    <hyperlink ref="C9" location="4!A1" display="Bevölkerung insgesamt nach KreisfreienStaädten, Kreisen, Planungsregionen"/>
    <hyperlink ref="B15" location="5.1!A1" display="5.1"/>
    <hyperlink ref="C15" location="5.1!A1" display="Land Brandnburg"/>
    <hyperlink ref="B18" location="5.2!A1" display="5.2"/>
    <hyperlink ref="C18" location="5.2!A1" display="Brandenburg an der Havel "/>
    <hyperlink ref="B19" location="5.3!A1" display="5.3"/>
    <hyperlink ref="C19" location="5.3!A1" display="Cottbus "/>
    <hyperlink ref="B20" location="5.4!A1" display="5.4"/>
    <hyperlink ref="C20" location="5.4!A1" display="Frankfurt (Oder) "/>
    <hyperlink ref="B21" location="5.5!A1" display="5.5"/>
    <hyperlink ref="C21" location="5.5!A1" display="Potsdam "/>
    <hyperlink ref="B24" location="5.6!A1" display="5.6"/>
    <hyperlink ref="C24" location="5.6!A1" display="Barnim "/>
    <hyperlink ref="B25" location="5.7!A1" display="5.7"/>
    <hyperlink ref="C25" location="5.7!A1" display="Dahme-Spreewald "/>
    <hyperlink ref="B26" location="5.8!A1" display="5.8"/>
    <hyperlink ref="C26" location="5.8!A1" display="Elbe-Elster "/>
    <hyperlink ref="B27" location="5.9!A1" display="5.9"/>
    <hyperlink ref="C27" location="5.9!A1" display="Havelland "/>
    <hyperlink ref="B28" location="5.10!A1" display="5.10"/>
    <hyperlink ref="C28" location="5.10!A1" display="Märkisch-Oderland "/>
    <hyperlink ref="B29" location="5.11!A1" display="5.11"/>
    <hyperlink ref="C29" location="5.11!A1" display="Oberhavel "/>
    <hyperlink ref="B30" location="5.12!A1" display="5.12"/>
    <hyperlink ref="C30" location="5.12!A1" display="Oberspreewald-Lausitz "/>
    <hyperlink ref="B31" location="5.13!A1" display="5.13"/>
    <hyperlink ref="C31" location="5.13!A1" display="Oder-Spree "/>
    <hyperlink ref="B32" location="5.14!A1" display="5.14"/>
    <hyperlink ref="C32" location="5.14!A1" display="Ostprignitz-Ruppin "/>
    <hyperlink ref="B33" location="5.15!A1" display="5.15"/>
    <hyperlink ref="C33" location="5.15!A1" display="Potsdam-Mittelmark "/>
    <hyperlink ref="B34" location="5.16!A1" display="5.16"/>
    <hyperlink ref="C34" location="5.16!A1" display="Prignitz "/>
    <hyperlink ref="B35" location="5.17!A1" display="5.17"/>
    <hyperlink ref="C35" location="5.17!A1" display="Spree-Neiße "/>
    <hyperlink ref="B36" location="5.18!A1" display="5.18"/>
    <hyperlink ref="C36" location="5.18!A1" display="Teltow-Fläming "/>
    <hyperlink ref="B37" location="5.19!A1" display="5.19"/>
    <hyperlink ref="C37" location="5.19!A1" display="Uckermark "/>
    <hyperlink ref="B40" location="5.20!A1" display="5.20"/>
    <hyperlink ref="C40" location="5.20!A1" display="Umland "/>
    <hyperlink ref="B41" location="5.21!A1" display="5.21"/>
    <hyperlink ref="C41" location="5.21!A1" display="Weiterer Metropolenrau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39" width="11.66"/>
    <col collapsed="false" customWidth="true" hidden="false" outlineLevel="0" max="2" min="2" style="39" width="9.33"/>
    <col collapsed="false" customWidth="true" hidden="false" outlineLevel="0" max="4" min="3" style="39" width="9.55"/>
    <col collapsed="false" customWidth="true" hidden="false" outlineLevel="0" max="5" min="5" style="39" width="11.66"/>
    <col collapsed="false" customWidth="true" hidden="false" outlineLevel="0" max="6" min="6" style="39" width="10.55"/>
    <col collapsed="false" customWidth="true" hidden="false" outlineLevel="0" max="8" min="7" style="39" width="9.66"/>
    <col collapsed="false" customWidth="false" hidden="false" outlineLevel="0" max="257" min="9" style="39" width="11.43"/>
  </cols>
  <sheetData>
    <row r="1" s="41" customFormat="true" ht="12" hidden="false" customHeight="false" outlineLevel="0" collapsed="false">
      <c r="A1" s="40" t="s">
        <v>112</v>
      </c>
    </row>
    <row r="2" customFormat="false" ht="10.2" hidden="false" customHeight="false" outlineLevel="0" collapsed="false">
      <c r="A2" s="42" t="s">
        <v>113</v>
      </c>
    </row>
    <row r="3" customFormat="false" ht="10.2" hidden="false" customHeight="false" outlineLevel="0" collapsed="false">
      <c r="A3" s="39" t="s">
        <v>58</v>
      </c>
      <c r="B3" s="43"/>
      <c r="C3" s="43"/>
      <c r="D3" s="43"/>
      <c r="E3" s="43"/>
    </row>
    <row r="4" s="47" customFormat="true" ht="12" hidden="false" customHeight="true" outlineLevel="0" collapsed="false">
      <c r="A4" s="44" t="s">
        <v>114</v>
      </c>
      <c r="B4" s="45" t="s">
        <v>115</v>
      </c>
      <c r="C4" s="45" t="s">
        <v>116</v>
      </c>
      <c r="D4" s="45" t="s">
        <v>117</v>
      </c>
      <c r="E4" s="45" t="s">
        <v>118</v>
      </c>
      <c r="F4" s="45" t="s">
        <v>119</v>
      </c>
      <c r="G4" s="46" t="s">
        <v>120</v>
      </c>
      <c r="H4" s="46" t="s">
        <v>121</v>
      </c>
    </row>
    <row r="5" s="47" customFormat="true" ht="32.1" hidden="false" customHeight="true" outlineLevel="0" collapsed="false">
      <c r="A5" s="44"/>
      <c r="B5" s="45"/>
      <c r="C5" s="45"/>
      <c r="D5" s="45"/>
      <c r="E5" s="45"/>
      <c r="F5" s="45"/>
      <c r="G5" s="46"/>
      <c r="H5" s="46"/>
    </row>
    <row r="6" s="48" customFormat="true" ht="18" hidden="false" customHeight="true" outlineLevel="0" collapsed="false">
      <c r="A6" s="44"/>
      <c r="B6" s="45"/>
      <c r="C6" s="45"/>
      <c r="D6" s="45"/>
      <c r="E6" s="45"/>
      <c r="F6" s="45"/>
      <c r="G6" s="46"/>
      <c r="H6" s="46"/>
      <c r="I6" s="47"/>
      <c r="J6" s="39"/>
    </row>
    <row r="7" s="48" customFormat="true" ht="12.6" hidden="false" customHeight="true" outlineLevel="0" collapsed="false">
      <c r="A7" s="44"/>
      <c r="B7" s="49" t="s">
        <v>122</v>
      </c>
      <c r="C7" s="49"/>
      <c r="D7" s="49"/>
      <c r="E7" s="49"/>
      <c r="F7" s="49"/>
      <c r="G7" s="46"/>
      <c r="H7" s="46"/>
      <c r="I7" s="47"/>
      <c r="J7" s="39"/>
    </row>
    <row r="8" s="48" customFormat="true" ht="10.2" hidden="false" customHeight="false" outlineLevel="0" collapsed="false">
      <c r="A8" s="50"/>
      <c r="B8" s="51"/>
      <c r="C8" s="51"/>
      <c r="D8" s="51"/>
      <c r="E8" s="51"/>
      <c r="F8" s="51"/>
      <c r="G8" s="51"/>
      <c r="H8" s="51"/>
      <c r="I8" s="52"/>
      <c r="J8" s="53"/>
    </row>
    <row r="9" customFormat="false" ht="12.6" hidden="false" customHeight="true" outlineLevel="0" collapsed="false">
      <c r="A9" s="54" t="s">
        <v>123</v>
      </c>
      <c r="B9" s="55"/>
      <c r="C9" s="55"/>
      <c r="D9" s="55"/>
      <c r="E9" s="55"/>
      <c r="F9" s="55"/>
      <c r="G9" s="55"/>
      <c r="H9" s="55"/>
      <c r="I9" s="53"/>
      <c r="J9" s="53"/>
    </row>
    <row r="10" customFormat="false" ht="12.6" hidden="false" customHeight="true" outlineLevel="0" collapsed="false">
      <c r="A10" s="56" t="s">
        <v>124</v>
      </c>
      <c r="B10" s="57" t="n">
        <v>2503.273</v>
      </c>
      <c r="C10" s="57" t="n">
        <v>18.954</v>
      </c>
      <c r="D10" s="57" t="n">
        <v>27.894</v>
      </c>
      <c r="E10" s="58" t="n">
        <v>-8.94</v>
      </c>
      <c r="F10" s="58" t="n">
        <v>0.624</v>
      </c>
      <c r="G10" s="58" t="n">
        <v>23.9</v>
      </c>
      <c r="H10" s="58" t="n">
        <v>36</v>
      </c>
      <c r="I10" s="53"/>
      <c r="J10" s="53"/>
    </row>
    <row r="11" customFormat="false" ht="12.6" hidden="false" customHeight="true" outlineLevel="0" collapsed="false">
      <c r="A11" s="54" t="s">
        <v>125</v>
      </c>
      <c r="B11" s="57"/>
      <c r="C11" s="57"/>
      <c r="D11" s="57"/>
      <c r="E11" s="58"/>
      <c r="F11" s="58"/>
      <c r="G11" s="59"/>
      <c r="H11" s="59"/>
      <c r="I11" s="53"/>
      <c r="J11" s="53"/>
    </row>
    <row r="12" customFormat="false" ht="12.6" hidden="false" customHeight="true" outlineLevel="0" collapsed="false">
      <c r="A12" s="60" t="s">
        <v>126</v>
      </c>
      <c r="B12" s="57" t="n">
        <v>2495.34352742746</v>
      </c>
      <c r="C12" s="57" t="n">
        <v>18.9753616138851</v>
      </c>
      <c r="D12" s="57" t="n">
        <v>27.9048341864285</v>
      </c>
      <c r="E12" s="58" t="n">
        <v>-8.9294725725434</v>
      </c>
      <c r="F12" s="61" t="n">
        <v>1</v>
      </c>
      <c r="G12" s="58" t="n">
        <v>24.1</v>
      </c>
      <c r="H12" s="58" t="n">
        <v>35.9</v>
      </c>
      <c r="I12" s="52"/>
      <c r="J12" s="62"/>
    </row>
    <row r="13" customFormat="false" ht="12.6" hidden="false" customHeight="true" outlineLevel="0" collapsed="false">
      <c r="A13" s="60" t="s">
        <v>127</v>
      </c>
      <c r="B13" s="57" t="n">
        <v>2487.15351627002</v>
      </c>
      <c r="C13" s="57" t="n">
        <v>18.6255881842223</v>
      </c>
      <c r="D13" s="57" t="n">
        <v>28.3155993416614</v>
      </c>
      <c r="E13" s="58" t="n">
        <v>-9.6900111574391</v>
      </c>
      <c r="F13" s="58" t="n">
        <v>1.5</v>
      </c>
      <c r="G13" s="58" t="n">
        <v>24.7</v>
      </c>
      <c r="H13" s="58" t="n">
        <v>36.5</v>
      </c>
      <c r="I13" s="52"/>
      <c r="J13" s="62"/>
    </row>
    <row r="14" customFormat="false" ht="12.6" hidden="false" customHeight="true" outlineLevel="0" collapsed="false">
      <c r="A14" s="60" t="s">
        <v>128</v>
      </c>
      <c r="B14" s="57" t="n">
        <v>2478.26200969969</v>
      </c>
      <c r="C14" s="57" t="n">
        <v>18.2615646063942</v>
      </c>
      <c r="D14" s="57" t="n">
        <v>28.6530711767259</v>
      </c>
      <c r="E14" s="58" t="n">
        <v>-10.3915065703317</v>
      </c>
      <c r="F14" s="58" t="n">
        <v>1.49999999999998</v>
      </c>
      <c r="G14" s="58" t="n">
        <v>25.4</v>
      </c>
      <c r="H14" s="58" t="n">
        <v>37.2</v>
      </c>
      <c r="I14" s="52"/>
      <c r="J14" s="62"/>
    </row>
    <row r="15" customFormat="false" ht="12.6" hidden="false" customHeight="true" outlineLevel="0" collapsed="false">
      <c r="A15" s="60" t="s">
        <v>129</v>
      </c>
      <c r="B15" s="57" t="n">
        <v>2469.24171374429</v>
      </c>
      <c r="C15" s="57" t="n">
        <v>17.8690150691911</v>
      </c>
      <c r="D15" s="57" t="n">
        <v>28.8893110245897</v>
      </c>
      <c r="E15" s="58" t="n">
        <v>-11.0202959553986</v>
      </c>
      <c r="F15" s="58" t="n">
        <v>1.99999999999999</v>
      </c>
      <c r="G15" s="58" t="n">
        <v>26.1</v>
      </c>
      <c r="H15" s="58" t="n">
        <v>38.3</v>
      </c>
      <c r="I15" s="52"/>
      <c r="J15" s="62"/>
    </row>
    <row r="16" customFormat="false" ht="12.6" hidden="false" customHeight="true" outlineLevel="0" collapsed="false">
      <c r="A16" s="60" t="s">
        <v>130</v>
      </c>
      <c r="B16" s="57" t="n">
        <v>2460.08150131858</v>
      </c>
      <c r="C16" s="57" t="n">
        <v>17.5408544854877</v>
      </c>
      <c r="D16" s="57" t="n">
        <v>29.2010669111977</v>
      </c>
      <c r="E16" s="58" t="n">
        <v>-11.66021242571</v>
      </c>
      <c r="F16" s="58" t="n">
        <v>2.5</v>
      </c>
      <c r="G16" s="58" t="n">
        <v>26.8</v>
      </c>
      <c r="H16" s="58" t="n">
        <v>39.9</v>
      </c>
      <c r="I16" s="52"/>
      <c r="J16" s="62"/>
    </row>
    <row r="17" customFormat="false" ht="12.6" hidden="false" customHeight="true" outlineLevel="0" collapsed="false">
      <c r="A17" s="60" t="s">
        <v>131</v>
      </c>
      <c r="B17" s="57" t="n">
        <v>2450.68476825239</v>
      </c>
      <c r="C17" s="57" t="n">
        <v>17.1243188978872</v>
      </c>
      <c r="D17" s="57" t="n">
        <v>29.5210519640707</v>
      </c>
      <c r="E17" s="58" t="n">
        <v>-12.3967330661835</v>
      </c>
      <c r="F17" s="58" t="n">
        <v>3</v>
      </c>
      <c r="G17" s="58" t="n">
        <v>27.4</v>
      </c>
      <c r="H17" s="58" t="n">
        <v>41.6</v>
      </c>
      <c r="I17" s="52"/>
      <c r="J17" s="62"/>
    </row>
    <row r="18" customFormat="false" ht="12.6" hidden="false" customHeight="true" outlineLevel="0" collapsed="false">
      <c r="A18" s="60" t="s">
        <v>132</v>
      </c>
      <c r="B18" s="57" t="n">
        <v>2441.4432817206</v>
      </c>
      <c r="C18" s="57" t="n">
        <v>16.5951764298568</v>
      </c>
      <c r="D18" s="57" t="n">
        <v>29.8366629616486</v>
      </c>
      <c r="E18" s="58" t="n">
        <v>-13.2414865317918</v>
      </c>
      <c r="F18" s="58" t="n">
        <v>4</v>
      </c>
      <c r="G18" s="58" t="n">
        <v>27.8</v>
      </c>
      <c r="H18" s="58" t="n">
        <v>43.4</v>
      </c>
      <c r="I18" s="52"/>
      <c r="J18" s="62"/>
    </row>
    <row r="19" customFormat="false" ht="12.6" hidden="false" customHeight="true" outlineLevel="0" collapsed="false">
      <c r="A19" s="60" t="s">
        <v>133</v>
      </c>
      <c r="B19" s="57" t="n">
        <v>2431.79327313458</v>
      </c>
      <c r="C19" s="57" t="n">
        <v>16.0333393763021</v>
      </c>
      <c r="D19" s="57" t="n">
        <v>30.1833479623282</v>
      </c>
      <c r="E19" s="58" t="n">
        <v>-14.1500085860261</v>
      </c>
      <c r="F19" s="58" t="n">
        <v>4.5</v>
      </c>
      <c r="G19" s="58" t="n">
        <v>28.3</v>
      </c>
      <c r="H19" s="58" t="n">
        <v>45.2</v>
      </c>
      <c r="I19" s="52"/>
      <c r="J19" s="62"/>
    </row>
    <row r="20" customFormat="false" ht="12.6" hidden="false" customHeight="true" outlineLevel="0" collapsed="false">
      <c r="A20" s="60" t="s">
        <v>134</v>
      </c>
      <c r="B20" s="57" t="n">
        <v>2421.61524314303</v>
      </c>
      <c r="C20" s="57" t="n">
        <v>15.3838442871894</v>
      </c>
      <c r="D20" s="57" t="n">
        <v>30.5618742787396</v>
      </c>
      <c r="E20" s="58" t="n">
        <v>-15.1780299915502</v>
      </c>
      <c r="F20" s="58" t="n">
        <v>5</v>
      </c>
      <c r="G20" s="58" t="n">
        <v>28.6</v>
      </c>
      <c r="H20" s="58" t="n">
        <v>47.1</v>
      </c>
      <c r="I20" s="52"/>
      <c r="J20" s="62"/>
    </row>
    <row r="21" customFormat="false" ht="12.6" hidden="false" customHeight="true" outlineLevel="0" collapsed="false">
      <c r="A21" s="60" t="s">
        <v>135</v>
      </c>
      <c r="B21" s="57" t="n">
        <v>2410.36573209293</v>
      </c>
      <c r="C21" s="57" t="n">
        <v>14.719382581382</v>
      </c>
      <c r="D21" s="57" t="n">
        <v>30.968893631476</v>
      </c>
      <c r="E21" s="58" t="n">
        <v>-16.249511050094</v>
      </c>
      <c r="F21" s="58" t="n">
        <v>4.99999999999999</v>
      </c>
      <c r="G21" s="58" t="n">
        <v>28.8</v>
      </c>
      <c r="H21" s="58" t="n">
        <v>49.1</v>
      </c>
      <c r="I21" s="52"/>
      <c r="J21" s="62"/>
    </row>
    <row r="22" customFormat="false" ht="12.6" hidden="false" customHeight="true" outlineLevel="0" collapsed="false">
      <c r="A22" s="60" t="s">
        <v>136</v>
      </c>
      <c r="B22" s="57" t="n">
        <v>2398.00900899469</v>
      </c>
      <c r="C22" s="57" t="n">
        <v>13.9729180637906</v>
      </c>
      <c r="D22" s="57" t="n">
        <v>31.3296411620344</v>
      </c>
      <c r="E22" s="58" t="n">
        <v>-17.3567230982438</v>
      </c>
      <c r="F22" s="58" t="n">
        <v>4.99999999999999</v>
      </c>
      <c r="G22" s="58" t="n">
        <v>29.1</v>
      </c>
      <c r="H22" s="58" t="n">
        <v>51.1</v>
      </c>
      <c r="I22" s="52"/>
      <c r="J22" s="62"/>
    </row>
    <row r="23" customFormat="false" ht="12.6" hidden="false" customHeight="true" outlineLevel="0" collapsed="false">
      <c r="A23" s="60" t="s">
        <v>137</v>
      </c>
      <c r="B23" s="57" t="n">
        <v>2384.62331500243</v>
      </c>
      <c r="C23" s="57" t="n">
        <v>13.2357945899994</v>
      </c>
      <c r="D23" s="57" t="n">
        <v>31.6214885822617</v>
      </c>
      <c r="E23" s="58" t="n">
        <v>-18.3856939922623</v>
      </c>
      <c r="F23" s="58" t="n">
        <v>5</v>
      </c>
      <c r="G23" s="58" t="n">
        <v>29.3</v>
      </c>
      <c r="H23" s="58" t="n">
        <v>53.1</v>
      </c>
      <c r="I23" s="52"/>
      <c r="J23" s="62"/>
    </row>
    <row r="24" customFormat="false" ht="12.6" hidden="false" customHeight="true" outlineLevel="0" collapsed="false">
      <c r="A24" s="60" t="s">
        <v>138</v>
      </c>
      <c r="B24" s="57" t="n">
        <v>2370.28590989892</v>
      </c>
      <c r="C24" s="57" t="n">
        <v>12.5225083229866</v>
      </c>
      <c r="D24" s="57" t="n">
        <v>31.8599134264959</v>
      </c>
      <c r="E24" s="58" t="n">
        <v>-19.3374051035093</v>
      </c>
      <c r="F24" s="58" t="n">
        <v>5</v>
      </c>
      <c r="G24" s="58" t="n">
        <v>29.4</v>
      </c>
      <c r="H24" s="58" t="n">
        <v>55.3</v>
      </c>
      <c r="I24" s="52"/>
      <c r="J24" s="62"/>
    </row>
    <row r="25" customFormat="false" ht="12.6" hidden="false" customHeight="true" outlineLevel="0" collapsed="false">
      <c r="A25" s="60" t="s">
        <v>139</v>
      </c>
      <c r="B25" s="57" t="n">
        <v>2355.02643365987</v>
      </c>
      <c r="C25" s="57" t="n">
        <v>11.8696656603202</v>
      </c>
      <c r="D25" s="57" t="n">
        <v>32.129141899366</v>
      </c>
      <c r="E25" s="58" t="n">
        <v>-20.2594762390458</v>
      </c>
      <c r="F25" s="58" t="n">
        <v>5</v>
      </c>
      <c r="G25" s="58" t="n">
        <v>29.5</v>
      </c>
      <c r="H25" s="58" t="n">
        <v>58</v>
      </c>
      <c r="I25" s="52"/>
      <c r="J25" s="62"/>
    </row>
    <row r="26" customFormat="false" ht="12.6" hidden="false" customHeight="true" outlineLevel="0" collapsed="false">
      <c r="A26" s="60" t="s">
        <v>140</v>
      </c>
      <c r="B26" s="57" t="n">
        <v>2338.92882426885</v>
      </c>
      <c r="C26" s="57" t="n">
        <v>11.2998986771131</v>
      </c>
      <c r="D26" s="57" t="n">
        <v>32.3975080681312</v>
      </c>
      <c r="E26" s="58" t="n">
        <v>-21.0976093910181</v>
      </c>
      <c r="F26" s="58" t="n">
        <v>5</v>
      </c>
      <c r="G26" s="58" t="n">
        <v>29.7</v>
      </c>
      <c r="H26" s="58" t="n">
        <v>60.9</v>
      </c>
      <c r="I26" s="52"/>
      <c r="J26" s="62"/>
    </row>
    <row r="27" customFormat="false" ht="12.6" hidden="false" customHeight="true" outlineLevel="0" collapsed="false">
      <c r="A27" s="60" t="s">
        <v>141</v>
      </c>
      <c r="B27" s="57" t="n">
        <v>2322.09308318613</v>
      </c>
      <c r="C27" s="57" t="n">
        <v>10.7956859772114</v>
      </c>
      <c r="D27" s="57" t="n">
        <v>32.6314270599295</v>
      </c>
      <c r="E27" s="58" t="n">
        <v>-21.8357410827181</v>
      </c>
      <c r="F27" s="58" t="n">
        <v>5</v>
      </c>
      <c r="G27" s="58" t="n">
        <v>29.9</v>
      </c>
      <c r="H27" s="58" t="n">
        <v>64.1</v>
      </c>
      <c r="I27" s="52"/>
      <c r="J27" s="62"/>
    </row>
    <row r="28" customFormat="false" ht="12.6" hidden="false" customHeight="true" outlineLevel="0" collapsed="false">
      <c r="A28" s="60" t="s">
        <v>142</v>
      </c>
      <c r="B28" s="57" t="n">
        <v>2304.72600279034</v>
      </c>
      <c r="C28" s="57" t="n">
        <v>10.4175115260201</v>
      </c>
      <c r="D28" s="57" t="n">
        <v>32.784591921819</v>
      </c>
      <c r="E28" s="58" t="n">
        <v>-22.3670803957989</v>
      </c>
      <c r="F28" s="58" t="n">
        <v>5</v>
      </c>
      <c r="G28" s="58" t="n">
        <v>29.9</v>
      </c>
      <c r="H28" s="58" t="n">
        <v>67.5</v>
      </c>
      <c r="I28" s="52"/>
      <c r="J28" s="62"/>
    </row>
    <row r="29" customFormat="false" ht="12.6" hidden="false" customHeight="true" outlineLevel="0" collapsed="false">
      <c r="A29" s="60" t="s">
        <v>143</v>
      </c>
      <c r="B29" s="57" t="n">
        <v>2286.96113033302</v>
      </c>
      <c r="C29" s="57" t="n">
        <v>10.1553382000442</v>
      </c>
      <c r="D29" s="57" t="n">
        <v>32.9202106573618</v>
      </c>
      <c r="E29" s="58" t="n">
        <v>-22.7648724573176</v>
      </c>
      <c r="F29" s="58" t="n">
        <v>5</v>
      </c>
      <c r="G29" s="58" t="n">
        <v>29.9</v>
      </c>
      <c r="H29" s="58" t="n">
        <v>71.1</v>
      </c>
      <c r="I29" s="52"/>
      <c r="J29" s="62"/>
    </row>
    <row r="30" customFormat="false" ht="12.6" hidden="false" customHeight="true" outlineLevel="0" collapsed="false">
      <c r="A30" s="60" t="s">
        <v>144</v>
      </c>
      <c r="B30" s="57" t="n">
        <v>2268.90779378801</v>
      </c>
      <c r="C30" s="57" t="n">
        <v>9.99907720351017</v>
      </c>
      <c r="D30" s="57" t="n">
        <v>33.0524137485156</v>
      </c>
      <c r="E30" s="58" t="n">
        <v>-23.0533365450054</v>
      </c>
      <c r="F30" s="58" t="n">
        <v>5</v>
      </c>
      <c r="G30" s="58" t="n">
        <v>29.8</v>
      </c>
      <c r="H30" s="58" t="n">
        <v>74.5</v>
      </c>
      <c r="I30" s="52"/>
      <c r="J30" s="62"/>
    </row>
    <row r="31" customFormat="false" ht="12.6" hidden="false" customHeight="true" outlineLevel="0" collapsed="false">
      <c r="A31" s="60" t="s">
        <v>145</v>
      </c>
      <c r="B31" s="57" t="n">
        <v>2250.65888759341</v>
      </c>
      <c r="C31" s="57" t="n">
        <v>9.93299788171497</v>
      </c>
      <c r="D31" s="57" t="n">
        <v>33.1819040763155</v>
      </c>
      <c r="E31" s="58" t="n">
        <v>-23.2489061946005</v>
      </c>
      <c r="F31" s="58" t="n">
        <v>5</v>
      </c>
      <c r="G31" s="58" t="n">
        <v>29.7</v>
      </c>
      <c r="H31" s="58" t="n">
        <v>77.8</v>
      </c>
      <c r="I31" s="52"/>
      <c r="J31" s="62"/>
    </row>
    <row r="32" customFormat="false" ht="10.2" hidden="false" customHeight="false" outlineLevel="0" collapsed="false">
      <c r="A32" s="54"/>
      <c r="B32" s="63"/>
      <c r="C32" s="63"/>
      <c r="D32" s="63"/>
      <c r="E32" s="64"/>
      <c r="F32" s="64"/>
      <c r="G32" s="64"/>
      <c r="H32" s="64"/>
      <c r="I32" s="52"/>
      <c r="J32" s="62"/>
    </row>
    <row r="33" customFormat="false" ht="36.75" hidden="false" customHeight="true" outlineLevel="0" collapsed="false">
      <c r="A33" s="65" t="s">
        <v>146</v>
      </c>
      <c r="B33" s="57" t="n">
        <v>-252.61411240659</v>
      </c>
      <c r="C33" s="66" t="s">
        <v>42</v>
      </c>
      <c r="D33" s="66" t="s">
        <v>42</v>
      </c>
      <c r="E33" s="67" t="s">
        <v>42</v>
      </c>
      <c r="F33" s="67" t="s">
        <v>42</v>
      </c>
      <c r="G33" s="67" t="s">
        <v>42</v>
      </c>
      <c r="H33" s="67" t="s">
        <v>42</v>
      </c>
      <c r="I33" s="52"/>
      <c r="J33" s="62"/>
    </row>
    <row r="34" customFormat="false" ht="6" hidden="false" customHeight="true" outlineLevel="0" collapsed="false">
      <c r="A34" s="54"/>
      <c r="B34" s="63"/>
      <c r="C34" s="63"/>
      <c r="D34" s="63"/>
      <c r="E34" s="64"/>
      <c r="F34" s="64"/>
      <c r="G34" s="64"/>
      <c r="H34" s="64"/>
      <c r="I34" s="52"/>
      <c r="J34" s="62"/>
    </row>
    <row r="35" customFormat="false" ht="21" hidden="false" customHeight="true" outlineLevel="0" collapsed="false">
      <c r="A35" s="65" t="s">
        <v>147</v>
      </c>
      <c r="B35" s="68" t="s">
        <v>42</v>
      </c>
      <c r="C35" s="57" t="n">
        <v>285.329841634509</v>
      </c>
      <c r="D35" s="57" t="n">
        <v>617.943954041097</v>
      </c>
      <c r="E35" s="58" t="n">
        <v>-332.614112406588</v>
      </c>
      <c r="F35" s="61" t="n">
        <v>79.9999999999999</v>
      </c>
      <c r="G35" s="68" t="s">
        <v>42</v>
      </c>
      <c r="H35" s="68" t="s">
        <v>42</v>
      </c>
      <c r="I35" s="52"/>
      <c r="J35" s="62"/>
    </row>
    <row r="36" customFormat="false" ht="13.95" hidden="false" customHeight="true" outlineLevel="0" collapsed="false">
      <c r="A36" s="54"/>
      <c r="B36" s="68"/>
      <c r="C36" s="57"/>
      <c r="D36" s="57"/>
      <c r="E36" s="58"/>
      <c r="F36" s="58"/>
      <c r="G36" s="58"/>
      <c r="H36" s="58"/>
      <c r="I36" s="52"/>
      <c r="J36" s="62"/>
    </row>
    <row r="37" customFormat="false" ht="33" hidden="false" customHeight="true" outlineLevel="0" collapsed="false">
      <c r="A37" s="65" t="s">
        <v>148</v>
      </c>
      <c r="B37" s="68" t="s">
        <v>42</v>
      </c>
      <c r="C37" s="69" t="n">
        <v>14.2664920817254</v>
      </c>
      <c r="D37" s="69" t="n">
        <v>30.8971977020548</v>
      </c>
      <c r="E37" s="69" t="n">
        <v>-16.6307056203294</v>
      </c>
      <c r="F37" s="70" t="n">
        <v>4</v>
      </c>
      <c r="G37" s="68" t="s">
        <v>42</v>
      </c>
      <c r="H37" s="68" t="s">
        <v>42</v>
      </c>
      <c r="I37" s="52"/>
      <c r="J37" s="62"/>
    </row>
    <row r="38" customFormat="false" ht="10.2" hidden="false" customHeight="false" outlineLevel="0" collapsed="false">
      <c r="A38" s="52"/>
      <c r="B38" s="71"/>
      <c r="C38" s="71"/>
      <c r="D38" s="71"/>
      <c r="E38" s="71"/>
      <c r="F38" s="71"/>
      <c r="G38" s="71"/>
      <c r="H38" s="71"/>
      <c r="I38" s="52"/>
      <c r="J38" s="62"/>
    </row>
    <row r="39" customFormat="false" ht="10.2" hidden="false" customHeight="false" outlineLevel="0" collapsed="false">
      <c r="A39" s="72" t="s">
        <v>149</v>
      </c>
      <c r="B39" s="71"/>
      <c r="C39" s="71"/>
      <c r="D39" s="71"/>
      <c r="E39" s="71"/>
      <c r="F39" s="71"/>
      <c r="G39" s="71"/>
      <c r="H39" s="71"/>
      <c r="I39" s="52"/>
      <c r="J39" s="62"/>
    </row>
    <row r="40" customFormat="false" ht="10.2" hidden="false" customHeight="false" outlineLevel="0" collapsed="false">
      <c r="A40" s="72" t="s">
        <v>150</v>
      </c>
      <c r="B40" s="71"/>
      <c r="C40" s="71"/>
      <c r="D40" s="71"/>
      <c r="E40" s="71"/>
      <c r="F40" s="71"/>
      <c r="G40" s="71"/>
      <c r="H40" s="71"/>
      <c r="I40" s="52"/>
      <c r="J40" s="62"/>
    </row>
    <row r="41" customFormat="false" ht="10.2" hidden="false" customHeight="false" outlineLevel="0" collapsed="false">
      <c r="A41" s="72"/>
      <c r="B41" s="71"/>
      <c r="C41" s="71"/>
      <c r="D41" s="71"/>
      <c r="E41" s="71"/>
      <c r="F41" s="71"/>
      <c r="G41" s="71"/>
      <c r="H41" s="71"/>
      <c r="I41" s="52"/>
      <c r="J41" s="62"/>
    </row>
    <row r="42" customFormat="false" ht="10.2" hidden="false" customHeight="false" outlineLevel="0" collapsed="false">
      <c r="A42" s="72"/>
      <c r="B42" s="71"/>
      <c r="C42" s="71"/>
      <c r="D42" s="71"/>
      <c r="E42" s="71"/>
      <c r="F42" s="71"/>
      <c r="G42" s="71"/>
      <c r="H42" s="71"/>
      <c r="I42" s="52"/>
      <c r="J42" s="62"/>
    </row>
    <row r="43" customFormat="false" ht="10.2" hidden="false" customHeight="false" outlineLevel="0" collapsed="false">
      <c r="A43" s="72"/>
      <c r="B43" s="71"/>
      <c r="C43" s="71"/>
      <c r="D43" s="71"/>
      <c r="E43" s="71"/>
      <c r="F43" s="71"/>
      <c r="G43" s="71"/>
      <c r="H43" s="71"/>
      <c r="I43" s="52"/>
      <c r="J43" s="62"/>
    </row>
    <row r="44" customFormat="false" ht="10.2" hidden="false" customHeight="false" outlineLevel="0" collapsed="false">
      <c r="A44" s="72"/>
      <c r="B44" s="71"/>
      <c r="C44" s="71"/>
      <c r="D44" s="71"/>
      <c r="E44" s="71"/>
      <c r="F44" s="71"/>
      <c r="G44" s="71"/>
      <c r="H44" s="71"/>
      <c r="I44" s="52"/>
      <c r="J44" s="62"/>
    </row>
    <row r="45" customFormat="false" ht="10.2" hidden="false" customHeight="false" outlineLevel="0" collapsed="false">
      <c r="A45" s="72"/>
      <c r="B45" s="71"/>
      <c r="C45" s="71"/>
      <c r="D45" s="71"/>
      <c r="E45" s="71"/>
      <c r="F45" s="71"/>
      <c r="G45" s="71"/>
      <c r="H45" s="71"/>
      <c r="I45" s="52"/>
      <c r="J45" s="62"/>
    </row>
    <row r="46" customFormat="false" ht="10.2" hidden="false" customHeight="false" outlineLevel="0" collapsed="false">
      <c r="A46" s="52"/>
      <c r="B46" s="71"/>
      <c r="C46" s="71"/>
      <c r="D46" s="71"/>
      <c r="E46" s="71"/>
      <c r="F46" s="71"/>
      <c r="G46" s="71"/>
      <c r="H46" s="71"/>
      <c r="I46" s="52"/>
      <c r="J46" s="62"/>
    </row>
    <row r="47" customFormat="false" ht="10.2" hidden="false" customHeight="false" outlineLevel="0" collapsed="false">
      <c r="A47" s="52"/>
      <c r="B47" s="71"/>
      <c r="C47" s="71"/>
      <c r="D47" s="71"/>
      <c r="E47" s="71"/>
      <c r="F47" s="71"/>
      <c r="G47" s="71"/>
      <c r="H47" s="71"/>
      <c r="I47" s="52"/>
      <c r="J47" s="62"/>
    </row>
    <row r="48" customFormat="false" ht="10.2" hidden="false" customHeight="false" outlineLevel="0" collapsed="false">
      <c r="A48" s="52"/>
      <c r="B48" s="71"/>
      <c r="C48" s="71"/>
      <c r="D48" s="71"/>
      <c r="E48" s="71"/>
      <c r="F48" s="71"/>
      <c r="G48" s="71"/>
      <c r="H48" s="71"/>
      <c r="I48" s="52"/>
      <c r="J48" s="62"/>
    </row>
    <row r="49" customFormat="false" ht="10.2" hidden="false" customHeight="false" outlineLevel="0" collapsed="false">
      <c r="A49" s="52"/>
      <c r="B49" s="71"/>
      <c r="C49" s="71"/>
      <c r="D49" s="71"/>
      <c r="E49" s="71"/>
      <c r="F49" s="71"/>
      <c r="G49" s="71"/>
      <c r="H49" s="71"/>
      <c r="I49" s="52"/>
      <c r="J49" s="62"/>
    </row>
    <row r="50" customFormat="false" ht="10.2" hidden="false" customHeight="false" outlineLevel="0" collapsed="false">
      <c r="A50" s="52"/>
      <c r="B50" s="71"/>
      <c r="C50" s="71"/>
      <c r="D50" s="71"/>
      <c r="E50" s="71"/>
      <c r="F50" s="71"/>
      <c r="G50" s="71"/>
      <c r="H50" s="71"/>
      <c r="I50" s="52"/>
      <c r="J50" s="62"/>
    </row>
    <row r="51" s="35" customFormat="true" ht="10.2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s="35" customFormat="true" ht="10.2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</sheetData>
  <mergeCells count="9">
    <mergeCell ref="A4:A7"/>
    <mergeCell ref="B4:B6"/>
    <mergeCell ref="C4:C6"/>
    <mergeCell ref="D4:D6"/>
    <mergeCell ref="E4:E6"/>
    <mergeCell ref="F4:F6"/>
    <mergeCell ref="G4:G7"/>
    <mergeCell ref="H4:H7"/>
    <mergeCell ref="B7:F7"/>
  </mergeCells>
  <hyperlinks>
    <hyperlink ref="A1" location="Inhaltsverzeichnis!A1" display="3.1 Zusammenfassende Ergebnisse der Bevölkerungsprognose bis 2030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10" min="2" style="59" width="8.66"/>
    <col collapsed="false" customWidth="false" hidden="false" outlineLevel="0" max="11" min="11" style="59" width="11.43"/>
    <col collapsed="false" customWidth="false" hidden="false" outlineLevel="0" max="12" min="12" style="75" width="11.43"/>
    <col collapsed="false" customWidth="false" hidden="false" outlineLevel="0" max="257" min="13" style="39" width="11.43"/>
  </cols>
  <sheetData>
    <row r="1" s="78" customFormat="true" ht="12" hidden="false" customHeight="true" outlineLevel="0" collapsed="false">
      <c r="A1" s="40" t="s">
        <v>151</v>
      </c>
      <c r="B1" s="76"/>
      <c r="C1" s="76"/>
      <c r="D1" s="76"/>
      <c r="E1" s="76"/>
      <c r="F1" s="76"/>
      <c r="G1" s="76"/>
      <c r="H1" s="76"/>
      <c r="I1" s="76"/>
      <c r="J1" s="76"/>
      <c r="K1" s="77"/>
    </row>
    <row r="2" s="83" customFormat="true" ht="12" hidden="false" customHeight="true" outlineLevel="0" collapsed="false">
      <c r="A2" s="79" t="s">
        <v>113</v>
      </c>
      <c r="B2" s="80"/>
      <c r="C2" s="80"/>
      <c r="D2" s="80"/>
      <c r="E2" s="80"/>
      <c r="F2" s="80"/>
      <c r="G2" s="81"/>
      <c r="H2" s="80"/>
      <c r="I2" s="80"/>
      <c r="J2" s="80"/>
      <c r="K2" s="82"/>
    </row>
    <row r="3" customFormat="false" ht="12" hidden="false" customHeight="true" outlineLevel="0" collapsed="false">
      <c r="A3" s="84" t="s">
        <v>60</v>
      </c>
      <c r="C3" s="85"/>
      <c r="D3" s="85"/>
      <c r="E3" s="85"/>
      <c r="F3" s="85"/>
      <c r="G3" s="85"/>
      <c r="H3" s="85"/>
      <c r="I3" s="85"/>
      <c r="J3" s="85"/>
    </row>
    <row r="4" customFormat="false" ht="10.2" hidden="false" customHeight="true" outlineLevel="0" collapsed="false">
      <c r="A4" s="86" t="s">
        <v>152</v>
      </c>
      <c r="B4" s="87" t="s">
        <v>153</v>
      </c>
      <c r="C4" s="88" t="s">
        <v>154</v>
      </c>
      <c r="D4" s="88"/>
      <c r="E4" s="88"/>
      <c r="F4" s="88"/>
      <c r="G4" s="88"/>
      <c r="H4" s="88"/>
      <c r="I4" s="88"/>
      <c r="J4" s="88"/>
      <c r="K4" s="88"/>
    </row>
    <row r="5" s="93" customFormat="true" ht="14.25" hidden="false" customHeight="true" outlineLevel="0" collapsed="false">
      <c r="A5" s="86"/>
      <c r="B5" s="87"/>
      <c r="C5" s="89" t="s">
        <v>155</v>
      </c>
      <c r="D5" s="90" t="s">
        <v>156</v>
      </c>
      <c r="E5" s="90" t="s">
        <v>157</v>
      </c>
      <c r="F5" s="90" t="s">
        <v>158</v>
      </c>
      <c r="G5" s="90" t="s">
        <v>159</v>
      </c>
      <c r="H5" s="90" t="s">
        <v>160</v>
      </c>
      <c r="I5" s="90" t="s">
        <v>161</v>
      </c>
      <c r="J5" s="91" t="s">
        <v>162</v>
      </c>
      <c r="K5" s="88" t="s">
        <v>163</v>
      </c>
      <c r="L5" s="92"/>
    </row>
    <row r="6" s="52" customFormat="true" ht="12.6" hidden="false" customHeight="true" outlineLevel="0" collapsed="false">
      <c r="A6" s="86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94"/>
    </row>
    <row r="7" s="52" customFormat="true" ht="12.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4"/>
    </row>
    <row r="8" s="100" customFormat="true" ht="10.2" hidden="false" customHeight="false" outlineLevel="0" collapsed="false">
      <c r="A8" s="60"/>
      <c r="B8" s="97" t="s">
        <v>153</v>
      </c>
      <c r="C8" s="97"/>
      <c r="D8" s="97"/>
      <c r="E8" s="97"/>
      <c r="F8" s="97"/>
      <c r="G8" s="97"/>
      <c r="H8" s="97"/>
      <c r="I8" s="97"/>
      <c r="J8" s="97"/>
      <c r="K8" s="97"/>
      <c r="L8" s="98"/>
      <c r="M8" s="99"/>
    </row>
    <row r="9" customFormat="false" ht="12" hidden="false" customHeight="true" outlineLevel="0" collapsed="false">
      <c r="A9" s="101" t="s">
        <v>123</v>
      </c>
      <c r="B9" s="102"/>
      <c r="C9" s="102"/>
      <c r="D9" s="102"/>
      <c r="E9" s="102"/>
      <c r="F9" s="102"/>
      <c r="G9" s="102"/>
      <c r="H9" s="102"/>
      <c r="I9" s="102"/>
      <c r="J9" s="103"/>
      <c r="K9" s="104"/>
      <c r="L9" s="105"/>
      <c r="M9" s="106"/>
    </row>
    <row r="10" s="100" customFormat="true" ht="12" hidden="false" customHeight="true" outlineLevel="0" collapsed="false">
      <c r="A10" s="60" t="s">
        <v>164</v>
      </c>
      <c r="B10" s="102" t="n">
        <v>2503.273</v>
      </c>
      <c r="C10" s="102" t="n">
        <v>115.865</v>
      </c>
      <c r="D10" s="102" t="n">
        <v>118.563</v>
      </c>
      <c r="E10" s="102" t="n">
        <v>72.612</v>
      </c>
      <c r="F10" s="102" t="n">
        <v>31.282</v>
      </c>
      <c r="G10" s="102" t="n">
        <v>185.135</v>
      </c>
      <c r="H10" s="102" t="n">
        <v>610.402</v>
      </c>
      <c r="I10" s="102" t="n">
        <v>806.241</v>
      </c>
      <c r="J10" s="102" t="n">
        <v>441.155</v>
      </c>
      <c r="K10" s="102" t="n">
        <v>122.018</v>
      </c>
      <c r="L10" s="98"/>
      <c r="M10" s="99"/>
    </row>
    <row r="11" s="109" customFormat="true" ht="12" hidden="false" customHeight="true" outlineLevel="0" collapsed="false">
      <c r="A11" s="101" t="s">
        <v>125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98"/>
      <c r="M11" s="108"/>
    </row>
    <row r="12" s="100" customFormat="true" ht="12" hidden="false" customHeight="true" outlineLevel="0" collapsed="false">
      <c r="A12" s="60" t="s">
        <v>126</v>
      </c>
      <c r="B12" s="102" t="n">
        <v>2495.34352742746</v>
      </c>
      <c r="C12" s="102" t="n">
        <v>117.026353687254</v>
      </c>
      <c r="D12" s="102" t="n">
        <v>118.717627757085</v>
      </c>
      <c r="E12" s="102" t="n">
        <v>76.4585411193446</v>
      </c>
      <c r="F12" s="102" t="n">
        <v>32.3670061265919</v>
      </c>
      <c r="G12" s="102" t="n">
        <v>164.672861173255</v>
      </c>
      <c r="H12" s="102" t="n">
        <v>595.053267379707</v>
      </c>
      <c r="I12" s="102" t="n">
        <v>831.836162010423</v>
      </c>
      <c r="J12" s="102" t="n">
        <v>431.437953291557</v>
      </c>
      <c r="K12" s="102" t="n">
        <v>127.773754882239</v>
      </c>
      <c r="L12" s="98"/>
      <c r="M12" s="110"/>
    </row>
    <row r="13" s="100" customFormat="true" ht="12" hidden="false" customHeight="true" outlineLevel="0" collapsed="false">
      <c r="A13" s="60" t="s">
        <v>127</v>
      </c>
      <c r="B13" s="102" t="n">
        <v>2487.15351627002</v>
      </c>
      <c r="C13" s="102" t="n">
        <v>117.670486042405</v>
      </c>
      <c r="D13" s="102" t="n">
        <v>118.479514806266</v>
      </c>
      <c r="E13" s="102" t="n">
        <v>79.2897257238413</v>
      </c>
      <c r="F13" s="102" t="n">
        <v>34.8005683683606</v>
      </c>
      <c r="G13" s="102" t="n">
        <v>144.420178695879</v>
      </c>
      <c r="H13" s="102" t="n">
        <v>583.170772056328</v>
      </c>
      <c r="I13" s="102" t="n">
        <v>846.377681016734</v>
      </c>
      <c r="J13" s="102" t="n">
        <v>429.84701458675</v>
      </c>
      <c r="K13" s="102" t="n">
        <v>133.097574973454</v>
      </c>
      <c r="L13" s="98"/>
      <c r="M13" s="99"/>
    </row>
    <row r="14" s="100" customFormat="true" ht="12" hidden="false" customHeight="true" outlineLevel="0" collapsed="false">
      <c r="A14" s="60" t="s">
        <v>128</v>
      </c>
      <c r="B14" s="102" t="n">
        <v>2478.26200969969</v>
      </c>
      <c r="C14" s="102" t="n">
        <v>117.056657403989</v>
      </c>
      <c r="D14" s="102" t="n">
        <v>120.028262319077</v>
      </c>
      <c r="E14" s="102" t="n">
        <v>80.0879068581776</v>
      </c>
      <c r="F14" s="102" t="n">
        <v>37.4738166235598</v>
      </c>
      <c r="G14" s="102" t="n">
        <v>125.947348139076</v>
      </c>
      <c r="H14" s="102" t="n">
        <v>573.071604192969</v>
      </c>
      <c r="I14" s="102" t="n">
        <v>857.303952609595</v>
      </c>
      <c r="J14" s="102" t="n">
        <v>429.092306325163</v>
      </c>
      <c r="K14" s="102" t="n">
        <v>138.20015522808</v>
      </c>
      <c r="L14" s="98"/>
      <c r="M14" s="99"/>
    </row>
    <row r="15" s="109" customFormat="true" ht="12" hidden="false" customHeight="true" outlineLevel="0" collapsed="false">
      <c r="A15" s="60" t="s">
        <v>129</v>
      </c>
      <c r="B15" s="102" t="n">
        <v>2469.24171374429</v>
      </c>
      <c r="C15" s="102" t="n">
        <v>115.611749623775</v>
      </c>
      <c r="D15" s="102" t="n">
        <v>121.786974687674</v>
      </c>
      <c r="E15" s="102" t="n">
        <v>80.6536550263608</v>
      </c>
      <c r="F15" s="102" t="n">
        <v>39.0429627631034</v>
      </c>
      <c r="G15" s="102" t="n">
        <v>111.725884783107</v>
      </c>
      <c r="H15" s="102" t="n">
        <v>562.654341935282</v>
      </c>
      <c r="I15" s="102" t="n">
        <v>862.282928656927</v>
      </c>
      <c r="J15" s="102" t="n">
        <v>427.388238502198</v>
      </c>
      <c r="K15" s="102" t="n">
        <v>148.094977765861</v>
      </c>
      <c r="L15" s="98"/>
      <c r="M15" s="108"/>
    </row>
    <row r="16" s="100" customFormat="true" ht="12" hidden="false" customHeight="true" outlineLevel="0" collapsed="false">
      <c r="A16" s="60" t="s">
        <v>130</v>
      </c>
      <c r="B16" s="102" t="n">
        <v>2460.08150131858</v>
      </c>
      <c r="C16" s="102" t="n">
        <v>114.132683906841</v>
      </c>
      <c r="D16" s="102" t="n">
        <v>122.800346878645</v>
      </c>
      <c r="E16" s="102" t="n">
        <v>80.9405183630349</v>
      </c>
      <c r="F16" s="102" t="n">
        <v>40.2283311167497</v>
      </c>
      <c r="G16" s="102" t="n">
        <v>101.713224130932</v>
      </c>
      <c r="H16" s="102" t="n">
        <v>551.240418703193</v>
      </c>
      <c r="I16" s="102" t="n">
        <v>860.465649300171</v>
      </c>
      <c r="J16" s="102" t="n">
        <v>429.278564072613</v>
      </c>
      <c r="K16" s="102" t="n">
        <v>159.281764846396</v>
      </c>
      <c r="L16" s="98"/>
      <c r="M16" s="110"/>
    </row>
    <row r="17" s="100" customFormat="true" ht="12" hidden="false" customHeight="true" outlineLevel="0" collapsed="false">
      <c r="A17" s="60" t="s">
        <v>131</v>
      </c>
      <c r="B17" s="102" t="n">
        <v>2450.68476825239</v>
      </c>
      <c r="C17" s="102" t="n">
        <v>111.961310220744</v>
      </c>
      <c r="D17" s="102" t="n">
        <v>123.791003589569</v>
      </c>
      <c r="E17" s="102" t="n">
        <v>80.8922743398783</v>
      </c>
      <c r="F17" s="102" t="n">
        <v>41.505508475939</v>
      </c>
      <c r="G17" s="102" t="n">
        <v>102.269062599609</v>
      </c>
      <c r="H17" s="102" t="n">
        <v>531.450603242497</v>
      </c>
      <c r="I17" s="102" t="n">
        <v>855.702175367814</v>
      </c>
      <c r="J17" s="102" t="n">
        <v>432.844108822364</v>
      </c>
      <c r="K17" s="102" t="n">
        <v>170.268721593979</v>
      </c>
      <c r="L17" s="98"/>
      <c r="M17" s="99"/>
    </row>
    <row r="18" s="100" customFormat="true" ht="12" hidden="false" customHeight="true" outlineLevel="0" collapsed="false">
      <c r="A18" s="60" t="s">
        <v>132</v>
      </c>
      <c r="B18" s="102" t="n">
        <v>2441.4432817206</v>
      </c>
      <c r="C18" s="102" t="n">
        <v>109.46521349914</v>
      </c>
      <c r="D18" s="102" t="n">
        <v>124.963440224976</v>
      </c>
      <c r="E18" s="102" t="n">
        <v>81.456006118816</v>
      </c>
      <c r="F18" s="102" t="n">
        <v>41.1558923729777</v>
      </c>
      <c r="G18" s="102" t="n">
        <v>106.857757310287</v>
      </c>
      <c r="H18" s="102" t="n">
        <v>514.0589452397</v>
      </c>
      <c r="I18" s="102" t="n">
        <v>845.167803301325</v>
      </c>
      <c r="J18" s="102" t="n">
        <v>437.162907373525</v>
      </c>
      <c r="K18" s="102" t="n">
        <v>181.155316279855</v>
      </c>
      <c r="L18" s="98"/>
      <c r="M18" s="99"/>
    </row>
    <row r="19" s="109" customFormat="true" ht="12" hidden="false" customHeight="true" outlineLevel="0" collapsed="false">
      <c r="A19" s="60" t="s">
        <v>133</v>
      </c>
      <c r="B19" s="102" t="n">
        <v>2431.79327313458</v>
      </c>
      <c r="C19" s="102" t="n">
        <v>106.719073155804</v>
      </c>
      <c r="D19" s="102" t="n">
        <v>125.636807586292</v>
      </c>
      <c r="E19" s="102" t="n">
        <v>81.9578016901311</v>
      </c>
      <c r="F19" s="102" t="n">
        <v>40.4827567555308</v>
      </c>
      <c r="G19" s="102" t="n">
        <v>113.184702362712</v>
      </c>
      <c r="H19" s="102" t="n">
        <v>498.833143524817</v>
      </c>
      <c r="I19" s="102" t="n">
        <v>830.970299000999</v>
      </c>
      <c r="J19" s="102" t="n">
        <v>440.702463617868</v>
      </c>
      <c r="K19" s="102" t="n">
        <v>193.306225440421</v>
      </c>
      <c r="L19" s="98"/>
      <c r="M19" s="108"/>
    </row>
    <row r="20" s="100" customFormat="true" ht="12" hidden="false" customHeight="true" outlineLevel="0" collapsed="false">
      <c r="A20" s="60" t="s">
        <v>134</v>
      </c>
      <c r="B20" s="102" t="n">
        <v>2421.61524314303</v>
      </c>
      <c r="C20" s="102" t="n">
        <v>103.687767866602</v>
      </c>
      <c r="D20" s="102" t="n">
        <v>125.09755064909</v>
      </c>
      <c r="E20" s="102" t="n">
        <v>82.9094724651377</v>
      </c>
      <c r="F20" s="102" t="n">
        <v>41.1681800847187</v>
      </c>
      <c r="G20" s="102" t="n">
        <v>118.326687855484</v>
      </c>
      <c r="H20" s="102" t="n">
        <v>484.559465303449</v>
      </c>
      <c r="I20" s="102" t="n">
        <v>816.175127089688</v>
      </c>
      <c r="J20" s="102" t="n">
        <v>442.973729229353</v>
      </c>
      <c r="K20" s="102" t="n">
        <v>206.717262599504</v>
      </c>
      <c r="L20" s="98"/>
      <c r="M20" s="110"/>
    </row>
    <row r="21" s="100" customFormat="true" ht="12" hidden="false" customHeight="true" outlineLevel="0" collapsed="false">
      <c r="A21" s="60" t="s">
        <v>135</v>
      </c>
      <c r="B21" s="102" t="n">
        <v>2410.36573209293</v>
      </c>
      <c r="C21" s="102" t="n">
        <v>100.357433609733</v>
      </c>
      <c r="D21" s="102" t="n">
        <v>123.712177719163</v>
      </c>
      <c r="E21" s="102" t="n">
        <v>84.0665172305428</v>
      </c>
      <c r="F21" s="102" t="n">
        <v>41.8313593080891</v>
      </c>
      <c r="G21" s="102" t="n">
        <v>122.771873338269</v>
      </c>
      <c r="H21" s="102" t="n">
        <v>471.322750362969</v>
      </c>
      <c r="I21" s="102" t="n">
        <v>800.901768468496</v>
      </c>
      <c r="J21" s="102" t="n">
        <v>445.471331996005</v>
      </c>
      <c r="K21" s="102" t="n">
        <v>219.930520059667</v>
      </c>
      <c r="L21" s="98"/>
      <c r="M21" s="99"/>
    </row>
    <row r="22" s="100" customFormat="true" ht="12" hidden="false" customHeight="true" outlineLevel="0" collapsed="false">
      <c r="A22" s="60" t="s">
        <v>136</v>
      </c>
      <c r="B22" s="102" t="n">
        <v>2398.00900899469</v>
      </c>
      <c r="C22" s="102" t="n">
        <v>96.6732954325343</v>
      </c>
      <c r="D22" s="102" t="n">
        <v>122.297624172395</v>
      </c>
      <c r="E22" s="102" t="n">
        <v>85.2371753993237</v>
      </c>
      <c r="F22" s="102" t="n">
        <v>41.729175533728</v>
      </c>
      <c r="G22" s="102" t="n">
        <v>125.881721859159</v>
      </c>
      <c r="H22" s="102" t="n">
        <v>458.693840101521</v>
      </c>
      <c r="I22" s="102" t="n">
        <v>787.342175878262</v>
      </c>
      <c r="J22" s="102" t="n">
        <v>448.121433506855</v>
      </c>
      <c r="K22" s="102" t="n">
        <v>232.032567110912</v>
      </c>
      <c r="L22" s="98"/>
      <c r="M22" s="99"/>
    </row>
    <row r="23" s="109" customFormat="true" ht="12" hidden="false" customHeight="true" outlineLevel="0" collapsed="false">
      <c r="A23" s="60" t="s">
        <v>137</v>
      </c>
      <c r="B23" s="102" t="n">
        <v>2384.62331500243</v>
      </c>
      <c r="C23" s="102" t="n">
        <v>92.7864012063758</v>
      </c>
      <c r="D23" s="102" t="n">
        <v>120.181213046968</v>
      </c>
      <c r="E23" s="102" t="n">
        <v>86.43391106875</v>
      </c>
      <c r="F23" s="102" t="n">
        <v>41.57057569927</v>
      </c>
      <c r="G23" s="102" t="n">
        <v>127.985921230701</v>
      </c>
      <c r="H23" s="102" t="n">
        <v>444.667403057825</v>
      </c>
      <c r="I23" s="102" t="n">
        <v>776.314217027485</v>
      </c>
      <c r="J23" s="102" t="n">
        <v>457.13124126451</v>
      </c>
      <c r="K23" s="102" t="n">
        <v>237.552431400541</v>
      </c>
      <c r="L23" s="98"/>
      <c r="M23" s="108"/>
    </row>
    <row r="24" s="100" customFormat="true" ht="12" hidden="false" customHeight="true" outlineLevel="0" collapsed="false">
      <c r="A24" s="60" t="s">
        <v>138</v>
      </c>
      <c r="B24" s="102" t="n">
        <v>2370.28590989892</v>
      </c>
      <c r="C24" s="102" t="n">
        <v>88.7914031298749</v>
      </c>
      <c r="D24" s="102" t="n">
        <v>117.687703357504</v>
      </c>
      <c r="E24" s="102" t="n">
        <v>86.5742044074725</v>
      </c>
      <c r="F24" s="102" t="n">
        <v>42.6185045560384</v>
      </c>
      <c r="G24" s="102" t="n">
        <v>129.181226952487</v>
      </c>
      <c r="H24" s="102" t="n">
        <v>430.30288567295</v>
      </c>
      <c r="I24" s="102" t="n">
        <v>765.212155234284</v>
      </c>
      <c r="J24" s="102" t="n">
        <v>466.572961954277</v>
      </c>
      <c r="K24" s="102" t="n">
        <v>243.344864634029</v>
      </c>
      <c r="L24" s="98"/>
      <c r="M24" s="110"/>
    </row>
    <row r="25" s="100" customFormat="true" ht="12" hidden="false" customHeight="true" outlineLevel="0" collapsed="false">
      <c r="A25" s="60" t="s">
        <v>139</v>
      </c>
      <c r="B25" s="102" t="n">
        <v>2355.02643365987</v>
      </c>
      <c r="C25" s="102" t="n">
        <v>84.7839754527206</v>
      </c>
      <c r="D25" s="102" t="n">
        <v>114.91782525855</v>
      </c>
      <c r="E25" s="102" t="n">
        <v>85.9316241432011</v>
      </c>
      <c r="F25" s="102" t="n">
        <v>43.9314274745867</v>
      </c>
      <c r="G25" s="102" t="n">
        <v>129.775725013821</v>
      </c>
      <c r="H25" s="102" t="n">
        <v>416.660885277981</v>
      </c>
      <c r="I25" s="102" t="n">
        <v>750.769088491363</v>
      </c>
      <c r="J25" s="102" t="n">
        <v>481.31283771892</v>
      </c>
      <c r="K25" s="102" t="n">
        <v>246.943044828727</v>
      </c>
      <c r="L25" s="98"/>
      <c r="M25" s="99"/>
    </row>
    <row r="26" s="100" customFormat="true" ht="12" hidden="false" customHeight="true" outlineLevel="0" collapsed="false">
      <c r="A26" s="60" t="s">
        <v>140</v>
      </c>
      <c r="B26" s="102" t="n">
        <v>2338.92882426885</v>
      </c>
      <c r="C26" s="102" t="n">
        <v>80.902253826561</v>
      </c>
      <c r="D26" s="102" t="n">
        <v>111.864892920561</v>
      </c>
      <c r="E26" s="102" t="n">
        <v>85.2591818273733</v>
      </c>
      <c r="F26" s="102" t="n">
        <v>44.0570620879797</v>
      </c>
      <c r="G26" s="102" t="n">
        <v>130.485247795932</v>
      </c>
      <c r="H26" s="102" t="n">
        <v>402.753180183006</v>
      </c>
      <c r="I26" s="102" t="n">
        <v>736.271159864279</v>
      </c>
      <c r="J26" s="102" t="n">
        <v>504.450116444591</v>
      </c>
      <c r="K26" s="102" t="n">
        <v>242.88572931857</v>
      </c>
      <c r="L26" s="98"/>
      <c r="M26" s="99"/>
    </row>
    <row r="27" s="109" customFormat="true" ht="12" hidden="false" customHeight="true" outlineLevel="0" collapsed="false">
      <c r="A27" s="60" t="s">
        <v>141</v>
      </c>
      <c r="B27" s="102" t="n">
        <v>2322.09308318613</v>
      </c>
      <c r="C27" s="102" t="n">
        <v>77.2077253738005</v>
      </c>
      <c r="D27" s="102" t="n">
        <v>108.521563075321</v>
      </c>
      <c r="E27" s="102" t="n">
        <v>83.989820230285</v>
      </c>
      <c r="F27" s="102" t="n">
        <v>43.9441542396827</v>
      </c>
      <c r="G27" s="102" t="n">
        <v>132.548044574603</v>
      </c>
      <c r="H27" s="102" t="n">
        <v>388.965516815086</v>
      </c>
      <c r="I27" s="102" t="n">
        <v>719.350152313179</v>
      </c>
      <c r="J27" s="102" t="n">
        <v>531.107139094043</v>
      </c>
      <c r="K27" s="102" t="n">
        <v>236.458967470133</v>
      </c>
      <c r="L27" s="98"/>
      <c r="M27" s="108"/>
    </row>
    <row r="28" s="100" customFormat="true" ht="12" hidden="false" customHeight="true" outlineLevel="0" collapsed="false">
      <c r="A28" s="60" t="s">
        <v>142</v>
      </c>
      <c r="B28" s="102" t="n">
        <v>2304.72600279034</v>
      </c>
      <c r="C28" s="102" t="n">
        <v>73.8328786580296</v>
      </c>
      <c r="D28" s="102" t="n">
        <v>104.833470746688</v>
      </c>
      <c r="E28" s="102" t="n">
        <v>82.5559353919352</v>
      </c>
      <c r="F28" s="102" t="n">
        <v>43.9654077067043</v>
      </c>
      <c r="G28" s="102" t="n">
        <v>134.017687391318</v>
      </c>
      <c r="H28" s="102" t="n">
        <v>375.217575371885</v>
      </c>
      <c r="I28" s="102" t="n">
        <v>702.164393745048</v>
      </c>
      <c r="J28" s="102" t="n">
        <v>552.021484651055</v>
      </c>
      <c r="K28" s="102" t="n">
        <v>236.117169127674</v>
      </c>
      <c r="L28" s="98"/>
      <c r="M28" s="110"/>
    </row>
    <row r="29" s="100" customFormat="true" ht="12" hidden="false" customHeight="true" outlineLevel="0" collapsed="false">
      <c r="A29" s="60" t="s">
        <v>143</v>
      </c>
      <c r="B29" s="102" t="n">
        <v>2286.96113033302</v>
      </c>
      <c r="C29" s="102" t="n">
        <v>70.8931081250202</v>
      </c>
      <c r="D29" s="102" t="n">
        <v>100.946966587841</v>
      </c>
      <c r="E29" s="102" t="n">
        <v>80.9644037090763</v>
      </c>
      <c r="F29" s="102" t="n">
        <v>43.4432050158595</v>
      </c>
      <c r="G29" s="102" t="n">
        <v>135.262097129999</v>
      </c>
      <c r="H29" s="102" t="n">
        <v>362.738649192456</v>
      </c>
      <c r="I29" s="102" t="n">
        <v>683.950770099909</v>
      </c>
      <c r="J29" s="102" t="n">
        <v>572.229951474263</v>
      </c>
      <c r="K29" s="102" t="n">
        <v>236.531978998595</v>
      </c>
      <c r="L29" s="98"/>
      <c r="M29" s="99"/>
    </row>
    <row r="30" s="100" customFormat="true" ht="12" hidden="false" customHeight="true" outlineLevel="0" collapsed="false">
      <c r="A30" s="60" t="s">
        <v>144</v>
      </c>
      <c r="B30" s="102" t="n">
        <v>2268.90779378801</v>
      </c>
      <c r="C30" s="102" t="n">
        <v>68.4606145844914</v>
      </c>
      <c r="D30" s="102" t="n">
        <v>96.9545903492762</v>
      </c>
      <c r="E30" s="102" t="n">
        <v>79.1696870321175</v>
      </c>
      <c r="F30" s="102" t="n">
        <v>42.7495092330102</v>
      </c>
      <c r="G30" s="102" t="n">
        <v>136.105969779688</v>
      </c>
      <c r="H30" s="102" t="n">
        <v>350.885884634292</v>
      </c>
      <c r="I30" s="102" t="n">
        <v>667.115890555353</v>
      </c>
      <c r="J30" s="102" t="n">
        <v>587.456087311242</v>
      </c>
      <c r="K30" s="102" t="n">
        <v>240.009560308543</v>
      </c>
      <c r="L30" s="98"/>
      <c r="M30" s="99"/>
    </row>
    <row r="31" s="109" customFormat="true" ht="12" hidden="false" customHeight="true" outlineLevel="0" collapsed="false">
      <c r="A31" s="60" t="s">
        <v>145</v>
      </c>
      <c r="B31" s="102" t="n">
        <v>2250.65888759341</v>
      </c>
      <c r="C31" s="102" t="n">
        <v>66.5666626553522</v>
      </c>
      <c r="D31" s="102" t="n">
        <v>92.9666230306865</v>
      </c>
      <c r="E31" s="102" t="n">
        <v>77.156474224839</v>
      </c>
      <c r="F31" s="102" t="n">
        <v>42.0023503267666</v>
      </c>
      <c r="G31" s="102" t="n">
        <v>136.94935791938</v>
      </c>
      <c r="H31" s="102" t="n">
        <v>338.126813985466</v>
      </c>
      <c r="I31" s="102" t="n">
        <v>652.667309198761</v>
      </c>
      <c r="J31" s="102" t="n">
        <v>596.834246140532</v>
      </c>
      <c r="K31" s="102" t="n">
        <v>247.389050111628</v>
      </c>
      <c r="L31" s="98"/>
      <c r="M31" s="108"/>
    </row>
    <row r="32" s="109" customFormat="true" ht="12" hidden="false" customHeight="true" outlineLevel="0" collapsed="false">
      <c r="A32" s="60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98"/>
      <c r="M32" s="108"/>
    </row>
    <row r="33" s="100" customFormat="true" ht="10.2" hidden="false" customHeight="false" outlineLevel="0" collapsed="false">
      <c r="A33" s="60"/>
      <c r="B33" s="97" t="s">
        <v>165</v>
      </c>
      <c r="C33" s="97"/>
      <c r="D33" s="97"/>
      <c r="E33" s="97"/>
      <c r="F33" s="97"/>
      <c r="G33" s="97"/>
      <c r="H33" s="97"/>
      <c r="I33" s="97"/>
      <c r="J33" s="97"/>
      <c r="K33" s="97"/>
      <c r="L33" s="98"/>
      <c r="M33" s="99"/>
    </row>
    <row r="34" s="100" customFormat="true" ht="12" hidden="false" customHeight="true" outlineLevel="0" collapsed="false">
      <c r="A34" s="101" t="s">
        <v>123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98"/>
      <c r="M34" s="99"/>
    </row>
    <row r="35" s="100" customFormat="true" ht="12" hidden="false" customHeight="true" outlineLevel="0" collapsed="false">
      <c r="A35" s="60" t="s">
        <v>164</v>
      </c>
      <c r="B35" s="102" t="n">
        <v>1262.72</v>
      </c>
      <c r="C35" s="102" t="n">
        <v>56.388</v>
      </c>
      <c r="D35" s="102" t="n">
        <v>57.759</v>
      </c>
      <c r="E35" s="102" t="n">
        <v>35.215</v>
      </c>
      <c r="F35" s="102" t="n">
        <v>15.173</v>
      </c>
      <c r="G35" s="102" t="n">
        <v>87.062</v>
      </c>
      <c r="H35" s="102" t="n">
        <v>291.714</v>
      </c>
      <c r="I35" s="102" t="n">
        <v>395.779</v>
      </c>
      <c r="J35" s="102" t="n">
        <v>239.197</v>
      </c>
      <c r="K35" s="102" t="n">
        <v>84.433</v>
      </c>
      <c r="L35" s="98"/>
      <c r="M35" s="99"/>
    </row>
    <row r="36" s="100" customFormat="true" ht="12" hidden="false" customHeight="true" outlineLevel="0" collapsed="false">
      <c r="A36" s="101" t="s">
        <v>125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98"/>
      <c r="M36" s="110"/>
    </row>
    <row r="37" s="100" customFormat="true" ht="12" hidden="false" customHeight="true" outlineLevel="0" collapsed="false">
      <c r="A37" s="60" t="s">
        <v>126</v>
      </c>
      <c r="B37" s="102" t="n">
        <v>1257.80595596037</v>
      </c>
      <c r="C37" s="102" t="n">
        <v>56.8064285181526</v>
      </c>
      <c r="D37" s="102" t="n">
        <v>57.8108448622098</v>
      </c>
      <c r="E37" s="102" t="n">
        <v>37.2402168720211</v>
      </c>
      <c r="F37" s="102" t="n">
        <v>15.6578390034159</v>
      </c>
      <c r="G37" s="102" t="n">
        <v>76.9106847945203</v>
      </c>
      <c r="H37" s="102" t="n">
        <v>284.214380945178</v>
      </c>
      <c r="I37" s="102" t="n">
        <v>408.659454097993</v>
      </c>
      <c r="J37" s="102" t="n">
        <v>233.781490291131</v>
      </c>
      <c r="K37" s="102" t="n">
        <v>86.7246165757473</v>
      </c>
      <c r="L37" s="98"/>
      <c r="M37" s="99"/>
    </row>
    <row r="38" s="100" customFormat="true" ht="12" hidden="false" customHeight="true" outlineLevel="0" collapsed="false">
      <c r="A38" s="60" t="s">
        <v>127</v>
      </c>
      <c r="B38" s="102" t="n">
        <v>1252.73882121529</v>
      </c>
      <c r="C38" s="102" t="n">
        <v>57.0949503065841</v>
      </c>
      <c r="D38" s="102" t="n">
        <v>57.5546264551598</v>
      </c>
      <c r="E38" s="102" t="n">
        <v>38.8272070037731</v>
      </c>
      <c r="F38" s="102" t="n">
        <v>16.7660809083117</v>
      </c>
      <c r="G38" s="102" t="n">
        <v>66.8604347275242</v>
      </c>
      <c r="H38" s="102" t="n">
        <v>278.524176274826</v>
      </c>
      <c r="I38" s="102" t="n">
        <v>415.81202936344</v>
      </c>
      <c r="J38" s="102" t="n">
        <v>232.569028308114</v>
      </c>
      <c r="K38" s="102" t="n">
        <v>88.7302878675597</v>
      </c>
      <c r="L38" s="98"/>
      <c r="M38" s="99"/>
    </row>
    <row r="39" s="109" customFormat="true" ht="12" hidden="false" customHeight="true" outlineLevel="0" collapsed="false">
      <c r="A39" s="60" t="s">
        <v>128</v>
      </c>
      <c r="B39" s="102" t="n">
        <v>1247.39593852303</v>
      </c>
      <c r="C39" s="102" t="n">
        <v>56.7526013007464</v>
      </c>
      <c r="D39" s="102" t="n">
        <v>58.3096654315837</v>
      </c>
      <c r="E39" s="102" t="n">
        <v>39.0849573025527</v>
      </c>
      <c r="F39" s="102" t="n">
        <v>18.2269478163831</v>
      </c>
      <c r="G39" s="102" t="n">
        <v>57.8745154801087</v>
      </c>
      <c r="H39" s="102" t="n">
        <v>273.363425820394</v>
      </c>
      <c r="I39" s="102" t="n">
        <v>421.492699100342</v>
      </c>
      <c r="J39" s="102" t="n">
        <v>231.616033469279</v>
      </c>
      <c r="K39" s="102" t="n">
        <v>90.6750928016379</v>
      </c>
      <c r="L39" s="98"/>
      <c r="M39" s="108"/>
    </row>
    <row r="40" s="100" customFormat="true" ht="12" hidden="false" customHeight="true" outlineLevel="0" collapsed="false">
      <c r="A40" s="60" t="s">
        <v>129</v>
      </c>
      <c r="B40" s="102" t="n">
        <v>1242.11509607466</v>
      </c>
      <c r="C40" s="102" t="n">
        <v>55.9093014424734</v>
      </c>
      <c r="D40" s="102" t="n">
        <v>59.221238541552</v>
      </c>
      <c r="E40" s="102" t="n">
        <v>39.4029635716101</v>
      </c>
      <c r="F40" s="102" t="n">
        <v>19.0805535079541</v>
      </c>
      <c r="G40" s="102" t="n">
        <v>50.7053482437943</v>
      </c>
      <c r="H40" s="102" t="n">
        <v>268.326588519252</v>
      </c>
      <c r="I40" s="102" t="n">
        <v>424.100429801275</v>
      </c>
      <c r="J40" s="102" t="n">
        <v>230.050046211605</v>
      </c>
      <c r="K40" s="102" t="n">
        <v>95.3186262351402</v>
      </c>
      <c r="L40" s="98"/>
      <c r="M40" s="110"/>
    </row>
    <row r="41" s="100" customFormat="true" ht="12" hidden="false" customHeight="true" outlineLevel="0" collapsed="false">
      <c r="A41" s="60" t="s">
        <v>130</v>
      </c>
      <c r="B41" s="102" t="n">
        <v>1236.878000741</v>
      </c>
      <c r="C41" s="102" t="n">
        <v>55.1908110767848</v>
      </c>
      <c r="D41" s="102" t="n">
        <v>59.7666697685838</v>
      </c>
      <c r="E41" s="102" t="n">
        <v>39.3267336461652</v>
      </c>
      <c r="F41" s="102" t="n">
        <v>19.6505103576935</v>
      </c>
      <c r="G41" s="102" t="n">
        <v>46.1805516014012</v>
      </c>
      <c r="H41" s="102" t="n">
        <v>262.544115001286</v>
      </c>
      <c r="I41" s="102" t="n">
        <v>423.182986819272</v>
      </c>
      <c r="J41" s="102" t="n">
        <v>230.230164717876</v>
      </c>
      <c r="K41" s="102" t="n">
        <v>100.805457751936</v>
      </c>
      <c r="L41" s="98"/>
      <c r="M41" s="99"/>
    </row>
    <row r="42" s="100" customFormat="true" ht="12" hidden="false" customHeight="true" outlineLevel="0" collapsed="false">
      <c r="A42" s="60" t="s">
        <v>131</v>
      </c>
      <c r="B42" s="102" t="n">
        <v>1231.63160421986</v>
      </c>
      <c r="C42" s="102" t="n">
        <v>54.2449489720375</v>
      </c>
      <c r="D42" s="102" t="n">
        <v>60.1409946519415</v>
      </c>
      <c r="E42" s="102" t="n">
        <v>39.1414110425468</v>
      </c>
      <c r="F42" s="102" t="n">
        <v>20.3911467237619</v>
      </c>
      <c r="G42" s="102" t="n">
        <v>46.4556098120205</v>
      </c>
      <c r="H42" s="102" t="n">
        <v>253.13734765655</v>
      </c>
      <c r="I42" s="102" t="n">
        <v>420.765306858658</v>
      </c>
      <c r="J42" s="102" t="n">
        <v>231.065094020116</v>
      </c>
      <c r="K42" s="102" t="n">
        <v>106.289744482231</v>
      </c>
      <c r="L42" s="98"/>
      <c r="M42" s="99"/>
    </row>
    <row r="43" s="109" customFormat="true" ht="12" hidden="false" customHeight="true" outlineLevel="0" collapsed="false">
      <c r="A43" s="60" t="s">
        <v>132</v>
      </c>
      <c r="B43" s="102" t="n">
        <v>1226.52355622097</v>
      </c>
      <c r="C43" s="102" t="n">
        <v>53.0342580368953</v>
      </c>
      <c r="D43" s="102" t="n">
        <v>60.5658995828678</v>
      </c>
      <c r="E43" s="102" t="n">
        <v>39.5203359205524</v>
      </c>
      <c r="F43" s="102" t="n">
        <v>20.0970970114736</v>
      </c>
      <c r="G43" s="102" t="n">
        <v>48.9588586976851</v>
      </c>
      <c r="H43" s="102" t="n">
        <v>244.738302796226</v>
      </c>
      <c r="I43" s="102" t="n">
        <v>415.291746784229</v>
      </c>
      <c r="J43" s="102" t="n">
        <v>232.592613266777</v>
      </c>
      <c r="K43" s="102" t="n">
        <v>111.724444124261</v>
      </c>
      <c r="L43" s="98"/>
      <c r="M43" s="108"/>
    </row>
    <row r="44" s="100" customFormat="true" ht="12" hidden="false" customHeight="true" outlineLevel="0" collapsed="false">
      <c r="A44" s="60" t="s">
        <v>133</v>
      </c>
      <c r="B44" s="102" t="n">
        <v>1221.25784962269</v>
      </c>
      <c r="C44" s="102" t="n">
        <v>51.7029031347958</v>
      </c>
      <c r="D44" s="102" t="n">
        <v>60.8685271215044</v>
      </c>
      <c r="E44" s="102" t="n">
        <v>39.7042171368421</v>
      </c>
      <c r="F44" s="102" t="n">
        <v>19.6931152718235</v>
      </c>
      <c r="G44" s="102" t="n">
        <v>52.2023169214313</v>
      </c>
      <c r="H44" s="102" t="n">
        <v>237.31215984978</v>
      </c>
      <c r="I44" s="102" t="n">
        <v>408.215134847626</v>
      </c>
      <c r="J44" s="102" t="n">
        <v>233.460707203331</v>
      </c>
      <c r="K44" s="102" t="n">
        <v>118.098768135561</v>
      </c>
      <c r="L44" s="98"/>
      <c r="M44" s="110"/>
    </row>
    <row r="45" s="100" customFormat="true" ht="12" hidden="false" customHeight="true" outlineLevel="0" collapsed="false">
      <c r="A45" s="60" t="s">
        <v>134</v>
      </c>
      <c r="B45" s="102" t="n">
        <v>1215.74378671352</v>
      </c>
      <c r="C45" s="102" t="n">
        <v>50.2318227634088</v>
      </c>
      <c r="D45" s="102" t="n">
        <v>60.5623194058106</v>
      </c>
      <c r="E45" s="102" t="n">
        <v>40.2631135443934</v>
      </c>
      <c r="F45" s="102" t="n">
        <v>19.9345226000655</v>
      </c>
      <c r="G45" s="102" t="n">
        <v>54.7763556320119</v>
      </c>
      <c r="H45" s="102" t="n">
        <v>230.315439436095</v>
      </c>
      <c r="I45" s="102" t="n">
        <v>400.805491769306</v>
      </c>
      <c r="J45" s="102" t="n">
        <v>233.679059379913</v>
      </c>
      <c r="K45" s="102" t="n">
        <v>125.175662182519</v>
      </c>
      <c r="L45" s="98"/>
      <c r="M45" s="99"/>
    </row>
    <row r="46" s="100" customFormat="true" ht="12" hidden="false" customHeight="true" outlineLevel="0" collapsed="false">
      <c r="A46" s="60" t="s">
        <v>135</v>
      </c>
      <c r="B46" s="102" t="n">
        <v>1209.70074590265</v>
      </c>
      <c r="C46" s="102" t="n">
        <v>48.615448483714</v>
      </c>
      <c r="D46" s="102" t="n">
        <v>59.7481226596883</v>
      </c>
      <c r="E46" s="102" t="n">
        <v>40.9681010328128</v>
      </c>
      <c r="F46" s="102" t="n">
        <v>20.1712685438411</v>
      </c>
      <c r="G46" s="102" t="n">
        <v>57.0781772866248</v>
      </c>
      <c r="H46" s="102" t="n">
        <v>223.805934511296</v>
      </c>
      <c r="I46" s="102" t="n">
        <v>393.388009714464</v>
      </c>
      <c r="J46" s="102" t="n">
        <v>233.782229504774</v>
      </c>
      <c r="K46" s="102" t="n">
        <v>132.143454165439</v>
      </c>
      <c r="L46" s="98"/>
      <c r="M46" s="99"/>
    </row>
    <row r="47" s="109" customFormat="true" ht="12" hidden="false" customHeight="true" outlineLevel="0" collapsed="false">
      <c r="A47" s="60" t="s">
        <v>136</v>
      </c>
      <c r="B47" s="102" t="n">
        <v>1203.10320159068</v>
      </c>
      <c r="C47" s="102" t="n">
        <v>46.8259899509982</v>
      </c>
      <c r="D47" s="102" t="n">
        <v>59.0608110640595</v>
      </c>
      <c r="E47" s="102" t="n">
        <v>41.3938883644604</v>
      </c>
      <c r="F47" s="102" t="n">
        <v>20.3183581540264</v>
      </c>
      <c r="G47" s="102" t="n">
        <v>58.6385685063135</v>
      </c>
      <c r="H47" s="102" t="n">
        <v>217.526517431491</v>
      </c>
      <c r="I47" s="102" t="n">
        <v>386.792613809946</v>
      </c>
      <c r="J47" s="102" t="n">
        <v>234.188976828542</v>
      </c>
      <c r="K47" s="102" t="n">
        <v>138.357477480839</v>
      </c>
      <c r="L47" s="98"/>
      <c r="M47" s="108"/>
    </row>
    <row r="48" s="100" customFormat="true" ht="12" hidden="false" customHeight="true" outlineLevel="0" collapsed="false">
      <c r="A48" s="60" t="s">
        <v>137</v>
      </c>
      <c r="B48" s="102" t="n">
        <v>1195.98867193393</v>
      </c>
      <c r="C48" s="102" t="n">
        <v>44.9370750626486</v>
      </c>
      <c r="D48" s="102" t="n">
        <v>58.1427449850652</v>
      </c>
      <c r="E48" s="102" t="n">
        <v>41.8434408101345</v>
      </c>
      <c r="F48" s="102" t="n">
        <v>20.2659666668934</v>
      </c>
      <c r="G48" s="102" t="n">
        <v>59.5232932032823</v>
      </c>
      <c r="H48" s="102" t="n">
        <v>210.664450437578</v>
      </c>
      <c r="I48" s="102" t="n">
        <v>381.607803615794</v>
      </c>
      <c r="J48" s="102" t="n">
        <v>237.95626454329</v>
      </c>
      <c r="K48" s="102" t="n">
        <v>141.047632609243</v>
      </c>
      <c r="L48" s="98"/>
      <c r="M48" s="110"/>
    </row>
    <row r="49" s="100" customFormat="true" ht="12" hidden="false" customHeight="true" outlineLevel="0" collapsed="false">
      <c r="A49" s="60" t="s">
        <v>138</v>
      </c>
      <c r="B49" s="102" t="n">
        <v>1188.42317158586</v>
      </c>
      <c r="C49" s="102" t="n">
        <v>42.995110794075</v>
      </c>
      <c r="D49" s="102" t="n">
        <v>56.9345001938527</v>
      </c>
      <c r="E49" s="102" t="n">
        <v>41.8670396956366</v>
      </c>
      <c r="F49" s="102" t="n">
        <v>20.6749788131264</v>
      </c>
      <c r="G49" s="102" t="n">
        <v>60.2357068792087</v>
      </c>
      <c r="H49" s="102" t="n">
        <v>203.432173493441</v>
      </c>
      <c r="I49" s="102" t="n">
        <v>376.336838051461</v>
      </c>
      <c r="J49" s="102" t="n">
        <v>242.192079735686</v>
      </c>
      <c r="K49" s="102" t="n">
        <v>143.754743929373</v>
      </c>
      <c r="L49" s="98"/>
      <c r="M49" s="99"/>
    </row>
    <row r="50" s="100" customFormat="true" ht="12" hidden="false" customHeight="true" outlineLevel="0" collapsed="false">
      <c r="A50" s="60" t="s">
        <v>139</v>
      </c>
      <c r="B50" s="102" t="n">
        <v>1180.44443007409</v>
      </c>
      <c r="C50" s="102" t="n">
        <v>41.0467905447425</v>
      </c>
      <c r="D50" s="102" t="n">
        <v>55.5922713556446</v>
      </c>
      <c r="E50" s="102" t="n">
        <v>41.4124821802264</v>
      </c>
      <c r="F50" s="102" t="n">
        <v>21.4310857509405</v>
      </c>
      <c r="G50" s="102" t="n">
        <v>60.4021353012374</v>
      </c>
      <c r="H50" s="102" t="n">
        <v>196.883772779708</v>
      </c>
      <c r="I50" s="102" t="n">
        <v>369.190418450601</v>
      </c>
      <c r="J50" s="102" t="n">
        <v>249.076601513427</v>
      </c>
      <c r="K50" s="102" t="n">
        <v>145.408872197562</v>
      </c>
      <c r="L50" s="98"/>
      <c r="M50" s="99"/>
    </row>
    <row r="51" s="109" customFormat="true" ht="12" hidden="false" customHeight="true" outlineLevel="0" collapsed="false">
      <c r="A51" s="60" t="s">
        <v>140</v>
      </c>
      <c r="B51" s="102" t="n">
        <v>1172.123858621</v>
      </c>
      <c r="C51" s="102" t="n">
        <v>39.1559876003084</v>
      </c>
      <c r="D51" s="102" t="n">
        <v>54.1118357619356</v>
      </c>
      <c r="E51" s="102" t="n">
        <v>41.0857865182588</v>
      </c>
      <c r="F51" s="102" t="n">
        <v>21.4485043277864</v>
      </c>
      <c r="G51" s="102" t="n">
        <v>60.654674377743</v>
      </c>
      <c r="H51" s="102" t="n">
        <v>190.245127643811</v>
      </c>
      <c r="I51" s="102" t="n">
        <v>361.81439741785</v>
      </c>
      <c r="J51" s="102" t="n">
        <v>260.755211485898</v>
      </c>
      <c r="K51" s="102" t="n">
        <v>142.85233348741</v>
      </c>
      <c r="L51" s="98"/>
      <c r="M51" s="108"/>
    </row>
    <row r="52" s="100" customFormat="true" ht="12" hidden="false" customHeight="true" outlineLevel="0" collapsed="false">
      <c r="A52" s="60" t="s">
        <v>141</v>
      </c>
      <c r="B52" s="102" t="n">
        <v>1163.45586578958</v>
      </c>
      <c r="C52" s="102" t="n">
        <v>37.3571999109963</v>
      </c>
      <c r="D52" s="102" t="n">
        <v>52.4884772993127</v>
      </c>
      <c r="E52" s="102" t="n">
        <v>40.5790411945578</v>
      </c>
      <c r="F52" s="102" t="n">
        <v>21.1437749040249</v>
      </c>
      <c r="G52" s="102" t="n">
        <v>61.7771107134919</v>
      </c>
      <c r="H52" s="102" t="n">
        <v>183.523334033057</v>
      </c>
      <c r="I52" s="102" t="n">
        <v>353.267070343507</v>
      </c>
      <c r="J52" s="102" t="n">
        <v>274.470990913614</v>
      </c>
      <c r="K52" s="102" t="n">
        <v>138.848866477017</v>
      </c>
      <c r="L52" s="98"/>
      <c r="M52" s="110"/>
    </row>
    <row r="53" s="100" customFormat="true" ht="12" hidden="false" customHeight="true" outlineLevel="0" collapsed="false">
      <c r="A53" s="60" t="s">
        <v>142</v>
      </c>
      <c r="B53" s="102" t="n">
        <v>1154.53852145975</v>
      </c>
      <c r="C53" s="102" t="n">
        <v>35.7126523318572</v>
      </c>
      <c r="D53" s="102" t="n">
        <v>50.6985393345504</v>
      </c>
      <c r="E53" s="102" t="n">
        <v>39.8836537768832</v>
      </c>
      <c r="F53" s="102" t="n">
        <v>21.1530290601262</v>
      </c>
      <c r="G53" s="102" t="n">
        <v>62.4234775255713</v>
      </c>
      <c r="H53" s="102" t="n">
        <v>177.057502086705</v>
      </c>
      <c r="I53" s="102" t="n">
        <v>344.512694001946</v>
      </c>
      <c r="J53" s="102" t="n">
        <v>284.888279923769</v>
      </c>
      <c r="K53" s="102" t="n">
        <v>138.208693418344</v>
      </c>
      <c r="L53" s="98"/>
      <c r="M53" s="99"/>
    </row>
    <row r="54" s="100" customFormat="true" ht="12" hidden="false" customHeight="true" outlineLevel="0" collapsed="false">
      <c r="A54" s="60" t="s">
        <v>143</v>
      </c>
      <c r="B54" s="102" t="n">
        <v>1145.43475203297</v>
      </c>
      <c r="C54" s="102" t="n">
        <v>34.282080666535</v>
      </c>
      <c r="D54" s="102" t="n">
        <v>48.808646345801</v>
      </c>
      <c r="E54" s="102" t="n">
        <v>39.1128076943714</v>
      </c>
      <c r="F54" s="102" t="n">
        <v>21.0074652033535</v>
      </c>
      <c r="G54" s="102" t="n">
        <v>62.9823647460077</v>
      </c>
      <c r="H54" s="102" t="n">
        <v>170.890608137103</v>
      </c>
      <c r="I54" s="102" t="n">
        <v>335.262257276804</v>
      </c>
      <c r="J54" s="102" t="n">
        <v>295.202436291948</v>
      </c>
      <c r="K54" s="102" t="n">
        <v>137.886085671045</v>
      </c>
      <c r="L54" s="98"/>
      <c r="M54" s="99"/>
    </row>
    <row r="55" s="109" customFormat="true" ht="12" hidden="false" customHeight="true" outlineLevel="0" collapsed="false">
      <c r="A55" s="60" t="s">
        <v>144</v>
      </c>
      <c r="B55" s="102" t="n">
        <v>1136.20002578401</v>
      </c>
      <c r="C55" s="102" t="n">
        <v>33.0973996585149</v>
      </c>
      <c r="D55" s="102" t="n">
        <v>46.8665168478312</v>
      </c>
      <c r="E55" s="102" t="n">
        <v>38.2429942273804</v>
      </c>
      <c r="F55" s="102" t="n">
        <v>20.6715153852846</v>
      </c>
      <c r="G55" s="102" t="n">
        <v>63.4028253951478</v>
      </c>
      <c r="H55" s="102" t="n">
        <v>165.105283126348</v>
      </c>
      <c r="I55" s="102" t="n">
        <v>326.777182645934</v>
      </c>
      <c r="J55" s="102" t="n">
        <v>302.773360054387</v>
      </c>
      <c r="K55" s="102" t="n">
        <v>139.262948443181</v>
      </c>
      <c r="L55" s="98"/>
      <c r="M55" s="108"/>
    </row>
    <row r="56" s="100" customFormat="true" ht="12" hidden="false" customHeight="true" outlineLevel="0" collapsed="false">
      <c r="A56" s="60" t="s">
        <v>145</v>
      </c>
      <c r="B56" s="102" t="n">
        <v>1126.87034561272</v>
      </c>
      <c r="C56" s="102" t="n">
        <v>32.1755976251981</v>
      </c>
      <c r="D56" s="102" t="n">
        <v>44.924594373605</v>
      </c>
      <c r="E56" s="102" t="n">
        <v>37.2673174078549</v>
      </c>
      <c r="F56" s="102" t="n">
        <v>20.3103339183563</v>
      </c>
      <c r="G56" s="102" t="n">
        <v>63.6738926351244</v>
      </c>
      <c r="H56" s="102" t="n">
        <v>159.168393704504</v>
      </c>
      <c r="I56" s="102" t="n">
        <v>319.299637620868</v>
      </c>
      <c r="J56" s="102" t="n">
        <v>307.255599081258</v>
      </c>
      <c r="K56" s="102" t="n">
        <v>142.794979245954</v>
      </c>
      <c r="L56" s="98"/>
      <c r="M56" s="110"/>
    </row>
    <row r="57" s="109" customFormat="true" ht="12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08"/>
    </row>
    <row r="58" s="100" customFormat="true" ht="3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14"/>
      <c r="M58" s="110"/>
    </row>
    <row r="59" s="100" customFormat="true" ht="12" hidden="false" customHeight="true" outlineLevel="0" collapsed="false">
      <c r="A59" s="60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98"/>
      <c r="M59" s="99"/>
    </row>
    <row r="60" s="100" customFormat="true" ht="12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98"/>
      <c r="M60" s="99"/>
    </row>
    <row r="61" s="109" customFormat="true" ht="12" hidden="false" customHeight="true" outlineLevel="0" collapsed="false">
      <c r="A61" s="111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3"/>
      <c r="M61" s="108"/>
    </row>
    <row r="62" s="100" customFormat="true" ht="3" hidden="fals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14"/>
      <c r="M62" s="110"/>
    </row>
    <row r="63" s="100" customFormat="true" ht="8.85" hidden="true" customHeight="true" outlineLevel="0" collapsed="false">
      <c r="A63" s="60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98"/>
      <c r="M63" s="99"/>
    </row>
    <row r="64" s="100" customFormat="true" ht="8.85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98"/>
      <c r="M64" s="99"/>
    </row>
    <row r="65" s="109" customFormat="true" ht="10.2" hidden="true" customHeight="false" outlineLevel="0" collapsed="false">
      <c r="A65" s="111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3"/>
      <c r="M65" s="108"/>
    </row>
    <row r="66" s="100" customFormat="true" ht="6.9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14"/>
      <c r="M66" s="110"/>
    </row>
    <row r="67" s="100" customFormat="true" ht="8.85" hidden="true" customHeight="true" outlineLevel="0" collapsed="false">
      <c r="A67" s="6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98"/>
      <c r="M67" s="99"/>
    </row>
    <row r="68" s="100" customFormat="true" ht="8.85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98"/>
      <c r="M68" s="99"/>
    </row>
    <row r="69" s="109" customFormat="true" ht="10.2" hidden="true" customHeight="false" outlineLevel="0" collapsed="false">
      <c r="A69" s="11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3"/>
      <c r="M69" s="108"/>
    </row>
    <row r="70" s="100" customFormat="true" ht="6.9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14"/>
      <c r="M70" s="110"/>
    </row>
    <row r="71" s="100" customFormat="true" ht="8.85" hidden="true" customHeight="true" outlineLevel="0" collapsed="false">
      <c r="A71" s="60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98"/>
      <c r="M71" s="99"/>
    </row>
    <row r="72" s="100" customFormat="true" ht="8.85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98"/>
      <c r="M72" s="99"/>
    </row>
    <row r="73" s="109" customFormat="true" ht="10.2" hidden="true" customHeight="false" outlineLevel="0" collapsed="false">
      <c r="A73" s="111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3"/>
      <c r="M73" s="108"/>
    </row>
    <row r="74" s="100" customFormat="true" ht="6.9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14"/>
      <c r="M74" s="110"/>
    </row>
    <row r="75" s="100" customFormat="true" ht="8.85" hidden="true" customHeight="true" outlineLevel="0" collapsed="false">
      <c r="A75" s="60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98"/>
      <c r="M75" s="99"/>
    </row>
    <row r="76" s="100" customFormat="true" ht="8.85" hidden="tru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98"/>
      <c r="M76" s="99"/>
    </row>
    <row r="77" s="109" customFormat="true" ht="10.2" hidden="true" customHeight="false" outlineLevel="0" collapsed="false">
      <c r="A77" s="111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3"/>
      <c r="M77" s="108"/>
    </row>
    <row r="78" s="100" customFormat="true" ht="3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14"/>
      <c r="M78" s="110"/>
    </row>
    <row r="79" s="100" customFormat="true" ht="12" hidden="false" customHeight="true" outlineLevel="0" collapsed="false">
      <c r="A79" s="60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98"/>
      <c r="M79" s="99"/>
    </row>
    <row r="80" s="100" customFormat="true" ht="12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98"/>
      <c r="M80" s="99"/>
    </row>
    <row r="81" s="109" customFormat="true" ht="12" hidden="false" customHeight="true" outlineLevel="0" collapsed="false">
      <c r="A81" s="111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08"/>
    </row>
    <row r="82" s="100" customFormat="true" ht="3" hidden="fals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14"/>
      <c r="M82" s="110"/>
    </row>
    <row r="83" s="100" customFormat="true" ht="8.85" hidden="true" customHeight="true" outlineLevel="0" collapsed="false">
      <c r="A83" s="60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98"/>
      <c r="M83" s="99"/>
    </row>
    <row r="84" s="100" customFormat="true" ht="8.85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98"/>
      <c r="M84" s="99"/>
    </row>
    <row r="85" s="109" customFormat="true" ht="10.2" hidden="true" customHeight="false" outlineLevel="0" collapsed="false">
      <c r="A85" s="111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3"/>
      <c r="M85" s="108"/>
    </row>
    <row r="86" s="100" customFormat="true" ht="6.9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14"/>
      <c r="M86" s="110"/>
    </row>
    <row r="87" s="100" customFormat="true" ht="8.85" hidden="true" customHeight="true" outlineLevel="0" collapsed="false">
      <c r="A87" s="60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98"/>
      <c r="M87" s="99"/>
    </row>
    <row r="88" s="100" customFormat="true" ht="8.85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98"/>
      <c r="M88" s="99"/>
    </row>
    <row r="89" s="109" customFormat="true" ht="10.2" hidden="true" customHeight="false" outlineLevel="0" collapsed="false">
      <c r="A89" s="111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3"/>
      <c r="M89" s="108"/>
    </row>
    <row r="90" s="100" customFormat="true" ht="6.9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14"/>
      <c r="M90" s="110"/>
    </row>
    <row r="91" s="100" customFormat="true" ht="8.85" hidden="true" customHeight="true" outlineLevel="0" collapsed="false">
      <c r="A91" s="60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98"/>
      <c r="M91" s="99"/>
    </row>
    <row r="92" s="100" customFormat="true" ht="8.85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98"/>
      <c r="M92" s="99"/>
    </row>
    <row r="93" s="109" customFormat="true" ht="10.2" hidden="true" customHeight="false" outlineLevel="0" collapsed="false">
      <c r="A93" s="111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3"/>
      <c r="M93" s="108"/>
    </row>
    <row r="94" s="100" customFormat="true" ht="6.9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14"/>
      <c r="M94" s="110"/>
    </row>
    <row r="95" s="100" customFormat="true" ht="8.85" hidden="true" customHeight="true" outlineLevel="0" collapsed="false">
      <c r="A95" s="60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98"/>
      <c r="M95" s="99"/>
    </row>
    <row r="96" s="100" customFormat="true" ht="8.85" hidden="tru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98"/>
      <c r="M96" s="99"/>
    </row>
    <row r="97" s="109" customFormat="true" ht="10.2" hidden="true" customHeight="false" outlineLevel="0" collapsed="false">
      <c r="A97" s="111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3"/>
      <c r="M97" s="108"/>
    </row>
    <row r="98" s="100" customFormat="true" ht="3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14"/>
      <c r="M98" s="110"/>
    </row>
    <row r="99" s="100" customFormat="true" ht="12" hidden="false" customHeight="true" outlineLevel="0" collapsed="false">
      <c r="A99" s="60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98"/>
      <c r="M99" s="99"/>
    </row>
    <row r="100" s="100" customFormat="true" ht="12" hidden="false" customHeight="true" outlineLevel="0" collapsed="false">
      <c r="A100" s="60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98"/>
      <c r="M100" s="99"/>
    </row>
    <row r="101" s="109" customFormat="true" ht="12" hidden="false" customHeight="true" outlineLevel="0" collapsed="false">
      <c r="A101" s="111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3"/>
      <c r="M101" s="108"/>
    </row>
    <row r="102" customFormat="false" ht="10.2" hidden="false" customHeight="fals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16"/>
      <c r="K102" s="104"/>
      <c r="L102" s="117"/>
      <c r="M102" s="53"/>
    </row>
    <row r="103" customFormat="false" ht="5.85" hidden="false" customHeight="tru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17"/>
      <c r="M103" s="53"/>
    </row>
    <row r="104" customFormat="false" ht="5.85" hidden="false" customHeight="tru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17"/>
      <c r="M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17"/>
      <c r="M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17"/>
      <c r="M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17"/>
      <c r="M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17"/>
      <c r="M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17"/>
      <c r="M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17"/>
      <c r="M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17"/>
      <c r="M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17"/>
      <c r="M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17"/>
      <c r="M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17"/>
      <c r="M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17"/>
      <c r="M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17"/>
      <c r="M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17"/>
      <c r="M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17"/>
      <c r="M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17"/>
      <c r="M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17"/>
      <c r="M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17"/>
      <c r="M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17"/>
      <c r="M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17"/>
      <c r="M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17"/>
      <c r="M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17"/>
      <c r="M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17"/>
      <c r="M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17"/>
      <c r="M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17"/>
      <c r="M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17"/>
      <c r="M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17"/>
      <c r="M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17"/>
      <c r="M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17"/>
      <c r="M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17"/>
      <c r="M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17"/>
      <c r="M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17"/>
      <c r="M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17"/>
      <c r="M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17"/>
      <c r="M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17"/>
      <c r="M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17"/>
      <c r="M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17"/>
      <c r="M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17"/>
      <c r="M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17"/>
      <c r="M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17"/>
      <c r="M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17"/>
      <c r="M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17"/>
      <c r="M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17"/>
      <c r="M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17"/>
      <c r="M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17"/>
      <c r="M148" s="53"/>
    </row>
    <row r="149" customFormat="false" ht="10.2" hidden="false" customHeight="false" outlineLevel="0" collapsed="false">
      <c r="A149" s="115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17"/>
      <c r="M149" s="53"/>
    </row>
    <row r="150" customFormat="false" ht="10.2" hidden="false" customHeight="false" outlineLevel="0" collapsed="false">
      <c r="A150" s="115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17"/>
      <c r="M150" s="53"/>
    </row>
  </sheetData>
  <mergeCells count="6">
    <mergeCell ref="A4:A6"/>
    <mergeCell ref="B4:B5"/>
    <mergeCell ref="C4:K4"/>
    <mergeCell ref="B6:K6"/>
    <mergeCell ref="B8:K8"/>
    <mergeCell ref="B33:K33"/>
  </mergeCells>
  <hyperlinks>
    <hyperlink ref="A1" location="Inhaltsverzeichnis!A1" display="3.2 Zusammenfassende Ergebnisse der Bevölkerungsprognose bis 2030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35" width="19.66"/>
    <col collapsed="false" customWidth="true" hidden="false" outlineLevel="0" max="9" min="2" style="118" width="6.66"/>
    <col collapsed="false" customWidth="true" hidden="false" outlineLevel="0" max="10" min="10" style="118" width="6.87"/>
    <col collapsed="false" customWidth="true" hidden="false" outlineLevel="0" max="11" min="11" style="118" width="7.66"/>
    <col collapsed="false" customWidth="false" hidden="false" outlineLevel="0" max="257" min="12" style="35" width="11.43"/>
  </cols>
  <sheetData>
    <row r="1" s="121" customFormat="true" ht="12" hidden="false" customHeight="false" outlineLevel="0" collapsed="false">
      <c r="A1" s="119" t="s">
        <v>16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43" customFormat="true" ht="12" hidden="false" customHeight="true" outlineLevel="0" collapsed="false">
      <c r="A2" s="122" t="s">
        <v>167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32.1" hidden="false" customHeight="true" outlineLevel="0" collapsed="false">
      <c r="A3" s="124" t="s">
        <v>168</v>
      </c>
      <c r="B3" s="125" t="n">
        <v>2010</v>
      </c>
      <c r="C3" s="125"/>
      <c r="D3" s="125" t="n">
        <v>2015</v>
      </c>
      <c r="E3" s="125"/>
      <c r="F3" s="125" t="n">
        <v>2020</v>
      </c>
      <c r="G3" s="125"/>
      <c r="H3" s="125" t="n">
        <v>2030</v>
      </c>
      <c r="I3" s="125"/>
      <c r="J3" s="126" t="s">
        <v>169</v>
      </c>
      <c r="K3" s="126"/>
    </row>
    <row r="4" customFormat="false" ht="20.4" hidden="false" customHeight="false" outlineLevel="0" collapsed="false">
      <c r="A4" s="124"/>
      <c r="B4" s="127" t="s">
        <v>170</v>
      </c>
      <c r="C4" s="128" t="s">
        <v>165</v>
      </c>
      <c r="D4" s="127" t="s">
        <v>170</v>
      </c>
      <c r="E4" s="128" t="s">
        <v>165</v>
      </c>
      <c r="F4" s="127" t="s">
        <v>170</v>
      </c>
      <c r="G4" s="128" t="s">
        <v>165</v>
      </c>
      <c r="H4" s="127" t="s">
        <v>170</v>
      </c>
      <c r="I4" s="128" t="s">
        <v>165</v>
      </c>
      <c r="J4" s="129" t="s">
        <v>170</v>
      </c>
      <c r="K4" s="130" t="s">
        <v>165</v>
      </c>
    </row>
    <row r="5" s="39" customFormat="true" ht="12" hidden="false" customHeight="true" outlineLevel="0" collapsed="false">
      <c r="A5" s="124"/>
      <c r="B5" s="88" t="s">
        <v>171</v>
      </c>
      <c r="C5" s="88"/>
      <c r="D5" s="88"/>
      <c r="E5" s="88"/>
      <c r="F5" s="88"/>
      <c r="G5" s="88"/>
      <c r="H5" s="88"/>
      <c r="I5" s="88"/>
      <c r="J5" s="129" t="s">
        <v>172</v>
      </c>
      <c r="K5" s="129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3"/>
      <c r="K6" s="134"/>
      <c r="L6" s="73"/>
      <c r="M6" s="73"/>
    </row>
    <row r="7" customFormat="false" ht="12" hidden="false" customHeight="true" outlineLevel="0" collapsed="false">
      <c r="A7" s="135" t="s">
        <v>69</v>
      </c>
      <c r="B7" s="57"/>
      <c r="C7" s="57"/>
      <c r="D7" s="57"/>
      <c r="E7" s="57"/>
      <c r="F7" s="57"/>
      <c r="G7" s="57"/>
      <c r="H7" s="57"/>
      <c r="I7" s="57"/>
      <c r="J7" s="136"/>
      <c r="K7" s="137"/>
      <c r="L7" s="73"/>
      <c r="M7" s="73"/>
    </row>
    <row r="8" customFormat="false" ht="3" hidden="false" customHeight="true" outlineLevel="0" collapsed="false">
      <c r="A8" s="135"/>
      <c r="B8" s="57"/>
      <c r="C8" s="57"/>
      <c r="D8" s="57"/>
      <c r="E8" s="57"/>
      <c r="F8" s="57"/>
      <c r="G8" s="57"/>
      <c r="H8" s="57"/>
      <c r="I8" s="57"/>
      <c r="J8" s="136"/>
      <c r="K8" s="137"/>
      <c r="L8" s="73"/>
      <c r="M8" s="73"/>
    </row>
    <row r="9" customFormat="false" ht="12" hidden="false" customHeight="true" outlineLevel="0" collapsed="false">
      <c r="A9" s="138" t="s">
        <v>71</v>
      </c>
      <c r="B9" s="57" t="n">
        <v>71.778</v>
      </c>
      <c r="C9" s="57" t="n">
        <v>36.495</v>
      </c>
      <c r="D9" s="57" t="n">
        <v>70.2413563575374</v>
      </c>
      <c r="E9" s="57" t="n">
        <v>35.4471423037529</v>
      </c>
      <c r="F9" s="57" t="n">
        <v>68.5457057116228</v>
      </c>
      <c r="G9" s="57" t="n">
        <v>34.3458425798036</v>
      </c>
      <c r="H9" s="57" t="n">
        <v>63.5293303662082</v>
      </c>
      <c r="I9" s="57" t="n">
        <v>31.3447612761016</v>
      </c>
      <c r="J9" s="58" t="n">
        <v>-8.24866963379185</v>
      </c>
      <c r="K9" s="139" t="n">
        <v>62.4372044529423</v>
      </c>
      <c r="L9" s="140"/>
      <c r="M9" s="141"/>
    </row>
    <row r="10" customFormat="false" ht="12" hidden="false" customHeight="true" outlineLevel="0" collapsed="false">
      <c r="A10" s="138" t="s">
        <v>73</v>
      </c>
      <c r="B10" s="57" t="n">
        <v>102.091</v>
      </c>
      <c r="C10" s="57" t="n">
        <v>51.836</v>
      </c>
      <c r="D10" s="57" t="n">
        <v>101.593756215169</v>
      </c>
      <c r="E10" s="57" t="n">
        <v>50.7320570005009</v>
      </c>
      <c r="F10" s="57" t="n">
        <v>100.20088068736</v>
      </c>
      <c r="G10" s="57" t="n">
        <v>49.2871342329584</v>
      </c>
      <c r="H10" s="57" t="n">
        <v>94.1410138983557</v>
      </c>
      <c r="I10" s="57" t="n">
        <v>44.9038100082305</v>
      </c>
      <c r="J10" s="58" t="n">
        <v>-7.94998610164426</v>
      </c>
      <c r="K10" s="139" t="n">
        <v>87.1975108275437</v>
      </c>
      <c r="L10" s="140"/>
      <c r="M10" s="73"/>
    </row>
    <row r="11" customFormat="false" ht="12" hidden="false" customHeight="true" outlineLevel="0" collapsed="false">
      <c r="A11" s="138" t="s">
        <v>75</v>
      </c>
      <c r="B11" s="57" t="n">
        <v>60.33</v>
      </c>
      <c r="C11" s="57" t="n">
        <v>31.021</v>
      </c>
      <c r="D11" s="57" t="n">
        <v>59.121737070235</v>
      </c>
      <c r="E11" s="57" t="n">
        <v>30.348199360004</v>
      </c>
      <c r="F11" s="57" t="n">
        <v>57.6139114462946</v>
      </c>
      <c r="G11" s="57" t="n">
        <v>29.5399099889039</v>
      </c>
      <c r="H11" s="57" t="n">
        <v>54.0288851395643</v>
      </c>
      <c r="I11" s="57" t="n">
        <v>27.6283727290067</v>
      </c>
      <c r="J11" s="58" t="n">
        <v>-6.30111486043572</v>
      </c>
      <c r="K11" s="139" t="n">
        <v>53.8416985904409</v>
      </c>
      <c r="L11" s="140"/>
      <c r="M11" s="73"/>
    </row>
    <row r="12" customFormat="false" ht="12" hidden="false" customHeight="true" outlineLevel="0" collapsed="false">
      <c r="A12" s="138" t="s">
        <v>77</v>
      </c>
      <c r="B12" s="57" t="n">
        <v>156.906</v>
      </c>
      <c r="C12" s="57" t="n">
        <v>80.865</v>
      </c>
      <c r="D12" s="57" t="n">
        <v>167.166310564732</v>
      </c>
      <c r="E12" s="57" t="n">
        <v>86.5842894494063</v>
      </c>
      <c r="F12" s="57" t="n">
        <v>176.008163495288</v>
      </c>
      <c r="G12" s="57" t="n">
        <v>91.6717319207247</v>
      </c>
      <c r="H12" s="57" t="n">
        <v>187.313853516985</v>
      </c>
      <c r="I12" s="57" t="n">
        <v>98.7315051323564</v>
      </c>
      <c r="J12" s="58" t="n">
        <v>30.4078535169845</v>
      </c>
      <c r="K12" s="139" t="n">
        <v>58.7562194167271</v>
      </c>
      <c r="L12" s="140"/>
      <c r="M12" s="73"/>
    </row>
    <row r="13" customFormat="false" ht="10.2" hidden="false" customHeight="false" outlineLevel="0" collapsed="false">
      <c r="A13" s="135"/>
      <c r="B13" s="57"/>
      <c r="C13" s="57"/>
      <c r="D13" s="57"/>
      <c r="E13" s="57"/>
      <c r="F13" s="57"/>
      <c r="G13" s="57"/>
      <c r="H13" s="57"/>
      <c r="I13" s="57"/>
      <c r="J13" s="58"/>
      <c r="K13" s="139"/>
      <c r="L13" s="140"/>
      <c r="M13" s="73"/>
    </row>
    <row r="14" customFormat="false" ht="12" hidden="false" customHeight="true" outlineLevel="0" collapsed="false">
      <c r="A14" s="135" t="s">
        <v>78</v>
      </c>
      <c r="B14" s="57"/>
      <c r="C14" s="57"/>
      <c r="D14" s="57"/>
      <c r="E14" s="57"/>
      <c r="F14" s="57"/>
      <c r="G14" s="57"/>
      <c r="H14" s="57"/>
      <c r="I14" s="57"/>
      <c r="J14" s="58"/>
      <c r="K14" s="139"/>
      <c r="L14" s="140"/>
      <c r="M14" s="73"/>
    </row>
    <row r="15" customFormat="false" ht="3" hidden="false" customHeight="true" outlineLevel="0" collapsed="false">
      <c r="A15" s="135"/>
      <c r="B15" s="57"/>
      <c r="C15" s="57"/>
      <c r="D15" s="57"/>
      <c r="E15" s="57"/>
      <c r="F15" s="57"/>
      <c r="G15" s="57"/>
      <c r="H15" s="57"/>
      <c r="I15" s="57"/>
      <c r="J15" s="58"/>
      <c r="K15" s="139" t="e">
        <f aca="false"/>
        <v>#DIV/0!</v>
      </c>
      <c r="L15" s="140"/>
      <c r="M15" s="73"/>
    </row>
    <row r="16" customFormat="false" ht="12" hidden="false" customHeight="true" outlineLevel="0" collapsed="false">
      <c r="A16" s="138" t="s">
        <v>80</v>
      </c>
      <c r="B16" s="57" t="n">
        <v>176.848</v>
      </c>
      <c r="C16" s="57" t="n">
        <v>88.906</v>
      </c>
      <c r="D16" s="57" t="n">
        <v>176.503273903929</v>
      </c>
      <c r="E16" s="57" t="n">
        <v>88.8316137188679</v>
      </c>
      <c r="F16" s="57" t="n">
        <v>174.211754337925</v>
      </c>
      <c r="G16" s="57" t="n">
        <v>87.8473939982552</v>
      </c>
      <c r="H16" s="57" t="n">
        <v>162.854098234515</v>
      </c>
      <c r="I16" s="57" t="n">
        <v>82.6030679828114</v>
      </c>
      <c r="J16" s="58" t="n">
        <v>-13.9939017654848</v>
      </c>
      <c r="K16" s="139" t="n">
        <v>45.0405621163816</v>
      </c>
      <c r="L16" s="140"/>
      <c r="M16" s="73"/>
    </row>
    <row r="17" customFormat="false" ht="12" hidden="false" customHeight="true" outlineLevel="0" collapsed="false">
      <c r="A17" s="138" t="s">
        <v>82</v>
      </c>
      <c r="B17" s="57" t="n">
        <v>161.805</v>
      </c>
      <c r="C17" s="57" t="n">
        <v>81.442</v>
      </c>
      <c r="D17" s="57" t="n">
        <v>162.242789438902</v>
      </c>
      <c r="E17" s="57" t="n">
        <v>81.5879405697024</v>
      </c>
      <c r="F17" s="57" t="n">
        <v>161.635450657117</v>
      </c>
      <c r="G17" s="57" t="n">
        <v>81.2807185442735</v>
      </c>
      <c r="H17" s="57" t="n">
        <v>154.679489664853</v>
      </c>
      <c r="I17" s="57" t="n">
        <v>77.847005951404</v>
      </c>
      <c r="J17" s="58" t="n">
        <v>-7.12551033514677</v>
      </c>
      <c r="K17" s="139" t="n">
        <v>50.4524431164396</v>
      </c>
      <c r="L17" s="142"/>
      <c r="M17" s="73"/>
    </row>
    <row r="18" customFormat="false" ht="12" hidden="false" customHeight="true" outlineLevel="0" collapsed="false">
      <c r="A18" s="138" t="s">
        <v>84</v>
      </c>
      <c r="B18" s="57" t="n">
        <v>111.975</v>
      </c>
      <c r="C18" s="57" t="n">
        <v>56.4</v>
      </c>
      <c r="D18" s="57" t="n">
        <v>104.877910731759</v>
      </c>
      <c r="E18" s="57" t="n">
        <v>52.6366351238219</v>
      </c>
      <c r="F18" s="57" t="n">
        <v>99.3661823878434</v>
      </c>
      <c r="G18" s="57" t="n">
        <v>49.7273519973314</v>
      </c>
      <c r="H18" s="57" t="n">
        <v>87.6237663065336</v>
      </c>
      <c r="I18" s="57" t="n">
        <v>43.5769979159347</v>
      </c>
      <c r="J18" s="58" t="n">
        <v>-24.3512336934664</v>
      </c>
      <c r="K18" s="139" t="n">
        <v>52.6585315778306</v>
      </c>
      <c r="L18" s="142"/>
      <c r="M18" s="73"/>
    </row>
    <row r="19" customFormat="false" ht="12" hidden="false" customHeight="true" outlineLevel="0" collapsed="false">
      <c r="A19" s="138" t="s">
        <v>86</v>
      </c>
      <c r="B19" s="57" t="n">
        <v>154.891</v>
      </c>
      <c r="C19" s="57" t="n">
        <v>78.255</v>
      </c>
      <c r="D19" s="57" t="n">
        <v>154.550847559509</v>
      </c>
      <c r="E19" s="57" t="n">
        <v>77.8714014246052</v>
      </c>
      <c r="F19" s="57" t="n">
        <v>153.760708198747</v>
      </c>
      <c r="G19" s="57" t="n">
        <v>77.4188217438451</v>
      </c>
      <c r="H19" s="57" t="n">
        <v>148.636345058278</v>
      </c>
      <c r="I19" s="57" t="n">
        <v>74.9191698928502</v>
      </c>
      <c r="J19" s="58" t="n">
        <v>-6.25465494172158</v>
      </c>
      <c r="K19" s="139" t="n">
        <v>53.3335593766839</v>
      </c>
      <c r="L19" s="142"/>
      <c r="M19" s="73"/>
    </row>
    <row r="20" customFormat="false" ht="12" hidden="false" customHeight="true" outlineLevel="0" collapsed="false">
      <c r="A20" s="138" t="s">
        <v>88</v>
      </c>
      <c r="B20" s="57" t="n">
        <v>190.502</v>
      </c>
      <c r="C20" s="57" t="n">
        <v>95.409</v>
      </c>
      <c r="D20" s="57" t="n">
        <v>188.24416676859</v>
      </c>
      <c r="E20" s="57" t="n">
        <v>93.8513986714253</v>
      </c>
      <c r="F20" s="57" t="n">
        <v>185.436159976502</v>
      </c>
      <c r="G20" s="57" t="n">
        <v>92.2100284552909</v>
      </c>
      <c r="H20" s="57" t="n">
        <v>172.556731212519</v>
      </c>
      <c r="I20" s="57" t="n">
        <v>85.4052438009963</v>
      </c>
      <c r="J20" s="58" t="n">
        <v>-17.9452687874813</v>
      </c>
      <c r="K20" s="139" t="n">
        <v>55.7459256669498</v>
      </c>
      <c r="L20" s="142"/>
      <c r="M20" s="73"/>
    </row>
    <row r="21" customFormat="false" ht="12" hidden="false" customHeight="true" outlineLevel="0" collapsed="false">
      <c r="A21" s="138" t="s">
        <v>90</v>
      </c>
      <c r="B21" s="57" t="n">
        <v>203.124</v>
      </c>
      <c r="C21" s="57" t="n">
        <v>102.663</v>
      </c>
      <c r="D21" s="57" t="n">
        <v>202.779100629277</v>
      </c>
      <c r="E21" s="57" t="n">
        <v>102.558353363105</v>
      </c>
      <c r="F21" s="57" t="n">
        <v>200.151420388898</v>
      </c>
      <c r="G21" s="57" t="n">
        <v>101.38302568406</v>
      </c>
      <c r="H21" s="57" t="n">
        <v>189.667314898133</v>
      </c>
      <c r="I21" s="57" t="n">
        <v>96.5471893436745</v>
      </c>
      <c r="J21" s="58" t="n">
        <v>-13.4566851018668</v>
      </c>
      <c r="K21" s="139" t="n">
        <v>45.4481219559566</v>
      </c>
      <c r="L21" s="142"/>
      <c r="M21" s="73"/>
    </row>
    <row r="22" customFormat="false" ht="12" hidden="false" customHeight="true" outlineLevel="0" collapsed="false">
      <c r="A22" s="138" t="s">
        <v>92</v>
      </c>
      <c r="B22" s="57" t="n">
        <v>121.679</v>
      </c>
      <c r="C22" s="57" t="n">
        <v>61.654</v>
      </c>
      <c r="D22" s="57" t="n">
        <v>113.862643286618</v>
      </c>
      <c r="E22" s="57" t="n">
        <v>57.4216136395323</v>
      </c>
      <c r="F22" s="57" t="n">
        <v>108.040078356018</v>
      </c>
      <c r="G22" s="57" t="n">
        <v>54.244045279786</v>
      </c>
      <c r="H22" s="57" t="n">
        <v>95.352534126574</v>
      </c>
      <c r="I22" s="57" t="n">
        <v>47.4145427797422</v>
      </c>
      <c r="J22" s="58" t="n">
        <v>-26.326465873426</v>
      </c>
      <c r="K22" s="139" t="n">
        <v>54.0879937653582</v>
      </c>
      <c r="L22" s="142"/>
      <c r="M22" s="73"/>
    </row>
    <row r="23" customFormat="false" ht="12" hidden="false" customHeight="true" outlineLevel="0" collapsed="false">
      <c r="A23" s="138" t="s">
        <v>94</v>
      </c>
      <c r="B23" s="57" t="n">
        <v>183.859</v>
      </c>
      <c r="C23" s="57" t="n">
        <v>92.264</v>
      </c>
      <c r="D23" s="57" t="n">
        <v>178.149893458805</v>
      </c>
      <c r="E23" s="57" t="n">
        <v>88.831573513297</v>
      </c>
      <c r="F23" s="57" t="n">
        <v>172.228579609219</v>
      </c>
      <c r="G23" s="57" t="n">
        <v>85.5257247852377</v>
      </c>
      <c r="H23" s="57" t="n">
        <v>155.355434828946</v>
      </c>
      <c r="I23" s="57" t="n">
        <v>76.6640026428715</v>
      </c>
      <c r="J23" s="58" t="n">
        <v>-28.5035651710539</v>
      </c>
      <c r="K23" s="139" t="n">
        <v>54.7299864543636</v>
      </c>
      <c r="L23" s="142"/>
      <c r="M23" s="73"/>
    </row>
    <row r="24" customFormat="false" ht="12" hidden="false" customHeight="true" outlineLevel="0" collapsed="false">
      <c r="A24" s="138" t="s">
        <v>96</v>
      </c>
      <c r="B24" s="57" t="n">
        <v>102.868</v>
      </c>
      <c r="C24" s="57" t="n">
        <v>51.449</v>
      </c>
      <c r="D24" s="57" t="n">
        <v>98.4502870583473</v>
      </c>
      <c r="E24" s="57" t="n">
        <v>48.7693580600833</v>
      </c>
      <c r="F24" s="57" t="n">
        <v>94.2351568117067</v>
      </c>
      <c r="G24" s="57" t="n">
        <v>46.289172039678</v>
      </c>
      <c r="H24" s="57" t="n">
        <v>83.9625695685358</v>
      </c>
      <c r="I24" s="57" t="n">
        <v>40.5456429975068</v>
      </c>
      <c r="J24" s="58" t="n">
        <v>-18.9054304314642</v>
      </c>
      <c r="K24" s="139" t="n">
        <v>57.6731486861405</v>
      </c>
      <c r="L24" s="140"/>
      <c r="M24" s="73"/>
    </row>
    <row r="25" customFormat="false" ht="12" hidden="false" customHeight="true" outlineLevel="0" collapsed="false">
      <c r="A25" s="138" t="s">
        <v>98</v>
      </c>
      <c r="B25" s="57" t="n">
        <v>205.07</v>
      </c>
      <c r="C25" s="57" t="n">
        <v>103.394</v>
      </c>
      <c r="D25" s="57" t="n">
        <v>205.39027278752</v>
      </c>
      <c r="E25" s="57" t="n">
        <v>103.196163425931</v>
      </c>
      <c r="F25" s="57" t="n">
        <v>203.923025406382</v>
      </c>
      <c r="G25" s="57" t="n">
        <v>102.350816446059</v>
      </c>
      <c r="H25" s="57" t="n">
        <v>194.245579949039</v>
      </c>
      <c r="I25" s="57" t="n">
        <v>97.4350801637772</v>
      </c>
      <c r="J25" s="58" t="n">
        <v>-10.8244200509609</v>
      </c>
      <c r="K25" s="139" t="n">
        <v>55.0507076422429</v>
      </c>
      <c r="L25" s="140"/>
      <c r="M25" s="73"/>
    </row>
    <row r="26" customFormat="false" ht="12" hidden="false" customHeight="true" outlineLevel="0" collapsed="false">
      <c r="A26" s="138" t="s">
        <v>100</v>
      </c>
      <c r="B26" s="57" t="n">
        <v>82.023</v>
      </c>
      <c r="C26" s="57" t="n">
        <v>41.572</v>
      </c>
      <c r="D26" s="57" t="n">
        <v>76.7925555800012</v>
      </c>
      <c r="E26" s="57" t="n">
        <v>38.7237119308633</v>
      </c>
      <c r="F26" s="57" t="n">
        <v>71.7870280853012</v>
      </c>
      <c r="G26" s="57" t="n">
        <v>36.0989590394368</v>
      </c>
      <c r="H26" s="57" t="n">
        <v>62.2496517584407</v>
      </c>
      <c r="I26" s="57" t="n">
        <v>31.1513909299541</v>
      </c>
      <c r="J26" s="58" t="n">
        <v>-19.7733482415593</v>
      </c>
      <c r="K26" s="139" t="n">
        <v>52.7002758599275</v>
      </c>
      <c r="L26" s="140"/>
      <c r="M26" s="73"/>
    </row>
    <row r="27" customFormat="false" ht="12" hidden="false" customHeight="true" outlineLevel="0" collapsed="false">
      <c r="A27" s="138" t="s">
        <v>102</v>
      </c>
      <c r="B27" s="57" t="n">
        <v>126.4</v>
      </c>
      <c r="C27" s="57" t="n">
        <v>63.125</v>
      </c>
      <c r="D27" s="57" t="n">
        <v>117.200772900905</v>
      </c>
      <c r="E27" s="57" t="n">
        <v>58.2622636141311</v>
      </c>
      <c r="F27" s="57" t="n">
        <v>110.001443641158</v>
      </c>
      <c r="G27" s="57" t="n">
        <v>54.4885874328761</v>
      </c>
      <c r="H27" s="57" t="n">
        <v>95.8767894400683</v>
      </c>
      <c r="I27" s="57" t="n">
        <v>47.0836071280461</v>
      </c>
      <c r="J27" s="58" t="n">
        <v>-30.5232105599317</v>
      </c>
      <c r="K27" s="139" t="n">
        <v>52.5547364699953</v>
      </c>
      <c r="L27" s="140"/>
      <c r="M27" s="73"/>
    </row>
    <row r="28" customFormat="false" ht="12" hidden="false" customHeight="true" outlineLevel="0" collapsed="false">
      <c r="A28" s="138" t="s">
        <v>104</v>
      </c>
      <c r="B28" s="57" t="n">
        <v>161.386</v>
      </c>
      <c r="C28" s="57" t="n">
        <v>81.03</v>
      </c>
      <c r="D28" s="57" t="n">
        <v>160.073528537005</v>
      </c>
      <c r="E28" s="57" t="n">
        <v>79.8824447579771</v>
      </c>
      <c r="F28" s="57" t="n">
        <v>157.022910331894</v>
      </c>
      <c r="G28" s="57" t="n">
        <v>78.0517376773285</v>
      </c>
      <c r="H28" s="57" t="n">
        <v>145.362996203508</v>
      </c>
      <c r="I28" s="57" t="n">
        <v>71.8359043992183</v>
      </c>
      <c r="J28" s="58" t="n">
        <v>-16.0230037964922</v>
      </c>
      <c r="K28" s="139" t="n">
        <v>57.3805992781111</v>
      </c>
      <c r="L28" s="140"/>
      <c r="M28" s="73"/>
    </row>
    <row r="29" customFormat="false" ht="12" hidden="false" customHeight="true" outlineLevel="0" collapsed="false">
      <c r="A29" s="138" t="s">
        <v>106</v>
      </c>
      <c r="B29" s="57" t="n">
        <v>129.738</v>
      </c>
      <c r="C29" s="57" t="n">
        <v>64.94</v>
      </c>
      <c r="D29" s="57" t="n">
        <v>122.840298469734</v>
      </c>
      <c r="E29" s="57" t="n">
        <v>61.3418408139919</v>
      </c>
      <c r="F29" s="57" t="n">
        <v>116.197172563657</v>
      </c>
      <c r="G29" s="57" t="n">
        <v>57.9397440568053</v>
      </c>
      <c r="H29" s="57" t="n">
        <v>103.222503422355</v>
      </c>
      <c r="I29" s="57" t="n">
        <v>51.2330505382395</v>
      </c>
      <c r="J29" s="58" t="n">
        <v>-26.515496577645</v>
      </c>
      <c r="K29" s="139" t="n">
        <v>51.6941080911783</v>
      </c>
      <c r="L29" s="140"/>
      <c r="M29" s="73"/>
    </row>
    <row r="30" customFormat="false" ht="3" hidden="false" customHeight="true" outlineLevel="0" collapsed="false">
      <c r="A30" s="135"/>
      <c r="B30" s="57"/>
      <c r="C30" s="57"/>
      <c r="D30" s="57"/>
      <c r="E30" s="57"/>
      <c r="F30" s="57"/>
      <c r="G30" s="57"/>
      <c r="H30" s="57"/>
      <c r="I30" s="57"/>
      <c r="J30" s="58"/>
      <c r="K30" s="139"/>
      <c r="L30" s="140"/>
      <c r="M30" s="73"/>
    </row>
    <row r="31" s="34" customFormat="true" ht="12" hidden="false" customHeight="true" outlineLevel="0" collapsed="false">
      <c r="A31" s="143" t="s">
        <v>113</v>
      </c>
      <c r="B31" s="57" t="n">
        <v>2503.273</v>
      </c>
      <c r="C31" s="57" t="n">
        <v>1262.72</v>
      </c>
      <c r="D31" s="57" t="n">
        <v>2460.08150131858</v>
      </c>
      <c r="E31" s="57" t="n">
        <v>1236.878000741</v>
      </c>
      <c r="F31" s="57" t="n">
        <v>2410.36573209293</v>
      </c>
      <c r="G31" s="57" t="n">
        <v>1209.70074590265</v>
      </c>
      <c r="H31" s="57" t="n">
        <v>2250.65888759341</v>
      </c>
      <c r="I31" s="57" t="n">
        <v>1126.87034561272</v>
      </c>
      <c r="J31" s="58" t="n">
        <v>-252.614112406588</v>
      </c>
      <c r="K31" s="139" t="n">
        <v>53.7775396208367</v>
      </c>
      <c r="L31" s="140"/>
      <c r="M31" s="140"/>
      <c r="N31" s="140"/>
      <c r="O31" s="140"/>
      <c r="P31" s="140"/>
      <c r="Q31" s="140"/>
      <c r="R31" s="140"/>
      <c r="S31" s="140"/>
      <c r="T31" s="140"/>
    </row>
    <row r="32" s="145" customFormat="true" ht="12" hidden="false" customHeight="true" outlineLevel="0" collapsed="false">
      <c r="A32" s="135" t="s">
        <v>173</v>
      </c>
      <c r="B32" s="57"/>
      <c r="C32" s="57"/>
      <c r="D32" s="57"/>
      <c r="E32" s="57"/>
      <c r="F32" s="57"/>
      <c r="G32" s="57"/>
      <c r="H32" s="57"/>
      <c r="I32" s="57"/>
      <c r="J32" s="58"/>
      <c r="K32" s="139"/>
      <c r="L32" s="140"/>
      <c r="M32" s="144"/>
    </row>
    <row r="33" s="145" customFormat="true" ht="12" hidden="false" customHeight="true" outlineLevel="0" collapsed="false">
      <c r="A33" s="138" t="s">
        <v>174</v>
      </c>
      <c r="B33" s="57" t="n">
        <v>904.592</v>
      </c>
      <c r="C33" s="57" t="n">
        <v>458.849</v>
      </c>
      <c r="D33" s="57" t="n">
        <v>934.768618220701</v>
      </c>
      <c r="E33" s="57" t="n">
        <v>473.437174862374</v>
      </c>
      <c r="F33" s="57" t="n">
        <v>951.869360337946</v>
      </c>
      <c r="G33" s="57" t="n">
        <v>482.111072684759</v>
      </c>
      <c r="H33" s="57" t="n">
        <v>948.266305764514</v>
      </c>
      <c r="I33" s="57" t="n">
        <v>481.35688105317</v>
      </c>
      <c r="J33" s="58" t="n">
        <v>43.6743057645135</v>
      </c>
      <c r="K33" s="139" t="n">
        <v>51.5357500461014</v>
      </c>
      <c r="L33" s="140"/>
      <c r="M33" s="144"/>
    </row>
    <row r="34" customFormat="false" ht="12.6" hidden="false" customHeight="true" outlineLevel="0" collapsed="false">
      <c r="A34" s="135"/>
      <c r="B34" s="57"/>
      <c r="C34" s="57"/>
      <c r="D34" s="57"/>
      <c r="E34" s="57"/>
      <c r="F34" s="57"/>
      <c r="G34" s="57"/>
      <c r="H34" s="57"/>
      <c r="I34" s="57"/>
      <c r="J34" s="58"/>
      <c r="K34" s="139"/>
      <c r="L34" s="140"/>
      <c r="M34" s="73"/>
    </row>
    <row r="35" customFormat="false" ht="12" hidden="false" customHeight="true" outlineLevel="0" collapsed="false">
      <c r="A35" s="135" t="s">
        <v>107</v>
      </c>
      <c r="B35" s="57"/>
      <c r="C35" s="57"/>
      <c r="D35" s="57"/>
      <c r="E35" s="57"/>
      <c r="F35" s="57"/>
      <c r="G35" s="57"/>
      <c r="H35" s="57"/>
      <c r="I35" s="57"/>
      <c r="J35" s="58"/>
      <c r="K35" s="139"/>
      <c r="L35" s="140"/>
      <c r="M35" s="73"/>
    </row>
    <row r="36" customFormat="false" ht="3" hidden="false" customHeight="true" outlineLevel="0" collapsed="false">
      <c r="A36" s="135"/>
      <c r="B36" s="57"/>
      <c r="C36" s="57"/>
      <c r="D36" s="57"/>
      <c r="E36" s="57"/>
      <c r="F36" s="57"/>
      <c r="G36" s="57"/>
      <c r="H36" s="57"/>
      <c r="I36" s="57"/>
      <c r="J36" s="58"/>
      <c r="K36" s="139" t="e">
        <f aca="false"/>
        <v>#DIV/0!</v>
      </c>
      <c r="L36" s="140"/>
      <c r="M36" s="73"/>
    </row>
    <row r="37" customFormat="false" ht="12" hidden="false" customHeight="true" outlineLevel="0" collapsed="false">
      <c r="A37" s="138" t="s">
        <v>175</v>
      </c>
      <c r="B37" s="57" t="n">
        <v>388.015</v>
      </c>
      <c r="C37" s="57" t="n">
        <v>195.684</v>
      </c>
      <c r="D37" s="57" t="n">
        <v>378.021943267626</v>
      </c>
      <c r="E37" s="57" t="n">
        <v>190.051423354052</v>
      </c>
      <c r="F37" s="57" t="n">
        <v>366.173605285906</v>
      </c>
      <c r="G37" s="57" t="n">
        <v>183.771156763175</v>
      </c>
      <c r="H37" s="57" t="n">
        <v>335.87953622511</v>
      </c>
      <c r="I37" s="57" t="n">
        <v>168.244223271135</v>
      </c>
      <c r="J37" s="58" t="n">
        <v>-52.1354637748903</v>
      </c>
      <c r="K37" s="139" t="n">
        <v>52.6316920231948</v>
      </c>
      <c r="L37" s="140"/>
      <c r="M37" s="73"/>
    </row>
    <row r="38" customFormat="false" ht="12" hidden="false" customHeight="true" outlineLevel="0" collapsed="false">
      <c r="A38" s="138" t="s">
        <v>176</v>
      </c>
      <c r="B38" s="57" t="n">
        <v>306.586</v>
      </c>
      <c r="C38" s="57" t="n">
        <v>153.846</v>
      </c>
      <c r="D38" s="57" t="n">
        <v>299.343572373664</v>
      </c>
      <c r="E38" s="57" t="n">
        <v>150.17345453286</v>
      </c>
      <c r="F38" s="57" t="n">
        <v>290.408926901582</v>
      </c>
      <c r="G38" s="57" t="n">
        <v>145.78713805506</v>
      </c>
      <c r="H38" s="57" t="n">
        <v>266.07660165687</v>
      </c>
      <c r="I38" s="57" t="n">
        <v>133.836118521051</v>
      </c>
      <c r="J38" s="58" t="n">
        <v>-40.5093983431298</v>
      </c>
      <c r="K38" s="139" t="n">
        <v>49.3956521137586</v>
      </c>
      <c r="L38" s="140"/>
      <c r="M38" s="73"/>
    </row>
    <row r="39" customFormat="false" ht="12" hidden="false" customHeight="true" outlineLevel="0" collapsed="false">
      <c r="A39" s="138" t="s">
        <v>177</v>
      </c>
      <c r="B39" s="57" t="n">
        <v>434.691</v>
      </c>
      <c r="C39" s="57" t="n">
        <v>218.694</v>
      </c>
      <c r="D39" s="57" t="n">
        <v>425.515797297631</v>
      </c>
      <c r="E39" s="57" t="n">
        <v>213.031171544726</v>
      </c>
      <c r="F39" s="57" t="n">
        <v>415.278651032016</v>
      </c>
      <c r="G39" s="57" t="n">
        <v>207.275663229433</v>
      </c>
      <c r="H39" s="57" t="n">
        <v>381.941051181029</v>
      </c>
      <c r="I39" s="57" t="n">
        <v>189.697619172875</v>
      </c>
      <c r="J39" s="57" t="n">
        <v>-52.749948818971</v>
      </c>
      <c r="K39" s="139" t="n">
        <v>54.9694956608134</v>
      </c>
      <c r="L39" s="140"/>
      <c r="M39" s="73"/>
    </row>
    <row r="40" customFormat="false" ht="12" hidden="false" customHeight="true" outlineLevel="0" collapsed="false">
      <c r="A40" s="138" t="s">
        <v>178</v>
      </c>
      <c r="B40" s="57" t="n">
        <v>623.95</v>
      </c>
      <c r="C40" s="57" t="n">
        <v>314.457</v>
      </c>
      <c r="D40" s="57" t="n">
        <v>599.777872573354</v>
      </c>
      <c r="E40" s="57" t="n">
        <v>300.640509947689</v>
      </c>
      <c r="F40" s="57" t="n">
        <v>579.244035729495</v>
      </c>
      <c r="G40" s="57" t="n">
        <v>289.027837487225</v>
      </c>
      <c r="H40" s="57" t="n">
        <v>527.673593436385</v>
      </c>
      <c r="I40" s="57" t="n">
        <v>260.825963783358</v>
      </c>
      <c r="J40" s="58" t="n">
        <v>-96.2764065636151</v>
      </c>
      <c r="K40" s="139" t="n">
        <v>55.7052741485584</v>
      </c>
      <c r="L40" s="140"/>
      <c r="M40" s="73"/>
    </row>
    <row r="41" customFormat="false" ht="12" hidden="false" customHeight="true" outlineLevel="0" collapsed="false">
      <c r="A41" s="138" t="s">
        <v>179</v>
      </c>
      <c r="B41" s="57" t="n">
        <v>750.031</v>
      </c>
      <c r="C41" s="57" t="n">
        <v>380.039</v>
      </c>
      <c r="D41" s="57" t="n">
        <v>757.422315806303</v>
      </c>
      <c r="E41" s="57" t="n">
        <v>382.981441361672</v>
      </c>
      <c r="F41" s="57" t="n">
        <v>759.260513143933</v>
      </c>
      <c r="G41" s="57" t="n">
        <v>383.838950367761</v>
      </c>
      <c r="H41" s="57" t="n">
        <v>739.088105094018</v>
      </c>
      <c r="I41" s="57" t="n">
        <v>374.266420864304</v>
      </c>
      <c r="J41" s="58" t="n">
        <v>-10.942894905982</v>
      </c>
      <c r="K41" s="139" t="n">
        <v>52.7518466118197</v>
      </c>
      <c r="L41" s="140"/>
      <c r="M41" s="73"/>
    </row>
    <row r="42" customFormat="false" ht="12.75" hidden="false" customHeight="true" outlineLevel="0" collapsed="false">
      <c r="A42" s="73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73"/>
      <c r="M42" s="73"/>
    </row>
    <row r="43" s="149" customFormat="true" ht="12.75" hidden="false" customHeight="true" outlineLevel="0" collapsed="false">
      <c r="A43" s="147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7"/>
      <c r="M43" s="147"/>
    </row>
    <row r="44" s="149" customFormat="true" ht="12.75" hidden="false" customHeight="true" outlineLevel="0" collapsed="false"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47"/>
      <c r="M44" s="147"/>
    </row>
    <row r="45" s="149" customFormat="true" ht="12.75" hidden="false" customHeight="true" outlineLevel="0" collapsed="false">
      <c r="A45" s="147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7"/>
      <c r="M45" s="147"/>
    </row>
    <row r="46" s="149" customFormat="true" ht="12.75" hidden="false" customHeight="true" outlineLevel="0" collapsed="false">
      <c r="A46" s="147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7"/>
      <c r="M46" s="147"/>
    </row>
    <row r="47" customFormat="false" ht="12.75" hidden="false" customHeight="true" outlineLevel="0" collapsed="false">
      <c r="A47" s="147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73"/>
      <c r="M47" s="73"/>
    </row>
    <row r="48" customFormat="false" ht="12.75" hidden="false" customHeight="true" outlineLevel="0" collapsed="false">
      <c r="A48" s="73"/>
      <c r="B48" s="148"/>
      <c r="C48" s="148"/>
      <c r="D48" s="148"/>
      <c r="E48" s="148"/>
      <c r="F48" s="148"/>
      <c r="G48" s="148"/>
      <c r="H48" s="148"/>
      <c r="I48" s="148"/>
      <c r="J48" s="148"/>
      <c r="K48" s="146"/>
      <c r="L48" s="73"/>
      <c r="M48" s="73"/>
    </row>
    <row r="49" customFormat="false" ht="12.75" hidden="false" customHeight="true" outlineLevel="0" collapsed="false">
      <c r="A49" s="73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73"/>
      <c r="M49" s="73"/>
    </row>
    <row r="50" customFormat="false" ht="12.75" hidden="false" customHeight="true" outlineLevel="0" collapsed="false">
      <c r="A50" s="73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73"/>
      <c r="M50" s="73"/>
    </row>
    <row r="51" customFormat="false" ht="12.75" hidden="false" customHeight="true" outlineLevel="0" collapsed="false">
      <c r="A51" s="73"/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73"/>
      <c r="M51" s="73"/>
    </row>
    <row r="52" customFormat="false" ht="12.75" hidden="false" customHeight="true" outlineLevel="0" collapsed="false">
      <c r="A52" s="73"/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73"/>
      <c r="M52" s="73"/>
    </row>
    <row r="53" customFormat="false" ht="12.75" hidden="false" customHeight="true" outlineLevel="0" collapsed="false">
      <c r="A53" s="73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73"/>
      <c r="M53" s="73"/>
    </row>
    <row r="54" customFormat="false" ht="12.75" hidden="false" customHeight="true" outlineLevel="0" collapsed="false">
      <c r="A54" s="73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73"/>
      <c r="M54" s="73"/>
    </row>
    <row r="55" customFormat="false" ht="12.75" hidden="false" customHeight="true" outlineLevel="0" collapsed="false">
      <c r="A55" s="73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73"/>
      <c r="M55" s="73"/>
    </row>
    <row r="56" customFormat="false" ht="12.75" hidden="false" customHeight="true" outlineLevel="0" collapsed="false">
      <c r="A56" s="73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73"/>
      <c r="M56" s="73"/>
    </row>
    <row r="57" customFormat="false" ht="12.75" hidden="false" customHeight="true" outlineLevel="0" collapsed="false">
      <c r="A57" s="73"/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73"/>
      <c r="M57" s="73"/>
    </row>
    <row r="58" customFormat="false" ht="12.75" hidden="false" customHeight="true" outlineLevel="0" collapsed="false">
      <c r="A58" s="73"/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73"/>
      <c r="M58" s="73"/>
    </row>
    <row r="59" customFormat="false" ht="12.75" hidden="false" customHeight="true" outlineLevel="0" collapsed="false">
      <c r="A59" s="73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73"/>
      <c r="M59" s="73"/>
    </row>
    <row r="60" customFormat="false" ht="12.75" hidden="false" customHeight="true" outlineLevel="0" collapsed="false">
      <c r="A60" s="73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73"/>
      <c r="M60" s="73"/>
    </row>
    <row r="61" customFormat="false" ht="12.75" hidden="false" customHeight="true" outlineLevel="0" collapsed="false">
      <c r="A61" s="73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73"/>
      <c r="M61" s="73"/>
    </row>
    <row r="62" customFormat="false" ht="12.75" hidden="false" customHeight="true" outlineLevel="0" collapsed="false">
      <c r="A62" s="73"/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73"/>
      <c r="M62" s="73"/>
    </row>
    <row r="63" customFormat="false" ht="12.75" hidden="false" customHeight="true" outlineLevel="0" collapsed="false">
      <c r="A63" s="73"/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73"/>
      <c r="M63" s="73"/>
    </row>
    <row r="64" customFormat="false" ht="12.75" hidden="false" customHeight="true" outlineLevel="0" collapsed="false">
      <c r="A64" s="73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73"/>
      <c r="M64" s="73"/>
    </row>
    <row r="65" customFormat="false" ht="12.75" hidden="false" customHeight="true" outlineLevel="0" collapsed="false">
      <c r="A65" s="73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73"/>
      <c r="M65" s="73"/>
    </row>
    <row r="66" customFormat="false" ht="12.75" hidden="false" customHeight="true" outlineLevel="0" collapsed="false">
      <c r="A66" s="73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73"/>
      <c r="M66" s="73"/>
    </row>
    <row r="67" customFormat="false" ht="12.75" hidden="false" customHeight="true" outlineLevel="0" collapsed="false">
      <c r="A67" s="73"/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73"/>
      <c r="M67" s="73"/>
    </row>
    <row r="68" customFormat="false" ht="12.75" hidden="false" customHeight="true" outlineLevel="0" collapsed="false">
      <c r="A68" s="73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73"/>
      <c r="M68" s="73"/>
    </row>
    <row r="69" customFormat="false" ht="12.75" hidden="false" customHeight="true" outlineLevel="0" collapsed="false">
      <c r="A69" s="73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73"/>
      <c r="M69" s="73"/>
    </row>
    <row r="70" customFormat="false" ht="12.75" hidden="false" customHeight="true" outlineLevel="0" collapsed="false">
      <c r="A70" s="73"/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73"/>
      <c r="M70" s="73"/>
    </row>
    <row r="71" customFormat="false" ht="12.75" hidden="false" customHeight="true" outlineLevel="0" collapsed="false">
      <c r="A71" s="73"/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73"/>
      <c r="M71" s="73"/>
    </row>
    <row r="72" customFormat="false" ht="12.75" hidden="false" customHeight="true" outlineLevel="0" collapsed="false">
      <c r="A72" s="73"/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73"/>
      <c r="M72" s="73"/>
    </row>
    <row r="73" customFormat="false" ht="12.75" hidden="false" customHeight="true" outlineLevel="0" collapsed="false">
      <c r="A73" s="73"/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73"/>
      <c r="M73" s="73"/>
    </row>
    <row r="74" customFormat="false" ht="12.75" hidden="false" customHeight="true" outlineLevel="0" collapsed="false">
      <c r="A74" s="73"/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73"/>
      <c r="M74" s="73"/>
    </row>
    <row r="75" customFormat="false" ht="10.2" hidden="false" customHeight="false" outlineLevel="0" collapsed="false">
      <c r="A75" s="73"/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73"/>
      <c r="M75" s="73"/>
    </row>
    <row r="76" customFormat="false" ht="10.2" hidden="false" customHeight="false" outlineLevel="0" collapsed="false">
      <c r="A76" s="73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73"/>
      <c r="M76" s="73"/>
    </row>
    <row r="77" customFormat="false" ht="10.2" hidden="false" customHeight="false" outlineLevel="0" collapsed="false">
      <c r="A77" s="73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73"/>
      <c r="M77" s="73"/>
    </row>
    <row r="78" customFormat="false" ht="10.2" hidden="false" customHeight="false" outlineLevel="0" collapsed="false">
      <c r="A78" s="73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73"/>
      <c r="M78" s="73"/>
    </row>
    <row r="79" customFormat="false" ht="10.2" hidden="false" customHeight="false" outlineLevel="0" collapsed="false">
      <c r="A79" s="73"/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73"/>
      <c r="M79" s="73"/>
    </row>
    <row r="80" customFormat="false" ht="10.2" hidden="false" customHeight="false" outlineLevel="0" collapsed="false">
      <c r="A80" s="73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73"/>
      <c r="M80" s="73"/>
    </row>
    <row r="81" customFormat="false" ht="10.2" hidden="false" customHeight="false" outlineLevel="0" collapsed="false">
      <c r="A81" s="73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73"/>
      <c r="M81" s="73"/>
    </row>
    <row r="82" customFormat="false" ht="10.2" hidden="false" customHeight="false" outlineLevel="0" collapsed="false">
      <c r="A82" s="73"/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73"/>
      <c r="M82" s="73"/>
    </row>
    <row r="83" customFormat="false" ht="10.2" hidden="false" customHeight="false" outlineLevel="0" collapsed="false">
      <c r="A83" s="73"/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73"/>
      <c r="M83" s="73"/>
    </row>
    <row r="84" customFormat="false" ht="10.2" hidden="false" customHeight="false" outlineLevel="0" collapsed="false">
      <c r="A84" s="73"/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73"/>
      <c r="M84" s="73"/>
    </row>
    <row r="85" customFormat="false" ht="10.2" hidden="false" customHeight="false" outlineLevel="0" collapsed="false">
      <c r="A85" s="73"/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73"/>
      <c r="M85" s="73"/>
    </row>
    <row r="86" customFormat="false" ht="10.2" hidden="false" customHeight="false" outlineLevel="0" collapsed="false">
      <c r="A86" s="73"/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73"/>
      <c r="M86" s="73"/>
    </row>
    <row r="87" customFormat="false" ht="10.2" hidden="false" customHeight="false" outlineLevel="0" collapsed="false">
      <c r="A87" s="73"/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73"/>
      <c r="M87" s="73"/>
    </row>
    <row r="88" customFormat="false" ht="10.2" hidden="false" customHeight="false" outlineLevel="0" collapsed="false">
      <c r="A88" s="73"/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73"/>
      <c r="M88" s="73"/>
    </row>
    <row r="89" customFormat="false" ht="10.2" hidden="false" customHeight="false" outlineLevel="0" collapsed="false">
      <c r="A89" s="73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73"/>
      <c r="M89" s="73"/>
    </row>
    <row r="90" customFormat="false" ht="10.2" hidden="false" customHeight="false" outlineLevel="0" collapsed="false">
      <c r="A90" s="73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73"/>
      <c r="M90" s="73"/>
    </row>
    <row r="91" customFormat="false" ht="10.2" hidden="false" customHeight="false" outlineLevel="0" collapsed="false">
      <c r="A91" s="73"/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73"/>
      <c r="M91" s="73"/>
    </row>
    <row r="92" customFormat="false" ht="10.2" hidden="false" customHeight="false" outlineLevel="0" collapsed="false">
      <c r="A92" s="73"/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73"/>
      <c r="M92" s="73"/>
    </row>
    <row r="93" customFormat="false" ht="10.2" hidden="false" customHeight="false" outlineLevel="0" collapsed="false">
      <c r="A93" s="73"/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73"/>
      <c r="M93" s="73"/>
    </row>
    <row r="94" customFormat="false" ht="10.2" hidden="false" customHeight="false" outlineLevel="0" collapsed="false">
      <c r="A94" s="73"/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73"/>
      <c r="M94" s="73"/>
    </row>
    <row r="95" customFormat="false" ht="10.2" hidden="false" customHeight="false" outlineLevel="0" collapsed="false">
      <c r="A95" s="73"/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73"/>
      <c r="M95" s="73"/>
    </row>
    <row r="96" customFormat="false" ht="10.2" hidden="false" customHeight="false" outlineLevel="0" collapsed="false">
      <c r="A96" s="73"/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73"/>
      <c r="M96" s="73"/>
    </row>
    <row r="97" customFormat="false" ht="10.2" hidden="false" customHeight="false" outlineLevel="0" collapsed="false">
      <c r="A97" s="73"/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73"/>
      <c r="M97" s="73"/>
    </row>
    <row r="98" customFormat="false" ht="10.2" hidden="false" customHeight="false" outlineLevel="0" collapsed="false">
      <c r="A98" s="73"/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73"/>
      <c r="M98" s="73"/>
    </row>
    <row r="99" customFormat="false" ht="10.2" hidden="false" customHeight="false" outlineLevel="0" collapsed="false">
      <c r="A99" s="73"/>
      <c r="B99" s="146"/>
      <c r="C99" s="146"/>
      <c r="D99" s="146"/>
      <c r="E99" s="146"/>
      <c r="F99" s="146"/>
      <c r="G99" s="146"/>
      <c r="H99" s="146"/>
      <c r="I99" s="146"/>
      <c r="J99" s="146"/>
      <c r="K99" s="146"/>
      <c r="L99" s="73"/>
      <c r="M99" s="73"/>
    </row>
    <row r="100" customFormat="false" ht="10.2" hidden="false" customHeight="false" outlineLevel="0" collapsed="false">
      <c r="A100" s="73"/>
      <c r="B100" s="146"/>
      <c r="C100" s="146"/>
      <c r="D100" s="146"/>
      <c r="E100" s="146"/>
      <c r="F100" s="146"/>
      <c r="G100" s="146"/>
      <c r="H100" s="146"/>
      <c r="I100" s="146"/>
      <c r="J100" s="146"/>
      <c r="K100" s="146"/>
      <c r="L100" s="73"/>
      <c r="M100" s="73"/>
    </row>
    <row r="101" customFormat="false" ht="10.2" hidden="false" customHeight="false" outlineLevel="0" collapsed="false">
      <c r="A101" s="73"/>
      <c r="B101" s="146"/>
      <c r="C101" s="146"/>
      <c r="D101" s="146"/>
      <c r="E101" s="146"/>
      <c r="F101" s="146"/>
      <c r="G101" s="146"/>
      <c r="H101" s="146"/>
      <c r="I101" s="146"/>
      <c r="J101" s="146"/>
      <c r="K101" s="146"/>
      <c r="L101" s="73"/>
      <c r="M101" s="73"/>
    </row>
    <row r="102" customFormat="false" ht="10.2" hidden="false" customHeight="false" outlineLevel="0" collapsed="false">
      <c r="A102" s="73"/>
      <c r="B102" s="146"/>
      <c r="C102" s="146"/>
      <c r="D102" s="146"/>
      <c r="E102" s="146"/>
      <c r="F102" s="146"/>
      <c r="G102" s="146"/>
      <c r="H102" s="146"/>
      <c r="I102" s="146"/>
      <c r="J102" s="146"/>
      <c r="K102" s="146"/>
      <c r="L102" s="73"/>
      <c r="M102" s="73"/>
    </row>
    <row r="103" customFormat="false" ht="10.2" hidden="false" customHeight="false" outlineLevel="0" collapsed="false">
      <c r="A103" s="73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73"/>
      <c r="M103" s="73"/>
    </row>
    <row r="104" customFormat="false" ht="10.2" hidden="false" customHeight="false" outlineLevel="0" collapsed="false">
      <c r="A104" s="73"/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73"/>
      <c r="M104" s="73"/>
    </row>
    <row r="105" customFormat="false" ht="10.2" hidden="false" customHeight="false" outlineLevel="0" collapsed="false">
      <c r="A105" s="73"/>
      <c r="B105" s="146"/>
      <c r="C105" s="146"/>
      <c r="D105" s="146"/>
      <c r="E105" s="146"/>
      <c r="F105" s="146"/>
      <c r="G105" s="146"/>
      <c r="H105" s="146"/>
      <c r="I105" s="146"/>
      <c r="J105" s="146"/>
      <c r="K105" s="146"/>
      <c r="L105" s="73"/>
      <c r="M105" s="73"/>
    </row>
    <row r="106" customFormat="false" ht="10.2" hidden="false" customHeight="false" outlineLevel="0" collapsed="false">
      <c r="A106" s="73"/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L106" s="73"/>
      <c r="M106" s="73"/>
    </row>
    <row r="107" customFormat="false" ht="10.2" hidden="false" customHeight="false" outlineLevel="0" collapsed="false">
      <c r="A107" s="73"/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L107" s="73"/>
      <c r="M107" s="73"/>
    </row>
    <row r="108" customFormat="false" ht="10.2" hidden="false" customHeight="false" outlineLevel="0" collapsed="false">
      <c r="A108" s="73"/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  <c r="L108" s="73"/>
      <c r="M108" s="73"/>
    </row>
    <row r="109" customFormat="false" ht="10.2" hidden="false" customHeight="false" outlineLevel="0" collapsed="false">
      <c r="A109" s="73"/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  <c r="L109" s="73"/>
      <c r="M109" s="73"/>
    </row>
    <row r="110" customFormat="false" ht="10.2" hidden="false" customHeight="false" outlineLevel="0" collapsed="false">
      <c r="A110" s="73"/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  <c r="L110" s="73"/>
      <c r="M110" s="73"/>
    </row>
    <row r="111" customFormat="false" ht="10.2" hidden="false" customHeight="false" outlineLevel="0" collapsed="false">
      <c r="A111" s="73"/>
      <c r="B111" s="146"/>
      <c r="C111" s="146"/>
      <c r="D111" s="146"/>
      <c r="E111" s="146"/>
      <c r="F111" s="146"/>
      <c r="G111" s="146"/>
      <c r="H111" s="146"/>
      <c r="I111" s="146"/>
      <c r="J111" s="146"/>
      <c r="K111" s="146"/>
      <c r="L111" s="73"/>
      <c r="M111" s="73"/>
    </row>
    <row r="112" customFormat="false" ht="10.2" hidden="false" customHeight="false" outlineLevel="0" collapsed="false">
      <c r="A112" s="73"/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L112" s="73"/>
      <c r="M112" s="73"/>
    </row>
    <row r="113" customFormat="false" ht="10.2" hidden="false" customHeight="false" outlineLevel="0" collapsed="false">
      <c r="A113" s="73"/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73"/>
      <c r="M113" s="73"/>
    </row>
    <row r="114" customFormat="false" ht="10.2" hidden="false" customHeight="false" outlineLevel="0" collapsed="false">
      <c r="A114" s="73"/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L114" s="73"/>
      <c r="M114" s="73"/>
    </row>
    <row r="115" customFormat="false" ht="10.2" hidden="false" customHeight="false" outlineLevel="0" collapsed="false">
      <c r="A115" s="73"/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  <c r="L115" s="73"/>
      <c r="M115" s="73"/>
    </row>
    <row r="116" customFormat="false" ht="10.2" hidden="false" customHeight="false" outlineLevel="0" collapsed="false">
      <c r="A116" s="73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73"/>
      <c r="M116" s="73"/>
    </row>
    <row r="117" customFormat="false" ht="10.2" hidden="false" customHeight="false" outlineLevel="0" collapsed="false">
      <c r="A117" s="73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73"/>
      <c r="M117" s="73"/>
    </row>
    <row r="118" customFormat="false" ht="10.2" hidden="false" customHeight="false" outlineLevel="0" collapsed="false">
      <c r="A118" s="73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73"/>
      <c r="M118" s="73"/>
    </row>
    <row r="119" customFormat="false" ht="10.2" hidden="false" customHeight="false" outlineLevel="0" collapsed="false">
      <c r="A119" s="73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73"/>
      <c r="M119" s="73"/>
    </row>
    <row r="120" customFormat="false" ht="10.2" hidden="false" customHeight="false" outlineLevel="0" collapsed="false">
      <c r="A120" s="73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73"/>
      <c r="M120" s="73"/>
    </row>
    <row r="121" s="34" customFormat="true" ht="10.2" hidden="false" customHeight="false" outlineLevel="0" collapsed="false">
      <c r="A121" s="152"/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  <c r="L121" s="152"/>
      <c r="M121" s="152"/>
    </row>
    <row r="122" s="34" customFormat="true" ht="10.2" hidden="false" customHeight="false" outlineLevel="0" collapsed="false">
      <c r="A122" s="152"/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  <c r="L122" s="152"/>
      <c r="M122" s="152"/>
    </row>
    <row r="123" s="34" customFormat="true" ht="10.2" hidden="false" customHeight="false" outlineLevel="0" collapsed="false">
      <c r="A123" s="152"/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  <c r="L123" s="152"/>
      <c r="M123" s="152"/>
    </row>
  </sheetData>
  <mergeCells count="8">
    <mergeCell ref="A3:A5"/>
    <mergeCell ref="B3:C3"/>
    <mergeCell ref="D3:E3"/>
    <mergeCell ref="F3:G3"/>
    <mergeCell ref="H3:I3"/>
    <mergeCell ref="J3:K3"/>
    <mergeCell ref="B5:I5"/>
    <mergeCell ref="J5:K5"/>
  </mergeCells>
  <hyperlinks>
    <hyperlink ref="A1" location="Inhaltsverzeichnis!A1" display="4.   Territoriale Gliederung im Überblick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9" min="3" style="59" width="8.66"/>
    <col collapsed="false" customWidth="true" hidden="false" outlineLevel="0" max="10" min="10" style="59" width="9.1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19" t="s">
        <v>180</v>
      </c>
      <c r="B1" s="154"/>
      <c r="C1" s="154"/>
      <c r="D1" s="154"/>
      <c r="E1" s="154"/>
      <c r="F1" s="154"/>
      <c r="G1" s="154"/>
      <c r="H1" s="154"/>
      <c r="I1" s="154"/>
      <c r="J1" s="154"/>
      <c r="K1" s="77"/>
      <c r="L1" s="76"/>
      <c r="M1" s="155"/>
    </row>
    <row r="2" s="83" customFormat="true" ht="12" hidden="false" customHeight="true" outlineLevel="0" collapsed="false">
      <c r="A2" s="156" t="s">
        <v>181</v>
      </c>
      <c r="B2" s="157"/>
      <c r="C2" s="157"/>
      <c r="D2" s="157"/>
      <c r="E2" s="157"/>
      <c r="F2" s="157"/>
      <c r="G2" s="157"/>
      <c r="H2" s="157"/>
      <c r="I2" s="157"/>
      <c r="J2" s="157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52" customFormat="true" ht="12.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164"/>
      <c r="M7" s="94"/>
    </row>
    <row r="8" s="100" customFormat="true" ht="12.75" hidden="false" customHeight="true" outlineLevel="0" collapsed="false">
      <c r="A8" s="60"/>
      <c r="B8" s="97" t="s">
        <v>153</v>
      </c>
      <c r="C8" s="97"/>
      <c r="D8" s="97"/>
      <c r="E8" s="97"/>
      <c r="F8" s="97"/>
      <c r="G8" s="97"/>
      <c r="H8" s="97"/>
      <c r="I8" s="97"/>
      <c r="J8" s="97"/>
      <c r="K8" s="97"/>
      <c r="L8" s="97"/>
      <c r="M8" s="98"/>
      <c r="N8" s="99"/>
    </row>
    <row r="9" customFormat="false" ht="12" hidden="false" customHeight="true" outlineLevel="0" collapsed="false">
      <c r="A9" s="101" t="s">
        <v>123</v>
      </c>
      <c r="B9" s="102"/>
      <c r="C9" s="102"/>
      <c r="D9" s="102"/>
      <c r="E9" s="102"/>
      <c r="F9" s="102"/>
      <c r="G9" s="102"/>
      <c r="H9" s="102"/>
      <c r="I9" s="102"/>
      <c r="J9" s="103"/>
      <c r="K9" s="104"/>
      <c r="L9" s="102"/>
      <c r="M9" s="105"/>
      <c r="N9" s="106"/>
    </row>
    <row r="10" s="100" customFormat="true" ht="12" hidden="false" customHeight="true" outlineLevel="0" collapsed="false">
      <c r="A10" s="60" t="s">
        <v>164</v>
      </c>
      <c r="B10" s="102" t="n">
        <v>2503.273</v>
      </c>
      <c r="C10" s="102" t="n">
        <v>338.322</v>
      </c>
      <c r="D10" s="102" t="n">
        <v>185.135</v>
      </c>
      <c r="E10" s="102" t="n">
        <v>610.402</v>
      </c>
      <c r="F10" s="102" t="n">
        <v>806.241</v>
      </c>
      <c r="G10" s="102" t="n">
        <v>441.155</v>
      </c>
      <c r="H10" s="102" t="n">
        <v>122.018</v>
      </c>
      <c r="I10" s="102" t="n">
        <v>18.954</v>
      </c>
      <c r="J10" s="102" t="n">
        <v>27.894</v>
      </c>
      <c r="K10" s="58" t="n">
        <v>0.624</v>
      </c>
      <c r="L10" s="57" t="n">
        <v>45.6917669387238</v>
      </c>
      <c r="M10" s="98"/>
      <c r="N10" s="99"/>
    </row>
    <row r="11" s="109" customFormat="true" ht="12" hidden="false" customHeight="true" outlineLevel="0" collapsed="false">
      <c r="A11" s="101" t="s">
        <v>125</v>
      </c>
      <c r="B11" s="107"/>
      <c r="C11" s="107"/>
      <c r="D11" s="107"/>
      <c r="E11" s="107"/>
      <c r="F11" s="107"/>
      <c r="G11" s="107"/>
      <c r="H11" s="107"/>
      <c r="I11" s="107"/>
      <c r="J11" s="107"/>
      <c r="K11" s="58"/>
      <c r="L11" s="57"/>
      <c r="M11" s="98"/>
      <c r="N11" s="108"/>
    </row>
    <row r="12" s="100" customFormat="true" ht="12" hidden="false" customHeight="true" outlineLevel="0" collapsed="false">
      <c r="A12" s="60" t="s">
        <v>126</v>
      </c>
      <c r="B12" s="102" t="n">
        <v>2495.34352742746</v>
      </c>
      <c r="C12" s="102" t="n">
        <v>344.569528690275</v>
      </c>
      <c r="D12" s="102" t="n">
        <v>164.672861173255</v>
      </c>
      <c r="E12" s="102" t="n">
        <v>595.053267379707</v>
      </c>
      <c r="F12" s="102" t="n">
        <v>831.836162010423</v>
      </c>
      <c r="G12" s="102" t="n">
        <v>431.437953291557</v>
      </c>
      <c r="H12" s="102" t="n">
        <v>127.773754882239</v>
      </c>
      <c r="I12" s="102" t="n">
        <v>18.9753616138851</v>
      </c>
      <c r="J12" s="102" t="n">
        <v>27.9048341864286</v>
      </c>
      <c r="K12" s="58" t="n">
        <v>0.999999999999998</v>
      </c>
      <c r="L12" s="57" t="n">
        <v>46.0653194818639</v>
      </c>
      <c r="M12" s="98"/>
      <c r="N12" s="110"/>
    </row>
    <row r="13" s="100" customFormat="true" ht="12" hidden="false" customHeight="true" outlineLevel="0" collapsed="false">
      <c r="A13" s="60" t="s">
        <v>127</v>
      </c>
      <c r="B13" s="102" t="n">
        <v>2487.15351627002</v>
      </c>
      <c r="C13" s="102" t="n">
        <v>350.240294940873</v>
      </c>
      <c r="D13" s="102" t="n">
        <v>144.420178695879</v>
      </c>
      <c r="E13" s="102" t="n">
        <v>583.170772056328</v>
      </c>
      <c r="F13" s="102" t="n">
        <v>846.377681016734</v>
      </c>
      <c r="G13" s="102" t="n">
        <v>429.84701458675</v>
      </c>
      <c r="H13" s="102" t="n">
        <v>133.097574973454</v>
      </c>
      <c r="I13" s="102" t="n">
        <v>18.6255881842223</v>
      </c>
      <c r="J13" s="102" t="n">
        <v>28.3155993416614</v>
      </c>
      <c r="K13" s="58" t="n">
        <v>1.5</v>
      </c>
      <c r="L13" s="57" t="n">
        <v>46.4316163681707</v>
      </c>
      <c r="M13" s="98"/>
      <c r="N13" s="99"/>
    </row>
    <row r="14" s="100" customFormat="true" ht="12" hidden="false" customHeight="true" outlineLevel="0" collapsed="false">
      <c r="A14" s="60" t="s">
        <v>128</v>
      </c>
      <c r="B14" s="102" t="n">
        <v>2478.26200969969</v>
      </c>
      <c r="C14" s="102" t="n">
        <v>354.646643204803</v>
      </c>
      <c r="D14" s="102" t="n">
        <v>125.947348139076</v>
      </c>
      <c r="E14" s="102" t="n">
        <v>573.071604192969</v>
      </c>
      <c r="F14" s="102" t="n">
        <v>857.303952609595</v>
      </c>
      <c r="G14" s="102" t="n">
        <v>429.092306325163</v>
      </c>
      <c r="H14" s="102" t="n">
        <v>138.20015522808</v>
      </c>
      <c r="I14" s="102" t="n">
        <v>18.2615646063942</v>
      </c>
      <c r="J14" s="102" t="n">
        <v>28.6530711767259</v>
      </c>
      <c r="K14" s="58" t="n">
        <v>1.49999999999998</v>
      </c>
      <c r="L14" s="57" t="n">
        <v>46.7951840448472</v>
      </c>
      <c r="M14" s="98"/>
      <c r="N14" s="99"/>
    </row>
    <row r="15" s="109" customFormat="true" ht="12" hidden="false" customHeight="true" outlineLevel="0" collapsed="false">
      <c r="A15" s="60" t="s">
        <v>129</v>
      </c>
      <c r="B15" s="102" t="n">
        <v>2469.24171374429</v>
      </c>
      <c r="C15" s="102" t="n">
        <v>357.095342100914</v>
      </c>
      <c r="D15" s="102" t="n">
        <v>111.725884783107</v>
      </c>
      <c r="E15" s="102" t="n">
        <v>562.654341935282</v>
      </c>
      <c r="F15" s="102" t="n">
        <v>862.282928656927</v>
      </c>
      <c r="G15" s="102" t="n">
        <v>427.388238502198</v>
      </c>
      <c r="H15" s="102" t="n">
        <v>148.094977765861</v>
      </c>
      <c r="I15" s="102" t="n">
        <v>17.8690150691911</v>
      </c>
      <c r="J15" s="102" t="n">
        <v>28.8893110245897</v>
      </c>
      <c r="K15" s="58" t="n">
        <v>1.99999999999999</v>
      </c>
      <c r="L15" s="57" t="n">
        <v>47.1560516058908</v>
      </c>
      <c r="M15" s="98"/>
      <c r="N15" s="108"/>
    </row>
    <row r="16" s="100" customFormat="true" ht="12" hidden="false" customHeight="true" outlineLevel="0" collapsed="false">
      <c r="A16" s="60" t="s">
        <v>130</v>
      </c>
      <c r="B16" s="102" t="n">
        <v>2460.08150131858</v>
      </c>
      <c r="C16" s="102" t="n">
        <v>358.10188026527</v>
      </c>
      <c r="D16" s="102" t="n">
        <v>101.713224130932</v>
      </c>
      <c r="E16" s="102" t="n">
        <v>551.240418703193</v>
      </c>
      <c r="F16" s="102" t="n">
        <v>860.465649300171</v>
      </c>
      <c r="G16" s="102" t="n">
        <v>429.278564072613</v>
      </c>
      <c r="H16" s="102" t="n">
        <v>159.281764846396</v>
      </c>
      <c r="I16" s="102" t="n">
        <v>17.5408544854877</v>
      </c>
      <c r="J16" s="102" t="n">
        <v>29.2010669111977</v>
      </c>
      <c r="K16" s="58" t="n">
        <v>2.5</v>
      </c>
      <c r="L16" s="57" t="n">
        <v>47.5103197779052</v>
      </c>
      <c r="M16" s="98"/>
      <c r="N16" s="110"/>
    </row>
    <row r="17" s="100" customFormat="true" ht="12" hidden="false" customHeight="true" outlineLevel="0" collapsed="false">
      <c r="A17" s="60" t="s">
        <v>131</v>
      </c>
      <c r="B17" s="102" t="n">
        <v>2450.68476825239</v>
      </c>
      <c r="C17" s="102" t="n">
        <v>358.15009662613</v>
      </c>
      <c r="D17" s="102" t="n">
        <v>102.269062599609</v>
      </c>
      <c r="E17" s="102" t="n">
        <v>531.450603242497</v>
      </c>
      <c r="F17" s="102" t="n">
        <v>855.702175367814</v>
      </c>
      <c r="G17" s="102" t="n">
        <v>432.844108822364</v>
      </c>
      <c r="H17" s="102" t="n">
        <v>170.268721593979</v>
      </c>
      <c r="I17" s="102" t="n">
        <v>17.1243188978872</v>
      </c>
      <c r="J17" s="102" t="n">
        <v>29.5210519640707</v>
      </c>
      <c r="K17" s="58" t="n">
        <v>3</v>
      </c>
      <c r="L17" s="57" t="n">
        <v>47.8602463720428</v>
      </c>
      <c r="M17" s="98"/>
      <c r="N17" s="99"/>
    </row>
    <row r="18" s="100" customFormat="true" ht="12" hidden="false" customHeight="true" outlineLevel="0" collapsed="false">
      <c r="A18" s="60" t="s">
        <v>132</v>
      </c>
      <c r="B18" s="102" t="n">
        <v>2441.4432817206</v>
      </c>
      <c r="C18" s="102" t="n">
        <v>357.04055221591</v>
      </c>
      <c r="D18" s="102" t="n">
        <v>106.857757310287</v>
      </c>
      <c r="E18" s="102" t="n">
        <v>514.0589452397</v>
      </c>
      <c r="F18" s="102" t="n">
        <v>845.167803301325</v>
      </c>
      <c r="G18" s="102" t="n">
        <v>437.162907373525</v>
      </c>
      <c r="H18" s="102" t="n">
        <v>181.155316279855</v>
      </c>
      <c r="I18" s="102" t="n">
        <v>16.5951764298568</v>
      </c>
      <c r="J18" s="102" t="n">
        <v>29.8366629616486</v>
      </c>
      <c r="K18" s="58" t="n">
        <v>4</v>
      </c>
      <c r="L18" s="57" t="n">
        <v>48.2044668835965</v>
      </c>
      <c r="M18" s="98"/>
      <c r="N18" s="99"/>
    </row>
    <row r="19" s="109" customFormat="true" ht="12" hidden="false" customHeight="true" outlineLevel="0" collapsed="false">
      <c r="A19" s="60" t="s">
        <v>133</v>
      </c>
      <c r="B19" s="102" t="n">
        <v>2431.79327313458</v>
      </c>
      <c r="C19" s="102" t="n">
        <v>354.796439187758</v>
      </c>
      <c r="D19" s="102" t="n">
        <v>113.184702362712</v>
      </c>
      <c r="E19" s="102" t="n">
        <v>498.833143524817</v>
      </c>
      <c r="F19" s="102" t="n">
        <v>830.970299000999</v>
      </c>
      <c r="G19" s="102" t="n">
        <v>440.702463617868</v>
      </c>
      <c r="H19" s="102" t="n">
        <v>193.306225440421</v>
      </c>
      <c r="I19" s="102" t="n">
        <v>16.0333393763021</v>
      </c>
      <c r="J19" s="102" t="n">
        <v>30.1833479623282</v>
      </c>
      <c r="K19" s="58" t="n">
        <v>4.5</v>
      </c>
      <c r="L19" s="57" t="n">
        <v>48.5464659333908</v>
      </c>
      <c r="M19" s="98"/>
      <c r="N19" s="108"/>
    </row>
    <row r="20" s="100" customFormat="true" ht="12" hidden="false" customHeight="true" outlineLevel="0" collapsed="false">
      <c r="A20" s="60" t="s">
        <v>134</v>
      </c>
      <c r="B20" s="102" t="n">
        <v>2421.61524314303</v>
      </c>
      <c r="C20" s="102" t="n">
        <v>352.862971065549</v>
      </c>
      <c r="D20" s="102" t="n">
        <v>118.326687855484</v>
      </c>
      <c r="E20" s="102" t="n">
        <v>484.559465303449</v>
      </c>
      <c r="F20" s="102" t="n">
        <v>816.175127089688</v>
      </c>
      <c r="G20" s="102" t="n">
        <v>442.973729229353</v>
      </c>
      <c r="H20" s="102" t="n">
        <v>206.717262599504</v>
      </c>
      <c r="I20" s="102" t="n">
        <v>15.3838442871894</v>
      </c>
      <c r="J20" s="102" t="n">
        <v>30.5618742787396</v>
      </c>
      <c r="K20" s="58" t="n">
        <v>5</v>
      </c>
      <c r="L20" s="57" t="n">
        <v>48.885969999013</v>
      </c>
      <c r="M20" s="98"/>
      <c r="N20" s="110"/>
    </row>
    <row r="21" s="100" customFormat="true" ht="12" hidden="false" customHeight="true" outlineLevel="0" collapsed="false">
      <c r="A21" s="60" t="s">
        <v>135</v>
      </c>
      <c r="B21" s="102" t="n">
        <v>2410.36573209293</v>
      </c>
      <c r="C21" s="102" t="n">
        <v>349.967487867527</v>
      </c>
      <c r="D21" s="102" t="n">
        <v>122.771873338269</v>
      </c>
      <c r="E21" s="102" t="n">
        <v>471.322750362969</v>
      </c>
      <c r="F21" s="102" t="n">
        <v>800.901768468496</v>
      </c>
      <c r="G21" s="102" t="n">
        <v>445.471331996005</v>
      </c>
      <c r="H21" s="102" t="n">
        <v>219.930520059667</v>
      </c>
      <c r="I21" s="102" t="n">
        <v>14.719382581382</v>
      </c>
      <c r="J21" s="102" t="n">
        <v>30.968893631476</v>
      </c>
      <c r="K21" s="58" t="n">
        <v>4.99999999999999</v>
      </c>
      <c r="L21" s="57" t="n">
        <v>49.2267073465196</v>
      </c>
      <c r="M21" s="98"/>
      <c r="N21" s="99"/>
    </row>
    <row r="22" s="100" customFormat="true" ht="12" hidden="false" customHeight="true" outlineLevel="0" collapsed="false">
      <c r="A22" s="60" t="s">
        <v>136</v>
      </c>
      <c r="B22" s="102" t="n">
        <v>2398.00900899469</v>
      </c>
      <c r="C22" s="102" t="n">
        <v>345.937270537981</v>
      </c>
      <c r="D22" s="102" t="n">
        <v>125.881721859159</v>
      </c>
      <c r="E22" s="102" t="n">
        <v>458.693840101521</v>
      </c>
      <c r="F22" s="102" t="n">
        <v>787.342175878262</v>
      </c>
      <c r="G22" s="102" t="n">
        <v>448.121433506855</v>
      </c>
      <c r="H22" s="102" t="n">
        <v>232.032567110912</v>
      </c>
      <c r="I22" s="102" t="n">
        <v>13.9729180637906</v>
      </c>
      <c r="J22" s="102" t="n">
        <v>31.3296411620344</v>
      </c>
      <c r="K22" s="58" t="n">
        <v>4.99999999999999</v>
      </c>
      <c r="L22" s="57" t="n">
        <v>49.5705021858294</v>
      </c>
      <c r="M22" s="98"/>
      <c r="N22" s="99"/>
    </row>
    <row r="23" s="109" customFormat="true" ht="12" hidden="false" customHeight="true" outlineLevel="0" collapsed="false">
      <c r="A23" s="60" t="s">
        <v>137</v>
      </c>
      <c r="B23" s="102" t="n">
        <v>2384.62331500243</v>
      </c>
      <c r="C23" s="102" t="n">
        <v>340.972101021364</v>
      </c>
      <c r="D23" s="102" t="n">
        <v>127.985921230701</v>
      </c>
      <c r="E23" s="102" t="n">
        <v>444.667403057825</v>
      </c>
      <c r="F23" s="102" t="n">
        <v>776.314217027485</v>
      </c>
      <c r="G23" s="102" t="n">
        <v>457.13124126451</v>
      </c>
      <c r="H23" s="102" t="n">
        <v>237.552431400541</v>
      </c>
      <c r="I23" s="102" t="n">
        <v>13.2357945899994</v>
      </c>
      <c r="J23" s="102" t="n">
        <v>31.6214885822617</v>
      </c>
      <c r="K23" s="58" t="n">
        <v>5</v>
      </c>
      <c r="L23" s="57" t="n">
        <v>49.9188780910434</v>
      </c>
      <c r="M23" s="98"/>
      <c r="N23" s="108"/>
    </row>
    <row r="24" s="100" customFormat="true" ht="12" hidden="false" customHeight="true" outlineLevel="0" collapsed="false">
      <c r="A24" s="60" t="s">
        <v>138</v>
      </c>
      <c r="B24" s="102" t="n">
        <v>2370.28590989892</v>
      </c>
      <c r="C24" s="102" t="n">
        <v>335.67181545089</v>
      </c>
      <c r="D24" s="102" t="n">
        <v>129.181226952487</v>
      </c>
      <c r="E24" s="102" t="n">
        <v>430.30288567295</v>
      </c>
      <c r="F24" s="102" t="n">
        <v>765.212155234284</v>
      </c>
      <c r="G24" s="102" t="n">
        <v>466.572961954277</v>
      </c>
      <c r="H24" s="102" t="n">
        <v>243.344864634029</v>
      </c>
      <c r="I24" s="102" t="n">
        <v>12.5225083229866</v>
      </c>
      <c r="J24" s="102" t="n">
        <v>31.8599134264959</v>
      </c>
      <c r="K24" s="58" t="n">
        <v>5</v>
      </c>
      <c r="L24" s="57" t="n">
        <v>50.2721754595208</v>
      </c>
      <c r="M24" s="98"/>
      <c r="N24" s="110"/>
    </row>
    <row r="25" s="100" customFormat="true" ht="12" hidden="false" customHeight="true" outlineLevel="0" collapsed="false">
      <c r="A25" s="60" t="s">
        <v>139</v>
      </c>
      <c r="B25" s="102" t="n">
        <v>2355.02643365987</v>
      </c>
      <c r="C25" s="102" t="n">
        <v>329.564852329059</v>
      </c>
      <c r="D25" s="102" t="n">
        <v>129.775725013821</v>
      </c>
      <c r="E25" s="102" t="n">
        <v>416.660885277981</v>
      </c>
      <c r="F25" s="102" t="n">
        <v>750.769088491363</v>
      </c>
      <c r="G25" s="102" t="n">
        <v>481.31283771892</v>
      </c>
      <c r="H25" s="102" t="n">
        <v>246.943044828727</v>
      </c>
      <c r="I25" s="102" t="n">
        <v>11.8696656603202</v>
      </c>
      <c r="J25" s="102" t="n">
        <v>32.129141899366</v>
      </c>
      <c r="K25" s="58" t="n">
        <v>5</v>
      </c>
      <c r="L25" s="57" t="n">
        <v>50.6288307469061</v>
      </c>
      <c r="M25" s="98"/>
      <c r="N25" s="99"/>
    </row>
    <row r="26" s="100" customFormat="true" ht="12" hidden="false" customHeight="true" outlineLevel="0" collapsed="false">
      <c r="A26" s="60" t="s">
        <v>140</v>
      </c>
      <c r="B26" s="102" t="n">
        <v>2338.92882426885</v>
      </c>
      <c r="C26" s="102" t="n">
        <v>322.083390662475</v>
      </c>
      <c r="D26" s="102" t="n">
        <v>130.485247795932</v>
      </c>
      <c r="E26" s="102" t="n">
        <v>402.753180183006</v>
      </c>
      <c r="F26" s="102" t="n">
        <v>736.271159864279</v>
      </c>
      <c r="G26" s="102" t="n">
        <v>504.450116444591</v>
      </c>
      <c r="H26" s="102" t="n">
        <v>242.88572931857</v>
      </c>
      <c r="I26" s="102" t="n">
        <v>11.2998986771131</v>
      </c>
      <c r="J26" s="102" t="n">
        <v>32.3975080681312</v>
      </c>
      <c r="K26" s="58" t="n">
        <v>5</v>
      </c>
      <c r="L26" s="57" t="n">
        <v>50.9889660391829</v>
      </c>
      <c r="M26" s="98"/>
      <c r="N26" s="99"/>
    </row>
    <row r="27" s="109" customFormat="true" ht="12" hidden="false" customHeight="true" outlineLevel="0" collapsed="false">
      <c r="A27" s="60" t="s">
        <v>141</v>
      </c>
      <c r="B27" s="102" t="n">
        <v>2322.09308318613</v>
      </c>
      <c r="C27" s="102" t="n">
        <v>313.663262919089</v>
      </c>
      <c r="D27" s="102" t="n">
        <v>132.548044574603</v>
      </c>
      <c r="E27" s="102" t="n">
        <v>388.965516815086</v>
      </c>
      <c r="F27" s="102" t="n">
        <v>719.350152313179</v>
      </c>
      <c r="G27" s="102" t="n">
        <v>531.107139094043</v>
      </c>
      <c r="H27" s="102" t="n">
        <v>236.458967470133</v>
      </c>
      <c r="I27" s="102" t="n">
        <v>10.7956859772114</v>
      </c>
      <c r="J27" s="102" t="n">
        <v>32.6314270599295</v>
      </c>
      <c r="K27" s="58" t="n">
        <v>5</v>
      </c>
      <c r="L27" s="57" t="n">
        <v>51.3503655490579</v>
      </c>
      <c r="M27" s="98"/>
      <c r="N27" s="108"/>
    </row>
    <row r="28" s="100" customFormat="true" ht="12" hidden="false" customHeight="true" outlineLevel="0" collapsed="false">
      <c r="A28" s="60" t="s">
        <v>142</v>
      </c>
      <c r="B28" s="102" t="n">
        <v>2304.72600279034</v>
      </c>
      <c r="C28" s="102" t="n">
        <v>305.187692503357</v>
      </c>
      <c r="D28" s="102" t="n">
        <v>134.017687391318</v>
      </c>
      <c r="E28" s="102" t="n">
        <v>375.217575371885</v>
      </c>
      <c r="F28" s="102" t="n">
        <v>702.164393745048</v>
      </c>
      <c r="G28" s="102" t="n">
        <v>552.021484651055</v>
      </c>
      <c r="H28" s="102" t="n">
        <v>236.117169127674</v>
      </c>
      <c r="I28" s="102" t="n">
        <v>10.4175115260201</v>
      </c>
      <c r="J28" s="102" t="n">
        <v>32.784591921819</v>
      </c>
      <c r="K28" s="58" t="n">
        <v>5</v>
      </c>
      <c r="L28" s="57" t="n">
        <v>51.7116594047205</v>
      </c>
      <c r="M28" s="98"/>
      <c r="N28" s="110"/>
    </row>
    <row r="29" s="100" customFormat="true" ht="12" hidden="false" customHeight="true" outlineLevel="0" collapsed="false">
      <c r="A29" s="60" t="s">
        <v>143</v>
      </c>
      <c r="B29" s="102" t="n">
        <v>2286.96113033302</v>
      </c>
      <c r="C29" s="102" t="n">
        <v>296.247683437797</v>
      </c>
      <c r="D29" s="102" t="n">
        <v>135.262097129999</v>
      </c>
      <c r="E29" s="102" t="n">
        <v>362.738649192456</v>
      </c>
      <c r="F29" s="102" t="n">
        <v>683.950770099909</v>
      </c>
      <c r="G29" s="102" t="n">
        <v>572.229951474263</v>
      </c>
      <c r="H29" s="102" t="n">
        <v>236.531978998595</v>
      </c>
      <c r="I29" s="102" t="n">
        <v>10.1553382000442</v>
      </c>
      <c r="J29" s="102" t="n">
        <v>32.9202106573618</v>
      </c>
      <c r="K29" s="58" t="n">
        <v>5</v>
      </c>
      <c r="L29" s="57" t="n">
        <v>52.0704548095743</v>
      </c>
      <c r="M29" s="98"/>
      <c r="N29" s="99"/>
    </row>
    <row r="30" s="100" customFormat="true" ht="12" hidden="false" customHeight="true" outlineLevel="0" collapsed="false">
      <c r="A30" s="60" t="s">
        <v>144</v>
      </c>
      <c r="B30" s="102" t="n">
        <v>2268.90779378801</v>
      </c>
      <c r="C30" s="102" t="n">
        <v>287.334401198895</v>
      </c>
      <c r="D30" s="102" t="n">
        <v>136.105969779688</v>
      </c>
      <c r="E30" s="102" t="n">
        <v>350.885884634292</v>
      </c>
      <c r="F30" s="102" t="n">
        <v>667.115890555353</v>
      </c>
      <c r="G30" s="102" t="n">
        <v>587.456087311242</v>
      </c>
      <c r="H30" s="102" t="n">
        <v>240.009560308543</v>
      </c>
      <c r="I30" s="102" t="n">
        <v>9.99907720351017</v>
      </c>
      <c r="J30" s="102" t="n">
        <v>33.0524137485156</v>
      </c>
      <c r="K30" s="58" t="n">
        <v>5</v>
      </c>
      <c r="L30" s="57" t="n">
        <v>52.4243781058591</v>
      </c>
      <c r="M30" s="98"/>
      <c r="N30" s="99"/>
    </row>
    <row r="31" s="109" customFormat="true" ht="12" hidden="false" customHeight="true" outlineLevel="0" collapsed="false">
      <c r="A31" s="60" t="s">
        <v>145</v>
      </c>
      <c r="B31" s="102" t="n">
        <v>2250.65888759341</v>
      </c>
      <c r="C31" s="102" t="n">
        <v>278.692110237644</v>
      </c>
      <c r="D31" s="102" t="n">
        <v>136.94935791938</v>
      </c>
      <c r="E31" s="102" t="n">
        <v>338.126813985466</v>
      </c>
      <c r="F31" s="102" t="n">
        <v>652.667309198761</v>
      </c>
      <c r="G31" s="102" t="n">
        <v>596.834246140532</v>
      </c>
      <c r="H31" s="102" t="n">
        <v>247.389050111628</v>
      </c>
      <c r="I31" s="102" t="n">
        <v>9.93299788171497</v>
      </c>
      <c r="J31" s="102" t="n">
        <v>33.1819040763155</v>
      </c>
      <c r="K31" s="58" t="n">
        <v>5</v>
      </c>
      <c r="L31" s="57" t="n">
        <v>52.7713792507334</v>
      </c>
      <c r="M31" s="98"/>
      <c r="N31" s="108"/>
    </row>
    <row r="32" s="109" customFormat="true" ht="12" hidden="false" customHeight="true" outlineLevel="0" collapsed="false">
      <c r="A32" s="60"/>
      <c r="B32" s="102"/>
      <c r="C32" s="102"/>
      <c r="D32" s="102"/>
      <c r="E32" s="102"/>
      <c r="F32" s="102"/>
      <c r="G32" s="102"/>
      <c r="H32" s="102"/>
      <c r="I32" s="102"/>
      <c r="J32" s="102"/>
      <c r="K32" s="58"/>
      <c r="L32" s="57"/>
      <c r="M32" s="98"/>
      <c r="N32" s="108"/>
    </row>
    <row r="33" s="100" customFormat="true" ht="10.2" hidden="false" customHeight="false" outlineLevel="0" collapsed="false">
      <c r="A33" s="60"/>
      <c r="B33" s="97" t="s">
        <v>165</v>
      </c>
      <c r="C33" s="97"/>
      <c r="D33" s="97"/>
      <c r="E33" s="97"/>
      <c r="F33" s="97"/>
      <c r="G33" s="97"/>
      <c r="H33" s="97"/>
      <c r="I33" s="97"/>
      <c r="J33" s="97"/>
      <c r="K33" s="59"/>
      <c r="L33" s="59"/>
      <c r="M33" s="98"/>
      <c r="N33" s="99"/>
    </row>
    <row r="34" s="100" customFormat="true" ht="12" hidden="false" customHeight="true" outlineLevel="0" collapsed="false">
      <c r="A34" s="101" t="s">
        <v>123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4"/>
      <c r="L34" s="102"/>
      <c r="M34" s="98"/>
      <c r="N34" s="99"/>
    </row>
    <row r="35" s="100" customFormat="true" ht="12" hidden="false" customHeight="true" outlineLevel="0" collapsed="false">
      <c r="A35" s="60" t="s">
        <v>164</v>
      </c>
      <c r="B35" s="102" t="n">
        <v>1262.72</v>
      </c>
      <c r="C35" s="102" t="n">
        <v>164.535</v>
      </c>
      <c r="D35" s="102" t="n">
        <v>87.062</v>
      </c>
      <c r="E35" s="102" t="n">
        <v>291.714</v>
      </c>
      <c r="F35" s="102" t="n">
        <v>395.779</v>
      </c>
      <c r="G35" s="102" t="n">
        <v>239.197</v>
      </c>
      <c r="H35" s="102" t="n">
        <v>84.433</v>
      </c>
      <c r="I35" s="102" t="n">
        <v>9.123</v>
      </c>
      <c r="J35" s="102" t="n">
        <v>14.356</v>
      </c>
      <c r="K35" s="58" t="n">
        <v>0.505</v>
      </c>
      <c r="L35" s="57" t="n">
        <v>47.2106357704004</v>
      </c>
      <c r="M35" s="98"/>
      <c r="N35" s="99"/>
    </row>
    <row r="36" s="100" customFormat="true" ht="12" hidden="false" customHeight="true" outlineLevel="0" collapsed="false">
      <c r="A36" s="101" t="s">
        <v>125</v>
      </c>
      <c r="B36" s="59"/>
      <c r="C36" s="59"/>
      <c r="D36" s="59"/>
      <c r="E36" s="59"/>
      <c r="F36" s="59"/>
      <c r="G36" s="59"/>
      <c r="H36" s="59"/>
      <c r="I36" s="59"/>
      <c r="J36" s="59"/>
      <c r="K36" s="58"/>
      <c r="L36" s="57"/>
      <c r="M36" s="98"/>
      <c r="N36" s="110"/>
    </row>
    <row r="37" s="100" customFormat="true" ht="12" hidden="false" customHeight="true" outlineLevel="0" collapsed="false">
      <c r="A37" s="60" t="s">
        <v>126</v>
      </c>
      <c r="B37" s="102" t="n">
        <v>1257.80595596037</v>
      </c>
      <c r="C37" s="102" t="n">
        <v>167.515329255799</v>
      </c>
      <c r="D37" s="102" t="n">
        <v>76.9106847945203</v>
      </c>
      <c r="E37" s="102" t="n">
        <v>284.214380945178</v>
      </c>
      <c r="F37" s="102" t="n">
        <v>408.659454097993</v>
      </c>
      <c r="G37" s="102" t="n">
        <v>233.781490291131</v>
      </c>
      <c r="H37" s="102" t="n">
        <v>86.7246165757473</v>
      </c>
      <c r="I37" s="102" t="n">
        <v>9.23021397252048</v>
      </c>
      <c r="J37" s="102" t="n">
        <v>14.5451535215979</v>
      </c>
      <c r="K37" s="58" t="n">
        <v>0.40089550944635</v>
      </c>
      <c r="L37" s="57" t="n">
        <v>47.5611264815953</v>
      </c>
      <c r="M37" s="98"/>
      <c r="N37" s="99"/>
    </row>
    <row r="38" s="100" customFormat="true" ht="12" hidden="false" customHeight="true" outlineLevel="0" collapsed="false">
      <c r="A38" s="60" t="s">
        <v>127</v>
      </c>
      <c r="B38" s="102" t="n">
        <v>1252.73882121529</v>
      </c>
      <c r="C38" s="102" t="n">
        <v>170.242864673829</v>
      </c>
      <c r="D38" s="102" t="n">
        <v>66.8604347275242</v>
      </c>
      <c r="E38" s="102" t="n">
        <v>278.524176274826</v>
      </c>
      <c r="F38" s="102" t="n">
        <v>415.81202936344</v>
      </c>
      <c r="G38" s="102" t="n">
        <v>232.569028308114</v>
      </c>
      <c r="H38" s="102" t="n">
        <v>88.7302878675597</v>
      </c>
      <c r="I38" s="102" t="n">
        <v>9.06194563951829</v>
      </c>
      <c r="J38" s="102" t="n">
        <v>14.785109025902</v>
      </c>
      <c r="K38" s="58" t="n">
        <v>0.656028641308099</v>
      </c>
      <c r="L38" s="57" t="n">
        <v>47.9015950166484</v>
      </c>
      <c r="M38" s="98"/>
      <c r="N38" s="99"/>
    </row>
    <row r="39" s="109" customFormat="true" ht="12" hidden="false" customHeight="true" outlineLevel="0" collapsed="false">
      <c r="A39" s="60" t="s">
        <v>128</v>
      </c>
      <c r="B39" s="102" t="n">
        <v>1247.39593852303</v>
      </c>
      <c r="C39" s="102" t="n">
        <v>172.374171851266</v>
      </c>
      <c r="D39" s="102" t="n">
        <v>57.8745154801087</v>
      </c>
      <c r="E39" s="102" t="n">
        <v>273.363425820394</v>
      </c>
      <c r="F39" s="102" t="n">
        <v>421.492699100342</v>
      </c>
      <c r="G39" s="102" t="n">
        <v>231.616033469279</v>
      </c>
      <c r="H39" s="102" t="n">
        <v>90.6750928016379</v>
      </c>
      <c r="I39" s="102" t="n">
        <v>8.88926034148975</v>
      </c>
      <c r="J39" s="102" t="n">
        <v>14.9044922843626</v>
      </c>
      <c r="K39" s="58" t="n">
        <v>0.672349250607246</v>
      </c>
      <c r="L39" s="57" t="n">
        <v>48.2400674986902</v>
      </c>
      <c r="M39" s="98"/>
      <c r="N39" s="108"/>
    </row>
    <row r="40" s="100" customFormat="true" ht="12" hidden="false" customHeight="true" outlineLevel="0" collapsed="false">
      <c r="A40" s="60" t="s">
        <v>129</v>
      </c>
      <c r="B40" s="102" t="n">
        <v>1242.11509607466</v>
      </c>
      <c r="C40" s="102" t="n">
        <v>173.61405706359</v>
      </c>
      <c r="D40" s="102" t="n">
        <v>50.7053482437943</v>
      </c>
      <c r="E40" s="102" t="n">
        <v>268.326588519252</v>
      </c>
      <c r="F40" s="102" t="n">
        <v>424.100429801275</v>
      </c>
      <c r="G40" s="102" t="n">
        <v>230.050046211605</v>
      </c>
      <c r="H40" s="102" t="n">
        <v>95.3186262351402</v>
      </c>
      <c r="I40" s="102" t="n">
        <v>8.70538927938021</v>
      </c>
      <c r="J40" s="102" t="n">
        <v>14.9064294611089</v>
      </c>
      <c r="K40" s="58" t="n">
        <v>0.920197733356782</v>
      </c>
      <c r="L40" s="57" t="n">
        <v>48.5796003119409</v>
      </c>
      <c r="M40" s="98"/>
      <c r="N40" s="110"/>
    </row>
    <row r="41" s="100" customFormat="true" ht="12" hidden="false" customHeight="true" outlineLevel="0" collapsed="false">
      <c r="A41" s="60" t="s">
        <v>130</v>
      </c>
      <c r="B41" s="102" t="n">
        <v>1236.878000741</v>
      </c>
      <c r="C41" s="102" t="n">
        <v>173.934724849227</v>
      </c>
      <c r="D41" s="102" t="n">
        <v>46.1805516014012</v>
      </c>
      <c r="E41" s="102" t="n">
        <v>262.544115001286</v>
      </c>
      <c r="F41" s="102" t="n">
        <v>423.182986819272</v>
      </c>
      <c r="G41" s="102" t="n">
        <v>230.230164717876</v>
      </c>
      <c r="H41" s="102" t="n">
        <v>100.805457751936</v>
      </c>
      <c r="I41" s="102" t="n">
        <v>8.56269070135969</v>
      </c>
      <c r="J41" s="102" t="n">
        <v>14.9759342987291</v>
      </c>
      <c r="K41" s="58" t="n">
        <v>1.17614826371245</v>
      </c>
      <c r="L41" s="57" t="n">
        <v>48.9146630394115</v>
      </c>
      <c r="M41" s="98"/>
      <c r="N41" s="99"/>
    </row>
    <row r="42" s="100" customFormat="true" ht="12" hidden="false" customHeight="true" outlineLevel="0" collapsed="false">
      <c r="A42" s="60" t="s">
        <v>131</v>
      </c>
      <c r="B42" s="102" t="n">
        <v>1231.63160421986</v>
      </c>
      <c r="C42" s="102" t="n">
        <v>173.918501390288</v>
      </c>
      <c r="D42" s="102" t="n">
        <v>46.4556098120205</v>
      </c>
      <c r="E42" s="102" t="n">
        <v>253.13734765655</v>
      </c>
      <c r="F42" s="102" t="n">
        <v>420.765306858658</v>
      </c>
      <c r="G42" s="102" t="n">
        <v>231.065094020116</v>
      </c>
      <c r="H42" s="102" t="n">
        <v>106.289744482231</v>
      </c>
      <c r="I42" s="102" t="n">
        <v>8.40317702461239</v>
      </c>
      <c r="J42" s="102" t="n">
        <v>15.0700733084341</v>
      </c>
      <c r="K42" s="58" t="n">
        <v>1.42049976268694</v>
      </c>
      <c r="L42" s="57" t="n">
        <v>49.2466580272547</v>
      </c>
      <c r="M42" s="98"/>
      <c r="N42" s="99"/>
    </row>
    <row r="43" s="109" customFormat="true" ht="12" hidden="false" customHeight="true" outlineLevel="0" collapsed="false">
      <c r="A43" s="60" t="s">
        <v>132</v>
      </c>
      <c r="B43" s="102" t="n">
        <v>1226.52355622097</v>
      </c>
      <c r="C43" s="102" t="n">
        <v>173.217590551789</v>
      </c>
      <c r="D43" s="102" t="n">
        <v>48.9588586976851</v>
      </c>
      <c r="E43" s="102" t="n">
        <v>244.738302796226</v>
      </c>
      <c r="F43" s="102" t="n">
        <v>415.291746784229</v>
      </c>
      <c r="G43" s="102" t="n">
        <v>232.592613266777</v>
      </c>
      <c r="H43" s="102" t="n">
        <v>111.724444124261</v>
      </c>
      <c r="I43" s="102" t="n">
        <v>8.14922631257417</v>
      </c>
      <c r="J43" s="102" t="n">
        <v>15.1654383258663</v>
      </c>
      <c r="K43" s="58" t="n">
        <v>1.90816401439468</v>
      </c>
      <c r="L43" s="57" t="n">
        <v>49.5749920630348</v>
      </c>
      <c r="M43" s="98"/>
      <c r="N43" s="108"/>
    </row>
    <row r="44" s="100" customFormat="true" ht="12" hidden="false" customHeight="true" outlineLevel="0" collapsed="false">
      <c r="A44" s="60" t="s">
        <v>133</v>
      </c>
      <c r="B44" s="102" t="n">
        <v>1221.25784962269</v>
      </c>
      <c r="C44" s="102" t="n">
        <v>171.968762664966</v>
      </c>
      <c r="D44" s="102" t="n">
        <v>52.2023169214313</v>
      </c>
      <c r="E44" s="102" t="n">
        <v>237.31215984978</v>
      </c>
      <c r="F44" s="102" t="n">
        <v>408.215134847626</v>
      </c>
      <c r="G44" s="102" t="n">
        <v>233.460707203331</v>
      </c>
      <c r="H44" s="102" t="n">
        <v>118.098768135561</v>
      </c>
      <c r="I44" s="102" t="n">
        <v>7.87722806378433</v>
      </c>
      <c r="J44" s="102" t="n">
        <v>15.2898506949186</v>
      </c>
      <c r="K44" s="58" t="n">
        <v>2.14691603286105</v>
      </c>
      <c r="L44" s="57" t="n">
        <v>49.9030918559599</v>
      </c>
      <c r="M44" s="98"/>
      <c r="N44" s="110"/>
    </row>
    <row r="45" s="100" customFormat="true" ht="12" hidden="false" customHeight="true" outlineLevel="0" collapsed="false">
      <c r="A45" s="60" t="s">
        <v>134</v>
      </c>
      <c r="B45" s="102" t="n">
        <v>1215.74378671352</v>
      </c>
      <c r="C45" s="102" t="n">
        <v>170.991778313678</v>
      </c>
      <c r="D45" s="102" t="n">
        <v>54.7763556320119</v>
      </c>
      <c r="E45" s="102" t="n">
        <v>230.315439436095</v>
      </c>
      <c r="F45" s="102" t="n">
        <v>400.805491769306</v>
      </c>
      <c r="G45" s="102" t="n">
        <v>233.679059379913</v>
      </c>
      <c r="H45" s="102" t="n">
        <v>125.175662182519</v>
      </c>
      <c r="I45" s="102" t="n">
        <v>7.54563556360583</v>
      </c>
      <c r="J45" s="102" t="n">
        <v>15.4465128044816</v>
      </c>
      <c r="K45" s="58" t="n">
        <v>2.38681433170478</v>
      </c>
      <c r="L45" s="57" t="n">
        <v>50.230206251853</v>
      </c>
      <c r="M45" s="98"/>
      <c r="N45" s="99"/>
    </row>
    <row r="46" s="100" customFormat="true" ht="12" hidden="false" customHeight="true" outlineLevel="0" collapsed="false">
      <c r="A46" s="60" t="s">
        <v>135</v>
      </c>
      <c r="B46" s="102" t="n">
        <v>1209.70074590265</v>
      </c>
      <c r="C46" s="102" t="n">
        <v>169.502940720056</v>
      </c>
      <c r="D46" s="102" t="n">
        <v>57.0781772866248</v>
      </c>
      <c r="E46" s="102" t="n">
        <v>223.805934511296</v>
      </c>
      <c r="F46" s="102" t="n">
        <v>393.388009714464</v>
      </c>
      <c r="G46" s="102" t="n">
        <v>233.782229504774</v>
      </c>
      <c r="H46" s="102" t="n">
        <v>132.143454165439</v>
      </c>
      <c r="I46" s="102" t="n">
        <v>7.21618979942072</v>
      </c>
      <c r="J46" s="102" t="n">
        <v>15.6421304108742</v>
      </c>
      <c r="K46" s="58" t="n">
        <v>2.38289980058437</v>
      </c>
      <c r="L46" s="57" t="n">
        <v>50.5592106757596</v>
      </c>
      <c r="M46" s="98"/>
      <c r="N46" s="99"/>
    </row>
    <row r="47" s="109" customFormat="true" ht="12" hidden="false" customHeight="true" outlineLevel="0" collapsed="false">
      <c r="A47" s="60" t="s">
        <v>136</v>
      </c>
      <c r="B47" s="102" t="n">
        <v>1203.10320159068</v>
      </c>
      <c r="C47" s="102" t="n">
        <v>167.599047533544</v>
      </c>
      <c r="D47" s="102" t="n">
        <v>58.6385685063135</v>
      </c>
      <c r="E47" s="102" t="n">
        <v>217.526517431491</v>
      </c>
      <c r="F47" s="102" t="n">
        <v>386.792613809946</v>
      </c>
      <c r="G47" s="102" t="n">
        <v>234.188976828542</v>
      </c>
      <c r="H47" s="102" t="n">
        <v>138.357477480839</v>
      </c>
      <c r="I47" s="102" t="n">
        <v>6.83419178620188</v>
      </c>
      <c r="J47" s="102" t="n">
        <v>15.8200405389384</v>
      </c>
      <c r="K47" s="58" t="n">
        <v>2.3883044407584</v>
      </c>
      <c r="L47" s="57" t="n">
        <v>50.8918624298529</v>
      </c>
      <c r="M47" s="98"/>
      <c r="N47" s="108"/>
    </row>
    <row r="48" s="100" customFormat="true" ht="12" hidden="false" customHeight="true" outlineLevel="0" collapsed="false">
      <c r="A48" s="60" t="s">
        <v>137</v>
      </c>
      <c r="B48" s="102" t="n">
        <v>1195.98867193393</v>
      </c>
      <c r="C48" s="102" t="n">
        <v>165.189227524742</v>
      </c>
      <c r="D48" s="102" t="n">
        <v>59.5232932032823</v>
      </c>
      <c r="E48" s="102" t="n">
        <v>210.664450437578</v>
      </c>
      <c r="F48" s="102" t="n">
        <v>381.607803615794</v>
      </c>
      <c r="G48" s="102" t="n">
        <v>237.95626454329</v>
      </c>
      <c r="H48" s="102" t="n">
        <v>141.047632609243</v>
      </c>
      <c r="I48" s="102" t="n">
        <v>6.4601993250255</v>
      </c>
      <c r="J48" s="102" t="n">
        <v>15.9555145480732</v>
      </c>
      <c r="K48" s="58" t="n">
        <v>2.38078556630105</v>
      </c>
      <c r="L48" s="57" t="n">
        <v>51.2301186360472</v>
      </c>
      <c r="M48" s="98"/>
      <c r="N48" s="110"/>
    </row>
    <row r="49" s="100" customFormat="true" ht="12" hidden="false" customHeight="true" outlineLevel="0" collapsed="false">
      <c r="A49" s="60" t="s">
        <v>138</v>
      </c>
      <c r="B49" s="102" t="n">
        <v>1188.42317158586</v>
      </c>
      <c r="C49" s="102" t="n">
        <v>162.471629496691</v>
      </c>
      <c r="D49" s="102" t="n">
        <v>60.2357068792087</v>
      </c>
      <c r="E49" s="102" t="n">
        <v>203.432173493441</v>
      </c>
      <c r="F49" s="102" t="n">
        <v>376.336838051461</v>
      </c>
      <c r="G49" s="102" t="n">
        <v>242.192079735686</v>
      </c>
      <c r="H49" s="102" t="n">
        <v>143.754743929373</v>
      </c>
      <c r="I49" s="102" t="n">
        <v>6.10106706143818</v>
      </c>
      <c r="J49" s="102" t="n">
        <v>16.0442508378185</v>
      </c>
      <c r="K49" s="58" t="n">
        <v>2.37768342831249</v>
      </c>
      <c r="L49" s="57" t="n">
        <v>51.5747288987826</v>
      </c>
      <c r="M49" s="98"/>
      <c r="N49" s="99"/>
    </row>
    <row r="50" s="100" customFormat="true" ht="12" hidden="false" customHeight="true" outlineLevel="0" collapsed="false">
      <c r="A50" s="60" t="s">
        <v>139</v>
      </c>
      <c r="B50" s="102" t="n">
        <v>1180.44443007409</v>
      </c>
      <c r="C50" s="102" t="n">
        <v>159.482629831554</v>
      </c>
      <c r="D50" s="102" t="n">
        <v>60.4021353012374</v>
      </c>
      <c r="E50" s="102" t="n">
        <v>196.883772779708</v>
      </c>
      <c r="F50" s="102" t="n">
        <v>369.190418450601</v>
      </c>
      <c r="G50" s="102" t="n">
        <v>249.076601513427</v>
      </c>
      <c r="H50" s="102" t="n">
        <v>145.408872197562</v>
      </c>
      <c r="I50" s="102" t="n">
        <v>5.78080635206449</v>
      </c>
      <c r="J50" s="102" t="n">
        <v>16.1372668670821</v>
      </c>
      <c r="K50" s="58" t="n">
        <v>2.37771900324665</v>
      </c>
      <c r="L50" s="57" t="n">
        <v>51.9242786755518</v>
      </c>
      <c r="M50" s="98"/>
      <c r="N50" s="99"/>
    </row>
    <row r="51" s="109" customFormat="true" ht="12" hidden="false" customHeight="true" outlineLevel="0" collapsed="false">
      <c r="A51" s="60" t="s">
        <v>140</v>
      </c>
      <c r="B51" s="102" t="n">
        <v>1172.123858621</v>
      </c>
      <c r="C51" s="102" t="n">
        <v>155.802114208289</v>
      </c>
      <c r="D51" s="102" t="n">
        <v>60.654674377743</v>
      </c>
      <c r="E51" s="102" t="n">
        <v>190.245127643811</v>
      </c>
      <c r="F51" s="102" t="n">
        <v>361.81439741785</v>
      </c>
      <c r="G51" s="102" t="n">
        <v>260.755211485898</v>
      </c>
      <c r="H51" s="102" t="n">
        <v>142.85233348741</v>
      </c>
      <c r="I51" s="102" t="n">
        <v>5.50457679971106</v>
      </c>
      <c r="J51" s="102" t="n">
        <v>16.2404019032558</v>
      </c>
      <c r="K51" s="58" t="n">
        <v>2.41525365045677</v>
      </c>
      <c r="L51" s="57" t="n">
        <v>52.2776782844486</v>
      </c>
      <c r="M51" s="98"/>
      <c r="N51" s="108"/>
    </row>
    <row r="52" s="100" customFormat="true" ht="12" hidden="false" customHeight="true" outlineLevel="0" collapsed="false">
      <c r="A52" s="60" t="s">
        <v>141</v>
      </c>
      <c r="B52" s="102" t="n">
        <v>1163.45586578958</v>
      </c>
      <c r="C52" s="102" t="n">
        <v>151.568493308892</v>
      </c>
      <c r="D52" s="102" t="n">
        <v>61.7771107134919</v>
      </c>
      <c r="E52" s="102" t="n">
        <v>183.523334033057</v>
      </c>
      <c r="F52" s="102" t="n">
        <v>353.267070343507</v>
      </c>
      <c r="G52" s="102" t="n">
        <v>274.470990913614</v>
      </c>
      <c r="H52" s="102" t="n">
        <v>138.848866477017</v>
      </c>
      <c r="I52" s="102" t="n">
        <v>5.26072238666526</v>
      </c>
      <c r="J52" s="102" t="n">
        <v>16.3439688685459</v>
      </c>
      <c r="K52" s="58" t="n">
        <v>2.41525365045677</v>
      </c>
      <c r="L52" s="57" t="n">
        <v>52.6329885331817</v>
      </c>
      <c r="M52" s="98"/>
      <c r="N52" s="110"/>
    </row>
    <row r="53" s="100" customFormat="true" ht="12" hidden="false" customHeight="true" outlineLevel="0" collapsed="false">
      <c r="A53" s="60" t="s">
        <v>142</v>
      </c>
      <c r="B53" s="102" t="n">
        <v>1154.53852145975</v>
      </c>
      <c r="C53" s="102" t="n">
        <v>147.447874503417</v>
      </c>
      <c r="D53" s="102" t="n">
        <v>62.4234775255713</v>
      </c>
      <c r="E53" s="102" t="n">
        <v>177.057502086705</v>
      </c>
      <c r="F53" s="102" t="n">
        <v>344.512694001946</v>
      </c>
      <c r="G53" s="102" t="n">
        <v>284.888279923769</v>
      </c>
      <c r="H53" s="102" t="n">
        <v>138.208693418344</v>
      </c>
      <c r="I53" s="102" t="n">
        <v>5.07551793790794</v>
      </c>
      <c r="J53" s="102" t="n">
        <v>16.4081159181898</v>
      </c>
      <c r="K53" s="58" t="n">
        <v>2.41525365045677</v>
      </c>
      <c r="L53" s="57" t="n">
        <v>52.9889705964822</v>
      </c>
      <c r="M53" s="98"/>
      <c r="N53" s="99"/>
    </row>
    <row r="54" s="100" customFormat="true" ht="12" hidden="false" customHeight="true" outlineLevel="0" collapsed="false">
      <c r="A54" s="60" t="s">
        <v>143</v>
      </c>
      <c r="B54" s="102" t="n">
        <v>1145.43475203297</v>
      </c>
      <c r="C54" s="102" t="n">
        <v>143.210999910061</v>
      </c>
      <c r="D54" s="102" t="n">
        <v>62.9823647460077</v>
      </c>
      <c r="E54" s="102" t="n">
        <v>170.890608137103</v>
      </c>
      <c r="F54" s="102" t="n">
        <v>335.262257276804</v>
      </c>
      <c r="G54" s="102" t="n">
        <v>295.202436291948</v>
      </c>
      <c r="H54" s="102" t="n">
        <v>137.886085671045</v>
      </c>
      <c r="I54" s="102" t="n">
        <v>4.94735622036381</v>
      </c>
      <c r="J54" s="102" t="n">
        <v>16.466379297606</v>
      </c>
      <c r="K54" s="58" t="n">
        <v>2.41525365045677</v>
      </c>
      <c r="L54" s="57" t="n">
        <v>53.3431822473711</v>
      </c>
      <c r="M54" s="98"/>
      <c r="N54" s="99"/>
    </row>
    <row r="55" s="109" customFormat="true" ht="12" hidden="false" customHeight="true" outlineLevel="0" collapsed="false">
      <c r="A55" s="60" t="s">
        <v>144</v>
      </c>
      <c r="B55" s="102" t="n">
        <v>1136.20002578401</v>
      </c>
      <c r="C55" s="102" t="n">
        <v>138.878426119011</v>
      </c>
      <c r="D55" s="102" t="n">
        <v>63.4028253951478</v>
      </c>
      <c r="E55" s="102" t="n">
        <v>165.105283126348</v>
      </c>
      <c r="F55" s="102" t="n">
        <v>326.777182645934</v>
      </c>
      <c r="G55" s="102" t="n">
        <v>302.773360054387</v>
      </c>
      <c r="H55" s="102" t="n">
        <v>139.262948443181</v>
      </c>
      <c r="I55" s="102" t="n">
        <v>4.87435548028023</v>
      </c>
      <c r="J55" s="102" t="n">
        <v>16.5243353796951</v>
      </c>
      <c r="K55" s="58" t="n">
        <v>2.41525365045677</v>
      </c>
      <c r="L55" s="57" t="n">
        <v>53.6931844389725</v>
      </c>
      <c r="M55" s="98"/>
      <c r="N55" s="108"/>
    </row>
    <row r="56" s="100" customFormat="true" ht="12" hidden="false" customHeight="true" outlineLevel="0" collapsed="false">
      <c r="A56" s="60" t="s">
        <v>145</v>
      </c>
      <c r="B56" s="102" t="n">
        <v>1126.87034561272</v>
      </c>
      <c r="C56" s="102" t="n">
        <v>134.677843325014</v>
      </c>
      <c r="D56" s="102" t="n">
        <v>63.6738926351244</v>
      </c>
      <c r="E56" s="102" t="n">
        <v>159.168393704504</v>
      </c>
      <c r="F56" s="102" t="n">
        <v>319.299637620868</v>
      </c>
      <c r="G56" s="102" t="n">
        <v>307.255599081258</v>
      </c>
      <c r="H56" s="102" t="n">
        <v>142.794979245954</v>
      </c>
      <c r="I56" s="102" t="n">
        <v>4.84046850742084</v>
      </c>
      <c r="J56" s="102" t="n">
        <v>16.5854023291648</v>
      </c>
      <c r="K56" s="58" t="n">
        <v>2.41525365045677</v>
      </c>
      <c r="L56" s="57" t="n">
        <v>54.0369564540117</v>
      </c>
      <c r="M56" s="98"/>
      <c r="N56" s="110"/>
    </row>
    <row r="57" s="109" customFormat="true" ht="12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3"/>
      <c r="N57" s="108"/>
    </row>
    <row r="58" s="100" customFormat="true" ht="3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14"/>
      <c r="N58" s="110"/>
    </row>
    <row r="59" s="100" customFormat="true" ht="12" hidden="false" customHeight="true" outlineLevel="0" collapsed="false">
      <c r="A59" s="60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98"/>
      <c r="N59" s="99"/>
    </row>
    <row r="60" s="100" customFormat="true" ht="12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98"/>
      <c r="N60" s="99"/>
    </row>
    <row r="61" s="109" customFormat="true" ht="12" hidden="false" customHeight="true" outlineLevel="0" collapsed="false">
      <c r="A61" s="111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3"/>
      <c r="N61" s="108"/>
    </row>
    <row r="62" s="100" customFormat="true" ht="3" hidden="fals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14"/>
      <c r="N62" s="110"/>
    </row>
    <row r="63" s="100" customFormat="true" ht="8.85" hidden="true" customHeight="true" outlineLevel="0" collapsed="false">
      <c r="A63" s="60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98"/>
      <c r="N63" s="99"/>
    </row>
    <row r="64" s="100" customFormat="true" ht="8.85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98"/>
      <c r="N64" s="99"/>
    </row>
    <row r="65" s="109" customFormat="true" ht="10.2" hidden="true" customHeight="false" outlineLevel="0" collapsed="false">
      <c r="A65" s="111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3"/>
      <c r="N65" s="108"/>
    </row>
    <row r="66" s="100" customFormat="true" ht="6.9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14"/>
      <c r="N66" s="110"/>
    </row>
    <row r="67" s="100" customFormat="true" ht="8.85" hidden="true" customHeight="true" outlineLevel="0" collapsed="false">
      <c r="A67" s="6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98"/>
      <c r="N67" s="99"/>
    </row>
    <row r="68" s="100" customFormat="true" ht="8.85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98"/>
      <c r="N68" s="99"/>
    </row>
    <row r="69" s="109" customFormat="true" ht="10.2" hidden="true" customHeight="false" outlineLevel="0" collapsed="false">
      <c r="A69" s="11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3"/>
      <c r="N69" s="108"/>
    </row>
    <row r="70" s="100" customFormat="true" ht="6.9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14"/>
      <c r="N70" s="110"/>
    </row>
    <row r="71" s="100" customFormat="true" ht="8.85" hidden="true" customHeight="true" outlineLevel="0" collapsed="false">
      <c r="A71" s="60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98"/>
      <c r="N71" s="99"/>
    </row>
    <row r="72" s="100" customFormat="true" ht="8.85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98"/>
      <c r="N72" s="99"/>
    </row>
    <row r="73" s="109" customFormat="true" ht="10.2" hidden="true" customHeight="false" outlineLevel="0" collapsed="false">
      <c r="A73" s="111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3"/>
      <c r="N73" s="108"/>
    </row>
    <row r="74" s="100" customFormat="true" ht="6.9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14"/>
      <c r="N74" s="110"/>
    </row>
    <row r="75" s="100" customFormat="true" ht="8.85" hidden="true" customHeight="true" outlineLevel="0" collapsed="false">
      <c r="A75" s="60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98"/>
      <c r="N75" s="99"/>
    </row>
    <row r="76" s="100" customFormat="true" ht="8.85" hidden="tru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98"/>
      <c r="N76" s="99"/>
    </row>
    <row r="77" s="109" customFormat="true" ht="10.2" hidden="true" customHeight="false" outlineLevel="0" collapsed="false">
      <c r="A77" s="111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3"/>
      <c r="N77" s="108"/>
    </row>
    <row r="78" s="100" customFormat="true" ht="3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14"/>
      <c r="N78" s="110"/>
    </row>
    <row r="79" s="100" customFormat="true" ht="12" hidden="false" customHeight="true" outlineLevel="0" collapsed="false">
      <c r="A79" s="60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98"/>
      <c r="N79" s="99"/>
    </row>
    <row r="80" s="100" customFormat="true" ht="12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98"/>
      <c r="N80" s="99"/>
    </row>
    <row r="81" s="109" customFormat="true" ht="12" hidden="false" customHeight="true" outlineLevel="0" collapsed="false">
      <c r="A81" s="111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3"/>
      <c r="N81" s="108"/>
    </row>
    <row r="82" s="100" customFormat="true" ht="3" hidden="fals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14"/>
      <c r="N82" s="110"/>
    </row>
    <row r="83" s="100" customFormat="true" ht="8.85" hidden="true" customHeight="true" outlineLevel="0" collapsed="false">
      <c r="A83" s="60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98"/>
      <c r="N83" s="99"/>
    </row>
    <row r="84" s="100" customFormat="true" ht="8.85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98"/>
      <c r="N84" s="99"/>
    </row>
    <row r="85" s="109" customFormat="true" ht="10.2" hidden="true" customHeight="false" outlineLevel="0" collapsed="false">
      <c r="A85" s="111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3"/>
      <c r="N85" s="108"/>
    </row>
    <row r="86" s="100" customFormat="true" ht="6.9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14"/>
      <c r="N86" s="110"/>
    </row>
    <row r="87" s="100" customFormat="true" ht="8.85" hidden="true" customHeight="true" outlineLevel="0" collapsed="false">
      <c r="A87" s="60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98"/>
      <c r="N87" s="99"/>
    </row>
    <row r="88" s="100" customFormat="true" ht="8.85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98"/>
      <c r="N88" s="99"/>
    </row>
    <row r="89" s="109" customFormat="true" ht="10.2" hidden="true" customHeight="false" outlineLevel="0" collapsed="false">
      <c r="A89" s="111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3"/>
      <c r="N89" s="108"/>
    </row>
    <row r="90" s="100" customFormat="true" ht="6.9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14"/>
      <c r="N90" s="110"/>
    </row>
    <row r="91" s="100" customFormat="true" ht="8.85" hidden="true" customHeight="true" outlineLevel="0" collapsed="false">
      <c r="A91" s="60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98"/>
      <c r="N91" s="99"/>
    </row>
    <row r="92" s="100" customFormat="true" ht="8.85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98"/>
      <c r="N92" s="99"/>
    </row>
    <row r="93" s="109" customFormat="true" ht="10.2" hidden="true" customHeight="false" outlineLevel="0" collapsed="false">
      <c r="A93" s="111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3"/>
      <c r="N93" s="108"/>
    </row>
    <row r="94" s="100" customFormat="true" ht="6.9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14"/>
      <c r="N94" s="110"/>
    </row>
    <row r="95" s="100" customFormat="true" ht="8.85" hidden="true" customHeight="true" outlineLevel="0" collapsed="false">
      <c r="A95" s="60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98"/>
      <c r="N95" s="99"/>
    </row>
    <row r="96" s="100" customFormat="true" ht="8.85" hidden="tru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98"/>
      <c r="N96" s="99"/>
    </row>
    <row r="97" s="109" customFormat="true" ht="10.2" hidden="true" customHeight="false" outlineLevel="0" collapsed="false">
      <c r="A97" s="111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3"/>
      <c r="N97" s="108"/>
    </row>
    <row r="98" s="100" customFormat="true" ht="3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14"/>
      <c r="N98" s="110"/>
    </row>
    <row r="99" s="100" customFormat="true" ht="12" hidden="false" customHeight="true" outlineLevel="0" collapsed="false">
      <c r="A99" s="60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98"/>
      <c r="N99" s="99"/>
    </row>
    <row r="100" s="100" customFormat="true" ht="12" hidden="false" customHeight="true" outlineLevel="0" collapsed="false">
      <c r="A100" s="60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98"/>
      <c r="N100" s="99"/>
    </row>
    <row r="101" s="109" customFormat="true" ht="12" hidden="false" customHeight="true" outlineLevel="0" collapsed="false">
      <c r="A101" s="111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3"/>
      <c r="N101" s="108"/>
    </row>
    <row r="102" customFormat="false" ht="10.2" hidden="false" customHeight="fals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16"/>
      <c r="K102" s="104"/>
      <c r="L102" s="104"/>
      <c r="M102" s="117"/>
      <c r="N102" s="53"/>
    </row>
    <row r="103" customFormat="false" ht="5.85" hidden="false" customHeight="tru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5.85" hidden="false" customHeight="tru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  <row r="149" customFormat="false" ht="10.2" hidden="false" customHeight="false" outlineLevel="0" collapsed="false">
      <c r="A149" s="115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17"/>
      <c r="N149" s="53"/>
    </row>
    <row r="150" customFormat="false" ht="10.2" hidden="false" customHeight="false" outlineLevel="0" collapsed="false">
      <c r="A150" s="115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17"/>
      <c r="N150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8:L8"/>
    <mergeCell ref="B33:J33"/>
  </mergeCells>
  <hyperlinks>
    <hyperlink ref="A1" location="Inhaltsverzeichnis!A1" display="5.1      Land Brandenburg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19" t="s">
        <v>186</v>
      </c>
      <c r="B1" s="154"/>
      <c r="C1" s="154"/>
      <c r="D1" s="154"/>
      <c r="E1" s="154"/>
      <c r="F1" s="154"/>
      <c r="G1" s="154"/>
      <c r="H1" s="154"/>
      <c r="I1" s="154"/>
      <c r="J1" s="154"/>
      <c r="K1" s="77"/>
      <c r="L1" s="76"/>
      <c r="M1" s="155"/>
    </row>
    <row r="2" s="83" customFormat="true" ht="12" hidden="false" customHeight="true" outlineLevel="0" collapsed="false">
      <c r="A2" s="156" t="s">
        <v>181</v>
      </c>
      <c r="B2" s="157"/>
      <c r="C2" s="157"/>
      <c r="D2" s="157"/>
      <c r="E2" s="157"/>
      <c r="F2" s="157"/>
      <c r="G2" s="157"/>
      <c r="H2" s="157"/>
      <c r="I2" s="157"/>
      <c r="J2" s="157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71.778</v>
      </c>
      <c r="C9" s="102" t="n">
        <v>8.379</v>
      </c>
      <c r="D9" s="102" t="n">
        <v>5.76</v>
      </c>
      <c r="E9" s="102" t="n">
        <v>16.88</v>
      </c>
      <c r="F9" s="102" t="n">
        <v>21.679</v>
      </c>
      <c r="G9" s="102" t="n">
        <v>15.074</v>
      </c>
      <c r="H9" s="102" t="n">
        <v>4.006</v>
      </c>
      <c r="I9" s="102" t="n">
        <v>0.569</v>
      </c>
      <c r="J9" s="102" t="n">
        <v>0.928</v>
      </c>
      <c r="K9" s="58" t="n">
        <v>-0.134</v>
      </c>
      <c r="L9" s="57" t="n">
        <v>47.1416450723063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71.4732146862046</v>
      </c>
      <c r="C11" s="102" t="n">
        <v>8.55729995707206</v>
      </c>
      <c r="D11" s="102" t="n">
        <v>5.28243364328319</v>
      </c>
      <c r="E11" s="102" t="n">
        <v>16.6347179006942</v>
      </c>
      <c r="F11" s="102" t="n">
        <v>22.1109715815789</v>
      </c>
      <c r="G11" s="102" t="n">
        <v>14.7116226622057</v>
      </c>
      <c r="H11" s="102" t="n">
        <v>4.17616894137055</v>
      </c>
      <c r="I11" s="165" t="n">
        <v>0.569947272767473</v>
      </c>
      <c r="J11" s="165" t="n">
        <v>0.824732586562881</v>
      </c>
      <c r="K11" s="58" t="n">
        <v>-0.05</v>
      </c>
      <c r="L11" s="57" t="n">
        <v>47.3952799478252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71.1514547349492</v>
      </c>
      <c r="C12" s="102" t="n">
        <v>8.73127093617449</v>
      </c>
      <c r="D12" s="102" t="n">
        <v>4.69668285101444</v>
      </c>
      <c r="E12" s="102" t="n">
        <v>16.568297717244</v>
      </c>
      <c r="F12" s="102" t="n">
        <v>22.2247101671647</v>
      </c>
      <c r="G12" s="102" t="n">
        <v>14.5927693197329</v>
      </c>
      <c r="H12" s="102" t="n">
        <v>4.33772374361869</v>
      </c>
      <c r="I12" s="165" t="n">
        <v>0.567599573147284</v>
      </c>
      <c r="J12" s="165" t="n">
        <v>0.839359524402641</v>
      </c>
      <c r="K12" s="58" t="n">
        <v>-0.05</v>
      </c>
      <c r="L12" s="57" t="n">
        <v>47.6373747440496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70.8631515223491</v>
      </c>
      <c r="C13" s="102" t="n">
        <v>8.95166124255654</v>
      </c>
      <c r="D13" s="102" t="n">
        <v>4.11947688629535</v>
      </c>
      <c r="E13" s="102" t="n">
        <v>16.5851364661096</v>
      </c>
      <c r="F13" s="102" t="n">
        <v>22.2943736350585</v>
      </c>
      <c r="G13" s="102" t="n">
        <v>14.3907112872127</v>
      </c>
      <c r="H13" s="102" t="n">
        <v>4.52179200511649</v>
      </c>
      <c r="I13" s="165" t="n">
        <v>0.564140588662167</v>
      </c>
      <c r="J13" s="165" t="n">
        <v>0.852443801262337</v>
      </c>
      <c r="K13" s="58" t="n">
        <v>-1.13686837721616E-015</v>
      </c>
      <c r="L13" s="57" t="n">
        <v>47.8603853322324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70.559144728487</v>
      </c>
      <c r="C14" s="102" t="n">
        <v>9.11325474010613</v>
      </c>
      <c r="D14" s="102" t="n">
        <v>3.62271642961469</v>
      </c>
      <c r="E14" s="102" t="n">
        <v>16.6213172944616</v>
      </c>
      <c r="F14" s="102" t="n">
        <v>22.2281719734466</v>
      </c>
      <c r="G14" s="102" t="n">
        <v>14.1436749225576</v>
      </c>
      <c r="H14" s="102" t="n">
        <v>4.83000936830029</v>
      </c>
      <c r="I14" s="165" t="n">
        <v>0.560337760424618</v>
      </c>
      <c r="J14" s="165" t="n">
        <v>0.86434455428673</v>
      </c>
      <c r="K14" s="58" t="n">
        <v>-2.27373675443232E-015</v>
      </c>
      <c r="L14" s="57" t="n">
        <v>48.0750717217508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70.2413563575374</v>
      </c>
      <c r="C15" s="102" t="n">
        <v>9.25707464039908</v>
      </c>
      <c r="D15" s="102" t="n">
        <v>3.27129143237615</v>
      </c>
      <c r="E15" s="102" t="n">
        <v>16.5561473147979</v>
      </c>
      <c r="F15" s="102" t="n">
        <v>21.9981988352891</v>
      </c>
      <c r="G15" s="102" t="n">
        <v>13.9683692415075</v>
      </c>
      <c r="H15" s="102" t="n">
        <v>5.19027489316766</v>
      </c>
      <c r="I15" s="165" t="n">
        <v>0.555875703580156</v>
      </c>
      <c r="J15" s="165" t="n">
        <v>0.873664074529682</v>
      </c>
      <c r="K15" s="58" t="n">
        <v>-2.27373675443232E-015</v>
      </c>
      <c r="L15" s="57" t="n">
        <v>48.282192159355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69.9063071650095</v>
      </c>
      <c r="C16" s="102" t="n">
        <v>9.35070422421465</v>
      </c>
      <c r="D16" s="102" t="n">
        <v>3.23197528136163</v>
      </c>
      <c r="E16" s="102" t="n">
        <v>16.2739923880679</v>
      </c>
      <c r="F16" s="102" t="n">
        <v>21.6363080040406</v>
      </c>
      <c r="G16" s="102" t="n">
        <v>13.8104792377286</v>
      </c>
      <c r="H16" s="102" t="n">
        <v>5.60284802959605</v>
      </c>
      <c r="I16" s="165" t="n">
        <v>0.548717905741075</v>
      </c>
      <c r="J16" s="165" t="n">
        <v>0.883767098268957</v>
      </c>
      <c r="K16" s="58" t="n">
        <v>-2.27373675443232E-015</v>
      </c>
      <c r="L16" s="57" t="n">
        <v>48.4822016109459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69.6022917820369</v>
      </c>
      <c r="C17" s="102" t="n">
        <v>9.50068192225677</v>
      </c>
      <c r="D17" s="102" t="n">
        <v>3.24490979304204</v>
      </c>
      <c r="E17" s="102" t="n">
        <v>16.0613387059817</v>
      </c>
      <c r="F17" s="102" t="n">
        <v>21.0751979431643</v>
      </c>
      <c r="G17" s="102" t="n">
        <v>13.7302931841585</v>
      </c>
      <c r="H17" s="102" t="n">
        <v>5.98987023343364</v>
      </c>
      <c r="I17" s="165" t="n">
        <v>0.538824818848711</v>
      </c>
      <c r="J17" s="165" t="n">
        <v>0.892840201821308</v>
      </c>
      <c r="K17" s="58" t="n">
        <v>0.05</v>
      </c>
      <c r="L17" s="57" t="n">
        <v>48.6675333355827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69.2763523561375</v>
      </c>
      <c r="C18" s="102" t="n">
        <v>9.57012302278091</v>
      </c>
      <c r="D18" s="102" t="n">
        <v>3.32565876991226</v>
      </c>
      <c r="E18" s="102" t="n">
        <v>15.9462171111841</v>
      </c>
      <c r="F18" s="102" t="n">
        <v>20.476072460689</v>
      </c>
      <c r="G18" s="102" t="n">
        <v>13.5068813509322</v>
      </c>
      <c r="H18" s="102" t="n">
        <v>6.45139964063892</v>
      </c>
      <c r="I18" s="165" t="n">
        <v>0.52719162440973</v>
      </c>
      <c r="J18" s="165" t="n">
        <v>0.903131050309233</v>
      </c>
      <c r="K18" s="58" t="n">
        <v>0.0500000000000006</v>
      </c>
      <c r="L18" s="57" t="n">
        <v>48.849157994553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68.9251018571932</v>
      </c>
      <c r="C19" s="102" t="n">
        <v>9.64648195490675</v>
      </c>
      <c r="D19" s="102" t="n">
        <v>3.38173523312665</v>
      </c>
      <c r="E19" s="102" t="n">
        <v>15.7605772396049</v>
      </c>
      <c r="F19" s="102" t="n">
        <v>19.9228076642564</v>
      </c>
      <c r="G19" s="102" t="n">
        <v>13.2875348423156</v>
      </c>
      <c r="H19" s="102" t="n">
        <v>6.92596492298286</v>
      </c>
      <c r="I19" s="165" t="n">
        <v>0.513123676977144</v>
      </c>
      <c r="J19" s="165" t="n">
        <v>0.914374175921391</v>
      </c>
      <c r="K19" s="58" t="n">
        <v>0.0500000000000006</v>
      </c>
      <c r="L19" s="57" t="n">
        <v>49.0269718292298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68.5457057116228</v>
      </c>
      <c r="C20" s="102" t="n">
        <v>9.69661042395315</v>
      </c>
      <c r="D20" s="102" t="n">
        <v>3.48693557042662</v>
      </c>
      <c r="E20" s="102" t="n">
        <v>15.5285664303673</v>
      </c>
      <c r="F20" s="102" t="n">
        <v>19.3700336575374</v>
      </c>
      <c r="G20" s="102" t="n">
        <v>13.0756511058574</v>
      </c>
      <c r="H20" s="102" t="n">
        <v>7.38790852348093</v>
      </c>
      <c r="I20" s="165" t="n">
        <v>0.496916350856913</v>
      </c>
      <c r="J20" s="165" t="n">
        <v>0.926312496427295</v>
      </c>
      <c r="K20" s="58" t="n">
        <v>0.049999999999999</v>
      </c>
      <c r="L20" s="57" t="n">
        <v>49.2031559488562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68.1379608706892</v>
      </c>
      <c r="C21" s="102" t="n">
        <v>9.70554778813029</v>
      </c>
      <c r="D21" s="102" t="n">
        <v>3.56045891112998</v>
      </c>
      <c r="E21" s="102" t="n">
        <v>15.326337823034</v>
      </c>
      <c r="F21" s="102" t="n">
        <v>18.9057120408301</v>
      </c>
      <c r="G21" s="102" t="n">
        <v>12.8143981893954</v>
      </c>
      <c r="H21" s="102" t="n">
        <v>7.82550611816948</v>
      </c>
      <c r="I21" s="165" t="n">
        <v>0.479213269065379</v>
      </c>
      <c r="J21" s="165" t="n">
        <v>0.936958109998956</v>
      </c>
      <c r="K21" s="58" t="n">
        <v>0.049999999999999</v>
      </c>
      <c r="L21" s="57" t="n">
        <v>49.3774046548095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67.7044600228905</v>
      </c>
      <c r="C22" s="102" t="n">
        <v>9.69905651374821</v>
      </c>
      <c r="D22" s="102" t="n">
        <v>3.61678411471645</v>
      </c>
      <c r="E22" s="102" t="n">
        <v>15.0737955552575</v>
      </c>
      <c r="F22" s="102" t="n">
        <v>18.5092224886513</v>
      </c>
      <c r="G22" s="102" t="n">
        <v>12.7709370750109</v>
      </c>
      <c r="H22" s="102" t="n">
        <v>8.03466427550618</v>
      </c>
      <c r="I22" s="165" t="n">
        <v>0.460449235162029</v>
      </c>
      <c r="J22" s="165" t="n">
        <v>0.943950082960713</v>
      </c>
      <c r="K22" s="58" t="n">
        <v>0.049999999999999</v>
      </c>
      <c r="L22" s="57" t="n">
        <v>49.5527247452522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67.2471878507546</v>
      </c>
      <c r="C23" s="102" t="n">
        <v>9.6876530033155</v>
      </c>
      <c r="D23" s="102" t="n">
        <v>3.61609089357368</v>
      </c>
      <c r="E23" s="102" t="n">
        <v>14.7897375339359</v>
      </c>
      <c r="F23" s="102" t="n">
        <v>18.1168633955441</v>
      </c>
      <c r="G23" s="102" t="n">
        <v>12.8202063487874</v>
      </c>
      <c r="H23" s="102" t="n">
        <v>8.21663667559809</v>
      </c>
      <c r="I23" s="165" t="n">
        <v>0.441320033350944</v>
      </c>
      <c r="J23" s="165" t="n">
        <v>0.948592205486891</v>
      </c>
      <c r="K23" s="58" t="n">
        <v>0.049999999999999</v>
      </c>
      <c r="L23" s="57" t="n">
        <v>49.7304395795577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66.7665128648247</v>
      </c>
      <c r="C24" s="102" t="n">
        <v>9.62374294401903</v>
      </c>
      <c r="D24" s="102" t="n">
        <v>3.71095850082949</v>
      </c>
      <c r="E24" s="102" t="n">
        <v>14.4760828488541</v>
      </c>
      <c r="F24" s="102" t="n">
        <v>17.6667963696525</v>
      </c>
      <c r="G24" s="102" t="n">
        <v>12.9913180098965</v>
      </c>
      <c r="H24" s="102" t="n">
        <v>8.29761419157306</v>
      </c>
      <c r="I24" s="165" t="n">
        <v>0.422499348610029</v>
      </c>
      <c r="J24" s="165" t="n">
        <v>0.953174334539973</v>
      </c>
      <c r="K24" s="58" t="n">
        <v>0.049999999999999</v>
      </c>
      <c r="L24" s="57" t="n">
        <v>49.9102305927553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66.2637072371088</v>
      </c>
      <c r="C25" s="102" t="n">
        <v>9.47253201255243</v>
      </c>
      <c r="D25" s="102" t="n">
        <v>3.80753085231915</v>
      </c>
      <c r="E25" s="102" t="n">
        <v>14.1064167611722</v>
      </c>
      <c r="F25" s="102" t="n">
        <v>17.2649397040599</v>
      </c>
      <c r="G25" s="102" t="n">
        <v>13.484339632074</v>
      </c>
      <c r="H25" s="102" t="n">
        <v>8.1279482749311</v>
      </c>
      <c r="I25" s="165" t="n">
        <v>0.404691428185706</v>
      </c>
      <c r="J25" s="165" t="n">
        <v>0.957497055901574</v>
      </c>
      <c r="K25" s="58" t="n">
        <v>0.049999999999999</v>
      </c>
      <c r="L25" s="57" t="n">
        <v>50.0910584194056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65.7397427411753</v>
      </c>
      <c r="C26" s="102" t="n">
        <v>9.29678107611863</v>
      </c>
      <c r="D26" s="102" t="n">
        <v>3.93281031954162</v>
      </c>
      <c r="E26" s="102" t="n">
        <v>13.7596029477905</v>
      </c>
      <c r="F26" s="102" t="n">
        <v>16.8712214280793</v>
      </c>
      <c r="G26" s="102" t="n">
        <v>14.0364963584224</v>
      </c>
      <c r="H26" s="102" t="n">
        <v>7.842830611223</v>
      </c>
      <c r="I26" s="165" t="n">
        <v>0.387135222806734</v>
      </c>
      <c r="J26" s="165" t="n">
        <v>0.961099718740198</v>
      </c>
      <c r="K26" s="58" t="n">
        <v>0.049999999999999</v>
      </c>
      <c r="L26" s="57" t="n">
        <v>50.2729229277876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65.2001951039268</v>
      </c>
      <c r="C27" s="102" t="n">
        <v>9.13654463290597</v>
      </c>
      <c r="D27" s="102" t="n">
        <v>4.01853144532679</v>
      </c>
      <c r="E27" s="102" t="n">
        <v>13.4014766384601</v>
      </c>
      <c r="F27" s="102" t="n">
        <v>16.4685085529566</v>
      </c>
      <c r="G27" s="102" t="n">
        <v>14.4247329746297</v>
      </c>
      <c r="H27" s="102" t="n">
        <v>7.75040085964763</v>
      </c>
      <c r="I27" s="165" t="n">
        <v>0.371967516388837</v>
      </c>
      <c r="J27" s="165" t="n">
        <v>0.961515153637401</v>
      </c>
      <c r="K27" s="58" t="n">
        <v>0.049999999999999</v>
      </c>
      <c r="L27" s="57" t="n">
        <v>50.455657897228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64.6490301339893</v>
      </c>
      <c r="C28" s="102" t="n">
        <v>8.92869434560658</v>
      </c>
      <c r="D28" s="102" t="n">
        <v>4.11614203229372</v>
      </c>
      <c r="E28" s="102" t="n">
        <v>13.0358768091415</v>
      </c>
      <c r="F28" s="102" t="n">
        <v>16.1225081120105</v>
      </c>
      <c r="G28" s="102" t="n">
        <v>14.8191854322344</v>
      </c>
      <c r="H28" s="102" t="n">
        <v>7.62662340270262</v>
      </c>
      <c r="I28" s="165" t="n">
        <v>0.359733082608777</v>
      </c>
      <c r="J28" s="165" t="n">
        <v>0.960898052546179</v>
      </c>
      <c r="K28" s="58" t="n">
        <v>0.049999999999999</v>
      </c>
      <c r="L28" s="57" t="n">
        <v>50.6376804151823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64.0903407229561</v>
      </c>
      <c r="C29" s="102" t="n">
        <v>8.71271361439901</v>
      </c>
      <c r="D29" s="102" t="n">
        <v>4.21647026617226</v>
      </c>
      <c r="E29" s="102" t="n">
        <v>12.7225203827318</v>
      </c>
      <c r="F29" s="102" t="n">
        <v>15.7776095115613</v>
      </c>
      <c r="G29" s="102" t="n">
        <v>15.0860520234089</v>
      </c>
      <c r="H29" s="102" t="n">
        <v>7.57497492468277</v>
      </c>
      <c r="I29" s="165" t="n">
        <v>0.351062294078289</v>
      </c>
      <c r="J29" s="165" t="n">
        <v>0.959751705111568</v>
      </c>
      <c r="K29" s="58" t="n">
        <v>0.049999999999999</v>
      </c>
      <c r="L29" s="57" t="n">
        <v>50.8163229840932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63.5293303662082</v>
      </c>
      <c r="C30" s="102" t="n">
        <v>8.49348356184751</v>
      </c>
      <c r="D30" s="102" t="n">
        <v>4.32934475312047</v>
      </c>
      <c r="E30" s="102" t="n">
        <v>12.2844086746237</v>
      </c>
      <c r="F30" s="102" t="n">
        <v>15.5926678853053</v>
      </c>
      <c r="G30" s="102" t="n">
        <v>15.2006111380636</v>
      </c>
      <c r="H30" s="102" t="n">
        <v>7.62881435324762</v>
      </c>
      <c r="I30" s="165" t="n">
        <v>0.346182872254837</v>
      </c>
      <c r="J30" s="165" t="n">
        <v>0.957193229002748</v>
      </c>
      <c r="K30" s="58" t="n">
        <v>0.049999999999999</v>
      </c>
      <c r="L30" s="57" t="n">
        <v>50.9895660396477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36.495</v>
      </c>
      <c r="C33" s="102" t="n">
        <v>4.057</v>
      </c>
      <c r="D33" s="102" t="n">
        <v>2.75</v>
      </c>
      <c r="E33" s="102" t="n">
        <v>7.854</v>
      </c>
      <c r="F33" s="102" t="n">
        <v>10.778</v>
      </c>
      <c r="G33" s="102" t="n">
        <v>8.254</v>
      </c>
      <c r="H33" s="102" t="n">
        <v>2.802</v>
      </c>
      <c r="I33" s="102" t="n">
        <v>0.278</v>
      </c>
      <c r="J33" s="102" t="n">
        <v>0.457</v>
      </c>
      <c r="K33" s="58" t="n">
        <v>-0.038</v>
      </c>
      <c r="L33" s="57" t="n">
        <v>48.9760378133991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36.28512574186</v>
      </c>
      <c r="C35" s="102" t="n">
        <v>4.12983665601803</v>
      </c>
      <c r="D35" s="102" t="n">
        <v>2.48469043976327</v>
      </c>
      <c r="E35" s="102" t="n">
        <v>7.7441102901804</v>
      </c>
      <c r="F35" s="102" t="n">
        <v>11.0115921825669</v>
      </c>
      <c r="G35" s="102" t="n">
        <v>8.04993352232372</v>
      </c>
      <c r="H35" s="102" t="n">
        <v>2.86496265100762</v>
      </c>
      <c r="I35" s="165" t="n">
        <v>0.277324615523021</v>
      </c>
      <c r="J35" s="165" t="n">
        <v>0.422553014150481</v>
      </c>
      <c r="K35" s="58" t="n">
        <v>-0.0646458595125762</v>
      </c>
      <c r="L35" s="57" t="n">
        <v>49.2272964854841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36.066898375247</v>
      </c>
      <c r="C36" s="102" t="n">
        <v>4.22106766603032</v>
      </c>
      <c r="D36" s="102" t="n">
        <v>2.22134173618092</v>
      </c>
      <c r="E36" s="102" t="n">
        <v>7.66709233999412</v>
      </c>
      <c r="F36" s="102" t="n">
        <v>11.0575529621239</v>
      </c>
      <c r="G36" s="102" t="n">
        <v>7.97831971897863</v>
      </c>
      <c r="H36" s="102" t="n">
        <v>2.92152395193905</v>
      </c>
      <c r="I36" s="165" t="n">
        <v>0.276182273194793</v>
      </c>
      <c r="J36" s="165" t="n">
        <v>0.429763780295215</v>
      </c>
      <c r="K36" s="58" t="n">
        <v>-0.0646458595125762</v>
      </c>
      <c r="L36" s="57" t="n">
        <v>49.4667321902747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35.865036533657</v>
      </c>
      <c r="C37" s="102" t="n">
        <v>4.32273422613927</v>
      </c>
      <c r="D37" s="102" t="n">
        <v>1.9390376622701</v>
      </c>
      <c r="E37" s="102" t="n">
        <v>7.66431175654154</v>
      </c>
      <c r="F37" s="102" t="n">
        <v>11.0525239285813</v>
      </c>
      <c r="G37" s="102" t="n">
        <v>7.88028904721832</v>
      </c>
      <c r="H37" s="102" t="n">
        <v>3.00613991290645</v>
      </c>
      <c r="I37" s="165" t="n">
        <v>0.274499202517436</v>
      </c>
      <c r="J37" s="165" t="n">
        <v>0.434604132009536</v>
      </c>
      <c r="K37" s="58" t="n">
        <v>-0.0417569120978978</v>
      </c>
      <c r="L37" s="57" t="n">
        <v>49.6886650294402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35.6582761938174</v>
      </c>
      <c r="C38" s="102" t="n">
        <v>4.40900338913622</v>
      </c>
      <c r="D38" s="102" t="n">
        <v>1.68459417417058</v>
      </c>
      <c r="E38" s="102" t="n">
        <v>7.65733513341357</v>
      </c>
      <c r="F38" s="102" t="n">
        <v>11.0054422364135</v>
      </c>
      <c r="G38" s="102" t="n">
        <v>7.73231081388754</v>
      </c>
      <c r="H38" s="102" t="n">
        <v>3.16959044679601</v>
      </c>
      <c r="I38" s="165" t="n">
        <v>0.27264882454521</v>
      </c>
      <c r="J38" s="165" t="n">
        <v>0.438504434166457</v>
      </c>
      <c r="K38" s="58" t="n">
        <v>-0.0409047302183487</v>
      </c>
      <c r="L38" s="57" t="n">
        <v>49.90416122656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35.4471423037529</v>
      </c>
      <c r="C39" s="102" t="n">
        <v>4.47900761533258</v>
      </c>
      <c r="D39" s="102" t="n">
        <v>1.51067886027379</v>
      </c>
      <c r="E39" s="102" t="n">
        <v>7.62380879445322</v>
      </c>
      <c r="F39" s="102" t="n">
        <v>10.8605761847294</v>
      </c>
      <c r="G39" s="102" t="n">
        <v>7.6213783467969</v>
      </c>
      <c r="H39" s="102" t="n">
        <v>3.35169250216703</v>
      </c>
      <c r="I39" s="165" t="n">
        <v>0.270477679497281</v>
      </c>
      <c r="J39" s="165" t="n">
        <v>0.440706839343365</v>
      </c>
      <c r="K39" s="58" t="n">
        <v>-0.0409047302183487</v>
      </c>
      <c r="L39" s="57" t="n">
        <v>50.1150701342786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35.2280128689652</v>
      </c>
      <c r="C40" s="102" t="n">
        <v>4.53371979646291</v>
      </c>
      <c r="D40" s="102" t="n">
        <v>1.48174965810014</v>
      </c>
      <c r="E40" s="102" t="n">
        <v>7.45088694830181</v>
      </c>
      <c r="F40" s="102" t="n">
        <v>10.7095936277502</v>
      </c>
      <c r="G40" s="102" t="n">
        <v>7.48739215095631</v>
      </c>
      <c r="H40" s="102" t="n">
        <v>3.5646706873939</v>
      </c>
      <c r="I40" s="165" t="n">
        <v>0.26699484234977</v>
      </c>
      <c r="J40" s="165" t="n">
        <v>0.445219546919119</v>
      </c>
      <c r="K40" s="58" t="n">
        <v>-0.0409047302183487</v>
      </c>
      <c r="L40" s="57" t="n">
        <v>50.3196659115029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35.0239432651319</v>
      </c>
      <c r="C41" s="102" t="n">
        <v>4.60125526964129</v>
      </c>
      <c r="D41" s="102" t="n">
        <v>1.48889947320023</v>
      </c>
      <c r="E41" s="102" t="n">
        <v>7.33184643562621</v>
      </c>
      <c r="F41" s="102" t="n">
        <v>10.4054497231794</v>
      </c>
      <c r="G41" s="102" t="n">
        <v>7.43142468530954</v>
      </c>
      <c r="H41" s="102" t="n">
        <v>3.76506767817526</v>
      </c>
      <c r="I41" s="165" t="n">
        <v>0.26218106983109</v>
      </c>
      <c r="J41" s="165" t="n">
        <v>0.448234890860746</v>
      </c>
      <c r="K41" s="58" t="n">
        <v>-0.0180157828036697</v>
      </c>
      <c r="L41" s="57" t="n">
        <v>50.511560677004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34.8106246552399</v>
      </c>
      <c r="C42" s="102" t="n">
        <v>4.64109384149616</v>
      </c>
      <c r="D42" s="102" t="n">
        <v>1.51013911295514</v>
      </c>
      <c r="E42" s="102" t="n">
        <v>7.26245775685601</v>
      </c>
      <c r="F42" s="102" t="n">
        <v>10.1004200251985</v>
      </c>
      <c r="G42" s="102" t="n">
        <v>7.29072865705374</v>
      </c>
      <c r="H42" s="102" t="n">
        <v>4.00578526168037</v>
      </c>
      <c r="I42" s="165" t="n">
        <v>0.256520596785147</v>
      </c>
      <c r="J42" s="165" t="n">
        <v>0.452675605753032</v>
      </c>
      <c r="K42" s="58" t="n">
        <v>-0.0171636009241203</v>
      </c>
      <c r="L42" s="57" t="n">
        <v>50.7002401109525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34.5847485276517</v>
      </c>
      <c r="C43" s="102" t="n">
        <v>4.67627492449194</v>
      </c>
      <c r="D43" s="102" t="n">
        <v>1.54717348236355</v>
      </c>
      <c r="E43" s="102" t="n">
        <v>7.15479073829153</v>
      </c>
      <c r="F43" s="102" t="n">
        <v>9.77975751719839</v>
      </c>
      <c r="G43" s="102" t="n">
        <v>7.17014977820755</v>
      </c>
      <c r="H43" s="102" t="n">
        <v>4.25660208709879</v>
      </c>
      <c r="I43" s="165" t="n">
        <v>0.249675423030742</v>
      </c>
      <c r="J43" s="165" t="n">
        <v>0.458387949694792</v>
      </c>
      <c r="K43" s="58" t="n">
        <v>-0.0171636009241203</v>
      </c>
      <c r="L43" s="57" t="n">
        <v>50.8853840592929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34.3458425798036</v>
      </c>
      <c r="C44" s="102" t="n">
        <v>4.68195406703147</v>
      </c>
      <c r="D44" s="102" t="n">
        <v>1.61383611797467</v>
      </c>
      <c r="E44" s="102" t="n">
        <v>7.06747886540625</v>
      </c>
      <c r="F44" s="102" t="n">
        <v>9.44707304774391</v>
      </c>
      <c r="G44" s="102" t="n">
        <v>7.03892435082003</v>
      </c>
      <c r="H44" s="102" t="n">
        <v>4.49657613082731</v>
      </c>
      <c r="I44" s="165" t="n">
        <v>0.241789271627454</v>
      </c>
      <c r="J44" s="165" t="n">
        <v>0.465235982310531</v>
      </c>
      <c r="K44" s="58" t="n">
        <v>-0.015459237165023</v>
      </c>
      <c r="L44" s="57" t="n">
        <v>51.06700468364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34.0920207388259</v>
      </c>
      <c r="C45" s="102" t="n">
        <v>4.67684615633784</v>
      </c>
      <c r="D45" s="102" t="n">
        <v>1.6681778073502</v>
      </c>
      <c r="E45" s="102" t="n">
        <v>6.9220652629375</v>
      </c>
      <c r="F45" s="102" t="n">
        <v>9.25204252964849</v>
      </c>
      <c r="G45" s="102" t="n">
        <v>6.85012842095144</v>
      </c>
      <c r="H45" s="102" t="n">
        <v>4.72276056160043</v>
      </c>
      <c r="I45" s="165" t="n">
        <v>0.233175316291589</v>
      </c>
      <c r="J45" s="165" t="n">
        <v>0.471537920104307</v>
      </c>
      <c r="K45" s="58" t="n">
        <v>-0.015459237165023</v>
      </c>
      <c r="L45" s="57" t="n">
        <v>51.245719845913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33.8253208074705</v>
      </c>
      <c r="C46" s="102" t="n">
        <v>4.65159490967546</v>
      </c>
      <c r="D46" s="102" t="n">
        <v>1.71851690342343</v>
      </c>
      <c r="E46" s="102" t="n">
        <v>6.78679688637525</v>
      </c>
      <c r="F46" s="102" t="n">
        <v>9.02390379595918</v>
      </c>
      <c r="G46" s="102" t="n">
        <v>6.7971460632657</v>
      </c>
      <c r="H46" s="102" t="n">
        <v>4.84736224877152</v>
      </c>
      <c r="I46" s="165" t="n">
        <v>0.224045123488586</v>
      </c>
      <c r="J46" s="165" t="n">
        <v>0.475285817678945</v>
      </c>
      <c r="K46" s="58" t="n">
        <v>-0.015459237165023</v>
      </c>
      <c r="L46" s="57" t="n">
        <v>51.4251854738098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33.5468569244461</v>
      </c>
      <c r="C47" s="102" t="n">
        <v>4.65648530494237</v>
      </c>
      <c r="D47" s="102" t="n">
        <v>1.71761356036284</v>
      </c>
      <c r="E47" s="102" t="n">
        <v>6.66535791412688</v>
      </c>
      <c r="F47" s="102" t="n">
        <v>8.77761563478784</v>
      </c>
      <c r="G47" s="102" t="n">
        <v>6.77939573188487</v>
      </c>
      <c r="H47" s="102" t="n">
        <v>4.9503887783413</v>
      </c>
      <c r="I47" s="165" t="n">
        <v>0.214737247495504</v>
      </c>
      <c r="J47" s="165" t="n">
        <v>0.477741893354903</v>
      </c>
      <c r="K47" s="58" t="n">
        <v>-0.015459237165023</v>
      </c>
      <c r="L47" s="57" t="n">
        <v>51.6067743493835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33.2574858781241</v>
      </c>
      <c r="C48" s="102" t="n">
        <v>4.61232309155676</v>
      </c>
      <c r="D48" s="102" t="n">
        <v>1.77196694278753</v>
      </c>
      <c r="E48" s="102" t="n">
        <v>6.49641691357462</v>
      </c>
      <c r="F48" s="102" t="n">
        <v>8.54496413117282</v>
      </c>
      <c r="G48" s="102" t="n">
        <v>6.82741182360254</v>
      </c>
      <c r="H48" s="102" t="n">
        <v>5.00440297542979</v>
      </c>
      <c r="I48" s="165" t="n">
        <v>0.205579489560611</v>
      </c>
      <c r="J48" s="165" t="n">
        <v>0.479491298717622</v>
      </c>
      <c r="K48" s="58" t="n">
        <v>-0.015459237165023</v>
      </c>
      <c r="L48" s="57" t="n">
        <v>51.7909292214745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32.9575872511343</v>
      </c>
      <c r="C49" s="102" t="n">
        <v>4.54900481373051</v>
      </c>
      <c r="D49" s="102" t="n">
        <v>1.81490432077262</v>
      </c>
      <c r="E49" s="102" t="n">
        <v>6.31218812679493</v>
      </c>
      <c r="F49" s="102" t="n">
        <v>8.31241511878487</v>
      </c>
      <c r="G49" s="102" t="n">
        <v>7.06114799086465</v>
      </c>
      <c r="H49" s="102" t="n">
        <v>4.9079268801867</v>
      </c>
      <c r="I49" s="165" t="n">
        <v>0.196914521903242</v>
      </c>
      <c r="J49" s="165" t="n">
        <v>0.481353911728006</v>
      </c>
      <c r="K49" s="58" t="n">
        <v>-0.015459237165023</v>
      </c>
      <c r="L49" s="57" t="n">
        <v>51.9763085530936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32.6470320588446</v>
      </c>
      <c r="C50" s="102" t="n">
        <v>4.46405876388705</v>
      </c>
      <c r="D50" s="102" t="n">
        <v>1.87346463599063</v>
      </c>
      <c r="E50" s="102" t="n">
        <v>6.11761205285336</v>
      </c>
      <c r="F50" s="102" t="n">
        <v>8.1044548870373</v>
      </c>
      <c r="G50" s="102" t="n">
        <v>7.35848122943395</v>
      </c>
      <c r="H50" s="102" t="n">
        <v>4.72896048964237</v>
      </c>
      <c r="I50" s="165" t="n">
        <v>0.188372033607569</v>
      </c>
      <c r="J50" s="165" t="n">
        <v>0.483467988732183</v>
      </c>
      <c r="K50" s="58" t="n">
        <v>-0.015459237165023</v>
      </c>
      <c r="L50" s="57" t="n">
        <v>52.1620620128469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32.3280379794741</v>
      </c>
      <c r="C51" s="102" t="n">
        <v>4.37996403246562</v>
      </c>
      <c r="D51" s="102" t="n">
        <v>1.90259502394502</v>
      </c>
      <c r="E51" s="102" t="n">
        <v>5.92658383514927</v>
      </c>
      <c r="F51" s="102" t="n">
        <v>7.93107296186823</v>
      </c>
      <c r="G51" s="102" t="n">
        <v>7.52755593131577</v>
      </c>
      <c r="H51" s="102" t="n">
        <v>4.66026619473018</v>
      </c>
      <c r="I51" s="165" t="n">
        <v>0.180991739759882</v>
      </c>
      <c r="J51" s="165" t="n">
        <v>0.484526581965383</v>
      </c>
      <c r="K51" s="58" t="n">
        <v>-0.015459237165023</v>
      </c>
      <c r="L51" s="57" t="n">
        <v>52.347129922289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32.0033355600651</v>
      </c>
      <c r="C52" s="102" t="n">
        <v>4.27247727331359</v>
      </c>
      <c r="D52" s="102" t="n">
        <v>1.94697899451648</v>
      </c>
      <c r="E52" s="102" t="n">
        <v>5.72456999564765</v>
      </c>
      <c r="F52" s="102" t="n">
        <v>7.77398068088407</v>
      </c>
      <c r="G52" s="102" t="n">
        <v>7.68872878592371</v>
      </c>
      <c r="H52" s="102" t="n">
        <v>4.59659982977958</v>
      </c>
      <c r="I52" s="165" t="n">
        <v>0.175038716021885</v>
      </c>
      <c r="J52" s="165" t="n">
        <v>0.484281898265884</v>
      </c>
      <c r="K52" s="58" t="n">
        <v>-0.015459237165023</v>
      </c>
      <c r="L52" s="57" t="n">
        <v>52.5309626901416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31.6747165982755</v>
      </c>
      <c r="C53" s="102" t="n">
        <v>4.16766376455985</v>
      </c>
      <c r="D53" s="102" t="n">
        <v>1.97345390496942</v>
      </c>
      <c r="E53" s="102" t="n">
        <v>5.56470575348389</v>
      </c>
      <c r="F53" s="102" t="n">
        <v>7.59380032192331</v>
      </c>
      <c r="G53" s="102" t="n">
        <v>7.81322343444946</v>
      </c>
      <c r="H53" s="102" t="n">
        <v>4.56186941888954</v>
      </c>
      <c r="I53" s="165" t="n">
        <v>0.170819688735674</v>
      </c>
      <c r="J53" s="165" t="n">
        <v>0.483979413360274</v>
      </c>
      <c r="K53" s="58" t="n">
        <v>-0.015459237165023</v>
      </c>
      <c r="L53" s="57" t="n">
        <v>52.7104693771957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31.3447612761016</v>
      </c>
      <c r="C54" s="102" t="n">
        <v>4.06122881643748</v>
      </c>
      <c r="D54" s="102" t="n">
        <v>2.03856994538544</v>
      </c>
      <c r="E54" s="102" t="n">
        <v>5.31005698568218</v>
      </c>
      <c r="F54" s="102" t="n">
        <v>7.50546507250713</v>
      </c>
      <c r="G54" s="102" t="n">
        <v>7.85209819140974</v>
      </c>
      <c r="H54" s="102" t="n">
        <v>4.57734226467966</v>
      </c>
      <c r="I54" s="165" t="n">
        <v>0.168445462476829</v>
      </c>
      <c r="J54" s="165" t="n">
        <v>0.482941547485655</v>
      </c>
      <c r="K54" s="58" t="n">
        <v>-0.015459237165023</v>
      </c>
      <c r="L54" s="57" t="n">
        <v>52.8834163848009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2      Kreisfreie Stadt Brandenburg an der Havel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12.1"/>
    <col collapsed="false" customWidth="true" hidden="false" outlineLevel="0" max="2" min="2" style="59" width="10.1"/>
    <col collapsed="false" customWidth="true" hidden="false" outlineLevel="0" max="8" min="3" style="59" width="8.66"/>
    <col collapsed="false" customWidth="true" hidden="false" outlineLevel="0" max="9" min="9" style="59" width="9.66"/>
    <col collapsed="false" customWidth="true" hidden="false" outlineLevel="0" max="10" min="10" style="59" width="10.32"/>
    <col collapsed="false" customWidth="false" hidden="false" outlineLevel="0" max="11" min="11" style="59" width="11.43"/>
    <col collapsed="false" customWidth="true" hidden="false" outlineLevel="0" max="12" min="12" style="59" width="8.66"/>
    <col collapsed="false" customWidth="false" hidden="false" outlineLevel="0" max="13" min="13" style="75" width="11.43"/>
    <col collapsed="false" customWidth="false" hidden="false" outlineLevel="0" max="257" min="14" style="39" width="11.43"/>
  </cols>
  <sheetData>
    <row r="1" s="78" customFormat="true" ht="12" hidden="false" customHeight="true" outlineLevel="0" collapsed="false">
      <c r="A1" s="119" t="s">
        <v>187</v>
      </c>
      <c r="B1" s="154"/>
      <c r="C1" s="154"/>
      <c r="D1" s="154"/>
      <c r="E1" s="154"/>
      <c r="F1" s="154"/>
      <c r="G1" s="154"/>
      <c r="H1" s="154"/>
      <c r="I1" s="154"/>
      <c r="J1" s="154"/>
      <c r="K1" s="77"/>
      <c r="L1" s="76"/>
      <c r="M1" s="155"/>
    </row>
    <row r="2" s="83" customFormat="true" ht="12" hidden="false" customHeight="true" outlineLevel="0" collapsed="false">
      <c r="A2" s="156" t="s">
        <v>181</v>
      </c>
      <c r="B2" s="157"/>
      <c r="C2" s="157"/>
      <c r="D2" s="157"/>
      <c r="E2" s="157"/>
      <c r="F2" s="157"/>
      <c r="G2" s="157"/>
      <c r="H2" s="157"/>
      <c r="I2" s="157"/>
      <c r="J2" s="157"/>
      <c r="K2" s="82"/>
      <c r="L2" s="80"/>
      <c r="M2" s="158"/>
    </row>
    <row r="3" customFormat="false" ht="12" hidden="false" customHeight="true" outlineLevel="0" collapsed="false">
      <c r="A3" s="84"/>
      <c r="C3" s="85"/>
      <c r="D3" s="85"/>
      <c r="E3" s="85"/>
      <c r="F3" s="85"/>
      <c r="G3" s="85"/>
      <c r="H3" s="85"/>
      <c r="I3" s="85"/>
      <c r="J3" s="85"/>
      <c r="L3" s="85"/>
    </row>
    <row r="4" customFormat="false" ht="27" hidden="false" customHeight="true" outlineLevel="0" collapsed="false">
      <c r="A4" s="159" t="s">
        <v>152</v>
      </c>
      <c r="B4" s="160" t="s">
        <v>153</v>
      </c>
      <c r="C4" s="88" t="s">
        <v>154</v>
      </c>
      <c r="D4" s="88"/>
      <c r="E4" s="88"/>
      <c r="F4" s="88"/>
      <c r="G4" s="88"/>
      <c r="H4" s="88"/>
      <c r="I4" s="127" t="s">
        <v>116</v>
      </c>
      <c r="J4" s="127" t="s">
        <v>117</v>
      </c>
      <c r="K4" s="127" t="s">
        <v>119</v>
      </c>
      <c r="L4" s="129" t="s">
        <v>182</v>
      </c>
    </row>
    <row r="5" s="93" customFormat="true" ht="18.75" hidden="false" customHeight="true" outlineLevel="0" collapsed="false">
      <c r="A5" s="159"/>
      <c r="B5" s="160"/>
      <c r="C5" s="161" t="s">
        <v>183</v>
      </c>
      <c r="D5" s="162" t="s">
        <v>184</v>
      </c>
      <c r="E5" s="162" t="s">
        <v>160</v>
      </c>
      <c r="F5" s="162" t="s">
        <v>161</v>
      </c>
      <c r="G5" s="162" t="s">
        <v>185</v>
      </c>
      <c r="H5" s="163" t="s">
        <v>163</v>
      </c>
      <c r="I5" s="127"/>
      <c r="J5" s="127"/>
      <c r="K5" s="127"/>
      <c r="L5" s="129"/>
      <c r="M5" s="92"/>
    </row>
    <row r="6" s="52" customFormat="true" ht="12.6" hidden="false" customHeight="true" outlineLevel="0" collapsed="false">
      <c r="A6" s="159"/>
      <c r="B6" s="87" t="s">
        <v>122</v>
      </c>
      <c r="C6" s="87"/>
      <c r="D6" s="87"/>
      <c r="E6" s="87"/>
      <c r="F6" s="87"/>
      <c r="G6" s="87"/>
      <c r="H6" s="87"/>
      <c r="I6" s="87"/>
      <c r="J6" s="87"/>
      <c r="K6" s="87"/>
      <c r="L6" s="129"/>
      <c r="M6" s="94"/>
    </row>
    <row r="7" s="100" customFormat="true" ht="18" hidden="false" customHeight="true" outlineLevel="0" collapsed="false">
      <c r="A7" s="60"/>
      <c r="B7" s="97" t="s">
        <v>153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8"/>
      <c r="N7" s="99"/>
    </row>
    <row r="8" customFormat="false" ht="12" hidden="false" customHeight="true" outlineLevel="0" collapsed="false">
      <c r="A8" s="101" t="s">
        <v>123</v>
      </c>
      <c r="B8" s="102"/>
      <c r="C8" s="102"/>
      <c r="D8" s="102"/>
      <c r="E8" s="102"/>
      <c r="F8" s="102"/>
      <c r="G8" s="102"/>
      <c r="H8" s="102"/>
      <c r="I8" s="102"/>
      <c r="J8" s="103"/>
      <c r="K8" s="104"/>
      <c r="L8" s="102"/>
      <c r="M8" s="105"/>
      <c r="N8" s="106"/>
    </row>
    <row r="9" s="100" customFormat="true" ht="12" hidden="false" customHeight="true" outlineLevel="0" collapsed="false">
      <c r="A9" s="60" t="s">
        <v>164</v>
      </c>
      <c r="B9" s="102" t="n">
        <v>102.091</v>
      </c>
      <c r="C9" s="102" t="n">
        <v>11.761</v>
      </c>
      <c r="D9" s="102" t="n">
        <v>9.958</v>
      </c>
      <c r="E9" s="102" t="n">
        <v>26.196</v>
      </c>
      <c r="F9" s="102" t="n">
        <v>30.982</v>
      </c>
      <c r="G9" s="102" t="n">
        <v>18.204</v>
      </c>
      <c r="H9" s="102" t="n">
        <v>4.99</v>
      </c>
      <c r="I9" s="102" t="n">
        <v>0.824</v>
      </c>
      <c r="J9" s="102" t="n">
        <v>1.139</v>
      </c>
      <c r="K9" s="58" t="n">
        <v>0.735</v>
      </c>
      <c r="L9" s="57" t="n">
        <v>45.4238228639155</v>
      </c>
      <c r="M9" s="98"/>
      <c r="N9" s="99"/>
    </row>
    <row r="10" s="109" customFormat="true" ht="12" hidden="false" customHeight="true" outlineLevel="0" collapsed="false">
      <c r="A10" s="101" t="s">
        <v>12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58"/>
      <c r="L10" s="57"/>
      <c r="M10" s="98"/>
      <c r="N10" s="108"/>
    </row>
    <row r="11" s="100" customFormat="true" ht="12" hidden="false" customHeight="true" outlineLevel="0" collapsed="false">
      <c r="A11" s="60" t="s">
        <v>126</v>
      </c>
      <c r="B11" s="102" t="n">
        <v>102.183971736441</v>
      </c>
      <c r="C11" s="102" t="n">
        <v>12.0305691922562</v>
      </c>
      <c r="D11" s="102" t="n">
        <v>9.29850764526543</v>
      </c>
      <c r="E11" s="102" t="n">
        <v>26.19378857795</v>
      </c>
      <c r="F11" s="102" t="n">
        <v>31.6646388232479</v>
      </c>
      <c r="G11" s="102" t="n">
        <v>17.7666907315366</v>
      </c>
      <c r="H11" s="102" t="n">
        <v>5.22977676618524</v>
      </c>
      <c r="I11" s="165" t="n">
        <v>0.813044405227417</v>
      </c>
      <c r="J11" s="165" t="n">
        <v>1.17007266878609</v>
      </c>
      <c r="K11" s="58" t="n">
        <v>0.45</v>
      </c>
      <c r="L11" s="57" t="n">
        <v>45.6354650676056</v>
      </c>
      <c r="M11" s="98"/>
      <c r="N11" s="110"/>
    </row>
    <row r="12" s="100" customFormat="true" ht="12" hidden="false" customHeight="true" outlineLevel="0" collapsed="false">
      <c r="A12" s="60" t="s">
        <v>127</v>
      </c>
      <c r="B12" s="102" t="n">
        <v>102.20929121369</v>
      </c>
      <c r="C12" s="102" t="n">
        <v>12.3017317447052</v>
      </c>
      <c r="D12" s="102" t="n">
        <v>8.30036558371293</v>
      </c>
      <c r="E12" s="102" t="n">
        <v>26.572274844189</v>
      </c>
      <c r="F12" s="102" t="n">
        <v>31.9544214820617</v>
      </c>
      <c r="G12" s="102" t="n">
        <v>17.6435389911439</v>
      </c>
      <c r="H12" s="102" t="n">
        <v>5.43695856787711</v>
      </c>
      <c r="I12" s="165" t="n">
        <v>0.81663462628676</v>
      </c>
      <c r="J12" s="165" t="n">
        <v>1.19131514903828</v>
      </c>
      <c r="K12" s="58" t="n">
        <v>0.400000000000003</v>
      </c>
      <c r="L12" s="57" t="n">
        <v>45.8423094672751</v>
      </c>
      <c r="M12" s="98"/>
      <c r="N12" s="99"/>
    </row>
    <row r="13" s="100" customFormat="true" ht="12" hidden="false" customHeight="true" outlineLevel="0" collapsed="false">
      <c r="A13" s="60" t="s">
        <v>128</v>
      </c>
      <c r="B13" s="102" t="n">
        <v>102.018946694256</v>
      </c>
      <c r="C13" s="102" t="n">
        <v>12.5386262240705</v>
      </c>
      <c r="D13" s="102" t="n">
        <v>7.19681098798417</v>
      </c>
      <c r="E13" s="102" t="n">
        <v>27.0669206246766</v>
      </c>
      <c r="F13" s="102" t="n">
        <v>32.0277357777831</v>
      </c>
      <c r="G13" s="102" t="n">
        <v>17.5266638329112</v>
      </c>
      <c r="H13" s="102" t="n">
        <v>5.66218924683086</v>
      </c>
      <c r="I13" s="165" t="n">
        <v>0.819264570802992</v>
      </c>
      <c r="J13" s="165" t="n">
        <v>1.20960909023635</v>
      </c>
      <c r="K13" s="58" t="n">
        <v>0.200000000000002</v>
      </c>
      <c r="L13" s="57" t="n">
        <v>46.0673690629863</v>
      </c>
      <c r="M13" s="98"/>
      <c r="N13" s="99"/>
    </row>
    <row r="14" s="109" customFormat="true" ht="12" hidden="false" customHeight="true" outlineLevel="0" collapsed="false">
      <c r="A14" s="60" t="s">
        <v>129</v>
      </c>
      <c r="B14" s="102" t="n">
        <v>101.813819045353</v>
      </c>
      <c r="C14" s="102" t="n">
        <v>12.7164671645261</v>
      </c>
      <c r="D14" s="102" t="n">
        <v>6.21148551498898</v>
      </c>
      <c r="E14" s="102" t="n">
        <v>27.4805903288789</v>
      </c>
      <c r="F14" s="102" t="n">
        <v>32.0053708133796</v>
      </c>
      <c r="G14" s="102" t="n">
        <v>17.3424519182561</v>
      </c>
      <c r="H14" s="102" t="n">
        <v>6.05745330532332</v>
      </c>
      <c r="I14" s="165" t="n">
        <v>0.817833533411592</v>
      </c>
      <c r="J14" s="165" t="n">
        <v>1.22296118231511</v>
      </c>
      <c r="K14" s="58" t="n">
        <v>0.199999999999998</v>
      </c>
      <c r="L14" s="57" t="n">
        <v>46.2843511057868</v>
      </c>
      <c r="M14" s="98"/>
      <c r="N14" s="108"/>
    </row>
    <row r="15" s="100" customFormat="true" ht="12" hidden="false" customHeight="true" outlineLevel="0" collapsed="false">
      <c r="A15" s="60" t="s">
        <v>130</v>
      </c>
      <c r="B15" s="102" t="n">
        <v>101.593756215169</v>
      </c>
      <c r="C15" s="102" t="n">
        <v>12.8452951635377</v>
      </c>
      <c r="D15" s="102" t="n">
        <v>5.43651349060164</v>
      </c>
      <c r="E15" s="102" t="n">
        <v>27.8278482753881</v>
      </c>
      <c r="F15" s="102" t="n">
        <v>31.6738038649389</v>
      </c>
      <c r="G15" s="102" t="n">
        <v>17.3710470954239</v>
      </c>
      <c r="H15" s="102" t="n">
        <v>6.43924832527856</v>
      </c>
      <c r="I15" s="165" t="n">
        <v>0.815339203532679</v>
      </c>
      <c r="J15" s="165" t="n">
        <v>1.23540203371673</v>
      </c>
      <c r="K15" s="58" t="n">
        <v>0.199999999999998</v>
      </c>
      <c r="L15" s="57" t="n">
        <v>46.4935817260667</v>
      </c>
      <c r="M15" s="98"/>
      <c r="N15" s="110"/>
    </row>
    <row r="16" s="100" customFormat="true" ht="12" hidden="false" customHeight="true" outlineLevel="0" collapsed="false">
      <c r="A16" s="60" t="s">
        <v>131</v>
      </c>
      <c r="B16" s="102" t="n">
        <v>101.359657972251</v>
      </c>
      <c r="C16" s="102" t="n">
        <v>12.9714996353773</v>
      </c>
      <c r="D16" s="102" t="n">
        <v>5.22528121681096</v>
      </c>
      <c r="E16" s="102" t="n">
        <v>27.6904062308239</v>
      </c>
      <c r="F16" s="102" t="n">
        <v>31.1663680015931</v>
      </c>
      <c r="G16" s="102" t="n">
        <v>17.4718063207242</v>
      </c>
      <c r="H16" s="102" t="n">
        <v>6.83429656692159</v>
      </c>
      <c r="I16" s="165" t="n">
        <v>0.81125343555027</v>
      </c>
      <c r="J16" s="165" t="n">
        <v>1.2453516784681</v>
      </c>
      <c r="K16" s="58" t="n">
        <v>0.199999999999998</v>
      </c>
      <c r="L16" s="57" t="n">
        <v>46.6963692223549</v>
      </c>
      <c r="M16" s="98"/>
      <c r="N16" s="99"/>
    </row>
    <row r="17" s="100" customFormat="true" ht="12" hidden="false" customHeight="true" outlineLevel="0" collapsed="false">
      <c r="A17" s="60" t="s">
        <v>132</v>
      </c>
      <c r="B17" s="102" t="n">
        <v>101.10809294079</v>
      </c>
      <c r="C17" s="102" t="n">
        <v>13.0399693809577</v>
      </c>
      <c r="D17" s="102" t="n">
        <v>5.29090734088442</v>
      </c>
      <c r="E17" s="102" t="n">
        <v>27.533397031224</v>
      </c>
      <c r="F17" s="102" t="n">
        <v>30.4396290407547</v>
      </c>
      <c r="G17" s="102" t="n">
        <v>17.5869129526289</v>
      </c>
      <c r="H17" s="102" t="n">
        <v>7.21727719434019</v>
      </c>
      <c r="I17" s="165" t="n">
        <v>0.803689795462761</v>
      </c>
      <c r="J17" s="165" t="n">
        <v>1.25525482692392</v>
      </c>
      <c r="K17" s="58" t="n">
        <v>0.199999999999999</v>
      </c>
      <c r="L17" s="57" t="n">
        <v>46.8940466411927</v>
      </c>
      <c r="M17" s="98"/>
      <c r="N17" s="99"/>
    </row>
    <row r="18" s="109" customFormat="true" ht="12" hidden="false" customHeight="true" outlineLevel="0" collapsed="false">
      <c r="A18" s="60" t="s">
        <v>133</v>
      </c>
      <c r="B18" s="102" t="n">
        <v>100.83466657056</v>
      </c>
      <c r="C18" s="102" t="n">
        <v>13.1199395358006</v>
      </c>
      <c r="D18" s="102" t="n">
        <v>5.42988018058335</v>
      </c>
      <c r="E18" s="102" t="n">
        <v>27.3780155920608</v>
      </c>
      <c r="F18" s="102" t="n">
        <v>29.5779487968068</v>
      </c>
      <c r="G18" s="102" t="n">
        <v>17.6104441289582</v>
      </c>
      <c r="H18" s="102" t="n">
        <v>7.7184383363506</v>
      </c>
      <c r="I18" s="165" t="n">
        <v>0.792664939803713</v>
      </c>
      <c r="J18" s="165" t="n">
        <v>1.26609131003328</v>
      </c>
      <c r="K18" s="58" t="n">
        <v>0.199999999999999</v>
      </c>
      <c r="L18" s="57" t="n">
        <v>47.0875520199407</v>
      </c>
      <c r="M18" s="98"/>
      <c r="N18" s="108"/>
    </row>
    <row r="19" s="100" customFormat="true" ht="12" hidden="false" customHeight="true" outlineLevel="0" collapsed="false">
      <c r="A19" s="60" t="s">
        <v>134</v>
      </c>
      <c r="B19" s="102" t="n">
        <v>100.533573016623</v>
      </c>
      <c r="C19" s="102" t="n">
        <v>13.2058271818647</v>
      </c>
      <c r="D19" s="102" t="n">
        <v>5.55675030260285</v>
      </c>
      <c r="E19" s="102" t="n">
        <v>27.1770119648039</v>
      </c>
      <c r="F19" s="102" t="n">
        <v>28.7946152573943</v>
      </c>
      <c r="G19" s="102" t="n">
        <v>17.5366076251606</v>
      </c>
      <c r="H19" s="102" t="n">
        <v>8.26276068479699</v>
      </c>
      <c r="I19" s="165" t="n">
        <v>0.777584896660532</v>
      </c>
      <c r="J19" s="165" t="n">
        <v>1.27867845059755</v>
      </c>
      <c r="K19" s="58" t="n">
        <v>0.199999999999999</v>
      </c>
      <c r="L19" s="57" t="n">
        <v>47.2776887433746</v>
      </c>
      <c r="M19" s="98"/>
      <c r="N19" s="110"/>
    </row>
    <row r="20" s="100" customFormat="true" ht="12" hidden="false" customHeight="true" outlineLevel="0" collapsed="false">
      <c r="A20" s="60" t="s">
        <v>135</v>
      </c>
      <c r="B20" s="102" t="n">
        <v>100.20088068736</v>
      </c>
      <c r="C20" s="102" t="n">
        <v>13.2779021110093</v>
      </c>
      <c r="D20" s="102" t="n">
        <v>5.65919632180756</v>
      </c>
      <c r="E20" s="102" t="n">
        <v>27.0135044384687</v>
      </c>
      <c r="F20" s="102" t="n">
        <v>28.0007766333481</v>
      </c>
      <c r="G20" s="102" t="n">
        <v>17.4499614955048</v>
      </c>
      <c r="H20" s="102" t="n">
        <v>8.79953968722135</v>
      </c>
      <c r="I20" s="165" t="n">
        <v>0.758492159178608</v>
      </c>
      <c r="J20" s="165" t="n">
        <v>1.29118448844207</v>
      </c>
      <c r="K20" s="58" t="n">
        <v>0.200000000000003</v>
      </c>
      <c r="L20" s="57" t="n">
        <v>47.466011881144</v>
      </c>
      <c r="M20" s="98"/>
      <c r="N20" s="99"/>
    </row>
    <row r="21" s="100" customFormat="true" ht="12" hidden="false" customHeight="true" outlineLevel="0" collapsed="false">
      <c r="A21" s="60" t="s">
        <v>136</v>
      </c>
      <c r="B21" s="102" t="n">
        <v>99.7847577362573</v>
      </c>
      <c r="C21" s="102" t="n">
        <v>13.2880432861756</v>
      </c>
      <c r="D21" s="102" t="n">
        <v>5.72291643155556</v>
      </c>
      <c r="E21" s="102" t="n">
        <v>26.76543247553</v>
      </c>
      <c r="F21" s="102" t="n">
        <v>27.4386130149186</v>
      </c>
      <c r="G21" s="102" t="n">
        <v>17.3176144397149</v>
      </c>
      <c r="H21" s="102" t="n">
        <v>9.25213808836279</v>
      </c>
      <c r="I21" s="165" t="n">
        <v>0.735955747777932</v>
      </c>
      <c r="J21" s="165" t="n">
        <v>1.30207869888047</v>
      </c>
      <c r="K21" s="58" t="n">
        <v>0.15</v>
      </c>
      <c r="L21" s="57" t="n">
        <v>47.6628062269463</v>
      </c>
      <c r="M21" s="98"/>
      <c r="N21" s="99"/>
    </row>
    <row r="22" s="109" customFormat="true" ht="12" hidden="false" customHeight="true" outlineLevel="0" collapsed="false">
      <c r="A22" s="60" t="s">
        <v>137</v>
      </c>
      <c r="B22" s="102" t="n">
        <v>99.2839573422767</v>
      </c>
      <c r="C22" s="102" t="n">
        <v>13.2477976028307</v>
      </c>
      <c r="D22" s="102" t="n">
        <v>5.74866780664452</v>
      </c>
      <c r="E22" s="102" t="n">
        <v>26.4050679664844</v>
      </c>
      <c r="F22" s="102" t="n">
        <v>26.9894018011317</v>
      </c>
      <c r="G22" s="102" t="n">
        <v>17.488162844829</v>
      </c>
      <c r="H22" s="102" t="n">
        <v>9.40485932035642</v>
      </c>
      <c r="I22" s="165" t="n">
        <v>0.709771384582914</v>
      </c>
      <c r="J22" s="165" t="n">
        <v>1.31057177856352</v>
      </c>
      <c r="K22" s="58" t="n">
        <v>0.100000000000001</v>
      </c>
      <c r="L22" s="57" t="n">
        <v>47.8705603847518</v>
      </c>
      <c r="M22" s="98"/>
      <c r="N22" s="108"/>
    </row>
    <row r="23" s="100" customFormat="true" ht="12" hidden="false" customHeight="true" outlineLevel="0" collapsed="false">
      <c r="A23" s="60" t="s">
        <v>138</v>
      </c>
      <c r="B23" s="102" t="n">
        <v>98.748436321891</v>
      </c>
      <c r="C23" s="102" t="n">
        <v>13.2130217593413</v>
      </c>
      <c r="D23" s="102" t="n">
        <v>5.74858033248919</v>
      </c>
      <c r="E23" s="102" t="n">
        <v>26.0737664668452</v>
      </c>
      <c r="F23" s="102" t="n">
        <v>26.4594854580285</v>
      </c>
      <c r="G23" s="102" t="n">
        <v>17.6358901016691</v>
      </c>
      <c r="H23" s="102" t="n">
        <v>9.61769220351775</v>
      </c>
      <c r="I23" s="165" t="n">
        <v>0.680746068113394</v>
      </c>
      <c r="J23" s="165" t="n">
        <v>1.31626708849909</v>
      </c>
      <c r="K23" s="58" t="n">
        <v>0.100000000000001</v>
      </c>
      <c r="L23" s="57" t="n">
        <v>48.0833091232806</v>
      </c>
      <c r="M23" s="98"/>
      <c r="N23" s="110"/>
    </row>
    <row r="24" s="100" customFormat="true" ht="12" hidden="false" customHeight="true" outlineLevel="0" collapsed="false">
      <c r="A24" s="60" t="s">
        <v>139</v>
      </c>
      <c r="B24" s="102" t="n">
        <v>98.1772930124548</v>
      </c>
      <c r="C24" s="102" t="n">
        <v>13.1336567176256</v>
      </c>
      <c r="D24" s="102" t="n">
        <v>5.71929373904504</v>
      </c>
      <c r="E24" s="102" t="n">
        <v>25.7053919064286</v>
      </c>
      <c r="F24" s="102" t="n">
        <v>25.90150910727</v>
      </c>
      <c r="G24" s="102" t="n">
        <v>17.9768768615257</v>
      </c>
      <c r="H24" s="102" t="n">
        <v>9.74056468055983</v>
      </c>
      <c r="I24" s="165" t="n">
        <v>0.651279342938083</v>
      </c>
      <c r="J24" s="165" t="n">
        <v>1.3224226523743</v>
      </c>
      <c r="K24" s="58" t="n">
        <v>0.100000000000001</v>
      </c>
      <c r="L24" s="57" t="n">
        <v>48.3010099680712</v>
      </c>
      <c r="M24" s="98"/>
      <c r="N24" s="99"/>
    </row>
    <row r="25" s="100" customFormat="true" ht="12" hidden="false" customHeight="true" outlineLevel="0" collapsed="false">
      <c r="A25" s="60" t="s">
        <v>140</v>
      </c>
      <c r="B25" s="102" t="n">
        <v>97.5719412145463</v>
      </c>
      <c r="C25" s="102" t="n">
        <v>13.0266460852906</v>
      </c>
      <c r="D25" s="102" t="n">
        <v>5.71708438703695</v>
      </c>
      <c r="E25" s="102" t="n">
        <v>25.2527859035446</v>
      </c>
      <c r="F25" s="102" t="n">
        <v>25.3213974887842</v>
      </c>
      <c r="G25" s="102" t="n">
        <v>18.7077901683509</v>
      </c>
      <c r="H25" s="102" t="n">
        <v>9.54623718153909</v>
      </c>
      <c r="I25" s="165" t="n">
        <v>0.621925573053475</v>
      </c>
      <c r="J25" s="165" t="n">
        <v>1.32727737096198</v>
      </c>
      <c r="K25" s="58" t="n">
        <v>0.100000000000001</v>
      </c>
      <c r="L25" s="57" t="n">
        <v>48.5238876514415</v>
      </c>
      <c r="M25" s="98"/>
      <c r="N25" s="99"/>
    </row>
    <row r="26" s="109" customFormat="true" ht="12" hidden="false" customHeight="true" outlineLevel="0" collapsed="false">
      <c r="A26" s="60" t="s">
        <v>141</v>
      </c>
      <c r="B26" s="102" t="n">
        <v>96.9329346048235</v>
      </c>
      <c r="C26" s="102" t="n">
        <v>12.8639339825213</v>
      </c>
      <c r="D26" s="102" t="n">
        <v>5.76666751036184</v>
      </c>
      <c r="E26" s="102" t="n">
        <v>24.8055962863459</v>
      </c>
      <c r="F26" s="102" t="n">
        <v>24.7345762829433</v>
      </c>
      <c r="G26" s="102" t="n">
        <v>19.523731204306</v>
      </c>
      <c r="H26" s="102" t="n">
        <v>9.23842933834516</v>
      </c>
      <c r="I26" s="165" t="n">
        <v>0.591541848452126</v>
      </c>
      <c r="J26" s="165" t="n">
        <v>1.33054845817495</v>
      </c>
      <c r="K26" s="58" t="n">
        <v>0.100000000000001</v>
      </c>
      <c r="L26" s="57" t="n">
        <v>48.7529584469595</v>
      </c>
      <c r="M26" s="98"/>
      <c r="N26" s="108"/>
    </row>
    <row r="27" s="100" customFormat="true" ht="12" hidden="false" customHeight="true" outlineLevel="0" collapsed="false">
      <c r="A27" s="60" t="s">
        <v>142</v>
      </c>
      <c r="B27" s="102" t="n">
        <v>96.2667008569446</v>
      </c>
      <c r="C27" s="102" t="n">
        <v>12.6366001232565</v>
      </c>
      <c r="D27" s="102" t="n">
        <v>5.86046172332668</v>
      </c>
      <c r="E27" s="102" t="n">
        <v>24.2150754031457</v>
      </c>
      <c r="F27" s="102" t="n">
        <v>24.2590625408337</v>
      </c>
      <c r="G27" s="102" t="n">
        <v>20.129632527086</v>
      </c>
      <c r="H27" s="102" t="n">
        <v>9.16586853929598</v>
      </c>
      <c r="I27" s="165" t="n">
        <v>0.563313790116526</v>
      </c>
      <c r="J27" s="165" t="n">
        <v>1.32954753799538</v>
      </c>
      <c r="K27" s="58" t="n">
        <v>0.100000000000001</v>
      </c>
      <c r="L27" s="57" t="n">
        <v>48.9889882052982</v>
      </c>
      <c r="M27" s="98"/>
      <c r="N27" s="110"/>
    </row>
    <row r="28" s="100" customFormat="true" ht="12" hidden="false" customHeight="true" outlineLevel="0" collapsed="false">
      <c r="A28" s="60" t="s">
        <v>143</v>
      </c>
      <c r="B28" s="102" t="n">
        <v>95.5760764406649</v>
      </c>
      <c r="C28" s="102" t="n">
        <v>12.3610691559552</v>
      </c>
      <c r="D28" s="102" t="n">
        <v>5.94424945530126</v>
      </c>
      <c r="E28" s="102" t="n">
        <v>23.5838372278139</v>
      </c>
      <c r="F28" s="102" t="n">
        <v>23.8283180098533</v>
      </c>
      <c r="G28" s="102" t="n">
        <v>20.7240219745172</v>
      </c>
      <c r="H28" s="102" t="n">
        <v>9.13458061722414</v>
      </c>
      <c r="I28" s="165" t="n">
        <v>0.538301438480857</v>
      </c>
      <c r="J28" s="165" t="n">
        <v>1.32892585476057</v>
      </c>
      <c r="K28" s="58" t="n">
        <v>0.100000000000001</v>
      </c>
      <c r="L28" s="57" t="n">
        <v>49.2302755409647</v>
      </c>
      <c r="M28" s="98"/>
      <c r="N28" s="99"/>
    </row>
    <row r="29" s="100" customFormat="true" ht="12" hidden="false" customHeight="true" outlineLevel="0" collapsed="false">
      <c r="A29" s="60" t="s">
        <v>144</v>
      </c>
      <c r="B29" s="102" t="n">
        <v>94.8654828453784</v>
      </c>
      <c r="C29" s="102" t="n">
        <v>12.061577826406</v>
      </c>
      <c r="D29" s="102" t="n">
        <v>6.0117943786361</v>
      </c>
      <c r="E29" s="102" t="n">
        <v>22.9606143611495</v>
      </c>
      <c r="F29" s="102" t="n">
        <v>23.6159398561131</v>
      </c>
      <c r="G29" s="102" t="n">
        <v>21.0211361332971</v>
      </c>
      <c r="H29" s="102" t="n">
        <v>9.19442028977669</v>
      </c>
      <c r="I29" s="165" t="n">
        <v>0.517483128949705</v>
      </c>
      <c r="J29" s="165" t="n">
        <v>1.32807672423621</v>
      </c>
      <c r="K29" s="58" t="n">
        <v>0.100000000000001</v>
      </c>
      <c r="L29" s="57" t="n">
        <v>49.4748192259239</v>
      </c>
      <c r="M29" s="98"/>
      <c r="N29" s="99"/>
    </row>
    <row r="30" s="109" customFormat="true" ht="12" hidden="false" customHeight="true" outlineLevel="0" collapsed="false">
      <c r="A30" s="60" t="s">
        <v>145</v>
      </c>
      <c r="B30" s="102" t="n">
        <v>94.1410138983557</v>
      </c>
      <c r="C30" s="102" t="n">
        <v>11.7434001701632</v>
      </c>
      <c r="D30" s="102" t="n">
        <v>6.11659960365343</v>
      </c>
      <c r="E30" s="102" t="n">
        <v>22.2051919046423</v>
      </c>
      <c r="F30" s="102" t="n">
        <v>23.5034064811011</v>
      </c>
      <c r="G30" s="102" t="n">
        <v>21.1538887595182</v>
      </c>
      <c r="H30" s="102" t="n">
        <v>9.41852697927746</v>
      </c>
      <c r="I30" s="165" t="n">
        <v>0.501683325569866</v>
      </c>
      <c r="J30" s="165" t="n">
        <v>1.32615227259252</v>
      </c>
      <c r="K30" s="58" t="n">
        <v>0.100000000000001</v>
      </c>
      <c r="L30" s="57" t="n">
        <v>49.720690344014</v>
      </c>
      <c r="M30" s="98"/>
      <c r="N30" s="108"/>
    </row>
    <row r="31" s="100" customFormat="true" ht="18" hidden="false" customHeight="true" outlineLevel="0" collapsed="false">
      <c r="A31" s="60"/>
      <c r="B31" s="97" t="s">
        <v>165</v>
      </c>
      <c r="C31" s="97"/>
      <c r="D31" s="97"/>
      <c r="E31" s="97"/>
      <c r="F31" s="97"/>
      <c r="G31" s="97"/>
      <c r="H31" s="97"/>
      <c r="I31" s="97"/>
      <c r="J31" s="97"/>
      <c r="K31" s="59"/>
      <c r="L31" s="59"/>
      <c r="M31" s="98"/>
      <c r="N31" s="99"/>
    </row>
    <row r="32" s="100" customFormat="true" ht="12" hidden="false" customHeight="true" outlineLevel="0" collapsed="false">
      <c r="A32" s="101" t="s">
        <v>12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4"/>
      <c r="L32" s="102"/>
      <c r="M32" s="98"/>
      <c r="N32" s="99"/>
    </row>
    <row r="33" s="100" customFormat="true" ht="12" hidden="false" customHeight="true" outlineLevel="0" collapsed="false">
      <c r="A33" s="60" t="s">
        <v>164</v>
      </c>
      <c r="B33" s="102" t="n">
        <v>51.836</v>
      </c>
      <c r="C33" s="102" t="n">
        <v>5.736</v>
      </c>
      <c r="D33" s="102" t="n">
        <v>4.711</v>
      </c>
      <c r="E33" s="102" t="n">
        <v>11.982</v>
      </c>
      <c r="F33" s="102" t="n">
        <v>15.792</v>
      </c>
      <c r="G33" s="102" t="n">
        <v>10.113</v>
      </c>
      <c r="H33" s="102" t="n">
        <v>3.502</v>
      </c>
      <c r="I33" s="102" t="n">
        <v>0.425</v>
      </c>
      <c r="J33" s="102" t="n">
        <v>0.606</v>
      </c>
      <c r="K33" s="58" t="n">
        <v>0.261</v>
      </c>
      <c r="L33" s="57" t="n">
        <v>47.3404197854773</v>
      </c>
      <c r="M33" s="98"/>
      <c r="N33" s="99"/>
    </row>
    <row r="34" s="100" customFormat="true" ht="12" hidden="false" customHeight="true" outlineLevel="0" collapsed="false">
      <c r="A34" s="101" t="s">
        <v>125</v>
      </c>
      <c r="B34" s="59"/>
      <c r="C34" s="59"/>
      <c r="D34" s="59"/>
      <c r="E34" s="59"/>
      <c r="F34" s="59"/>
      <c r="G34" s="59"/>
      <c r="H34" s="59"/>
      <c r="I34" s="59"/>
      <c r="J34" s="59"/>
      <c r="K34" s="58"/>
      <c r="L34" s="57"/>
      <c r="M34" s="98"/>
      <c r="N34" s="110"/>
    </row>
    <row r="35" s="100" customFormat="true" ht="12" hidden="false" customHeight="true" outlineLevel="0" collapsed="false">
      <c r="A35" s="60" t="s">
        <v>126</v>
      </c>
      <c r="B35" s="102" t="n">
        <v>51.6926820752937</v>
      </c>
      <c r="C35" s="102" t="n">
        <v>5.87850120399071</v>
      </c>
      <c r="D35" s="102" t="n">
        <v>4.38675983109959</v>
      </c>
      <c r="E35" s="102" t="n">
        <v>11.84312413962</v>
      </c>
      <c r="F35" s="102" t="n">
        <v>16.110796225214</v>
      </c>
      <c r="G35" s="102" t="n">
        <v>9.8812394474004</v>
      </c>
      <c r="H35" s="102" t="n">
        <v>3.592261227969</v>
      </c>
      <c r="I35" s="165" t="n">
        <v>0.395610678138693</v>
      </c>
      <c r="J35" s="165" t="n">
        <v>0.616895778946248</v>
      </c>
      <c r="K35" s="58" t="n">
        <v>0.0779671761012683</v>
      </c>
      <c r="L35" s="57" t="n">
        <v>47.5716770196072</v>
      </c>
      <c r="M35" s="98"/>
      <c r="N35" s="99"/>
    </row>
    <row r="36" s="100" customFormat="true" ht="12" hidden="false" customHeight="true" outlineLevel="0" collapsed="false">
      <c r="A36" s="60" t="s">
        <v>127</v>
      </c>
      <c r="B36" s="102" t="n">
        <v>51.5211354442349</v>
      </c>
      <c r="C36" s="102" t="n">
        <v>5.99938439309959</v>
      </c>
      <c r="D36" s="102" t="n">
        <v>3.88808698022513</v>
      </c>
      <c r="E36" s="102" t="n">
        <v>11.954500716321</v>
      </c>
      <c r="F36" s="102" t="n">
        <v>16.1732280885064</v>
      </c>
      <c r="G36" s="102" t="n">
        <v>9.82129026346666</v>
      </c>
      <c r="H36" s="102" t="n">
        <v>3.68464500261609</v>
      </c>
      <c r="I36" s="165" t="n">
        <v>0.397357605832676</v>
      </c>
      <c r="J36" s="165" t="n">
        <v>0.628490787206728</v>
      </c>
      <c r="K36" s="58" t="n">
        <v>0.0595865503151992</v>
      </c>
      <c r="L36" s="57" t="n">
        <v>47.7928115711824</v>
      </c>
      <c r="M36" s="98"/>
      <c r="N36" s="99"/>
    </row>
    <row r="37" s="109" customFormat="true" ht="12" hidden="false" customHeight="true" outlineLevel="0" collapsed="false">
      <c r="A37" s="60" t="s">
        <v>128</v>
      </c>
      <c r="B37" s="102" t="n">
        <v>51.2608113879051</v>
      </c>
      <c r="C37" s="102" t="n">
        <v>6.13520621091435</v>
      </c>
      <c r="D37" s="102" t="n">
        <v>3.32887479097968</v>
      </c>
      <c r="E37" s="102" t="n">
        <v>12.0901255252532</v>
      </c>
      <c r="F37" s="102" t="n">
        <v>16.1855447102659</v>
      </c>
      <c r="G37" s="102" t="n">
        <v>9.72928588226046</v>
      </c>
      <c r="H37" s="102" t="n">
        <v>3.79177426823158</v>
      </c>
      <c r="I37" s="165" t="n">
        <v>0.398637282719786</v>
      </c>
      <c r="J37" s="165" t="n">
        <v>0.636152789237659</v>
      </c>
      <c r="K37" s="58" t="n">
        <v>-0.0228085498118785</v>
      </c>
      <c r="L37" s="57" t="n">
        <v>48.0282829625563</v>
      </c>
      <c r="M37" s="98"/>
      <c r="N37" s="108"/>
    </row>
    <row r="38" s="100" customFormat="true" ht="12" hidden="false" customHeight="true" outlineLevel="0" collapsed="false">
      <c r="A38" s="60" t="s">
        <v>129</v>
      </c>
      <c r="B38" s="102" t="n">
        <v>50.9986956136026</v>
      </c>
      <c r="C38" s="102" t="n">
        <v>6.23896803842793</v>
      </c>
      <c r="D38" s="102" t="n">
        <v>2.84943011213018</v>
      </c>
      <c r="E38" s="102" t="n">
        <v>12.1631647556607</v>
      </c>
      <c r="F38" s="102" t="n">
        <v>16.1639704866427</v>
      </c>
      <c r="G38" s="102" t="n">
        <v>9.59943910540538</v>
      </c>
      <c r="H38" s="102" t="n">
        <v>3.98372311533576</v>
      </c>
      <c r="I38" s="165" t="n">
        <v>0.39794096937058</v>
      </c>
      <c r="J38" s="165" t="n">
        <v>0.639783221570548</v>
      </c>
      <c r="K38" s="58" t="n">
        <v>-0.0202735221025061</v>
      </c>
      <c r="L38" s="57" t="n">
        <v>48.2556011513611</v>
      </c>
      <c r="M38" s="98"/>
      <c r="N38" s="110"/>
    </row>
    <row r="39" s="100" customFormat="true" ht="12" hidden="false" customHeight="true" outlineLevel="0" collapsed="false">
      <c r="A39" s="60" t="s">
        <v>130</v>
      </c>
      <c r="B39" s="102" t="n">
        <v>50.7320570005009</v>
      </c>
      <c r="C39" s="102" t="n">
        <v>6.29808164685355</v>
      </c>
      <c r="D39" s="102" t="n">
        <v>2.50025521656772</v>
      </c>
      <c r="E39" s="102" t="n">
        <v>12.2504102655951</v>
      </c>
      <c r="F39" s="102" t="n">
        <v>15.9187777038399</v>
      </c>
      <c r="G39" s="102" t="n">
        <v>9.57840938822453</v>
      </c>
      <c r="H39" s="102" t="n">
        <v>4.18612277942003</v>
      </c>
      <c r="I39" s="165" t="n">
        <v>0.396727279775555</v>
      </c>
      <c r="J39" s="165" t="n">
        <v>0.64309237077482</v>
      </c>
      <c r="K39" s="58" t="n">
        <v>-0.0202735221025061</v>
      </c>
      <c r="L39" s="57" t="n">
        <v>48.4764335505431</v>
      </c>
      <c r="M39" s="98"/>
      <c r="N39" s="99"/>
    </row>
    <row r="40" s="100" customFormat="true" ht="12" hidden="false" customHeight="true" outlineLevel="0" collapsed="false">
      <c r="A40" s="60" t="s">
        <v>131</v>
      </c>
      <c r="B40" s="102" t="n">
        <v>50.4608251360695</v>
      </c>
      <c r="C40" s="102" t="n">
        <v>6.36890475486383</v>
      </c>
      <c r="D40" s="102" t="n">
        <v>2.37538204515539</v>
      </c>
      <c r="E40" s="102" t="n">
        <v>12.1038965297756</v>
      </c>
      <c r="F40" s="102" t="n">
        <v>15.6231455687398</v>
      </c>
      <c r="G40" s="102" t="n">
        <v>9.60484186474785</v>
      </c>
      <c r="H40" s="102" t="n">
        <v>4.38465437278695</v>
      </c>
      <c r="I40" s="165" t="n">
        <v>0.394739229145307</v>
      </c>
      <c r="J40" s="165" t="n">
        <v>0.645697571474201</v>
      </c>
      <c r="K40" s="58" t="n">
        <v>-0.0202735221025061</v>
      </c>
      <c r="L40" s="57" t="n">
        <v>48.6917891517907</v>
      </c>
      <c r="M40" s="98"/>
      <c r="N40" s="99"/>
    </row>
    <row r="41" s="109" customFormat="true" ht="12" hidden="false" customHeight="true" outlineLevel="0" collapsed="false">
      <c r="A41" s="60" t="s">
        <v>132</v>
      </c>
      <c r="B41" s="102" t="n">
        <v>50.1838078534121</v>
      </c>
      <c r="C41" s="102" t="n">
        <v>6.38720595263579</v>
      </c>
      <c r="D41" s="102" t="n">
        <v>2.42406193106875</v>
      </c>
      <c r="E41" s="102" t="n">
        <v>11.9092314493313</v>
      </c>
      <c r="F41" s="102" t="n">
        <v>15.2200635720499</v>
      </c>
      <c r="G41" s="102" t="n">
        <v>9.67555147876402</v>
      </c>
      <c r="H41" s="102" t="n">
        <v>4.5676934695624</v>
      </c>
      <c r="I41" s="165" t="n">
        <v>0.391058917510446</v>
      </c>
      <c r="J41" s="165" t="n">
        <v>0.649070191920002</v>
      </c>
      <c r="K41" s="58" t="n">
        <v>-0.0190060082478194</v>
      </c>
      <c r="L41" s="57" t="n">
        <v>48.9017505161187</v>
      </c>
      <c r="M41" s="98"/>
      <c r="N41" s="108"/>
    </row>
    <row r="42" s="100" customFormat="true" ht="12" hidden="false" customHeight="true" outlineLevel="0" collapsed="false">
      <c r="A42" s="60" t="s">
        <v>133</v>
      </c>
      <c r="B42" s="102" t="n">
        <v>49.8980386244854</v>
      </c>
      <c r="C42" s="102" t="n">
        <v>6.43411142371739</v>
      </c>
      <c r="D42" s="102" t="n">
        <v>2.49546976642653</v>
      </c>
      <c r="E42" s="102" t="n">
        <v>11.7207479278059</v>
      </c>
      <c r="F42" s="102" t="n">
        <v>14.7327543348245</v>
      </c>
      <c r="G42" s="102" t="n">
        <v>9.68479452046461</v>
      </c>
      <c r="H42" s="102" t="n">
        <v>4.83016065124638</v>
      </c>
      <c r="I42" s="165" t="n">
        <v>0.385694449597491</v>
      </c>
      <c r="J42" s="165" t="n">
        <v>0.652457670276407</v>
      </c>
      <c r="K42" s="58" t="n">
        <v>-0.0190060082478194</v>
      </c>
      <c r="L42" s="57" t="n">
        <v>49.1085002142313</v>
      </c>
      <c r="M42" s="98"/>
      <c r="N42" s="110"/>
    </row>
    <row r="43" s="100" customFormat="true" ht="12" hidden="false" customHeight="true" outlineLevel="0" collapsed="false">
      <c r="A43" s="60" t="s">
        <v>134</v>
      </c>
      <c r="B43" s="102" t="n">
        <v>49.5996264673088</v>
      </c>
      <c r="C43" s="102" t="n">
        <v>6.50445601676771</v>
      </c>
      <c r="D43" s="102" t="n">
        <v>2.51779865696013</v>
      </c>
      <c r="E43" s="102" t="n">
        <v>11.543493686101</v>
      </c>
      <c r="F43" s="102" t="n">
        <v>14.2726010708358</v>
      </c>
      <c r="G43" s="102" t="n">
        <v>9.64563914074632</v>
      </c>
      <c r="H43" s="102" t="n">
        <v>5.11563789589796</v>
      </c>
      <c r="I43" s="165" t="n">
        <v>0.378356810895505</v>
      </c>
      <c r="J43" s="165" t="n">
        <v>0.6577629598242</v>
      </c>
      <c r="K43" s="58" t="n">
        <v>-0.0190060082478194</v>
      </c>
      <c r="L43" s="57" t="n">
        <v>49.3118746528892</v>
      </c>
      <c r="M43" s="98"/>
      <c r="N43" s="99"/>
    </row>
    <row r="44" s="100" customFormat="true" ht="12" hidden="false" customHeight="true" outlineLevel="0" collapsed="false">
      <c r="A44" s="60" t="s">
        <v>135</v>
      </c>
      <c r="B44" s="102" t="n">
        <v>49.2871342329584</v>
      </c>
      <c r="C44" s="102" t="n">
        <v>6.55457039724644</v>
      </c>
      <c r="D44" s="102" t="n">
        <v>2.57381115435285</v>
      </c>
      <c r="E44" s="102" t="n">
        <v>11.3823316695678</v>
      </c>
      <c r="F44" s="102" t="n">
        <v>13.8024455046606</v>
      </c>
      <c r="G44" s="102" t="n">
        <v>9.55395139787747</v>
      </c>
      <c r="H44" s="102" t="n">
        <v>5.42002410925318</v>
      </c>
      <c r="I44" s="165" t="n">
        <v>0.369066677694686</v>
      </c>
      <c r="J44" s="165" t="n">
        <v>0.663820417651999</v>
      </c>
      <c r="K44" s="58" t="n">
        <v>-0.0177384943931315</v>
      </c>
      <c r="L44" s="57" t="n">
        <v>49.5119986321663</v>
      </c>
      <c r="M44" s="98"/>
      <c r="N44" s="99"/>
    </row>
    <row r="45" s="109" customFormat="true" ht="12" hidden="false" customHeight="true" outlineLevel="0" collapsed="false">
      <c r="A45" s="60" t="s">
        <v>136</v>
      </c>
      <c r="B45" s="102" t="n">
        <v>48.9370630473591</v>
      </c>
      <c r="C45" s="102" t="n">
        <v>6.58965076411945</v>
      </c>
      <c r="D45" s="102" t="n">
        <v>2.59298082357486</v>
      </c>
      <c r="E45" s="102" t="n">
        <v>11.2269048761167</v>
      </c>
      <c r="F45" s="102" t="n">
        <v>13.3749697654096</v>
      </c>
      <c r="G45" s="102" t="n">
        <v>9.47992417809038</v>
      </c>
      <c r="H45" s="102" t="n">
        <v>5.672632640048</v>
      </c>
      <c r="I45" s="165" t="n">
        <v>0.358100923623025</v>
      </c>
      <c r="J45" s="165" t="n">
        <v>0.669517961333767</v>
      </c>
      <c r="K45" s="58" t="n">
        <v>-0.0386541478885729</v>
      </c>
      <c r="L45" s="57" t="n">
        <v>49.7188759836322</v>
      </c>
      <c r="M45" s="98"/>
      <c r="N45" s="108"/>
    </row>
    <row r="46" s="100" customFormat="true" ht="12" hidden="false" customHeight="true" outlineLevel="0" collapsed="false">
      <c r="A46" s="60" t="s">
        <v>137</v>
      </c>
      <c r="B46" s="102" t="n">
        <v>48.5487059953657</v>
      </c>
      <c r="C46" s="102" t="n">
        <v>6.56773354157574</v>
      </c>
      <c r="D46" s="102" t="n">
        <v>2.60525110432923</v>
      </c>
      <c r="E46" s="102" t="n">
        <v>11.0045344374011</v>
      </c>
      <c r="F46" s="102" t="n">
        <v>13.0781710389643</v>
      </c>
      <c r="G46" s="102" t="n">
        <v>9.53138035483148</v>
      </c>
      <c r="H46" s="102" t="n">
        <v>5.76163551826388</v>
      </c>
      <c r="I46" s="165" t="n">
        <v>0.345360151269644</v>
      </c>
      <c r="J46" s="165" t="n">
        <v>0.674147401879008</v>
      </c>
      <c r="K46" s="58" t="n">
        <v>-0.0595698013840142</v>
      </c>
      <c r="L46" s="57" t="n">
        <v>49.9349123262984</v>
      </c>
      <c r="M46" s="98"/>
      <c r="N46" s="110"/>
    </row>
    <row r="47" s="100" customFormat="true" ht="12" hidden="false" customHeight="true" outlineLevel="0" collapsed="false">
      <c r="A47" s="60" t="s">
        <v>138</v>
      </c>
      <c r="B47" s="102" t="n">
        <v>48.1440624170584</v>
      </c>
      <c r="C47" s="102" t="n">
        <v>6.54135676382163</v>
      </c>
      <c r="D47" s="102" t="n">
        <v>2.62475816520664</v>
      </c>
      <c r="E47" s="102" t="n">
        <v>10.7752165608346</v>
      </c>
      <c r="F47" s="102" t="n">
        <v>12.7370082016285</v>
      </c>
      <c r="G47" s="102" t="n">
        <v>9.56827799681386</v>
      </c>
      <c r="H47" s="102" t="n">
        <v>5.89744472875313</v>
      </c>
      <c r="I47" s="165" t="n">
        <v>0.331237029509166</v>
      </c>
      <c r="J47" s="165" t="n">
        <v>0.676310806432506</v>
      </c>
      <c r="K47" s="58" t="n">
        <v>-0.0595698013840142</v>
      </c>
      <c r="L47" s="57" t="n">
        <v>50.1557178877374</v>
      </c>
      <c r="M47" s="98"/>
      <c r="N47" s="99"/>
    </row>
    <row r="48" s="100" customFormat="true" ht="12" hidden="false" customHeight="true" outlineLevel="0" collapsed="false">
      <c r="A48" s="60" t="s">
        <v>139</v>
      </c>
      <c r="B48" s="102" t="n">
        <v>47.7230977025809</v>
      </c>
      <c r="C48" s="102" t="n">
        <v>6.49481015082854</v>
      </c>
      <c r="D48" s="102" t="n">
        <v>2.60386263198011</v>
      </c>
      <c r="E48" s="102" t="n">
        <v>10.5500510995028</v>
      </c>
      <c r="F48" s="102" t="n">
        <v>12.4160508600529</v>
      </c>
      <c r="G48" s="102" t="n">
        <v>9.70565634208357</v>
      </c>
      <c r="H48" s="102" t="n">
        <v>5.95266661813299</v>
      </c>
      <c r="I48" s="165" t="n">
        <v>0.316899127355039</v>
      </c>
      <c r="J48" s="165" t="n">
        <v>0.678294040448468</v>
      </c>
      <c r="K48" s="58" t="n">
        <v>-0.0595698013840142</v>
      </c>
      <c r="L48" s="57" t="n">
        <v>50.3816351337858</v>
      </c>
      <c r="M48" s="98"/>
      <c r="N48" s="99"/>
    </row>
    <row r="49" s="109" customFormat="true" ht="12" hidden="false" customHeight="true" outlineLevel="0" collapsed="false">
      <c r="A49" s="60" t="s">
        <v>140</v>
      </c>
      <c r="B49" s="102" t="n">
        <v>47.2855595118448</v>
      </c>
      <c r="C49" s="102" t="n">
        <v>6.44626625662633</v>
      </c>
      <c r="D49" s="102" t="n">
        <v>2.60730352423769</v>
      </c>
      <c r="E49" s="102" t="n">
        <v>10.2971028663015</v>
      </c>
      <c r="F49" s="102" t="n">
        <v>12.0217140394125</v>
      </c>
      <c r="G49" s="102" t="n">
        <v>10.0639079647864</v>
      </c>
      <c r="H49" s="102" t="n">
        <v>5.84926486048049</v>
      </c>
      <c r="I49" s="165" t="n">
        <v>0.302616186921114</v>
      </c>
      <c r="J49" s="165" t="n">
        <v>0.680584576273208</v>
      </c>
      <c r="K49" s="58" t="n">
        <v>-0.0595698013840142</v>
      </c>
      <c r="L49" s="57" t="n">
        <v>50.6120706338386</v>
      </c>
      <c r="M49" s="98"/>
      <c r="N49" s="108"/>
    </row>
    <row r="50" s="100" customFormat="true" ht="12" hidden="false" customHeight="true" outlineLevel="0" collapsed="false">
      <c r="A50" s="60" t="s">
        <v>141</v>
      </c>
      <c r="B50" s="102" t="n">
        <v>46.8312397957564</v>
      </c>
      <c r="C50" s="102" t="n">
        <v>6.34339630700503</v>
      </c>
      <c r="D50" s="102" t="n">
        <v>2.68367061431917</v>
      </c>
      <c r="E50" s="102" t="n">
        <v>9.99519760764317</v>
      </c>
      <c r="F50" s="102" t="n">
        <v>11.6633316924238</v>
      </c>
      <c r="G50" s="102" t="n">
        <v>10.4871763868078</v>
      </c>
      <c r="H50" s="102" t="n">
        <v>5.65846718755738</v>
      </c>
      <c r="I50" s="165" t="n">
        <v>0.287832091714713</v>
      </c>
      <c r="J50" s="165" t="n">
        <v>0.682582006419137</v>
      </c>
      <c r="K50" s="58" t="n">
        <v>-0.0595698013840142</v>
      </c>
      <c r="L50" s="57" t="n">
        <v>50.8476524786585</v>
      </c>
      <c r="M50" s="98"/>
      <c r="N50" s="110"/>
    </row>
    <row r="51" s="100" customFormat="true" ht="12" hidden="false" customHeight="true" outlineLevel="0" collapsed="false">
      <c r="A51" s="60" t="s">
        <v>142</v>
      </c>
      <c r="B51" s="102" t="n">
        <v>46.3640583008161</v>
      </c>
      <c r="C51" s="102" t="n">
        <v>6.23711511787684</v>
      </c>
      <c r="D51" s="102" t="n">
        <v>2.7400295678246</v>
      </c>
      <c r="E51" s="102" t="n">
        <v>9.6873139257082</v>
      </c>
      <c r="F51" s="102" t="n">
        <v>11.3297322730113</v>
      </c>
      <c r="G51" s="102" t="n">
        <v>10.7488016912168</v>
      </c>
      <c r="H51" s="102" t="n">
        <v>5.62106572517829</v>
      </c>
      <c r="I51" s="165" t="n">
        <v>0.274096899357584</v>
      </c>
      <c r="J51" s="165" t="n">
        <v>0.681708592913875</v>
      </c>
      <c r="K51" s="58" t="n">
        <v>-0.0595698013840142</v>
      </c>
      <c r="L51" s="57" t="n">
        <v>51.0897169720379</v>
      </c>
      <c r="M51" s="98"/>
      <c r="N51" s="99"/>
    </row>
    <row r="52" s="100" customFormat="true" ht="12" hidden="false" customHeight="true" outlineLevel="0" collapsed="false">
      <c r="A52" s="60" t="s">
        <v>143</v>
      </c>
      <c r="B52" s="102" t="n">
        <v>45.8852785977885</v>
      </c>
      <c r="C52" s="102" t="n">
        <v>6.07399510972532</v>
      </c>
      <c r="D52" s="102" t="n">
        <v>2.83998405170163</v>
      </c>
      <c r="E52" s="102" t="n">
        <v>9.34462673381387</v>
      </c>
      <c r="F52" s="102" t="n">
        <v>10.9892640615194</v>
      </c>
      <c r="G52" s="102" t="n">
        <v>11.0524543134218</v>
      </c>
      <c r="H52" s="102" t="n">
        <v>5.58495432760645</v>
      </c>
      <c r="I52" s="165" t="n">
        <v>0.261926403713321</v>
      </c>
      <c r="J52" s="165" t="n">
        <v>0.681136305356897</v>
      </c>
      <c r="K52" s="58" t="n">
        <v>-0.0595698013840142</v>
      </c>
      <c r="L52" s="57" t="n">
        <v>51.3363369785039</v>
      </c>
      <c r="M52" s="98"/>
      <c r="N52" s="99"/>
    </row>
    <row r="53" s="109" customFormat="true" ht="12" hidden="false" customHeight="true" outlineLevel="0" collapsed="false">
      <c r="A53" s="60" t="s">
        <v>144</v>
      </c>
      <c r="B53" s="102" t="n">
        <v>45.3978008572095</v>
      </c>
      <c r="C53" s="102" t="n">
        <v>5.92809489928712</v>
      </c>
      <c r="D53" s="102" t="n">
        <v>2.87066284635775</v>
      </c>
      <c r="E53" s="102" t="n">
        <v>9.06067003883914</v>
      </c>
      <c r="F53" s="102" t="n">
        <v>10.7320081405061</v>
      </c>
      <c r="G53" s="102" t="n">
        <v>11.2121747305819</v>
      </c>
      <c r="H53" s="102" t="n">
        <v>5.59419020163754</v>
      </c>
      <c r="I53" s="165" t="n">
        <v>0.25179664265922</v>
      </c>
      <c r="J53" s="165" t="n">
        <v>0.6797045818542</v>
      </c>
      <c r="K53" s="58" t="n">
        <v>-0.0595698013840142</v>
      </c>
      <c r="L53" s="57" t="n">
        <v>51.5861639186339</v>
      </c>
      <c r="M53" s="98"/>
      <c r="N53" s="108"/>
    </row>
    <row r="54" s="100" customFormat="true" ht="12" hidden="false" customHeight="true" outlineLevel="0" collapsed="false">
      <c r="A54" s="60" t="s">
        <v>145</v>
      </c>
      <c r="B54" s="102" t="n">
        <v>44.9038100082305</v>
      </c>
      <c r="C54" s="102" t="n">
        <v>5.77303996664949</v>
      </c>
      <c r="D54" s="102" t="n">
        <v>2.91243598</v>
      </c>
      <c r="E54" s="102" t="n">
        <v>8.73967073087922</v>
      </c>
      <c r="F54" s="102" t="n">
        <v>10.5130735573444</v>
      </c>
      <c r="G54" s="102" t="n">
        <v>11.260615033923</v>
      </c>
      <c r="H54" s="102" t="n">
        <v>5.70497473943446</v>
      </c>
      <c r="I54" s="165" t="n">
        <v>0.244108783436068</v>
      </c>
      <c r="J54" s="165" t="n">
        <v>0.678529831030991</v>
      </c>
      <c r="K54" s="58" t="n">
        <v>-0.0595698013840142</v>
      </c>
      <c r="L54" s="57" t="n">
        <v>51.8365162129691</v>
      </c>
      <c r="M54" s="98"/>
      <c r="N54" s="110"/>
    </row>
    <row r="55" s="109" customFormat="true" ht="12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3"/>
      <c r="N55" s="108"/>
    </row>
    <row r="56" s="100" customFormat="true" ht="3" hidden="false" customHeight="true" outlineLevel="0" collapsed="false">
      <c r="A56" s="6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14"/>
      <c r="N56" s="110"/>
    </row>
    <row r="57" s="100" customFormat="true" ht="12" hidden="false" customHeight="true" outlineLevel="0" collapsed="false">
      <c r="A57" s="6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98"/>
      <c r="N57" s="99"/>
    </row>
    <row r="58" s="100" customFormat="true" ht="12" hidden="false" customHeight="true" outlineLevel="0" collapsed="false">
      <c r="A58" s="6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98"/>
      <c r="N58" s="99"/>
    </row>
    <row r="59" s="109" customFormat="true" ht="12" hidden="false" customHeight="true" outlineLevel="0" collapsed="false">
      <c r="A59" s="111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3"/>
      <c r="N59" s="108"/>
    </row>
    <row r="60" s="100" customFormat="true" ht="3" hidden="false" customHeight="true" outlineLevel="0" collapsed="false">
      <c r="A60" s="6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14"/>
      <c r="N60" s="110"/>
    </row>
    <row r="61" s="100" customFormat="true" ht="8.85" hidden="true" customHeight="true" outlineLevel="0" collapsed="false">
      <c r="A61" s="6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98"/>
      <c r="N61" s="99"/>
    </row>
    <row r="62" s="100" customFormat="true" ht="8.85" hidden="true" customHeight="true" outlineLevel="0" collapsed="false">
      <c r="A62" s="6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98"/>
      <c r="N62" s="99"/>
    </row>
    <row r="63" s="109" customFormat="true" ht="10.2" hidden="true" customHeight="false" outlineLevel="0" collapsed="false">
      <c r="A63" s="111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08"/>
    </row>
    <row r="64" s="100" customFormat="true" ht="6.9" hidden="true" customHeight="true" outlineLevel="0" collapsed="false">
      <c r="A64" s="6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14"/>
      <c r="N64" s="110"/>
    </row>
    <row r="65" s="100" customFormat="true" ht="8.85" hidden="true" customHeight="true" outlineLevel="0" collapsed="false">
      <c r="A65" s="6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98"/>
      <c r="N65" s="99"/>
    </row>
    <row r="66" s="100" customFormat="true" ht="8.85" hidden="true" customHeight="true" outlineLevel="0" collapsed="false">
      <c r="A66" s="6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98"/>
      <c r="N66" s="99"/>
    </row>
    <row r="67" s="109" customFormat="true" ht="10.2" hidden="true" customHeight="false" outlineLevel="0" collapsed="false">
      <c r="A67" s="111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08"/>
    </row>
    <row r="68" s="100" customFormat="true" ht="6.9" hidden="true" customHeight="true" outlineLevel="0" collapsed="false">
      <c r="A68" s="6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14"/>
      <c r="N68" s="110"/>
    </row>
    <row r="69" s="100" customFormat="true" ht="8.85" hidden="true" customHeight="true" outlineLevel="0" collapsed="false">
      <c r="A69" s="6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98"/>
      <c r="N69" s="99"/>
    </row>
    <row r="70" s="100" customFormat="true" ht="8.85" hidden="true" customHeight="true" outlineLevel="0" collapsed="false">
      <c r="A70" s="6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98"/>
      <c r="N70" s="99"/>
    </row>
    <row r="71" s="109" customFormat="true" ht="10.2" hidden="tru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08"/>
    </row>
    <row r="72" s="100" customFormat="true" ht="6.9" hidden="true" customHeight="true" outlineLevel="0" collapsed="false">
      <c r="A72" s="6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14"/>
      <c r="N72" s="110"/>
    </row>
    <row r="73" s="100" customFormat="true" ht="8.85" hidden="true" customHeight="true" outlineLevel="0" collapsed="false">
      <c r="A73" s="6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98"/>
      <c r="N73" s="99"/>
    </row>
    <row r="74" s="100" customFormat="true" ht="8.85" hidden="true" customHeight="true" outlineLevel="0" collapsed="false">
      <c r="A74" s="60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98"/>
      <c r="N74" s="99"/>
    </row>
    <row r="75" s="109" customFormat="true" ht="10.2" hidden="tru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08"/>
    </row>
    <row r="76" s="100" customFormat="true" ht="3" hidden="false" customHeight="true" outlineLevel="0" collapsed="false">
      <c r="A76" s="60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14"/>
      <c r="N76" s="110"/>
    </row>
    <row r="77" s="100" customFormat="true" ht="12" hidden="false" customHeight="true" outlineLevel="0" collapsed="false">
      <c r="A77" s="6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98"/>
      <c r="N77" s="99"/>
    </row>
    <row r="78" s="100" customFormat="true" ht="12" hidden="false" customHeight="true" outlineLevel="0" collapsed="false">
      <c r="A78" s="60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98"/>
      <c r="N78" s="99"/>
    </row>
    <row r="79" s="109" customFormat="true" ht="12" hidden="false" customHeight="tru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08"/>
    </row>
    <row r="80" s="100" customFormat="true" ht="3" hidden="false" customHeight="true" outlineLevel="0" collapsed="false">
      <c r="A80" s="60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14"/>
      <c r="N80" s="110"/>
    </row>
    <row r="81" s="100" customFormat="true" ht="8.85" hidden="true" customHeight="true" outlineLevel="0" collapsed="false">
      <c r="A81" s="60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98"/>
      <c r="N81" s="99"/>
    </row>
    <row r="82" s="100" customFormat="true" ht="8.85" hidden="true" customHeight="true" outlineLevel="0" collapsed="false">
      <c r="A82" s="60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98"/>
      <c r="N82" s="99"/>
    </row>
    <row r="83" s="109" customFormat="true" ht="10.2" hidden="tru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08"/>
    </row>
    <row r="84" s="100" customFormat="true" ht="6.9" hidden="true" customHeight="true" outlineLevel="0" collapsed="false">
      <c r="A84" s="60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14"/>
      <c r="N84" s="110"/>
    </row>
    <row r="85" s="100" customFormat="true" ht="8.85" hidden="true" customHeight="true" outlineLevel="0" collapsed="false">
      <c r="A85" s="60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98"/>
      <c r="N85" s="99"/>
    </row>
    <row r="86" s="100" customFormat="true" ht="8.85" hidden="true" customHeight="true" outlineLevel="0" collapsed="false">
      <c r="A86" s="60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98"/>
      <c r="N86" s="99"/>
    </row>
    <row r="87" s="109" customFormat="true" ht="10.2" hidden="tru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08"/>
    </row>
    <row r="88" s="100" customFormat="true" ht="6.9" hidden="true" customHeight="true" outlineLevel="0" collapsed="false">
      <c r="A88" s="60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14"/>
      <c r="N88" s="110"/>
    </row>
    <row r="89" s="100" customFormat="true" ht="8.85" hidden="true" customHeight="true" outlineLevel="0" collapsed="false">
      <c r="A89" s="60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98"/>
      <c r="N89" s="99"/>
    </row>
    <row r="90" s="100" customFormat="true" ht="8.85" hidden="true" customHeight="true" outlineLevel="0" collapsed="false">
      <c r="A90" s="60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98"/>
      <c r="N90" s="99"/>
    </row>
    <row r="91" s="109" customFormat="true" ht="10.2" hidden="tru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08"/>
    </row>
    <row r="92" s="100" customFormat="true" ht="6.9" hidden="true" customHeight="true" outlineLevel="0" collapsed="false">
      <c r="A92" s="60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14"/>
      <c r="N92" s="110"/>
    </row>
    <row r="93" s="100" customFormat="true" ht="8.85" hidden="true" customHeight="true" outlineLevel="0" collapsed="false">
      <c r="A93" s="60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98"/>
      <c r="N93" s="99"/>
    </row>
    <row r="94" s="100" customFormat="true" ht="8.85" hidden="true" customHeight="true" outlineLevel="0" collapsed="false">
      <c r="A94" s="60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98"/>
      <c r="N94" s="99"/>
    </row>
    <row r="95" s="109" customFormat="true" ht="10.2" hidden="tru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08"/>
    </row>
    <row r="96" s="100" customFormat="true" ht="3" hidden="false" customHeight="true" outlineLevel="0" collapsed="false">
      <c r="A96" s="60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14"/>
      <c r="N96" s="110"/>
    </row>
    <row r="97" s="100" customFormat="true" ht="12" hidden="false" customHeight="true" outlineLevel="0" collapsed="false">
      <c r="A97" s="6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98"/>
      <c r="N97" s="99"/>
    </row>
    <row r="98" s="100" customFormat="true" ht="12" hidden="false" customHeight="true" outlineLevel="0" collapsed="false">
      <c r="A98" s="60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98"/>
      <c r="N98" s="99"/>
    </row>
    <row r="99" s="109" customFormat="true" ht="12" hidden="false" customHeight="tru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08"/>
    </row>
    <row r="100" customFormat="false" ht="10.2" hidden="false" customHeight="false" outlineLevel="0" collapsed="false">
      <c r="A100" s="115"/>
      <c r="B100" s="104"/>
      <c r="C100" s="104"/>
      <c r="D100" s="104"/>
      <c r="E100" s="104"/>
      <c r="F100" s="104"/>
      <c r="G100" s="104"/>
      <c r="H100" s="104"/>
      <c r="I100" s="104"/>
      <c r="J100" s="116"/>
      <c r="K100" s="104"/>
      <c r="L100" s="104"/>
      <c r="M100" s="117"/>
      <c r="N100" s="53"/>
    </row>
    <row r="101" customFormat="false" ht="5.85" hidden="false" customHeight="true" outlineLevel="0" collapsed="false">
      <c r="A101" s="115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7"/>
      <c r="N101" s="53"/>
    </row>
    <row r="102" customFormat="false" ht="5.85" hidden="false" customHeight="true" outlineLevel="0" collapsed="false">
      <c r="A102" s="115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17"/>
      <c r="N102" s="53"/>
    </row>
    <row r="103" customFormat="false" ht="10.2" hidden="false" customHeight="false" outlineLevel="0" collapsed="false">
      <c r="A103" s="11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17"/>
      <c r="N103" s="53"/>
    </row>
    <row r="104" customFormat="false" ht="10.2" hidden="false" customHeight="false" outlineLevel="0" collapsed="false">
      <c r="A104" s="11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17"/>
      <c r="N104" s="53"/>
    </row>
    <row r="105" customFormat="false" ht="10.2" hidden="false" customHeight="false" outlineLevel="0" collapsed="false">
      <c r="A105" s="11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17"/>
      <c r="N105" s="53"/>
    </row>
    <row r="106" customFormat="false" ht="10.2" hidden="false" customHeight="false" outlineLevel="0" collapsed="false">
      <c r="A106" s="115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17"/>
      <c r="N106" s="53"/>
    </row>
    <row r="107" customFormat="false" ht="10.2" hidden="false" customHeight="false" outlineLevel="0" collapsed="false">
      <c r="A107" s="115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17"/>
      <c r="N107" s="53"/>
    </row>
    <row r="108" customFormat="false" ht="10.2" hidden="false" customHeight="false" outlineLevel="0" collapsed="false">
      <c r="A108" s="115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17"/>
      <c r="N108" s="53"/>
    </row>
    <row r="109" customFormat="false" ht="10.2" hidden="false" customHeight="false" outlineLevel="0" collapsed="false">
      <c r="A109" s="11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17"/>
      <c r="N109" s="53"/>
    </row>
    <row r="110" customFormat="false" ht="10.2" hidden="false" customHeight="false" outlineLevel="0" collapsed="false">
      <c r="A110" s="11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17"/>
      <c r="N110" s="53"/>
    </row>
    <row r="111" customFormat="false" ht="10.2" hidden="false" customHeight="false" outlineLevel="0" collapsed="false">
      <c r="A111" s="11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17"/>
      <c r="N111" s="53"/>
    </row>
    <row r="112" customFormat="false" ht="10.2" hidden="false" customHeight="false" outlineLevel="0" collapsed="false">
      <c r="A112" s="115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17"/>
      <c r="N112" s="53"/>
    </row>
    <row r="113" customFormat="false" ht="10.2" hidden="false" customHeight="false" outlineLevel="0" collapsed="false">
      <c r="A113" s="11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17"/>
      <c r="N113" s="53"/>
    </row>
    <row r="114" customFormat="false" ht="10.2" hidden="false" customHeight="false" outlineLevel="0" collapsed="false">
      <c r="A114" s="11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17"/>
      <c r="N114" s="53"/>
    </row>
    <row r="115" customFormat="false" ht="10.2" hidden="false" customHeight="false" outlineLevel="0" collapsed="false">
      <c r="A115" s="11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17"/>
      <c r="N115" s="53"/>
    </row>
    <row r="116" customFormat="false" ht="10.2" hidden="false" customHeight="false" outlineLevel="0" collapsed="false">
      <c r="A116" s="11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17"/>
      <c r="N116" s="53"/>
    </row>
    <row r="117" customFormat="false" ht="10.2" hidden="false" customHeight="false" outlineLevel="0" collapsed="false">
      <c r="A117" s="11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7"/>
      <c r="N117" s="53"/>
    </row>
    <row r="118" customFormat="false" ht="10.2" hidden="false" customHeight="false" outlineLevel="0" collapsed="false">
      <c r="A118" s="11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17"/>
      <c r="N118" s="53"/>
    </row>
    <row r="119" customFormat="false" ht="10.2" hidden="false" customHeight="false" outlineLevel="0" collapsed="false">
      <c r="A119" s="11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17"/>
      <c r="N119" s="53"/>
    </row>
    <row r="120" customFormat="false" ht="10.2" hidden="false" customHeight="false" outlineLevel="0" collapsed="false">
      <c r="A120" s="11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17"/>
      <c r="N120" s="53"/>
    </row>
    <row r="121" customFormat="false" ht="10.2" hidden="false" customHeight="false" outlineLevel="0" collapsed="false">
      <c r="A121" s="11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17"/>
      <c r="N121" s="53"/>
    </row>
    <row r="122" customFormat="false" ht="10.2" hidden="false" customHeight="false" outlineLevel="0" collapsed="false">
      <c r="A122" s="11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17"/>
      <c r="N122" s="53"/>
    </row>
    <row r="123" customFormat="false" ht="10.2" hidden="false" customHeight="false" outlineLevel="0" collapsed="false">
      <c r="A123" s="11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17"/>
      <c r="N123" s="53"/>
    </row>
    <row r="124" customFormat="false" ht="10.2" hidden="false" customHeight="false" outlineLevel="0" collapsed="false">
      <c r="A124" s="11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17"/>
      <c r="N124" s="53"/>
    </row>
    <row r="125" customFormat="false" ht="10.2" hidden="false" customHeight="false" outlineLevel="0" collapsed="false">
      <c r="A125" s="11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7"/>
      <c r="N125" s="53"/>
    </row>
    <row r="126" customFormat="false" ht="10.2" hidden="false" customHeight="false" outlineLevel="0" collapsed="false">
      <c r="A126" s="11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17"/>
      <c r="N126" s="53"/>
    </row>
    <row r="127" customFormat="false" ht="10.2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17"/>
      <c r="N127" s="53"/>
    </row>
    <row r="128" customFormat="false" ht="10.2" hidden="false" customHeight="false" outlineLevel="0" collapsed="false">
      <c r="A128" s="11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17"/>
      <c r="N128" s="53"/>
    </row>
    <row r="129" customFormat="false" ht="10.2" hidden="false" customHeight="false" outlineLevel="0" collapsed="false">
      <c r="A129" s="115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17"/>
      <c r="N129" s="53"/>
    </row>
    <row r="130" customFormat="false" ht="10.2" hidden="false" customHeight="false" outlineLevel="0" collapsed="false">
      <c r="A130" s="115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17"/>
      <c r="N130" s="53"/>
    </row>
    <row r="131" customFormat="false" ht="10.2" hidden="false" customHeight="false" outlineLevel="0" collapsed="false">
      <c r="A131" s="115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17"/>
      <c r="N131" s="53"/>
    </row>
    <row r="132" customFormat="false" ht="10.2" hidden="false" customHeight="false" outlineLevel="0" collapsed="false">
      <c r="A132" s="115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17"/>
      <c r="N132" s="53"/>
    </row>
    <row r="133" customFormat="false" ht="10.2" hidden="false" customHeight="false" outlineLevel="0" collapsed="false">
      <c r="A133" s="115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17"/>
      <c r="N133" s="53"/>
    </row>
    <row r="134" customFormat="false" ht="10.2" hidden="false" customHeight="false" outlineLevel="0" collapsed="false">
      <c r="A134" s="115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17"/>
      <c r="N134" s="53"/>
    </row>
    <row r="135" customFormat="false" ht="10.2" hidden="false" customHeight="false" outlineLevel="0" collapsed="false">
      <c r="A135" s="11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7"/>
      <c r="N135" s="53"/>
    </row>
    <row r="136" customFormat="false" ht="10.2" hidden="false" customHeight="false" outlineLevel="0" collapsed="false">
      <c r="A136" s="11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17"/>
      <c r="N136" s="53"/>
    </row>
    <row r="137" customFormat="false" ht="10.2" hidden="false" customHeight="false" outlineLevel="0" collapsed="false">
      <c r="A137" s="11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17"/>
      <c r="N137" s="53"/>
    </row>
    <row r="138" customFormat="false" ht="10.2" hidden="false" customHeight="false" outlineLevel="0" collapsed="false">
      <c r="A138" s="115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17"/>
      <c r="N138" s="53"/>
    </row>
    <row r="139" customFormat="false" ht="10.2" hidden="false" customHeight="false" outlineLevel="0" collapsed="false">
      <c r="A139" s="115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17"/>
      <c r="N139" s="53"/>
    </row>
    <row r="140" customFormat="false" ht="10.2" hidden="false" customHeight="false" outlineLevel="0" collapsed="false">
      <c r="A140" s="115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17"/>
      <c r="N140" s="53"/>
    </row>
    <row r="141" customFormat="false" ht="10.2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17"/>
      <c r="N141" s="53"/>
    </row>
    <row r="142" customFormat="false" ht="10.2" hidden="false" customHeight="false" outlineLevel="0" collapsed="false">
      <c r="A142" s="11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17"/>
      <c r="N142" s="53"/>
    </row>
    <row r="143" customFormat="false" ht="10.2" hidden="false" customHeight="false" outlineLevel="0" collapsed="false">
      <c r="A143" s="11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17"/>
      <c r="N143" s="53"/>
    </row>
    <row r="144" customFormat="false" ht="10.2" hidden="false" customHeight="false" outlineLevel="0" collapsed="false">
      <c r="A144" s="115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7"/>
      <c r="N144" s="53"/>
    </row>
    <row r="145" customFormat="false" ht="10.2" hidden="false" customHeight="false" outlineLevel="0" collapsed="false">
      <c r="A145" s="115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17"/>
      <c r="N145" s="53"/>
    </row>
    <row r="146" customFormat="false" ht="10.2" hidden="false" customHeight="false" outlineLevel="0" collapsed="false">
      <c r="A146" s="115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17"/>
      <c r="N146" s="53"/>
    </row>
    <row r="147" customFormat="false" ht="10.2" hidden="false" customHeight="false" outlineLevel="0" collapsed="false">
      <c r="A147" s="11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17"/>
      <c r="N147" s="53"/>
    </row>
    <row r="148" customFormat="false" ht="10.2" hidden="false" customHeight="false" outlineLevel="0" collapsed="false">
      <c r="A148" s="11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17"/>
      <c r="N148" s="53"/>
    </row>
  </sheetData>
  <mergeCells count="10">
    <mergeCell ref="A4:A6"/>
    <mergeCell ref="B4:B5"/>
    <mergeCell ref="C4:H4"/>
    <mergeCell ref="I4:I5"/>
    <mergeCell ref="J4:J5"/>
    <mergeCell ref="K4:K5"/>
    <mergeCell ref="L4:L6"/>
    <mergeCell ref="B6:K6"/>
    <mergeCell ref="B7:L7"/>
    <mergeCell ref="B31:J31"/>
  </mergeCells>
  <hyperlinks>
    <hyperlink ref="A1" location="Inhaltsverzeichnis!A1" display="5.3      Kreisfreie Stadt Cottbus"/>
  </hyperlink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8 -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1:32:25Z</dcterms:created>
  <dc:creator>Amt für Statistik Berlin-Brandenburg</dc:creator>
  <dc:description/>
  <cp:keywords>Bevölkerung Bevölkerungsentwicklung Annahmen Bevölkerungsbewegung Altersgruppen ausgewählte Kennziffern</cp:keywords>
  <dc:language>en-US</dc:language>
  <cp:lastModifiedBy>Amt für Statistik Berlin-Brandenburg</cp:lastModifiedBy>
  <cp:lastPrinted>2012-04-27T06:43:00Z</cp:lastPrinted>
  <dcterms:modified xsi:type="dcterms:W3CDTF">2015-01-27T12:59:24Z</dcterms:modified>
  <cp:revision>0</cp:revision>
  <dc:subject>Bevölkerungsprognose 2009 bis 2030 - Tabellenteil</dc:subject>
  <dc:title>Bevölkerungsprognose für das  Land Brandenburg</dc:title>
</cp:coreProperties>
</file>