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2"/>
  </bookViews>
  <sheets>
    <sheet name="Titel" sheetId="1" state="visible" r:id="rId2"/>
    <sheet name="Impressum Prognose" sheetId="2" state="visible" r:id="rId3"/>
    <sheet name="Inhaltsverzeichnis" sheetId="3" state="visible" r:id="rId4"/>
    <sheet name="Begriffe" sheetId="4" state="visible" r:id="rId5"/>
    <sheet name="1 Vorbemerkungen-Annahmen" sheetId="5" state="visible" r:id="rId6"/>
    <sheet name="2 Vorbemerkungen-Ergebnisse" sheetId="6" state="visible" r:id="rId7"/>
    <sheet name="3" sheetId="7" state="visible" r:id="rId8"/>
    <sheet name="4.1" sheetId="8" state="visible" r:id="rId9"/>
    <sheet name="4.2.1" sheetId="9" state="visible" r:id="rId10"/>
    <sheet name="4.2.2" sheetId="10" state="visible" r:id="rId11"/>
    <sheet name="4.2.3" sheetId="11" state="visible" r:id="rId12"/>
    <sheet name="4.2.4" sheetId="12" state="visible" r:id="rId13"/>
    <sheet name="4.2.5" sheetId="13" state="visible" r:id="rId14"/>
    <sheet name="4.2.6" sheetId="14" state="visible" r:id="rId15"/>
    <sheet name="5" sheetId="15" state="visible" r:id="rId16"/>
    <sheet name="5 R" sheetId="16" state="visible" r:id="rId17"/>
    <sheet name="5.1.1" sheetId="17" state="visible" r:id="rId18"/>
    <sheet name="5.1.2" sheetId="18" state="visible" r:id="rId19"/>
    <sheet name="5.1.3" sheetId="19" state="visible" r:id="rId20"/>
    <sheet name="5.2.1" sheetId="20" state="visible" r:id="rId21"/>
    <sheet name="5.2.2" sheetId="21" state="visible" r:id="rId22"/>
    <sheet name="5.2.3" sheetId="22" state="visible" r:id="rId23"/>
    <sheet name="5.3.1" sheetId="23" state="visible" r:id="rId24"/>
    <sheet name="5.3.2" sheetId="24" state="visible" r:id="rId25"/>
    <sheet name="5.3.3" sheetId="25" state="visible" r:id="rId26"/>
    <sheet name="5.4.1" sheetId="26" state="visible" r:id="rId27"/>
    <sheet name="5.4.2" sheetId="27" state="visible" r:id="rId28"/>
    <sheet name="5.4.3" sheetId="28" state="visible" r:id="rId29"/>
    <sheet name="5.5.1" sheetId="29" state="visible" r:id="rId30"/>
    <sheet name="5.5.2" sheetId="30" state="visible" r:id="rId31"/>
    <sheet name="5.5.3" sheetId="31" state="visible" r:id="rId32"/>
    <sheet name="5.6.1" sheetId="32" state="visible" r:id="rId33"/>
    <sheet name="5.6.2" sheetId="33" state="visible" r:id="rId34"/>
    <sheet name="5.6.3" sheetId="34" state="visible" r:id="rId35"/>
    <sheet name="5.7.1" sheetId="35" state="visible" r:id="rId36"/>
    <sheet name="5.7.2" sheetId="36" state="visible" r:id="rId37"/>
    <sheet name="5.7.3" sheetId="37" state="visible" r:id="rId38"/>
    <sheet name="5.8.1" sheetId="38" state="visible" r:id="rId39"/>
    <sheet name="5.8.2" sheetId="39" state="visible" r:id="rId40"/>
    <sheet name="5.8.3" sheetId="40" state="visible" r:id="rId41"/>
    <sheet name="5.9.1" sheetId="41" state="visible" r:id="rId42"/>
    <sheet name="5.9.2" sheetId="42" state="visible" r:id="rId43"/>
    <sheet name="5.9.3" sheetId="43" state="visible" r:id="rId44"/>
    <sheet name="5.10.1" sheetId="44" state="visible" r:id="rId45"/>
    <sheet name="5.10.2" sheetId="45" state="visible" r:id="rId46"/>
    <sheet name="5.10.3" sheetId="46" state="visible" r:id="rId47"/>
    <sheet name="5.11.1" sheetId="47" state="visible" r:id="rId48"/>
    <sheet name="5.11.2" sheetId="48" state="visible" r:id="rId49"/>
    <sheet name="5.11.3" sheetId="49" state="visible" r:id="rId50"/>
    <sheet name="5.12.1" sheetId="50" state="visible" r:id="rId51"/>
    <sheet name="5.12.2" sheetId="51" state="visible" r:id="rId52"/>
    <sheet name="5.12.3" sheetId="52" state="visible" r:id="rId53"/>
    <sheet name="5.13.1" sheetId="53" state="visible" r:id="rId54"/>
    <sheet name="5.13.2" sheetId="54" state="visible" r:id="rId55"/>
    <sheet name="5.13.3" sheetId="55" state="visible" r:id="rId56"/>
    <sheet name="5.14.1" sheetId="56" state="visible" r:id="rId57"/>
    <sheet name="5.14.2" sheetId="57" state="visible" r:id="rId58"/>
    <sheet name="5.14.3" sheetId="58" state="visible" r:id="rId59"/>
    <sheet name="5.15.1" sheetId="59" state="visible" r:id="rId60"/>
    <sheet name="5.15.2" sheetId="60" state="visible" r:id="rId61"/>
    <sheet name="5.15.3" sheetId="61" state="visible" r:id="rId62"/>
    <sheet name="5.16.1" sheetId="62" state="visible" r:id="rId63"/>
    <sheet name="5.16.2" sheetId="63" state="visible" r:id="rId64"/>
    <sheet name="5.16.3" sheetId="64" state="visible" r:id="rId65"/>
    <sheet name="5.17.1" sheetId="65" state="visible" r:id="rId66"/>
    <sheet name="5.17.2" sheetId="66" state="visible" r:id="rId67"/>
    <sheet name="5.17.3" sheetId="67" state="visible" r:id="rId68"/>
    <sheet name="5.18.1" sheetId="68" state="visible" r:id="rId69"/>
    <sheet name="5.18.2" sheetId="69" state="visible" r:id="rId70"/>
    <sheet name="5.18.3" sheetId="70" state="visible" r:id="rId71"/>
    <sheet name="5.19.1" sheetId="71" state="visible" r:id="rId72"/>
    <sheet name="5.19.2" sheetId="72" state="visible" r:id="rId73"/>
    <sheet name="5.19.3" sheetId="73" state="visible" r:id="rId74"/>
    <sheet name="5.20.1" sheetId="74" state="visible" r:id="rId75"/>
    <sheet name="5.20.2" sheetId="75" state="visible" r:id="rId76"/>
    <sheet name="5.20.3" sheetId="76" state="visible" r:id="rId77"/>
    <sheet name="5.21.1" sheetId="77" state="visible" r:id="rId78"/>
    <sheet name="5.21.2" sheetId="78" state="visible" r:id="rId79"/>
    <sheet name="5.21.3" sheetId="79" state="visible" r:id="rId80"/>
    <sheet name="5.22.1" sheetId="80" state="visible" r:id="rId81"/>
    <sheet name="5.22.2" sheetId="81" state="visible" r:id="rId82"/>
    <sheet name="5.22.3" sheetId="82" state="visible" r:id="rId83"/>
    <sheet name="5.22.4" sheetId="83" state="visible" r:id="rId84"/>
    <sheet name="5.22.5" sheetId="84" state="visible" r:id="rId85"/>
    <sheet name="5.22.6" sheetId="85" state="visible" r:id="rId86"/>
    <sheet name="5.22.7" sheetId="86" state="visible" r:id="rId87"/>
    <sheet name="5.22.8" sheetId="87" state="visible" r:id="rId88"/>
  </sheets>
  <definedNames>
    <definedName function="false" hidden="false" localSheetId="2" name="_xlnm.Print_Area" vbProcedure="false">Inhaltsverzeichnis!$A$3:$C$159</definedName>
    <definedName function="false" hidden="false" localSheetId="0" name="_xlnm.Print_Area" vbProcedure="false">Titel!$A$1:$A$60</definedName>
    <definedName function="false" hidden="false" localSheetId="12" name="Excel_BuiltIn__FilterDatabase" vbProcedure="false">'4.2.5'!$B$1:$B$90</definedName>
    <definedName function="false" hidden="false" localSheetId="16" name="Excel_BuiltIn__FilterDatabase" vbProcedure="false">'5.1.1'!$A$1:$AG$117</definedName>
    <definedName function="false" hidden="false" localSheetId="80" name="Excel_BuiltIn__FilterDatabase" vbProcedure="false">'5.22.2'!$H$1:$H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4" uniqueCount="644">
  <si>
    <t xml:space="preserve"> </t>
  </si>
  <si>
    <t xml:space="preserve">Erarbeitet:</t>
  </si>
  <si>
    <t xml:space="preserve">Landesbetrieb für Datenverarbeitung und Statistik</t>
  </si>
  <si>
    <t xml:space="preserve">Dezernat Bevölkerung</t>
  </si>
  <si>
    <t xml:space="preserve">Landesamt für Bauen und Verkehr</t>
  </si>
  <si>
    <t xml:space="preserve">Dezernat Raumbeobachtung</t>
  </si>
  <si>
    <t xml:space="preserve">Herausgeber:</t>
  </si>
  <si>
    <t xml:space="preserve">Dezernat Informationsmanagement</t>
  </si>
  <si>
    <t xml:space="preserve">Postfach 60 10 52, 14410 Potsdam</t>
  </si>
  <si>
    <t xml:space="preserve">Dortustraße 46, 14467 Potsdam</t>
  </si>
  <si>
    <t xml:space="preserve">Telefon:</t>
  </si>
  <si>
    <t xml:space="preserve">0331 39-444</t>
  </si>
  <si>
    <t xml:space="preserve">Fax: </t>
  </si>
  <si>
    <t xml:space="preserve">0331 39-418</t>
  </si>
  <si>
    <t xml:space="preserve">Internet:</t>
  </si>
  <si>
    <t xml:space="preserve">http://www.lds-bb.de</t>
  </si>
  <si>
    <t xml:space="preserve">E-Mail:</t>
  </si>
  <si>
    <t xml:space="preserve">info@lds.brandenburg.de</t>
  </si>
  <si>
    <t xml:space="preserve">Erschienen im März 2006</t>
  </si>
  <si>
    <t xml:space="preserve">Preise:</t>
  </si>
  <si>
    <t xml:space="preserve">Druckausgabe</t>
  </si>
  <si>
    <t xml:space="preserve">12,50 EUR</t>
  </si>
  <si>
    <t xml:space="preserve">Exceldatei</t>
  </si>
  <si>
    <t xml:space="preserve">20,00 EUR</t>
  </si>
  <si>
    <t xml:space="preserve">© 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 bedarf der vorherigen Zustimmung. Alle übrigen Rechte bleiben vorbehalten.</t>
  </si>
  <si>
    <t xml:space="preserve">A I 8 - 05</t>
  </si>
  <si>
    <t xml:space="preserve">Bevölkerungsprognose 2005 bis 2030</t>
  </si>
  <si>
    <t xml:space="preserve">Inhalt</t>
  </si>
  <si>
    <t xml:space="preserve">Seite</t>
  </si>
  <si>
    <t xml:space="preserve">Begriffliche Erläuterungen   </t>
  </si>
  <si>
    <t xml:space="preserve">7</t>
  </si>
  <si>
    <t xml:space="preserve">Vorbemerkungen   </t>
  </si>
  <si>
    <t xml:space="preserve">9</t>
  </si>
  <si>
    <t xml:space="preserve">1</t>
  </si>
  <si>
    <t xml:space="preserve">Annahmen  </t>
  </si>
  <si>
    <t xml:space="preserve">10</t>
  </si>
  <si>
    <t xml:space="preserve">1.1</t>
  </si>
  <si>
    <t xml:space="preserve">Fertilität  </t>
  </si>
  <si>
    <t xml:space="preserve">1.2</t>
  </si>
  <si>
    <t xml:space="preserve">Mortalität  </t>
  </si>
  <si>
    <t xml:space="preserve">12</t>
  </si>
  <si>
    <t xml:space="preserve">1.3</t>
  </si>
  <si>
    <t xml:space="preserve">Migration  </t>
  </si>
  <si>
    <t xml:space="preserve">13</t>
  </si>
  <si>
    <t xml:space="preserve">2</t>
  </si>
  <si>
    <t xml:space="preserve">Ergebnisse   </t>
  </si>
  <si>
    <t xml:space="preserve">16</t>
  </si>
  <si>
    <t xml:space="preserve">2.1</t>
  </si>
  <si>
    <t xml:space="preserve">Die Bevölkerungsentwicklung im Land Brandenburg  </t>
  </si>
  <si>
    <t xml:space="preserve">2.2</t>
  </si>
  <si>
    <t xml:space="preserve">Die Bevölkerungsentwicklung in den Regionen  </t>
  </si>
  <si>
    <t xml:space="preserve">18</t>
  </si>
  <si>
    <t xml:space="preserve">2.3</t>
  </si>
  <si>
    <t xml:space="preserve">Die Bevölkerungsentwicklung in den kreisfreien Städten und Landkreisen  </t>
  </si>
  <si>
    <t xml:space="preserve">19</t>
  </si>
  <si>
    <t xml:space="preserve">2.4</t>
  </si>
  <si>
    <t xml:space="preserve">Die Bevölkerungsentwicklung in ausgewählten Städten  </t>
  </si>
  <si>
    <t xml:space="preserve">23</t>
  </si>
  <si>
    <t xml:space="preserve">2.5</t>
  </si>
  <si>
    <t xml:space="preserve">Veränderung der Altersstruktur der Bevölkerung  </t>
  </si>
  <si>
    <t xml:space="preserve">25</t>
  </si>
  <si>
    <t xml:space="preserve">2.6</t>
  </si>
  <si>
    <t xml:space="preserve">Zusammenfassung und Fazit  </t>
  </si>
  <si>
    <t xml:space="preserve">32</t>
  </si>
  <si>
    <t xml:space="preserve">Tabellenteil</t>
  </si>
  <si>
    <t xml:space="preserve">3</t>
  </si>
  <si>
    <t xml:space="preserve">35</t>
  </si>
  <si>
    <t xml:space="preserve">4</t>
  </si>
  <si>
    <t xml:space="preserve">Zusammenfassende Ergebnisse der Bevölkerungsprognose bis 2030  </t>
  </si>
  <si>
    <t xml:space="preserve">36</t>
  </si>
  <si>
    <t xml:space="preserve">4.1</t>
  </si>
  <si>
    <t xml:space="preserve">Land Brandenburg insgesamt   </t>
  </si>
  <si>
    <t xml:space="preserve">4.2</t>
  </si>
  <si>
    <t xml:space="preserve">Territoriale Gliederung  </t>
  </si>
  <si>
    <t xml:space="preserve">37</t>
  </si>
  <si>
    <t xml:space="preserve">4.2.1</t>
  </si>
  <si>
    <t xml:space="preserve">Entwicklung der Bevölkerung insgesamt  </t>
  </si>
  <si>
    <t xml:space="preserve">4.2.2</t>
  </si>
  <si>
    <t xml:space="preserve">Bevölkerung nach ausgewählten Altersgruppen  </t>
  </si>
  <si>
    <t xml:space="preserve">38</t>
  </si>
  <si>
    <t xml:space="preserve">4.2.3</t>
  </si>
  <si>
    <t xml:space="preserve">Entwicklung der Bevölkerung nach ausgewählten Altersgruppen  </t>
  </si>
  <si>
    <t xml:space="preserve">39</t>
  </si>
  <si>
    <t xml:space="preserve">4.2.4</t>
  </si>
  <si>
    <t xml:space="preserve">Anteil ausgewählter Altersgruppen an der Bevölkerung insgesamt  </t>
  </si>
  <si>
    <t xml:space="preserve">40</t>
  </si>
  <si>
    <t xml:space="preserve">4.2.5</t>
  </si>
  <si>
    <t xml:space="preserve">Durchschnittsalter  </t>
  </si>
  <si>
    <t xml:space="preserve">41</t>
  </si>
  <si>
    <t xml:space="preserve">4.2.6</t>
  </si>
  <si>
    <t xml:space="preserve">Jugendquotient, Altenquotient  </t>
  </si>
  <si>
    <t xml:space="preserve">42</t>
  </si>
  <si>
    <t xml:space="preserve">5</t>
  </si>
  <si>
    <t xml:space="preserve">Entwicklung der Bevölkerung und ausgewählter Kennziffern  </t>
  </si>
  <si>
    <t xml:space="preserve">43</t>
  </si>
  <si>
    <t xml:space="preserve">5.1</t>
  </si>
  <si>
    <t xml:space="preserve">Land Brandenburg   </t>
  </si>
  <si>
    <t xml:space="preserve">45</t>
  </si>
  <si>
    <t xml:space="preserve">5.1.1</t>
  </si>
  <si>
    <t xml:space="preserve">Ausgewählte Altersgruppen des Landes Brandenburg  </t>
  </si>
  <si>
    <t xml:space="preserve">5.1.2</t>
  </si>
  <si>
    <t xml:space="preserve">Natürliche und räumliche Bevölkerungsbewegung des Landes Brandenburg  </t>
  </si>
  <si>
    <t xml:space="preserve">49</t>
  </si>
  <si>
    <t xml:space="preserve">5.1.3</t>
  </si>
  <si>
    <t xml:space="preserve">Ausgewählte Kennziffern des Landes Brandenburg  </t>
  </si>
  <si>
    <t xml:space="preserve">50</t>
  </si>
  <si>
    <t xml:space="preserve">5.2</t>
  </si>
  <si>
    <t xml:space="preserve">Kreisfreie Stadt Brandenburg an der Havel   </t>
  </si>
  <si>
    <t xml:space="preserve">51</t>
  </si>
  <si>
    <t xml:space="preserve">5.2.1</t>
  </si>
  <si>
    <t xml:space="preserve">Ausgewählte Altersgruppen der kreisfreien Stadt Brandenburg an der Havel  </t>
  </si>
  <si>
    <t xml:space="preserve">5.2.2
</t>
  </si>
  <si>
    <t xml:space="preserve">Natürliche und räumliche Bevölkerungsbewegung der kreisfreien Stadt 
Brandenburg an der Havel  ………………..…....……..……….…………………………...…..</t>
  </si>
  <si>
    <t xml:space="preserve">55</t>
  </si>
  <si>
    <t xml:space="preserve">5.2.3</t>
  </si>
  <si>
    <t xml:space="preserve">Ausgewählte Kennziffern der kreisfreien Stadt Brandenburg an der Havel</t>
  </si>
  <si>
    <t xml:space="preserve">56</t>
  </si>
  <si>
    <t xml:space="preserve">5.3</t>
  </si>
  <si>
    <t xml:space="preserve">Kreisfreie Stadt Cottbus   </t>
  </si>
  <si>
    <t xml:space="preserve">57</t>
  </si>
  <si>
    <t xml:space="preserve">5.3.1</t>
  </si>
  <si>
    <t xml:space="preserve">Ausgewählte Altersgruppen der kreisfreien Stadt Cottbus  </t>
  </si>
  <si>
    <t xml:space="preserve">5.3.2</t>
  </si>
  <si>
    <t xml:space="preserve">Natürliche und räumliche Bevölkerungsbewegung der kreisfreien Stadt Cottbus  </t>
  </si>
  <si>
    <t xml:space="preserve">61</t>
  </si>
  <si>
    <t xml:space="preserve">5.3.3</t>
  </si>
  <si>
    <t xml:space="preserve">Ausgewählte Kennziffern der kreisfreien Stadt Cottbus  </t>
  </si>
  <si>
    <t xml:space="preserve">62</t>
  </si>
  <si>
    <t xml:space="preserve">5.4</t>
  </si>
  <si>
    <t xml:space="preserve">Kreisfreie Stadt Frankfurt (Oder)   </t>
  </si>
  <si>
    <t xml:space="preserve">63</t>
  </si>
  <si>
    <t xml:space="preserve">5.4.1</t>
  </si>
  <si>
    <t xml:space="preserve">Ausgewählte Altersgruppen der kreisfreien Stadt Frankfurt (Oder)  </t>
  </si>
  <si>
    <t xml:space="preserve">5.4.2</t>
  </si>
  <si>
    <t xml:space="preserve">Natürliche und räumliche Bevölkerungsbewegung der kreisfreien Stadt Frankfurt (Oder)</t>
  </si>
  <si>
    <t xml:space="preserve">67</t>
  </si>
  <si>
    <t xml:space="preserve">5.4.3</t>
  </si>
  <si>
    <t xml:space="preserve">Ausgewählte Kennziffern der kreisfreien Stadt Frankfurt (Oder)  </t>
  </si>
  <si>
    <t xml:space="preserve">68</t>
  </si>
  <si>
    <t xml:space="preserve">5.5</t>
  </si>
  <si>
    <t xml:space="preserve">Kreisfreie Stadt Potsdam   </t>
  </si>
  <si>
    <t xml:space="preserve">69</t>
  </si>
  <si>
    <t xml:space="preserve">5.5.1</t>
  </si>
  <si>
    <t xml:space="preserve">Ausgewählte Altersgruppen der kreisfreien Stadt Potsdam  </t>
  </si>
  <si>
    <t xml:space="preserve">5.5.2</t>
  </si>
  <si>
    <t xml:space="preserve">Natürliche und räumliche Bevölkerungsbewegung der kreisfreien Stadt Potsdam  </t>
  </si>
  <si>
    <t xml:space="preserve">73</t>
  </si>
  <si>
    <t xml:space="preserve">5.5.3</t>
  </si>
  <si>
    <t xml:space="preserve">Ausgewählte Kennziffern der kreisfreien Stadt Potsdam  </t>
  </si>
  <si>
    <t xml:space="preserve">74</t>
  </si>
  <si>
    <t xml:space="preserve">5.6</t>
  </si>
  <si>
    <t xml:space="preserve">Landkreis Barnim   </t>
  </si>
  <si>
    <t xml:space="preserve">75</t>
  </si>
  <si>
    <t xml:space="preserve">5.6.1</t>
  </si>
  <si>
    <t xml:space="preserve">Ausgewählte Altersgruppen des Landkreises Barnim  </t>
  </si>
  <si>
    <t xml:space="preserve">5.6.2</t>
  </si>
  <si>
    <t xml:space="preserve">Natürliche und räumliche Bevölkerungsbewegung des Landkreises Barnim  </t>
  </si>
  <si>
    <t xml:space="preserve">79</t>
  </si>
  <si>
    <t xml:space="preserve">5.6.3</t>
  </si>
  <si>
    <t xml:space="preserve">Ausgewählte Kennziffern des Landkreises Barnim  </t>
  </si>
  <si>
    <t xml:space="preserve">80</t>
  </si>
  <si>
    <t xml:space="preserve">5.7</t>
  </si>
  <si>
    <t xml:space="preserve">Landkreis Dahme-Spreewald   </t>
  </si>
  <si>
    <t xml:space="preserve">81</t>
  </si>
  <si>
    <t xml:space="preserve">5.7.1</t>
  </si>
  <si>
    <t xml:space="preserve">Ausgewählte Altersgruppen des Landkreises Dahme-Spreewald  </t>
  </si>
  <si>
    <t xml:space="preserve">5.7.2</t>
  </si>
  <si>
    <t xml:space="preserve">Natürliche und räumliche Bevölkerungsbewegung des Landkreises Dahme-Spreewald  </t>
  </si>
  <si>
    <t xml:space="preserve">85</t>
  </si>
  <si>
    <t xml:space="preserve">5.7.3</t>
  </si>
  <si>
    <t xml:space="preserve">Ausgewählte Kennziffern des Landkreises Dahme-Spreewald  </t>
  </si>
  <si>
    <t xml:space="preserve">86</t>
  </si>
  <si>
    <t xml:space="preserve">5.8</t>
  </si>
  <si>
    <t xml:space="preserve">Landkreis Elbe-Elster   </t>
  </si>
  <si>
    <t xml:space="preserve">87</t>
  </si>
  <si>
    <t xml:space="preserve">5.8.1</t>
  </si>
  <si>
    <t xml:space="preserve">Ausgewählte Altersgruppen des Landkreises Elbe-Elster  </t>
  </si>
  <si>
    <t xml:space="preserve">5.8.2</t>
  </si>
  <si>
    <t xml:space="preserve">Natürliche und räumliche Bevölkerungsbewegung des Landkreises Elbe-Elster  </t>
  </si>
  <si>
    <t xml:space="preserve">91</t>
  </si>
  <si>
    <t xml:space="preserve">5.8.3</t>
  </si>
  <si>
    <t xml:space="preserve">Ausgewählte Kennziffern des Landkreises Elbe-Elster  </t>
  </si>
  <si>
    <t xml:space="preserve">92</t>
  </si>
  <si>
    <t xml:space="preserve">5.9</t>
  </si>
  <si>
    <t xml:space="preserve">Landkreis Havelland   </t>
  </si>
  <si>
    <t xml:space="preserve">93</t>
  </si>
  <si>
    <t xml:space="preserve">5.9.1</t>
  </si>
  <si>
    <t xml:space="preserve">Ausgewählte Altersgruppen des Landkreises Havelland  </t>
  </si>
  <si>
    <t xml:space="preserve">5.9.2</t>
  </si>
  <si>
    <t xml:space="preserve">Natürliche und räumliche Bevölkerungsbewegung des Landkreises Havelland  </t>
  </si>
  <si>
    <t xml:space="preserve">97</t>
  </si>
  <si>
    <t xml:space="preserve">5.9.3</t>
  </si>
  <si>
    <t xml:space="preserve">Ausgewählte Kennziffern des Landkreises Havelland  </t>
  </si>
  <si>
    <t xml:space="preserve">98</t>
  </si>
  <si>
    <t xml:space="preserve">5.10</t>
  </si>
  <si>
    <t xml:space="preserve">Landkreis Märkisch-Oderland   </t>
  </si>
  <si>
    <t xml:space="preserve">99</t>
  </si>
  <si>
    <t xml:space="preserve">5.10.1</t>
  </si>
  <si>
    <t xml:space="preserve">Ausgewählte Altersgruppen des Landkreises Märkisch-Oderland  </t>
  </si>
  <si>
    <t xml:space="preserve">5.10.2</t>
  </si>
  <si>
    <t xml:space="preserve">Natürliche und räumliche Bevölkerungsbewegung des Landkreises Märkisch-Oderland  </t>
  </si>
  <si>
    <t xml:space="preserve">103</t>
  </si>
  <si>
    <t xml:space="preserve">5.10.3</t>
  </si>
  <si>
    <t xml:space="preserve">Ausgewählte Kennziffern des Landkreises Märkisch-Oderland  </t>
  </si>
  <si>
    <t xml:space="preserve">104</t>
  </si>
  <si>
    <t xml:space="preserve">5.11</t>
  </si>
  <si>
    <t xml:space="preserve">Landkreis Oberhavel   </t>
  </si>
  <si>
    <t xml:space="preserve">105</t>
  </si>
  <si>
    <t xml:space="preserve">5.11.1</t>
  </si>
  <si>
    <t xml:space="preserve">Ausgewählte Altersgruppen des Landkreises Oberhavel  </t>
  </si>
  <si>
    <t xml:space="preserve">5.11.2</t>
  </si>
  <si>
    <t xml:space="preserve">Natürliche und räumliche Bevölkerungsbewegung des Landkreises Oberhavel  </t>
  </si>
  <si>
    <t xml:space="preserve">5.11.3</t>
  </si>
  <si>
    <t xml:space="preserve">Ausgewählte Kennziffern des Landkreises Oberhavel  </t>
  </si>
  <si>
    <t xml:space="preserve">110</t>
  </si>
  <si>
    <t xml:space="preserve">5.12</t>
  </si>
  <si>
    <t xml:space="preserve">Landkreis  Oberspreewald-Lausitz   </t>
  </si>
  <si>
    <t xml:space="preserve">111</t>
  </si>
  <si>
    <t xml:space="preserve">5.12.1</t>
  </si>
  <si>
    <t xml:space="preserve">Ausgewählte Altersgruppen des Landkreises Oberspreewald-Lausitz  </t>
  </si>
  <si>
    <t xml:space="preserve">5.12.2
</t>
  </si>
  <si>
    <t xml:space="preserve">Natürliche und räumliche Bevölkerungsbewegung des Landkreises 
Oberspreewald-Lausitz  ………………………………….……………………………………..</t>
  </si>
  <si>
    <t xml:space="preserve">115</t>
  </si>
  <si>
    <t xml:space="preserve">5.12.3</t>
  </si>
  <si>
    <t xml:space="preserve">Ausgewählte Kennziffern des Landkreises Oberspreewald-Lausitz  </t>
  </si>
  <si>
    <t xml:space="preserve">116</t>
  </si>
  <si>
    <t xml:space="preserve">5.13</t>
  </si>
  <si>
    <t xml:space="preserve">Landkreis Oder-Spree   </t>
  </si>
  <si>
    <t xml:space="preserve">117</t>
  </si>
  <si>
    <t xml:space="preserve">5.13.1</t>
  </si>
  <si>
    <t xml:space="preserve">Ausgewählte Altersgruppen des Landkreises Oder-Spree  </t>
  </si>
  <si>
    <t xml:space="preserve">5.13.2</t>
  </si>
  <si>
    <t xml:space="preserve">Natürliche und räumliche Bevölkerungsbewegung des Landkreises Oder-Spree  </t>
  </si>
  <si>
    <t xml:space="preserve">121</t>
  </si>
  <si>
    <t xml:space="preserve">5.13.3</t>
  </si>
  <si>
    <t xml:space="preserve">Ausgewählte Kennziffern des Landkreises Oder-Spree  </t>
  </si>
  <si>
    <t xml:space="preserve">122</t>
  </si>
  <si>
    <t xml:space="preserve">5.14</t>
  </si>
  <si>
    <t xml:space="preserve">Landkreis Ostprignitz-Ruppin   </t>
  </si>
  <si>
    <t xml:space="preserve">123</t>
  </si>
  <si>
    <t xml:space="preserve">5.14.1</t>
  </si>
  <si>
    <t xml:space="preserve">Ausgewählte Altersgruppen des Landkreises Ostprignitz-Ruppin  </t>
  </si>
  <si>
    <t xml:space="preserve">5.14.2</t>
  </si>
  <si>
    <t xml:space="preserve">Natürliche und räumliche Bevölkerungsbewegung des Landkreises Ostprignitz-Ruppin  </t>
  </si>
  <si>
    <t xml:space="preserve">127</t>
  </si>
  <si>
    <t xml:space="preserve">5.14.3</t>
  </si>
  <si>
    <t xml:space="preserve">Ausgewählte Kennziffern des Landkreises Ostprignitz-Ruppin  </t>
  </si>
  <si>
    <t xml:space="preserve">128</t>
  </si>
  <si>
    <t xml:space="preserve">5.15</t>
  </si>
  <si>
    <t xml:space="preserve">Landkreis Potsdam-Mittelmark   </t>
  </si>
  <si>
    <t xml:space="preserve">129</t>
  </si>
  <si>
    <t xml:space="preserve">5.15.1</t>
  </si>
  <si>
    <t xml:space="preserve">Ausgewählte Altersgruppen des Landkreises Potsdam-Mittelmark  </t>
  </si>
  <si>
    <t xml:space="preserve">5.15.2</t>
  </si>
  <si>
    <t xml:space="preserve">Natürliche und räumliche Bevölkerungsbewegung des Landkreises Potsdam-Mittelmark</t>
  </si>
  <si>
    <t xml:space="preserve">133</t>
  </si>
  <si>
    <t xml:space="preserve">5.15.3</t>
  </si>
  <si>
    <t xml:space="preserve">Ausgewählte Kennziffern des Landkreises Potsdam-Mittelmark  </t>
  </si>
  <si>
    <t xml:space="preserve">134</t>
  </si>
  <si>
    <t xml:space="preserve">5.16</t>
  </si>
  <si>
    <t xml:space="preserve">Landkreis Prignitz   </t>
  </si>
  <si>
    <t xml:space="preserve">135</t>
  </si>
  <si>
    <t xml:space="preserve">5.16.1</t>
  </si>
  <si>
    <t xml:space="preserve">Ausgewählte Altersgruppen des Landkreises Prignitz  </t>
  </si>
  <si>
    <t xml:space="preserve">5.16.2</t>
  </si>
  <si>
    <t xml:space="preserve">Natürliche und räumliche Bevölkerungsbewegung des Landkreises Prignitz  </t>
  </si>
  <si>
    <t xml:space="preserve">139</t>
  </si>
  <si>
    <t xml:space="preserve">5.16.3</t>
  </si>
  <si>
    <t xml:space="preserve">Ausgewählte Kennziffern des Landkreises Prignitz  </t>
  </si>
  <si>
    <t xml:space="preserve">140</t>
  </si>
  <si>
    <t xml:space="preserve">5.17</t>
  </si>
  <si>
    <t xml:space="preserve">Landkreis Spree-Neiße   </t>
  </si>
  <si>
    <t xml:space="preserve">141</t>
  </si>
  <si>
    <t xml:space="preserve">5.17.1</t>
  </si>
  <si>
    <t xml:space="preserve">Ausgewählte Altersgruppen des Landkreises Spree-Neiße  </t>
  </si>
  <si>
    <t xml:space="preserve">5.17.2</t>
  </si>
  <si>
    <t xml:space="preserve">Natürliche und räumliche Bevölkerungsbewegung des Landkreises Spree-Neiße  </t>
  </si>
  <si>
    <t xml:space="preserve">145</t>
  </si>
  <si>
    <t xml:space="preserve">5.17.3</t>
  </si>
  <si>
    <t xml:space="preserve">Ausgewählte Kennziffern des Landkreises Spree-Neiße  </t>
  </si>
  <si>
    <t xml:space="preserve">146</t>
  </si>
  <si>
    <t xml:space="preserve">5.18</t>
  </si>
  <si>
    <t xml:space="preserve">Landkreis Teltow-Fläming   </t>
  </si>
  <si>
    <t xml:space="preserve">147</t>
  </si>
  <si>
    <t xml:space="preserve">5.18.1</t>
  </si>
  <si>
    <t xml:space="preserve">Ausgewählte Altersgruppen des Landkreises Teltow-Fläming  </t>
  </si>
  <si>
    <t xml:space="preserve">5.18.2</t>
  </si>
  <si>
    <t xml:space="preserve">Natürliche und räumliche Bevölkerungsbewegung des Landkreises Teltow-Fläming  </t>
  </si>
  <si>
    <t xml:space="preserve">151</t>
  </si>
  <si>
    <t xml:space="preserve">5.18.3</t>
  </si>
  <si>
    <t xml:space="preserve">Ausgewählte Kennziffern des Landkreises Teltow-Fläming  </t>
  </si>
  <si>
    <t xml:space="preserve">152</t>
  </si>
  <si>
    <t xml:space="preserve">5.19</t>
  </si>
  <si>
    <t xml:space="preserve">Landkreis Uckermark   </t>
  </si>
  <si>
    <t xml:space="preserve">153</t>
  </si>
  <si>
    <t xml:space="preserve">5.19.1</t>
  </si>
  <si>
    <t xml:space="preserve">Ausgewählte Altersgruppen des Landkreises Uckermark  </t>
  </si>
  <si>
    <t xml:space="preserve">5.19.2</t>
  </si>
  <si>
    <t xml:space="preserve">Natürliche und räumliche Bevölkerungsbewegung des Landkreises Uckermark  </t>
  </si>
  <si>
    <t xml:space="preserve">157</t>
  </si>
  <si>
    <t xml:space="preserve">5.19.3</t>
  </si>
  <si>
    <t xml:space="preserve">Ausgewählte Kennziffern des Landkreises Uckermark  </t>
  </si>
  <si>
    <t xml:space="preserve">158</t>
  </si>
  <si>
    <t xml:space="preserve">5.20</t>
  </si>
  <si>
    <t xml:space="preserve">Engerer Verflechtungsraum (Umland Berlin)   </t>
  </si>
  <si>
    <t xml:space="preserve">159</t>
  </si>
  <si>
    <t xml:space="preserve">5.20.1</t>
  </si>
  <si>
    <t xml:space="preserve">Ausgewählte Altersgruppen des engeren Verflechtungsraumes  </t>
  </si>
  <si>
    <t xml:space="preserve">5.20.2</t>
  </si>
  <si>
    <t xml:space="preserve">Natürliche und räumliche Bevölkerungsbewegung des  engeren Verflechtungsraumes  </t>
  </si>
  <si>
    <t xml:space="preserve">163</t>
  </si>
  <si>
    <t xml:space="preserve">5.20.3</t>
  </si>
  <si>
    <t xml:space="preserve">Ausgewählte Kennziffern des engeren Verflechtungsraumes  </t>
  </si>
  <si>
    <t xml:space="preserve">164</t>
  </si>
  <si>
    <t xml:space="preserve">5.21</t>
  </si>
  <si>
    <t xml:space="preserve">Äußerer Entwicklungsraum   </t>
  </si>
  <si>
    <t xml:space="preserve">165</t>
  </si>
  <si>
    <t xml:space="preserve">5.21.1</t>
  </si>
  <si>
    <t xml:space="preserve">Ausgewählte Altersgruppen des äußeren Entwicklungsraumes  </t>
  </si>
  <si>
    <t xml:space="preserve">5.21.2</t>
  </si>
  <si>
    <t xml:space="preserve">Natürliche und räumliche Bevölkerungsbewegung des äußeren Entwicklungsraumes  </t>
  </si>
  <si>
    <t xml:space="preserve">169</t>
  </si>
  <si>
    <t xml:space="preserve">5.21.3</t>
  </si>
  <si>
    <t xml:space="preserve">Ausgewählte Kennziffern des äußeren Entwicklungsraumes  </t>
  </si>
  <si>
    <t xml:space="preserve">170</t>
  </si>
  <si>
    <t xml:space="preserve">5.22</t>
  </si>
  <si>
    <t xml:space="preserve">Ausgewählte Gemeinden   </t>
  </si>
  <si>
    <t xml:space="preserve">171</t>
  </si>
  <si>
    <t xml:space="preserve">5.22.1</t>
  </si>
  <si>
    <t xml:space="preserve">Bevölkerung insgesamt  </t>
  </si>
  <si>
    <t xml:space="preserve">5.22.2</t>
  </si>
  <si>
    <t xml:space="preserve">Bevölkerung bis unter 15 Jahre  </t>
  </si>
  <si>
    <t xml:space="preserve">172</t>
  </si>
  <si>
    <t xml:space="preserve">5.22.3</t>
  </si>
  <si>
    <t xml:space="preserve">Bevölkerung 15 bis unter 65 Jahre  </t>
  </si>
  <si>
    <t xml:space="preserve">173</t>
  </si>
  <si>
    <t xml:space="preserve">5.22.4</t>
  </si>
  <si>
    <t xml:space="preserve">Bevölkerung 65 Jahre und älter  </t>
  </si>
  <si>
    <t xml:space="preserve">174</t>
  </si>
  <si>
    <t xml:space="preserve">5.22.5</t>
  </si>
  <si>
    <t xml:space="preserve">Anteil der unter 15-Jährigen an der Bevölkerung insgesamt  </t>
  </si>
  <si>
    <t xml:space="preserve">175</t>
  </si>
  <si>
    <t xml:space="preserve">5.22.6</t>
  </si>
  <si>
    <t xml:space="preserve">Anteil der 15-Jährigen bis unter 65-Jährigen an der Bevölkerung insgesamt  </t>
  </si>
  <si>
    <t xml:space="preserve">176</t>
  </si>
  <si>
    <t xml:space="preserve">5.22.7</t>
  </si>
  <si>
    <t xml:space="preserve">Anteil der 65-jährigen und älteren Personen an der Bevölkerung insgesamt  </t>
  </si>
  <si>
    <t xml:space="preserve">177</t>
  </si>
  <si>
    <t xml:space="preserve">5.22.8</t>
  </si>
  <si>
    <t xml:space="preserve">Natürliche und räumliche Bevölkerungsbewegung in den Jahren 2005 bis 2030  </t>
  </si>
  <si>
    <t xml:space="preserve">178</t>
  </si>
  <si>
    <t xml:space="preserve">3       Annahmen</t>
  </si>
  <si>
    <t xml:space="preserve">Jahre</t>
  </si>
  <si>
    <r>
      <rPr>
        <sz val="8"/>
        <rFont val="Arial"/>
        <family val="2"/>
      </rPr>
      <t xml:space="preserve">Geburtenziffernsumme </t>
    </r>
    <r>
      <rPr>
        <vertAlign val="superscript"/>
        <sz val="7"/>
        <rFont val="Arial"/>
        <family val="2"/>
      </rPr>
      <t xml:space="preserve">1)</t>
    </r>
  </si>
  <si>
    <t xml:space="preserve">Überschuss der Zu- (+)
bzw. Fortzüge (-)</t>
  </si>
  <si>
    <t xml:space="preserve">Lebendgeborene je 1 000 Frauen</t>
  </si>
  <si>
    <t xml:space="preserve">1 000 Personen</t>
  </si>
  <si>
    <t xml:space="preserve">Summe 2005 bis 2030</t>
  </si>
  <si>
    <t xml:space="preserve">                                    X</t>
  </si>
  <si>
    <t xml:space="preserve">_____________</t>
  </si>
  <si>
    <t xml:space="preserve">1) Die Geburtenziffernsumme ist eine hypothetische durchschnittliche Kinderzahl. Sie gibt an, wie viele Kinder 1 000 heute 15-jährige Frauen im Verlauf  </t>
  </si>
  <si>
    <t xml:space="preserve">ihres Lebens zur Welt bringen würden, wenn sie sich bis zum 45. Lebensjahr genau so verhalten würden, wie sich alle 15-jährigen bis unter 45-jährigen  </t>
  </si>
  <si>
    <t xml:space="preserve">Frauen während eines Berichtsjahres verhalten haben, und wenn bis zum 45. Lebensjahr keine dieser Frauen sterben würde. </t>
  </si>
  <si>
    <t xml:space="preserve">4     Zusammenfassende Ergebnisse der Bevölkerungsprognose bis 2030</t>
  </si>
  <si>
    <t xml:space="preserve">4.1   Land Brandenburg insgesamt</t>
  </si>
  <si>
    <t xml:space="preserve">Bevölkerung</t>
  </si>
  <si>
    <t xml:space="preserve">darunter</t>
  </si>
  <si>
    <t xml:space="preserve">Lebend-
geborene</t>
  </si>
  <si>
    <t xml:space="preserve">Gestorbene</t>
  </si>
  <si>
    <t xml:space="preserve">Überschuss der Lebend-
geborenen (+)
bzw. Gestorbenen
(-)</t>
  </si>
  <si>
    <t xml:space="preserve">Überschuss der Zu- (+) bzw.
Fortzüge (-)</t>
  </si>
  <si>
    <t xml:space="preserve">Personen im Alter
von ... bis unter ... Jahren</t>
  </si>
  <si>
    <t xml:space="preserve">0 - 15</t>
  </si>
  <si>
    <t xml:space="preserve">65 und älter</t>
  </si>
  <si>
    <t xml:space="preserve">Basisjahr</t>
  </si>
  <si>
    <t xml:space="preserve">Prognosejahre</t>
  </si>
  <si>
    <t xml:space="preserve">Entwicklung 2030
  gegenüber 2004</t>
  </si>
  <si>
    <t xml:space="preserve">X</t>
  </si>
  <si>
    <t xml:space="preserve">Summe
  2005 bis 2030</t>
  </si>
  <si>
    <t xml:space="preserve">durchschnittlich
  jährlich
  2005 bis 2030</t>
  </si>
  <si>
    <t xml:space="preserve">4.2    Territoriale Gliederung</t>
  </si>
  <si>
    <t xml:space="preserve">4.2.1   Entwicklung der Bevölkerung insgesamt</t>
  </si>
  <si>
    <t xml:space="preserve">Verwaltungsbezirk</t>
  </si>
  <si>
    <t xml:space="preserve">Entwicklung
2030 gegenüber 2004</t>
  </si>
  <si>
    <t xml:space="preserve">absolut    </t>
  </si>
  <si>
    <t xml:space="preserve">relativ</t>
  </si>
  <si>
    <t xml:space="preserve">auf Prozen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t xml:space="preserve">  engerer Verflechtungsraum</t>
  </si>
  <si>
    <t xml:space="preserve">Planungsregion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4.2.2   Bevölkerung nach ausgewählten Altersgruppen</t>
  </si>
  <si>
    <t xml:space="preserve">0 bis unter 15 Jahre</t>
  </si>
  <si>
    <t xml:space="preserve">15 bis unter 65 Jahre</t>
  </si>
  <si>
    <t xml:space="preserve">65 Jahre und älter</t>
  </si>
  <si>
    <t xml:space="preserve">4.2.3   Entwicklung der Bevölkerung nach ausgewählten Altersgruppen</t>
  </si>
  <si>
    <t xml:space="preserve">Entwicklung 2030 gegenüber 2004</t>
  </si>
  <si>
    <t xml:space="preserve">4.2.4   Anteil ausgewählter Altersgruppen an der Bevölkerung insgesamt</t>
  </si>
  <si>
    <t xml:space="preserve">Prozent</t>
  </si>
  <si>
    <t xml:space="preserve">4.2.5   Durchschnittsalter</t>
  </si>
  <si>
    <t xml:space="preserve">Geschlecht  </t>
  </si>
  <si>
    <t xml:space="preserve">Entwicklung
2030 / 2004</t>
  </si>
  <si>
    <t xml:space="preserve">     männlich</t>
  </si>
  <si>
    <t xml:space="preserve">     weiblich</t>
  </si>
  <si>
    <t xml:space="preserve">     insgesamt</t>
  </si>
  <si>
    <t xml:space="preserve">Teltow Fläming</t>
  </si>
  <si>
    <t xml:space="preserve">Land insgesamt</t>
  </si>
  <si>
    <t xml:space="preserve">4.2.6   Jugendquotient, Altenquotient</t>
  </si>
  <si>
    <r>
      <rPr>
        <sz val="8"/>
        <rFont val="Arial"/>
        <family val="2"/>
      </rPr>
      <t xml:space="preserve">Jugendquotient 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Altenquotient </t>
    </r>
    <r>
      <rPr>
        <vertAlign val="superscript"/>
        <sz val="7"/>
        <rFont val="Arial"/>
        <family val="2"/>
      </rPr>
      <t xml:space="preserve">2)</t>
    </r>
  </si>
  <si>
    <t xml:space="preserve">1) Verhältnis der Personen im Alter zwischen 0 bis unter 20 Jahren zu denen im Alter zwischen 20 bis unter 65 Jahren</t>
  </si>
  <si>
    <t xml:space="preserve">2) Verhältnis der Personen im Alter ab 65 Jahre zu denen im Alter zwischen 20 bis unter 65 Jahren</t>
  </si>
  <si>
    <t xml:space="preserve">5      Entwicklung der Bevölkerung und ausgewählter Kennziffern</t>
  </si>
  <si>
    <t xml:space="preserve">5.1    Land Brandenburg</t>
  </si>
  <si>
    <t xml:space="preserve">5.1.1  Ausgewählte Altersgruppen des Landes Brandenburg</t>
  </si>
  <si>
    <t xml:space="preserve">Noch: 5.1.1   Ausgewählte Altersgruppen des Landes Brandenburg</t>
  </si>
  <si>
    <t xml:space="preserve">Jahre
(jeweils 31.12.)</t>
  </si>
  <si>
    <t xml:space="preserve">Geschlecht</t>
  </si>
  <si>
    <t xml:space="preserve"> insgesamt</t>
  </si>
  <si>
    <t xml:space="preserve">Ausgewählte Altersgruppen
Alter von ... bis unter ... Jahren</t>
  </si>
  <si>
    <t xml:space="preserve">0 - 3</t>
  </si>
  <si>
    <t xml:space="preserve">3 - 6</t>
  </si>
  <si>
    <t xml:space="preserve"> 0 - 6</t>
  </si>
  <si>
    <t xml:space="preserve">6 - 10</t>
  </si>
  <si>
    <t xml:space="preserve">10 - 16</t>
  </si>
  <si>
    <t xml:space="preserve"> 16 - 19</t>
  </si>
  <si>
    <t xml:space="preserve">19 - 25</t>
  </si>
  <si>
    <t xml:space="preserve"> 0 - 20</t>
  </si>
  <si>
    <t xml:space="preserve">10 - 15</t>
  </si>
  <si>
    <t xml:space="preserve">15 - 20</t>
  </si>
  <si>
    <t xml:space="preserve">15 - 65</t>
  </si>
  <si>
    <t xml:space="preserve">20 - 65</t>
  </si>
  <si>
    <t xml:space="preserve">20 - 60</t>
  </si>
  <si>
    <t xml:space="preserve">60 u. ä.</t>
  </si>
  <si>
    <t xml:space="preserve">65 u. ä.</t>
  </si>
  <si>
    <t xml:space="preserve">80 u. ä.</t>
  </si>
  <si>
    <t xml:space="preserve">0 - 12</t>
  </si>
  <si>
    <t xml:space="preserve">20 - 30</t>
  </si>
  <si>
    <t xml:space="preserve">15 - 45</t>
  </si>
  <si>
    <t xml:space="preserve">45 - 65</t>
  </si>
  <si>
    <t xml:space="preserve">20 - 40</t>
  </si>
  <si>
    <t xml:space="preserve">40 - 60</t>
  </si>
  <si>
    <t xml:space="preserve">  männlich</t>
  </si>
  <si>
    <t xml:space="preserve">  weiblich</t>
  </si>
  <si>
    <t xml:space="preserve">  insgesamt</t>
  </si>
  <si>
    <t xml:space="preserve">5.1.2   Natürliche und räumliche Bevölkerungsbewegung des Landes Brandenburg</t>
  </si>
  <si>
    <t xml:space="preserve">Lebendgeborene</t>
  </si>
  <si>
    <t xml:space="preserve">Überschuss der Lebendgeborenen (+)
bzw. Gestorbenen (-)</t>
  </si>
  <si>
    <t xml:space="preserve">Überschuss
der Zu- (+)
bzw. Fortzüge (-)</t>
  </si>
  <si>
    <t xml:space="preserve">Bevölkerungs-
zu- (+) bzw.
-abnahme (-)</t>
  </si>
  <si>
    <t xml:space="preserve">Summe
2005 bis 2020</t>
  </si>
  <si>
    <t xml:space="preserve">Summe
2005 bis 2030</t>
  </si>
  <si>
    <t xml:space="preserve">5.1.3   Ausgewählte Kennziffern des Landes Brandenburg</t>
  </si>
  <si>
    <t xml:space="preserve">Anteile der Bevölkerung nach ausgewählten Altersgruppen </t>
  </si>
  <si>
    <t xml:space="preserve">unter 15 Jahre</t>
  </si>
  <si>
    <t xml:space="preserve">Jugendquotient, Altenquotient und Gesamtquotient</t>
  </si>
  <si>
    <r>
      <rPr>
        <sz val="8"/>
        <rFont val="Arial"/>
        <family val="2"/>
      </rPr>
      <t xml:space="preserve">Jugendquotient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ltenquotien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esamtquotient 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Verhältnis der Personen im Alter zwischen 0 bis unter 20 Jahren zu denen im Alter zwischen 20 bis unter 65 Jahren   </t>
  </si>
  <si>
    <t xml:space="preserve">2) Verhältnis der Personen im Alter ab 65 Jahre zu denen im Alter zwischen 20 bis unter 65 Jahren   </t>
  </si>
  <si>
    <t xml:space="preserve">3) Verhältnis der Personen im Alter zwischen 0 bis unter 20  Jahren und ab 65 Jahren zu denen im Alter zwischen 20 bis unter 65 Jahren   </t>
  </si>
  <si>
    <t xml:space="preserve">Durchschnittsalter der Bevölkerung nach dem Geschlecht</t>
  </si>
  <si>
    <t xml:space="preserve">Alter</t>
  </si>
  <si>
    <t xml:space="preserve">männlich</t>
  </si>
  <si>
    <t xml:space="preserve">weiblich</t>
  </si>
  <si>
    <t xml:space="preserve">insgesamt</t>
  </si>
  <si>
    <t xml:space="preserve">5.2    Kreisfreie Stadt Brandenburg an der Havel</t>
  </si>
  <si>
    <t xml:space="preserve">5.2.1  Ausgewählte Altersgruppen der kreisfreien Stadt Brandenburg an der Havel</t>
  </si>
  <si>
    <t xml:space="preserve">Noch: 5.2.1   Ausgewählte Altersgruppen der kreisfreien Stadt Brandenburg an der Havel</t>
  </si>
  <si>
    <t xml:space="preserve">5.2.2   Natürliche und räumliche Bevölkerungsbewegung der kreisfreien Stadt </t>
  </si>
  <si>
    <t xml:space="preserve">           Brandenburg an der Havel</t>
  </si>
  <si>
    <t xml:space="preserve">5.2.3   Ausgewählte Kennziffern der kreisfreien Stadt Brandenburg an der Havel</t>
  </si>
  <si>
    <t xml:space="preserve">5.3    Kreisfreie Stadt Cottbus</t>
  </si>
  <si>
    <t xml:space="preserve">5.3.1  Ausgewählte Altersgruppen der kreisfreien Stadt Cottbus</t>
  </si>
  <si>
    <t xml:space="preserve">Noch: 5.3.1   Ausgewählte Altersgruppen der kreisfreien Stadt Cottbus</t>
  </si>
  <si>
    <t xml:space="preserve">5.3.2   Natürliche und räumliche Bevölkerungsbewegung der kreisfreien Stadt Cottbus</t>
  </si>
  <si>
    <t xml:space="preserve">5.3.3   Ausgewählte Kennziffern der kreisfreien Stadt Cottbus</t>
  </si>
  <si>
    <t xml:space="preserve">5.4    Kreisfreie Stadt Frankfurt (Oder)</t>
  </si>
  <si>
    <t xml:space="preserve">5.4.1  Ausgewählte Altersgruppen der kreisfreien Stadt Frankfurt (Oder)</t>
  </si>
  <si>
    <t xml:space="preserve">Noch: 5.4.1  Ausgewählte Altersgruppen der kreisfreien Stadt Frankfurt (Oder)</t>
  </si>
  <si>
    <t xml:space="preserve">5.4.2   Natürliche und räumliche Bevölkerungsbewegung der kreisfreien Stadt Frankfurt (Oder)</t>
  </si>
  <si>
    <t xml:space="preserve">5.4.3   Ausgewählte Kennziffern der kreisfreien Stadt Frankfurt (Oder)</t>
  </si>
  <si>
    <t xml:space="preserve">5.5    Kreisfreie Stadt Potsdam</t>
  </si>
  <si>
    <t xml:space="preserve">5.5.1  Ausgewählte Altersgruppen der kreisfreien Stadt Potsdam</t>
  </si>
  <si>
    <t xml:space="preserve">Noch: 5.5.1  Ausgewählte Altersgruppen der kreisfreien Stadt Potsdam</t>
  </si>
  <si>
    <t xml:space="preserve">5.5.2   Natürliche und räumliche Bevölkerungsbewegung der kreisfreien Stadt Potsdam</t>
  </si>
  <si>
    <t xml:space="preserve">5.5.3   Ausgewählte Kennziffern der kreisfreien Stadt Potsdam</t>
  </si>
  <si>
    <t xml:space="preserve">5.6    Landkreis Barnim</t>
  </si>
  <si>
    <t xml:space="preserve">5.6.1  Ausgewählte Altersgruppen des Landkreises Barnim</t>
  </si>
  <si>
    <t xml:space="preserve">Noch: 5.6.1   Ausgewählte Altersgruppen des Landkreises Barnim</t>
  </si>
  <si>
    <t xml:space="preserve">5.6.2   Natürliche und räumliche Bevölkerungsbewegung des Landkreises Barnim</t>
  </si>
  <si>
    <t xml:space="preserve">5.6.3   Ausgewählte Kennziffern des Landkreises Barnim</t>
  </si>
  <si>
    <t xml:space="preserve">5.7     Landkreis Dahme-Spreewald</t>
  </si>
  <si>
    <t xml:space="preserve">5.7.1   Ausgewählte Altersgruppen des Landkreises Dahme-Spreewald</t>
  </si>
  <si>
    <t xml:space="preserve">Noch: 5.7.1   Ausgewählte Altersgruppen des Landkreises Dahme-Spreewald</t>
  </si>
  <si>
    <t xml:space="preserve">5.7.2   Natürliche und räumliche Bevölkerungsbewegung des Landkreises Dahme-Spreewald</t>
  </si>
  <si>
    <t xml:space="preserve">5.7.3   Ausgewählte Kennziffern des Landkreises Dahme-Spreewald</t>
  </si>
  <si>
    <t xml:space="preserve">5.8    Landkreis Elbe-Elster</t>
  </si>
  <si>
    <t xml:space="preserve">5.8.1  Ausgewählte Altersgruppen des Landkreises Elbe-Elster</t>
  </si>
  <si>
    <t xml:space="preserve">Noch: 5.8.1  Ausgewählte Altersgruppen des Landkreises Elbe-Elster</t>
  </si>
  <si>
    <t xml:space="preserve">5.8.2   Natürliche und räumliche Bevölkerungsbewegung des Landkreises Elbe-Elster</t>
  </si>
  <si>
    <t xml:space="preserve">5.8.3   Ausgewählte Kennziffern des Landkreises Elbe-Elster</t>
  </si>
  <si>
    <t xml:space="preserve">5.9     Landkreis Havelland</t>
  </si>
  <si>
    <t xml:space="preserve">5.9.1   Ausgewählte Altersgruppen des Landkreises Havelland</t>
  </si>
  <si>
    <t xml:space="preserve">Noch: 5.9.1   Ausgewählte Altersgruppen des Landkreises Havelland</t>
  </si>
  <si>
    <t xml:space="preserve">5.9.2   Natürliche und räumliche Bevölkerungsbewegung des Landkreises Havelland</t>
  </si>
  <si>
    <t xml:space="preserve">5.9.3   Ausgewählte Kennziffern des Landkreises Havelland</t>
  </si>
  <si>
    <t xml:space="preserve">5.10    Landkreis Märkisch-Oderland</t>
  </si>
  <si>
    <t xml:space="preserve">5.10.1  Ausgewählte Altersgruppen des Landkreises Märkisch-Oderland</t>
  </si>
  <si>
    <t xml:space="preserve">Noch: 5.10.1  Ausgewählte Altersgruppen des Landkreises Märkisch-Oderland</t>
  </si>
  <si>
    <t xml:space="preserve">5.10.2   Natürliche und räumliche Bevölkerungsbewegung des Landkreises Märkisch-Oderland</t>
  </si>
  <si>
    <t xml:space="preserve">5.10.3  Ausgewählte Kennziffern des Landkreises Märkisch-Oderland</t>
  </si>
  <si>
    <t xml:space="preserve">5.11    Landkreis Oberhavel</t>
  </si>
  <si>
    <t xml:space="preserve">5.11.1  Ausgewählte Altersgruppen des Landkreises Oberhavel</t>
  </si>
  <si>
    <t xml:space="preserve">Noch: 5.11.1  Ausgewählte Altersgruppen des Landkreises Oberhavel</t>
  </si>
  <si>
    <t xml:space="preserve">5.11.2   Natürliche und räumliche Bevölkerungsbewegung des Landkreises Oberhavel</t>
  </si>
  <si>
    <t xml:space="preserve">5.11.3  Ausgewählte Kennziffern des Landkreises Oberhavel</t>
  </si>
  <si>
    <t xml:space="preserve">5.12    Landkreis Oberspreewald-Lausitz</t>
  </si>
  <si>
    <t xml:space="preserve">5.12.1  Ausgewählte Altersgruppen des Landkreises Oberspreewald-Lausitz</t>
  </si>
  <si>
    <t xml:space="preserve">Noch: 5.12.1  Ausgewählte Altersgruppen des Landkreises Oberspreewald-Lausitz</t>
  </si>
  <si>
    <t xml:space="preserve">5.12.2   Natürliche und räumliche Bevölkerungsbewegung des Landkreises </t>
  </si>
  <si>
    <t xml:space="preserve">             Oberspreewald-Lausitz</t>
  </si>
  <si>
    <t xml:space="preserve">5.12.3  Ausgewählte Kennziffern des Landkreises Oberspreewald-Lausitz</t>
  </si>
  <si>
    <t xml:space="preserve">5.13    Landkreis Oder-Spree</t>
  </si>
  <si>
    <t xml:space="preserve">5.13.1  Ausgewählte Altersgruppen des Landkreises Oder-Spree</t>
  </si>
  <si>
    <t xml:space="preserve">Noch: 5.13.1  Ausgewählte Altersgruppen des Landkreises Oder-Spree</t>
  </si>
  <si>
    <t xml:space="preserve">5.13.2   Natürliche und räumliche Bevölkerungsbewegung des Landkreises Oder-Spree</t>
  </si>
  <si>
    <t xml:space="preserve">5.13.3  Ausgewählte Kennziffern des Landkreises Oder-Spree</t>
  </si>
  <si>
    <t xml:space="preserve">5.14    Landkreis Ostprignitz-Ruppin</t>
  </si>
  <si>
    <t xml:space="preserve">5.14.1  Ausgewählte Altersgruppen des Landkreises Ostprignitz-Ruppin</t>
  </si>
  <si>
    <t xml:space="preserve">Noch: 5.14.1  Ausgewählte Altersgruppen des Landkreises Ostprignitz-Ruppin</t>
  </si>
  <si>
    <t xml:space="preserve">5.14.2   Natürliche und räumliche Bevölkerungsbewegung des Landkreises Ostprignitz-Ruppin</t>
  </si>
  <si>
    <t xml:space="preserve">5.14.3  Ausgewählte Kennziffern des Landkreises Ostprignitz-Ruppin</t>
  </si>
  <si>
    <t xml:space="preserve">5.15    Landkreis Potsdam-Mittelmark</t>
  </si>
  <si>
    <t xml:space="preserve">5.15.1  Ausgewählte Altersgruppen des Landkreises Potsdam-Mittelmark</t>
  </si>
  <si>
    <t xml:space="preserve">Noch: 5.15.1  Ausgewählte Altersgruppen des Landkreises Potsdam-Mittelmark</t>
  </si>
  <si>
    <t xml:space="preserve">          </t>
  </si>
  <si>
    <t xml:space="preserve">5.15.2   Natürliche und räumliche Bevölkerungsbewegung des Landkreises Potsdam-Mittelmark</t>
  </si>
  <si>
    <t xml:space="preserve">5.15.3  Ausgewählte Kennziffern des Landkreises Potsdam-Mittelmark</t>
  </si>
  <si>
    <t xml:space="preserve">5.16    Landkreis Prignitz</t>
  </si>
  <si>
    <t xml:space="preserve">5.16.1  Ausgewählte Altersgruppen des Landkreises Prignitz</t>
  </si>
  <si>
    <t xml:space="preserve">Noch: 5.16.1   Ausgewählte Altersgruppen des Landkreises Prignitz</t>
  </si>
  <si>
    <t xml:space="preserve">5.16.2   Natürliche und räumliche Bevölkerungsbewegung des Landkreises Prignitz</t>
  </si>
  <si>
    <t xml:space="preserve">5.16.3  Ausgewählte Kennziffern des Landkreises Prignitz</t>
  </si>
  <si>
    <t xml:space="preserve">5.17    Landkreis Spree-Neiße</t>
  </si>
  <si>
    <t xml:space="preserve">5.17.1  Ausgewählte Altersgruppen des Landkreises Spree-Neiße</t>
  </si>
  <si>
    <t xml:space="preserve">Noch: 5.17.1  Ausgewählte Altersgruppen des Landkreises Spree-Neiße</t>
  </si>
  <si>
    <t xml:space="preserve">5.17.2   Natürliche und räumliche Bevölkerungsbewegung des Landkreises Spree-Neiße</t>
  </si>
  <si>
    <t xml:space="preserve">5.17.3  Ausgewählte Kennziffern des Landkreises Spree-Neiße</t>
  </si>
  <si>
    <t xml:space="preserve">5.18    Landkreis Teltow-Fläming</t>
  </si>
  <si>
    <t xml:space="preserve">5.18.1  Ausgewählte Altersgruppen des Landkreises Teltow-Fläming</t>
  </si>
  <si>
    <t xml:space="preserve">Noch: 5.18.1  Ausgewählte Altersgruppen des Landkreises Teltow-Fläming</t>
  </si>
  <si>
    <t xml:space="preserve">5.18.2   Natürliche und räumliche Bevölkerungsbewegung des Landkreises Teltow-Fläming</t>
  </si>
  <si>
    <t xml:space="preserve">5.18.3  Ausgewählte Kennziffern des Landkreises Teltow-Fläming</t>
  </si>
  <si>
    <t xml:space="preserve">5.19    Landkreis Uckermark</t>
  </si>
  <si>
    <t xml:space="preserve">5.19.1  Ausgewählte Altersgruppen des Landkreises Uckermark</t>
  </si>
  <si>
    <t xml:space="preserve">Noch: 5.19.1  Ausgewählte Altersgruppen des Landkreises Uckermark</t>
  </si>
  <si>
    <t xml:space="preserve">5.19.2   Natürliche und räumliche Bevölkerungsbewegung des Landkreises Uckermark</t>
  </si>
  <si>
    <t xml:space="preserve">5.19.3  Ausgewählte Kennziffern des Landkreises Uckermark</t>
  </si>
  <si>
    <t xml:space="preserve">5.20    Engerer Verflechtungsraum (Umland Berlin)</t>
  </si>
  <si>
    <t xml:space="preserve">5.20.1  Ausgewählte Altersgruppen des engeren Verflechtungsraumes</t>
  </si>
  <si>
    <t xml:space="preserve">Noch: 5.20.1  Ausgewählte Altersgruppen des engeren Verflechtungsraumes</t>
  </si>
  <si>
    <t xml:space="preserve">5.20.2   Natürliche und räumliche Bevölkerungsbewegung des engeren Verflechtungsraumes</t>
  </si>
  <si>
    <t xml:space="preserve">5.20.3  Ausgewählte Kennziffern des engeren Verflechtungsraumes</t>
  </si>
  <si>
    <t xml:space="preserve">5.21    Äußerer Entwicklungsraum</t>
  </si>
  <si>
    <t xml:space="preserve">5.21.1  Ausgewählte Altersgruppen des äußeren Entwicklungsraumes</t>
  </si>
  <si>
    <t xml:space="preserve">Noch: 5.21.1  Ausgewählte Altersgruppen des äußeren Entwicklungsraumes</t>
  </si>
  <si>
    <t xml:space="preserve">5.21.2   Natürliche und räumliche Bevölkerungsbewegung des äußeren Entwicklungsraumes</t>
  </si>
  <si>
    <t xml:space="preserve">5.21.3  Ausgewählte Kennziffern des äußeren Entwicklungsraumes</t>
  </si>
  <si>
    <t xml:space="preserve">5.22    Ausgewählte Gemeinden</t>
  </si>
  <si>
    <t xml:space="preserve">5.22.1  Bevölkerung insgesamt</t>
  </si>
  <si>
    <t xml:space="preserve">Gemeinde</t>
  </si>
  <si>
    <r>
      <rPr>
        <sz val="8"/>
        <rFont val="Arial"/>
        <family val="2"/>
      </rPr>
      <t xml:space="preserve">Z</t>
    </r>
    <r>
      <rPr>
        <vertAlign val="superscript"/>
        <sz val="7"/>
        <rFont val="Arial"/>
        <family val="2"/>
      </rPr>
      <t xml:space="preserve">1)</t>
    </r>
  </si>
  <si>
    <t xml:space="preserve">absolut</t>
  </si>
  <si>
    <t xml:space="preserve">Bernau bei Berlin </t>
  </si>
  <si>
    <t xml:space="preserve">MZ</t>
  </si>
  <si>
    <t xml:space="preserve">Blankenfelde-Mahlow</t>
  </si>
  <si>
    <t xml:space="preserve">Eberswalde </t>
  </si>
  <si>
    <t xml:space="preserve">Eisenhüttenstadt </t>
  </si>
  <si>
    <t xml:space="preserve">Falkensee </t>
  </si>
  <si>
    <t xml:space="preserve">GZ</t>
  </si>
  <si>
    <t xml:space="preserve">Finsterwalde </t>
  </si>
  <si>
    <t xml:space="preserve">Forst (Lausitz) </t>
  </si>
  <si>
    <t xml:space="preserve">Fürstenwalde/Spree </t>
  </si>
  <si>
    <t xml:space="preserve">Guben </t>
  </si>
  <si>
    <t xml:space="preserve">Hennigsdorf </t>
  </si>
  <si>
    <t xml:space="preserve">Hohen Neuendorf</t>
  </si>
  <si>
    <t xml:space="preserve">Königs Wusterhausen</t>
  </si>
  <si>
    <t xml:space="preserve">Lauchhammer </t>
  </si>
  <si>
    <t xml:space="preserve">Lübbenau/Spreewald</t>
  </si>
  <si>
    <t xml:space="preserve">Luckenwalde </t>
  </si>
  <si>
    <t xml:space="preserve">Ludwigsfelde </t>
  </si>
  <si>
    <t xml:space="preserve">Neuruppin </t>
  </si>
  <si>
    <t xml:space="preserve">Oranienburg </t>
  </si>
  <si>
    <t xml:space="preserve">Prenzlau </t>
  </si>
  <si>
    <t xml:space="preserve">Rathenow</t>
  </si>
  <si>
    <t xml:space="preserve">Schwedt/Oder </t>
  </si>
  <si>
    <t xml:space="preserve">Senftenberg </t>
  </si>
  <si>
    <t xml:space="preserve">Spremberg </t>
  </si>
  <si>
    <t xml:space="preserve">Strausberg </t>
  </si>
  <si>
    <t xml:space="preserve">Teltow</t>
  </si>
  <si>
    <t xml:space="preserve">Wandlitz</t>
  </si>
  <si>
    <t xml:space="preserve">Werder (Havel)</t>
  </si>
  <si>
    <t xml:space="preserve">Wittenberge </t>
  </si>
  <si>
    <t xml:space="preserve">1) Zentralortfunktion gemäß Landesentwicklungsplan I und Regionalplänen   </t>
  </si>
  <si>
    <t xml:space="preserve">In ihnen sind u.a. die Oberzentren (OZ), Mittelzentren (MZ) und Grundzentren (GZ) ausgewiesen.   </t>
  </si>
  <si>
    <t xml:space="preserve">5.22.2  Bevölkerung bis unter 15 Jahre</t>
  </si>
  <si>
    <t xml:space="preserve">5.22.3  Bevölkerung 15 bis unter 65 Jahre</t>
  </si>
  <si>
    <t xml:space="preserve">5.22.4  Bevölkerung 65 Jahre und älter</t>
  </si>
  <si>
    <t xml:space="preserve">5.22.5  Anteil der bis unter 15-Jährigen an der Bevölkerung insgesamt</t>
  </si>
  <si>
    <t xml:space="preserve">Prozentpunkte</t>
  </si>
  <si>
    <t xml:space="preserve">5.22.6  Anteil der 15-Jährigen bis unter 65-Jährigen an der Bevölkerung insgesamt</t>
  </si>
  <si>
    <t xml:space="preserve">5.22.7  Anteil der 65-jährigen und älteren Personen an der Bevölkerung insgesamt</t>
  </si>
  <si>
    <t xml:space="preserve">5.22.8  Natürliche und räumliche Bevölkerungsbewegung in den Jahren 2005 bis 2030</t>
  </si>
  <si>
    <t xml:space="preserve">Überschuss der
Zu- (+) bzw.
Fortzüge (-)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"/>
    <numFmt numFmtId="166" formatCode="@\ *."/>
    <numFmt numFmtId="167" formatCode="#\ ##0&quot;                                &quot;"/>
    <numFmt numFmtId="168" formatCode="\+??0.00&quot;                                  &quot;;\-??0.00&quot;                                  &quot;;&quot;–                                  &quot;"/>
    <numFmt numFmtId="169" formatCode="0.0"/>
    <numFmt numFmtId="170" formatCode="&quot;+      &quot;#\ ##0.00&quot;                                  &quot;"/>
    <numFmt numFmtId="171" formatCode="&quot;  &quot;@"/>
    <numFmt numFmtId="172" formatCode="&quot;                                               &quot;@"/>
    <numFmt numFmtId="173" formatCode="#\ ###\ ##0.0&quot;     &quot;"/>
    <numFmt numFmtId="174" formatCode="#\ ###\ ##0.00&quot;   &quot;"/>
    <numFmt numFmtId="175" formatCode="#\ ###\ ##0.00&quot;      &quot;"/>
    <numFmt numFmtId="176" formatCode="#\ ###\ ##0.00&quot;       &quot;"/>
    <numFmt numFmtId="177" formatCode="\+???0.00&quot;    &quot;;\-???0.00&quot;    &quot;;&quot;–    &quot;"/>
    <numFmt numFmtId="178" formatCode="\+??0.00&quot;    &quot;;\-??0.00&quot;    &quot;;&quot;–    &quot;"/>
    <numFmt numFmtId="179" formatCode="#\ ###\ ##0.0&quot;    &quot;"/>
    <numFmt numFmtId="180" formatCode="#\ ###\ ##0.0&quot;       &quot;"/>
    <numFmt numFmtId="181" formatCode="#\ ###\ ##0.0&quot;        &quot;"/>
    <numFmt numFmtId="182" formatCode="#\ ###\ ##0.00"/>
    <numFmt numFmtId="183" formatCode="\+???0.00&quot;      &quot;;\-???0.00&quot;      &quot;;&quot;–      &quot;"/>
    <numFmt numFmtId="184" formatCode="&quot;              &quot;@"/>
    <numFmt numFmtId="185" formatCode="&quot;                &quot;@"/>
    <numFmt numFmtId="186" formatCode="#\ ###\ ##0.0&quot;             &quot;"/>
    <numFmt numFmtId="187" formatCode="&quot;               &quot;@"/>
    <numFmt numFmtId="188" formatCode="#\ ###\ ##0.0"/>
    <numFmt numFmtId="189" formatCode="#\ ###\ ##0.0;&quot;- &quot;#\ ###\ ##0.0"/>
    <numFmt numFmtId="190" formatCode="\+???0.00&quot;       &quot;;\-???0.00&quot;       &quot;;&quot;–       &quot;"/>
    <numFmt numFmtId="191" formatCode="#\ ##0.0&quot;       &quot;;&quot;-    &quot;#\ ##0.0&quot;       &quot;"/>
    <numFmt numFmtId="192" formatCode="#\ ##0.0&quot;           &quot;;&quot;-  &quot;#\ ##0.0&quot;           &quot;"/>
    <numFmt numFmtId="193" formatCode="#\ ##0.00&quot;        &quot;"/>
    <numFmt numFmtId="194" formatCode="\+* #\ ##0.00&quot;       &quot;;\-* #\ ##0.00&quot;       &quot;;\ * #\ ##0.00&quot;       &quot;"/>
    <numFmt numFmtId="195" formatCode="\+??0.00&quot;     &quot;;\-??0.00&quot;     &quot;;&quot;–     &quot;"/>
    <numFmt numFmtId="196" formatCode="&quot;     &quot;* #\ ##0.0&quot;     &quot;;&quot;      &quot;* #\ ##0.0&quot;     &quot;;&quot;     &quot;* #\ ##0.0&quot;     &quot;"/>
    <numFmt numFmtId="197" formatCode="\+???0.00&quot;     &quot;;\-???0.00&quot;     &quot;;&quot;–     &quot;"/>
    <numFmt numFmtId="198" formatCode="#\ ##0.0"/>
    <numFmt numFmtId="199" formatCode="#\ ##0.0&quot;    &quot;"/>
    <numFmt numFmtId="200" formatCode="\+??0.0"/>
    <numFmt numFmtId="201" formatCode="0"/>
    <numFmt numFmtId="202" formatCode="#\ ##0.0&quot;                                  &quot;"/>
    <numFmt numFmtId="203" formatCode="#\ ##0&quot;                                              &quot;"/>
    <numFmt numFmtId="204" formatCode="#\ ##0&quot;                         &quot;"/>
    <numFmt numFmtId="205" formatCode="#\ ##0.00"/>
    <numFmt numFmtId="206" formatCode="#\ ###\ ##0.00&quot;         &quot;"/>
    <numFmt numFmtId="207" formatCode="#\ ##0.00&quot;           &quot;"/>
    <numFmt numFmtId="208" formatCode="#\ ###\ ##0.0&quot;              &quot;"/>
    <numFmt numFmtId="209" formatCode="#\ ##0.0&quot;              &quot;;&quot;-     &quot;#\ ##0.0&quot;              &quot;"/>
    <numFmt numFmtId="210" formatCode="#\ ##0.0&quot;              &quot;;&quot;-    &quot;#\ ##0.0&quot;              &quot;"/>
    <numFmt numFmtId="211" formatCode="#\ ##0.0&quot;          &quot;;&quot;-    &quot;#\ ##0.0&quot;          &quot;"/>
    <numFmt numFmtId="212" formatCode="??0.00&quot;            &quot;;??0.00&quot;            &quot;;&quot;–            &quot;"/>
    <numFmt numFmtId="213" formatCode="\+??0.00&quot;            &quot;;\-??0.00&quot;            &quot;;&quot;–            &quot;"/>
    <numFmt numFmtId="214" formatCode="#\ ###\ ##0.00&quot;             &quot;"/>
    <numFmt numFmtId="215" formatCode="&quot;        +&quot;* #\ ###\ ##0.00&quot;             &quot;;&quot;        -&quot;* #\ ###\ ##0.00&quot;             &quot;;&quot;       &quot;0.00&quot;             &quot;"/>
    <numFmt numFmtId="216" formatCode="&quot;        +&quot;* #\ ###\ ##0.00&quot;             &quot;;&quot;        -&quot;* #\ ###\ ##0.00&quot;             &quot;;&quot;       –             &quot;"/>
    <numFmt numFmtId="217" formatCode="&quot;        +&quot;* #\ ###\ ##0.00&quot;             &quot;;&quot;        -&quot;* #\ ###\ ##0.00&quot;             &quot;;&quot;      –             &quot;"/>
    <numFmt numFmtId="218" formatCode="#\ ##0.0&quot;                &quot;"/>
    <numFmt numFmtId="219" formatCode="&quot;    &quot;* #\ ###\ ##0.0&quot;    &quot;;&quot;    &quot;* #\ ###\ ##0.0&quot;    &quot;;&quot;   &quot;0.0&quot;    &quot;"/>
    <numFmt numFmtId="220" formatCode="#\ ###\ ##0.0&quot;      &quot;"/>
    <numFmt numFmtId="221" formatCode="\+??0.0&quot;        &quot;;\-??0.0&quot;        &quot;;&quot;–        &quot;"/>
    <numFmt numFmtId="222" formatCode="#\ ##0.00&quot;      &quot;;&quot;- &quot;#\ ##0.00&quot;      &quot;"/>
    <numFmt numFmtId="223" formatCode="\+??0.00&quot;        &quot;;\-??0.00&quot;        &quot;;&quot;–        &quot;"/>
  </numFmts>
  <fonts count="29">
    <font>
      <sz val="10"/>
      <name val="Univers (WN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 Fett"/>
      <family val="0"/>
    </font>
    <font>
      <sz val="10"/>
      <name val="Arial Fett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FF"/>
      <name val="Arial"/>
      <family val="0"/>
    </font>
    <font>
      <sz val="12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uster_Impressum Beitrag " xfId="21"/>
    <cellStyle name="Standard_P04_A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40</xdr:colOff>
      <xdr:row>1</xdr:row>
      <xdr:rowOff>0</xdr:rowOff>
    </xdr:from>
    <xdr:to>
      <xdr:col>0</xdr:col>
      <xdr:colOff>6532560</xdr:colOff>
      <xdr:row>55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4440" y="162000"/>
          <a:ext cx="6468120" cy="888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13"/>
  </cols>
  <sheetData>
    <row r="1" customFormat="false" ht="12.75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" width="20.7"/>
    <col collapsed="false" customWidth="true" hidden="false" outlineLevel="0" max="6" min="2" style="29" width="10.99"/>
    <col collapsed="false" customWidth="true" hidden="false" outlineLevel="0" max="7" min="7" style="121" width="10.99"/>
    <col collapsed="false" customWidth="false" hidden="false" outlineLevel="0" max="257" min="8" style="29" width="11.42"/>
  </cols>
  <sheetData>
    <row r="2" customFormat="false" ht="12.75" hidden="false" customHeight="false" outlineLevel="0" collapsed="false">
      <c r="A2" s="122" t="s">
        <v>418</v>
      </c>
    </row>
    <row r="3" s="35" customFormat="true" ht="11.25" hidden="false" customHeight="false" outlineLevel="0" collapsed="false">
      <c r="A3" s="59"/>
      <c r="G3" s="44"/>
    </row>
    <row r="4" s="35" customFormat="true" ht="12.75" hidden="false" customHeight="true" outlineLevel="0" collapsed="false">
      <c r="A4" s="32" t="s">
        <v>384</v>
      </c>
      <c r="B4" s="57" t="s">
        <v>419</v>
      </c>
      <c r="C4" s="57"/>
      <c r="D4" s="57" t="s">
        <v>420</v>
      </c>
      <c r="E4" s="57"/>
      <c r="F4" s="34" t="s">
        <v>421</v>
      </c>
      <c r="G4" s="34"/>
    </row>
    <row r="5" s="35" customFormat="true" ht="11.25" hidden="false" customHeight="false" outlineLevel="0" collapsed="false">
      <c r="A5" s="32"/>
      <c r="B5" s="32" t="n">
        <v>2004</v>
      </c>
      <c r="C5" s="32" t="n">
        <v>2030</v>
      </c>
      <c r="D5" s="32" t="n">
        <v>2004</v>
      </c>
      <c r="E5" s="32" t="n">
        <v>2030</v>
      </c>
      <c r="F5" s="32" t="n">
        <v>2004</v>
      </c>
      <c r="G5" s="123" t="n">
        <v>2030</v>
      </c>
    </row>
    <row r="6" s="35" customFormat="true" ht="11.25" hidden="false" customHeight="false" outlineLevel="0" collapsed="false">
      <c r="A6" s="32"/>
      <c r="B6" s="37" t="s">
        <v>358</v>
      </c>
      <c r="C6" s="37"/>
      <c r="D6" s="37"/>
      <c r="E6" s="37"/>
      <c r="F6" s="37"/>
      <c r="G6" s="37"/>
    </row>
    <row r="7" s="35" customFormat="true" ht="11.25" hidden="false" customHeight="false" outlineLevel="0" collapsed="false">
      <c r="A7" s="124"/>
      <c r="B7" s="125"/>
      <c r="C7" s="40"/>
      <c r="D7" s="40"/>
      <c r="E7" s="40"/>
      <c r="F7" s="39"/>
      <c r="G7" s="126"/>
    </row>
    <row r="8" s="35" customFormat="true" ht="11.25" hidden="false" customHeight="false" outlineLevel="0" collapsed="false">
      <c r="A8" s="53"/>
      <c r="B8" s="127"/>
      <c r="C8" s="61"/>
      <c r="D8" s="61"/>
      <c r="E8" s="61"/>
      <c r="F8" s="128"/>
      <c r="G8" s="110"/>
    </row>
    <row r="9" s="35" customFormat="true" ht="11.25" hidden="false" customHeight="false" outlineLevel="0" collapsed="false">
      <c r="A9" s="53" t="s">
        <v>389</v>
      </c>
      <c r="B9" s="129"/>
      <c r="C9" s="130"/>
      <c r="D9" s="130"/>
      <c r="E9" s="130"/>
      <c r="F9" s="130"/>
      <c r="G9" s="130"/>
    </row>
    <row r="10" s="35" customFormat="true" ht="11.25" hidden="false" customHeight="false" outlineLevel="0" collapsed="false">
      <c r="A10" s="53"/>
      <c r="B10" s="129"/>
      <c r="C10" s="130"/>
      <c r="D10" s="130"/>
      <c r="E10" s="130"/>
      <c r="F10" s="130"/>
      <c r="G10" s="130"/>
    </row>
    <row r="11" s="35" customFormat="true" ht="11.25" hidden="false" customHeight="false" outlineLevel="0" collapsed="false">
      <c r="A11" s="53" t="s">
        <v>390</v>
      </c>
      <c r="B11" s="129" t="n">
        <v>7.045</v>
      </c>
      <c r="C11" s="130" t="n">
        <v>5.60679957739924</v>
      </c>
      <c r="D11" s="130" t="n">
        <v>51.422</v>
      </c>
      <c r="E11" s="130" t="n">
        <v>32.5469711838669</v>
      </c>
      <c r="F11" s="130" t="n">
        <v>16.408</v>
      </c>
      <c r="G11" s="130" t="n">
        <v>20.8773851971601</v>
      </c>
    </row>
    <row r="12" s="35" customFormat="true" ht="11.25" hidden="false" customHeight="false" outlineLevel="0" collapsed="false">
      <c r="A12" s="53" t="s">
        <v>391</v>
      </c>
      <c r="B12" s="129" t="n">
        <v>10.181</v>
      </c>
      <c r="C12" s="130" t="n">
        <v>7.83583547952926</v>
      </c>
      <c r="D12" s="130" t="n">
        <v>76.44</v>
      </c>
      <c r="E12" s="130" t="n">
        <v>48.1616317599068</v>
      </c>
      <c r="F12" s="130" t="n">
        <v>19.794</v>
      </c>
      <c r="G12" s="130" t="n">
        <v>28.0601994227374</v>
      </c>
    </row>
    <row r="13" s="35" customFormat="true" ht="11.25" hidden="false" customHeight="false" outlineLevel="0" collapsed="false">
      <c r="A13" s="53" t="s">
        <v>392</v>
      </c>
      <c r="B13" s="129" t="n">
        <v>6.387</v>
      </c>
      <c r="C13" s="130" t="n">
        <v>5.24967035166297</v>
      </c>
      <c r="D13" s="130" t="n">
        <v>46.805</v>
      </c>
      <c r="E13" s="130" t="n">
        <v>27.9769769694149</v>
      </c>
      <c r="F13" s="130" t="n">
        <v>12.05</v>
      </c>
      <c r="G13" s="130" t="n">
        <v>18.0746263500714</v>
      </c>
    </row>
    <row r="14" s="35" customFormat="true" ht="11.25" hidden="false" customHeight="false" outlineLevel="0" collapsed="false">
      <c r="A14" s="53" t="s">
        <v>393</v>
      </c>
      <c r="B14" s="129" t="n">
        <v>16.302</v>
      </c>
      <c r="C14" s="130" t="n">
        <v>19.9390480293987</v>
      </c>
      <c r="D14" s="130" t="n">
        <v>103.657</v>
      </c>
      <c r="E14" s="130" t="n">
        <v>98.4319696462677</v>
      </c>
      <c r="F14" s="130" t="n">
        <v>25.748</v>
      </c>
      <c r="G14" s="130" t="n">
        <v>41.3180621073801</v>
      </c>
    </row>
    <row r="15" s="35" customFormat="true" ht="11.25" hidden="false" customHeight="false" outlineLevel="0" collapsed="false">
      <c r="A15" s="53"/>
      <c r="B15" s="129"/>
      <c r="C15" s="130"/>
      <c r="D15" s="130"/>
      <c r="E15" s="130"/>
      <c r="F15" s="130"/>
      <c r="G15" s="130"/>
    </row>
    <row r="16" s="35" customFormat="true" ht="11.25" hidden="false" customHeight="false" outlineLevel="0" collapsed="false">
      <c r="A16" s="53"/>
      <c r="B16" s="129"/>
      <c r="C16" s="130"/>
      <c r="D16" s="130"/>
      <c r="E16" s="130"/>
      <c r="F16" s="130"/>
      <c r="G16" s="130"/>
    </row>
    <row r="17" s="35" customFormat="true" ht="11.25" hidden="false" customHeight="false" outlineLevel="0" collapsed="false">
      <c r="A17" s="53" t="s">
        <v>394</v>
      </c>
      <c r="B17" s="129"/>
      <c r="C17" s="130"/>
      <c r="D17" s="130"/>
      <c r="E17" s="130"/>
      <c r="F17" s="130"/>
      <c r="G17" s="130"/>
    </row>
    <row r="18" s="35" customFormat="true" ht="11.25" hidden="false" customHeight="false" outlineLevel="0" collapsed="false">
      <c r="A18" s="53"/>
      <c r="B18" s="129"/>
      <c r="C18" s="130"/>
      <c r="D18" s="130"/>
      <c r="E18" s="130"/>
      <c r="F18" s="130"/>
      <c r="G18" s="130"/>
    </row>
    <row r="19" s="35" customFormat="true" ht="11.25" hidden="false" customHeight="false" outlineLevel="0" collapsed="false">
      <c r="A19" s="53" t="s">
        <v>395</v>
      </c>
      <c r="B19" s="129" t="n">
        <v>19.167</v>
      </c>
      <c r="C19" s="130" t="n">
        <v>14.1957556803394</v>
      </c>
      <c r="D19" s="130" t="n">
        <v>126.256</v>
      </c>
      <c r="E19" s="130" t="n">
        <v>90.6039203855151</v>
      </c>
      <c r="F19" s="130" t="n">
        <v>30.438</v>
      </c>
      <c r="G19" s="130" t="n">
        <v>57.5072495886825</v>
      </c>
    </row>
    <row r="20" s="35" customFormat="true" ht="11.25" hidden="false" customHeight="false" outlineLevel="0" collapsed="false">
      <c r="A20" s="53" t="s">
        <v>396</v>
      </c>
      <c r="B20" s="129" t="n">
        <v>18.098</v>
      </c>
      <c r="C20" s="130" t="n">
        <v>12.8758455753212</v>
      </c>
      <c r="D20" s="130" t="n">
        <v>111.723</v>
      </c>
      <c r="E20" s="130" t="n">
        <v>78.011479742211</v>
      </c>
      <c r="F20" s="130" t="n">
        <v>31.358</v>
      </c>
      <c r="G20" s="130" t="n">
        <v>50.5942217470628</v>
      </c>
    </row>
    <row r="21" s="35" customFormat="true" ht="11.25" hidden="false" customHeight="false" outlineLevel="0" collapsed="false">
      <c r="A21" s="53" t="s">
        <v>397</v>
      </c>
      <c r="B21" s="129" t="n">
        <v>12.902</v>
      </c>
      <c r="C21" s="130" t="n">
        <v>8.65015306569447</v>
      </c>
      <c r="D21" s="130" t="n">
        <v>85.179</v>
      </c>
      <c r="E21" s="130" t="n">
        <v>53.2826529330841</v>
      </c>
      <c r="F21" s="130" t="n">
        <v>25.96</v>
      </c>
      <c r="G21" s="130" t="n">
        <v>34.0442712817787</v>
      </c>
    </row>
    <row r="22" s="35" customFormat="true" ht="11.25" hidden="false" customHeight="false" outlineLevel="0" collapsed="false">
      <c r="A22" s="53" t="s">
        <v>398</v>
      </c>
      <c r="B22" s="129" t="n">
        <v>20.125</v>
      </c>
      <c r="C22" s="130" t="n">
        <v>18.2723330768713</v>
      </c>
      <c r="D22" s="130" t="n">
        <v>107.229</v>
      </c>
      <c r="E22" s="130" t="n">
        <v>91.4689103394313</v>
      </c>
      <c r="F22" s="130" t="n">
        <v>26.69</v>
      </c>
      <c r="G22" s="130" t="n">
        <v>48.4258605475075</v>
      </c>
    </row>
    <row r="23" s="35" customFormat="true" ht="11.25" hidden="false" customHeight="false" outlineLevel="0" collapsed="false">
      <c r="A23" s="53" t="s">
        <v>399</v>
      </c>
      <c r="B23" s="129" t="n">
        <v>20.956</v>
      </c>
      <c r="C23" s="130" t="n">
        <v>14.4600063524937</v>
      </c>
      <c r="D23" s="130" t="n">
        <v>136.462</v>
      </c>
      <c r="E23" s="130" t="n">
        <v>97.600011932903</v>
      </c>
      <c r="F23" s="130" t="n">
        <v>34.713</v>
      </c>
      <c r="G23" s="130" t="n">
        <v>61.6689825400707</v>
      </c>
    </row>
    <row r="24" s="35" customFormat="true" ht="11.25" hidden="false" customHeight="false" outlineLevel="0" collapsed="false">
      <c r="A24" s="53" t="s">
        <v>400</v>
      </c>
      <c r="B24" s="129" t="n">
        <v>24.24</v>
      </c>
      <c r="C24" s="130" t="n">
        <v>20.0104237890949</v>
      </c>
      <c r="D24" s="130" t="n">
        <v>138.861</v>
      </c>
      <c r="E24" s="130" t="n">
        <v>107.700804531932</v>
      </c>
      <c r="F24" s="130" t="n">
        <v>35.449</v>
      </c>
      <c r="G24" s="130" t="n">
        <v>61.8829245094067</v>
      </c>
    </row>
    <row r="25" s="35" customFormat="true" ht="11.25" hidden="false" customHeight="false" outlineLevel="0" collapsed="false">
      <c r="A25" s="53" t="s">
        <v>401</v>
      </c>
      <c r="B25" s="129" t="n">
        <v>13.121</v>
      </c>
      <c r="C25" s="130" t="n">
        <v>9.38119845843441</v>
      </c>
      <c r="D25" s="130" t="n">
        <v>92.209</v>
      </c>
      <c r="E25" s="130" t="n">
        <v>55.7891167762518</v>
      </c>
      <c r="F25" s="130" t="n">
        <v>28.695</v>
      </c>
      <c r="G25" s="130" t="n">
        <v>35.9534492392358</v>
      </c>
    </row>
    <row r="26" s="35" customFormat="true" ht="11.25" hidden="false" customHeight="false" outlineLevel="0" collapsed="false">
      <c r="A26" s="53" t="s">
        <v>402</v>
      </c>
      <c r="B26" s="129" t="n">
        <v>20.075</v>
      </c>
      <c r="C26" s="130" t="n">
        <v>13.4314616086978</v>
      </c>
      <c r="D26" s="130" t="n">
        <v>135.022</v>
      </c>
      <c r="E26" s="130" t="n">
        <v>86.3931401568795</v>
      </c>
      <c r="F26" s="130" t="n">
        <v>36.904</v>
      </c>
      <c r="G26" s="130" t="n">
        <v>57.6607978910074</v>
      </c>
    </row>
    <row r="27" s="35" customFormat="true" ht="11.25" hidden="false" customHeight="false" outlineLevel="0" collapsed="false">
      <c r="A27" s="53" t="s">
        <v>403</v>
      </c>
      <c r="B27" s="129" t="n">
        <v>11.75</v>
      </c>
      <c r="C27" s="130" t="n">
        <v>7.30553975819659</v>
      </c>
      <c r="D27" s="130" t="n">
        <v>76.654</v>
      </c>
      <c r="E27" s="130" t="n">
        <v>45.6120844824799</v>
      </c>
      <c r="F27" s="130" t="n">
        <v>20.489</v>
      </c>
      <c r="G27" s="130" t="n">
        <v>32.1635753413101</v>
      </c>
    </row>
    <row r="28" s="35" customFormat="true" ht="11.25" hidden="false" customHeight="false" outlineLevel="0" collapsed="false">
      <c r="A28" s="53" t="s">
        <v>404</v>
      </c>
      <c r="B28" s="129" t="n">
        <v>24.978</v>
      </c>
      <c r="C28" s="130" t="n">
        <v>19.7221078027761</v>
      </c>
      <c r="D28" s="130" t="n">
        <v>142.429</v>
      </c>
      <c r="E28" s="130" t="n">
        <v>109.521366872144</v>
      </c>
      <c r="F28" s="130" t="n">
        <v>35.223</v>
      </c>
      <c r="G28" s="130" t="n">
        <v>65.1082001186477</v>
      </c>
    </row>
    <row r="29" s="35" customFormat="true" ht="11.25" hidden="false" customHeight="false" outlineLevel="0" collapsed="false">
      <c r="A29" s="53" t="s">
        <v>405</v>
      </c>
      <c r="B29" s="129" t="n">
        <v>9.145</v>
      </c>
      <c r="C29" s="130" t="n">
        <v>6.16154495901536</v>
      </c>
      <c r="D29" s="130" t="n">
        <v>61.11</v>
      </c>
      <c r="E29" s="130" t="n">
        <v>34.9734589086105</v>
      </c>
      <c r="F29" s="130" t="n">
        <v>19.537</v>
      </c>
      <c r="G29" s="130" t="n">
        <v>25.5108349299843</v>
      </c>
    </row>
    <row r="30" s="35" customFormat="true" ht="11.25" hidden="false" customHeight="false" outlineLevel="0" collapsed="false">
      <c r="A30" s="53" t="s">
        <v>406</v>
      </c>
      <c r="B30" s="129" t="n">
        <v>14.116</v>
      </c>
      <c r="C30" s="130" t="n">
        <v>7.86658626359571</v>
      </c>
      <c r="D30" s="130" t="n">
        <v>98.052</v>
      </c>
      <c r="E30" s="130" t="n">
        <v>56.0823472526763</v>
      </c>
      <c r="F30" s="130" t="n">
        <v>27.296</v>
      </c>
      <c r="G30" s="130" t="n">
        <v>40.3523752320121</v>
      </c>
    </row>
    <row r="31" s="35" customFormat="true" ht="11.25" hidden="false" customHeight="false" outlineLevel="0" collapsed="false">
      <c r="A31" s="53" t="s">
        <v>407</v>
      </c>
      <c r="B31" s="129" t="n">
        <v>19.176</v>
      </c>
      <c r="C31" s="130" t="n">
        <v>14.7383474620015</v>
      </c>
      <c r="D31" s="130" t="n">
        <v>113.375</v>
      </c>
      <c r="E31" s="130" t="n">
        <v>81.7380192492645</v>
      </c>
      <c r="F31" s="130" t="n">
        <v>28.849</v>
      </c>
      <c r="G31" s="130" t="n">
        <v>47.9670091806577</v>
      </c>
    </row>
    <row r="32" s="35" customFormat="true" ht="11.25" hidden="false" customHeight="false" outlineLevel="0" collapsed="false">
      <c r="A32" s="53" t="s">
        <v>408</v>
      </c>
      <c r="B32" s="129" t="n">
        <v>15.232</v>
      </c>
      <c r="C32" s="130" t="n">
        <v>9.63206986966402</v>
      </c>
      <c r="D32" s="130" t="n">
        <v>98.652</v>
      </c>
      <c r="E32" s="130" t="n">
        <v>56.4805292695849</v>
      </c>
      <c r="F32" s="130" t="n">
        <v>27.57</v>
      </c>
      <c r="G32" s="130" t="n">
        <v>40.5265727370737</v>
      </c>
    </row>
    <row r="33" s="35" customFormat="true" ht="11.25" hidden="false" customHeight="false" outlineLevel="0" collapsed="false">
      <c r="A33" s="53"/>
      <c r="B33" s="129"/>
      <c r="C33" s="130"/>
      <c r="D33" s="130"/>
      <c r="E33" s="130"/>
      <c r="F33" s="130"/>
      <c r="G33" s="130"/>
    </row>
    <row r="34" s="59" customFormat="true" ht="11.25" hidden="false" customHeight="false" outlineLevel="0" collapsed="false">
      <c r="A34" s="48" t="s">
        <v>409</v>
      </c>
      <c r="B34" s="131" t="n">
        <v>282.996</v>
      </c>
      <c r="C34" s="132" t="n">
        <v>215.334727160187</v>
      </c>
      <c r="D34" s="132" t="n">
        <v>1801.537</v>
      </c>
      <c r="E34" s="132" t="n">
        <v>1252.37539239242</v>
      </c>
      <c r="F34" s="132" t="n">
        <v>483.171</v>
      </c>
      <c r="G34" s="132" t="n">
        <v>767.696597961787</v>
      </c>
    </row>
    <row r="35" s="59" customFormat="true" ht="11.25" hidden="false" customHeight="false" outlineLevel="0" collapsed="false">
      <c r="A35" s="53" t="s">
        <v>410</v>
      </c>
      <c r="B35" s="129"/>
      <c r="C35" s="130"/>
      <c r="D35" s="130"/>
      <c r="E35" s="130"/>
      <c r="F35" s="130"/>
      <c r="G35" s="130"/>
    </row>
    <row r="36" s="137" customFormat="true" ht="11.25" hidden="false" customHeight="false" outlineLevel="0" collapsed="false">
      <c r="A36" s="133" t="s">
        <v>411</v>
      </c>
      <c r="B36" s="134" t="n">
        <v>120.955</v>
      </c>
      <c r="C36" s="135" t="n">
        <v>108.603434603608</v>
      </c>
      <c r="D36" s="135" t="n">
        <v>703.819</v>
      </c>
      <c r="E36" s="135" t="n">
        <v>594.72444389788</v>
      </c>
      <c r="F36" s="135" t="n">
        <v>167.426</v>
      </c>
      <c r="G36" s="135" t="n">
        <v>320.090757998531</v>
      </c>
      <c r="H36" s="136"/>
    </row>
    <row r="37" s="35" customFormat="true" ht="11.25" hidden="false" customHeight="false" outlineLevel="0" collapsed="false">
      <c r="A37" s="53"/>
      <c r="B37" s="129"/>
      <c r="C37" s="130"/>
      <c r="D37" s="130"/>
      <c r="E37" s="130"/>
      <c r="F37" s="130"/>
      <c r="G37" s="130"/>
    </row>
    <row r="38" s="35" customFormat="true" ht="11.25" hidden="false" customHeight="false" outlineLevel="0" collapsed="false">
      <c r="A38" s="53" t="s">
        <v>412</v>
      </c>
      <c r="B38" s="129"/>
      <c r="C38" s="130"/>
      <c r="D38" s="130"/>
      <c r="E38" s="130"/>
      <c r="F38" s="130"/>
      <c r="G38" s="130"/>
    </row>
    <row r="39" s="35" customFormat="true" ht="11.25" hidden="false" customHeight="false" outlineLevel="0" collapsed="false">
      <c r="A39" s="53"/>
      <c r="B39" s="129"/>
      <c r="C39" s="130"/>
      <c r="D39" s="130"/>
      <c r="E39" s="130"/>
      <c r="F39" s="130"/>
      <c r="G39" s="130"/>
    </row>
    <row r="40" s="35" customFormat="true" ht="11.25" hidden="false" customHeight="false" outlineLevel="0" collapsed="false">
      <c r="A40" s="53" t="s">
        <v>413</v>
      </c>
      <c r="B40" s="129" t="n">
        <v>45.135</v>
      </c>
      <c r="C40" s="130" t="n">
        <v>33.4775085063069</v>
      </c>
      <c r="D40" s="130" t="n">
        <v>276.625</v>
      </c>
      <c r="E40" s="130" t="n">
        <v>188.286347923023</v>
      </c>
      <c r="F40" s="130" t="n">
        <v>75.475</v>
      </c>
      <c r="G40" s="130" t="n">
        <v>119.557334780701</v>
      </c>
    </row>
    <row r="41" s="35" customFormat="true" ht="11.25" hidden="false" customHeight="false" outlineLevel="0" collapsed="false">
      <c r="A41" s="53" t="s">
        <v>414</v>
      </c>
      <c r="B41" s="129" t="n">
        <v>34.399</v>
      </c>
      <c r="C41" s="130" t="n">
        <v>23.8278255500034</v>
      </c>
      <c r="D41" s="130" t="n">
        <v>224.908</v>
      </c>
      <c r="E41" s="130" t="n">
        <v>147.0844496551</v>
      </c>
      <c r="F41" s="130" t="n">
        <v>58.008</v>
      </c>
      <c r="G41" s="130" t="n">
        <v>98.0338223257562</v>
      </c>
    </row>
    <row r="42" s="35" customFormat="true" ht="11.25" hidden="false" customHeight="false" outlineLevel="0" collapsed="false">
      <c r="A42" s="53" t="s">
        <v>415</v>
      </c>
      <c r="B42" s="129" t="n">
        <v>47.418</v>
      </c>
      <c r="C42" s="130" t="n">
        <v>33.1411383128545</v>
      </c>
      <c r="D42" s="130" t="n">
        <v>318.289</v>
      </c>
      <c r="E42" s="130" t="n">
        <v>211.970129059197</v>
      </c>
      <c r="F42" s="130" t="n">
        <v>83.667</v>
      </c>
      <c r="G42" s="130" t="n">
        <v>137.40440678115</v>
      </c>
    </row>
    <row r="43" s="35" customFormat="true" ht="11.25" hidden="false" customHeight="false" outlineLevel="0" collapsed="false">
      <c r="A43" s="53" t="s">
        <v>416</v>
      </c>
      <c r="B43" s="129" t="n">
        <v>68.418</v>
      </c>
      <c r="C43" s="130" t="n">
        <v>46.6096188425751</v>
      </c>
      <c r="D43" s="130" t="n">
        <v>463.603</v>
      </c>
      <c r="E43" s="130" t="n">
        <v>291.32722846413</v>
      </c>
      <c r="F43" s="130" t="n">
        <v>133.103</v>
      </c>
      <c r="G43" s="130" t="n">
        <v>189.004516922827</v>
      </c>
    </row>
    <row r="44" s="35" customFormat="true" ht="11.25" hidden="false" customHeight="false" outlineLevel="0" collapsed="false">
      <c r="A44" s="53" t="s">
        <v>417</v>
      </c>
      <c r="B44" s="129" t="n">
        <v>87.626</v>
      </c>
      <c r="C44" s="130" t="n">
        <v>78.2786359484469</v>
      </c>
      <c r="D44" s="130" t="n">
        <v>518.112</v>
      </c>
      <c r="E44" s="130" t="n">
        <v>413.707237290974</v>
      </c>
      <c r="F44" s="130" t="n">
        <v>132.918</v>
      </c>
      <c r="G44" s="130" t="n">
        <v>223.696517151353</v>
      </c>
    </row>
  </sheetData>
  <sheetProtection sheet="true" objects="true" scenarios="true"/>
  <mergeCells count="5"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8" activeCellId="0" sqref="K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20.7"/>
    <col collapsed="false" customWidth="true" hidden="false" outlineLevel="0" max="7" min="2" style="90" width="10.99"/>
    <col collapsed="false" customWidth="false" hidden="false" outlineLevel="0" max="257" min="8" style="90" width="11.42"/>
  </cols>
  <sheetData>
    <row r="1" customFormat="false" ht="12.75" hidden="false" customHeight="false" outlineLevel="0" collapsed="false">
      <c r="A1" s="121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122" t="s">
        <v>422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138"/>
      <c r="B3" s="29"/>
      <c r="C3" s="29"/>
      <c r="D3" s="29"/>
      <c r="E3" s="29"/>
      <c r="F3" s="29"/>
      <c r="G3" s="29"/>
    </row>
    <row r="4" s="96" customFormat="true" ht="12.75" hidden="false" customHeight="true" outlineLevel="0" collapsed="false">
      <c r="A4" s="32" t="s">
        <v>384</v>
      </c>
      <c r="B4" s="37" t="s">
        <v>423</v>
      </c>
      <c r="C4" s="37"/>
      <c r="D4" s="37"/>
      <c r="E4" s="37"/>
      <c r="F4" s="37"/>
      <c r="G4" s="37"/>
    </row>
    <row r="5" s="96" customFormat="true" ht="12.75" hidden="false" customHeight="true" outlineLevel="0" collapsed="false">
      <c r="A5" s="32"/>
      <c r="B5" s="57" t="s">
        <v>419</v>
      </c>
      <c r="C5" s="57"/>
      <c r="D5" s="57" t="s">
        <v>420</v>
      </c>
      <c r="E5" s="57"/>
      <c r="F5" s="34" t="s">
        <v>421</v>
      </c>
      <c r="G5" s="34"/>
    </row>
    <row r="6" s="96" customFormat="true" ht="11.25" hidden="false" customHeight="false" outlineLevel="0" collapsed="false">
      <c r="A6" s="32"/>
      <c r="B6" s="32" t="s">
        <v>358</v>
      </c>
      <c r="C6" s="32" t="s">
        <v>388</v>
      </c>
      <c r="D6" s="32" t="s">
        <v>358</v>
      </c>
      <c r="E6" s="32" t="s">
        <v>388</v>
      </c>
      <c r="F6" s="32" t="s">
        <v>358</v>
      </c>
      <c r="G6" s="123" t="s">
        <v>388</v>
      </c>
    </row>
    <row r="7" s="96" customFormat="true" ht="11.25" hidden="false" customHeight="false" outlineLevel="0" collapsed="false">
      <c r="A7" s="53"/>
      <c r="B7" s="139"/>
      <c r="C7" s="61"/>
      <c r="D7" s="140"/>
      <c r="E7" s="61"/>
      <c r="F7" s="140"/>
      <c r="G7" s="61"/>
    </row>
    <row r="8" s="96" customFormat="true" ht="11.25" hidden="false" customHeight="false" outlineLevel="0" collapsed="false">
      <c r="A8" s="53"/>
      <c r="B8" s="141"/>
      <c r="C8" s="35"/>
      <c r="D8" s="140"/>
      <c r="E8" s="35"/>
      <c r="F8" s="140"/>
      <c r="G8" s="35"/>
    </row>
    <row r="9" s="96" customFormat="true" ht="11.25" hidden="false" customHeight="false" outlineLevel="0" collapsed="false">
      <c r="A9" s="53" t="s">
        <v>389</v>
      </c>
      <c r="B9" s="141"/>
      <c r="C9" s="35"/>
      <c r="D9" s="140"/>
      <c r="E9" s="35"/>
      <c r="F9" s="140"/>
      <c r="G9" s="35"/>
    </row>
    <row r="10" s="96" customFormat="true" ht="11.25" hidden="false" customHeight="false" outlineLevel="0" collapsed="false">
      <c r="A10" s="53"/>
      <c r="B10" s="141"/>
      <c r="C10" s="35"/>
      <c r="D10" s="140"/>
      <c r="E10" s="35"/>
      <c r="F10" s="140"/>
      <c r="G10" s="35"/>
    </row>
    <row r="11" s="96" customFormat="true" ht="11.25" hidden="false" customHeight="false" outlineLevel="0" collapsed="false">
      <c r="A11" s="53" t="s">
        <v>390</v>
      </c>
      <c r="B11" s="142" t="n">
        <v>-1.43820042260076</v>
      </c>
      <c r="C11" s="143" t="n">
        <v>79.5855156479665</v>
      </c>
      <c r="D11" s="144" t="n">
        <v>-18.8750288161331</v>
      </c>
      <c r="E11" s="143" t="n">
        <v>63.293864851361</v>
      </c>
      <c r="F11" s="144" t="n">
        <v>4.46938519716013</v>
      </c>
      <c r="G11" s="143" t="n">
        <v>127.239061416139</v>
      </c>
    </row>
    <row r="12" s="96" customFormat="true" ht="11.25" hidden="false" customHeight="false" outlineLevel="0" collapsed="false">
      <c r="A12" s="53" t="s">
        <v>391</v>
      </c>
      <c r="B12" s="142" t="n">
        <v>-2.34516452047074</v>
      </c>
      <c r="C12" s="143" t="n">
        <v>76.9652831699171</v>
      </c>
      <c r="D12" s="144" t="n">
        <v>-28.2783682400932</v>
      </c>
      <c r="E12" s="143" t="n">
        <v>63.0057976974186</v>
      </c>
      <c r="F12" s="144" t="n">
        <v>8.26619942273743</v>
      </c>
      <c r="G12" s="143" t="n">
        <v>141.761136822964</v>
      </c>
    </row>
    <row r="13" s="96" customFormat="true" ht="11.25" hidden="false" customHeight="false" outlineLevel="0" collapsed="false">
      <c r="A13" s="53" t="s">
        <v>392</v>
      </c>
      <c r="B13" s="142" t="n">
        <v>-1.13732964833703</v>
      </c>
      <c r="C13" s="143" t="n">
        <v>82.1930538854387</v>
      </c>
      <c r="D13" s="144" t="n">
        <v>-18.8280230305851</v>
      </c>
      <c r="E13" s="143" t="n">
        <v>59.7734792637858</v>
      </c>
      <c r="F13" s="144" t="n">
        <v>6.02462635007142</v>
      </c>
      <c r="G13" s="143" t="n">
        <v>149.996899170717</v>
      </c>
    </row>
    <row r="14" s="96" customFormat="true" ht="11.25" hidden="false" customHeight="false" outlineLevel="0" collapsed="false">
      <c r="A14" s="53" t="s">
        <v>393</v>
      </c>
      <c r="B14" s="142" t="n">
        <v>3.63704802939869</v>
      </c>
      <c r="C14" s="143" t="n">
        <v>122.310440617094</v>
      </c>
      <c r="D14" s="144" t="n">
        <v>-5.22503035373235</v>
      </c>
      <c r="E14" s="143" t="n">
        <v>94.9593077614321</v>
      </c>
      <c r="F14" s="144" t="n">
        <v>15.5700621073801</v>
      </c>
      <c r="G14" s="143" t="n">
        <v>160.470957384574</v>
      </c>
    </row>
    <row r="15" s="96" customFormat="true" ht="11.25" hidden="false" customHeight="false" outlineLevel="0" collapsed="false">
      <c r="A15" s="53"/>
      <c r="B15" s="142"/>
      <c r="C15" s="143"/>
      <c r="D15" s="144"/>
      <c r="E15" s="143"/>
      <c r="F15" s="144"/>
      <c r="G15" s="143"/>
    </row>
    <row r="16" s="96" customFormat="true" ht="11.25" hidden="false" customHeight="false" outlineLevel="0" collapsed="false">
      <c r="A16" s="53"/>
      <c r="B16" s="142"/>
      <c r="C16" s="143"/>
      <c r="D16" s="144"/>
      <c r="E16" s="143"/>
      <c r="F16" s="144"/>
      <c r="G16" s="143"/>
    </row>
    <row r="17" s="96" customFormat="true" ht="11.25" hidden="false" customHeight="false" outlineLevel="0" collapsed="false">
      <c r="A17" s="53" t="s">
        <v>394</v>
      </c>
      <c r="B17" s="142"/>
      <c r="C17" s="143"/>
      <c r="D17" s="144"/>
      <c r="E17" s="143"/>
      <c r="F17" s="144"/>
      <c r="G17" s="143"/>
    </row>
    <row r="18" s="96" customFormat="true" ht="11.25" hidden="false" customHeight="false" outlineLevel="0" collapsed="false">
      <c r="A18" s="53"/>
      <c r="B18" s="142"/>
      <c r="C18" s="143"/>
      <c r="D18" s="144"/>
      <c r="E18" s="143"/>
      <c r="F18" s="144"/>
      <c r="G18" s="143"/>
    </row>
    <row r="19" s="96" customFormat="true" ht="11.25" hidden="false" customHeight="false" outlineLevel="0" collapsed="false">
      <c r="A19" s="53" t="s">
        <v>395</v>
      </c>
      <c r="B19" s="142" t="n">
        <v>-4.9712443196606</v>
      </c>
      <c r="C19" s="143" t="n">
        <v>74.0635241839589</v>
      </c>
      <c r="D19" s="144" t="n">
        <v>-35.652079614485</v>
      </c>
      <c r="E19" s="143" t="n">
        <v>71.762071018815</v>
      </c>
      <c r="F19" s="144" t="n">
        <v>27.0692495886825</v>
      </c>
      <c r="G19" s="143" t="n">
        <v>188.932418649985</v>
      </c>
    </row>
    <row r="20" s="96" customFormat="true" ht="11.25" hidden="false" customHeight="false" outlineLevel="0" collapsed="false">
      <c r="A20" s="53" t="s">
        <v>396</v>
      </c>
      <c r="B20" s="142" t="n">
        <v>-5.22215442467878</v>
      </c>
      <c r="C20" s="143" t="n">
        <v>71.1451297122402</v>
      </c>
      <c r="D20" s="144" t="n">
        <v>-33.711520257789</v>
      </c>
      <c r="E20" s="143" t="n">
        <v>69.8258010814344</v>
      </c>
      <c r="F20" s="144" t="n">
        <v>19.2362217470628</v>
      </c>
      <c r="G20" s="143" t="n">
        <v>161.343905054732</v>
      </c>
    </row>
    <row r="21" s="96" customFormat="true" ht="11.25" hidden="false" customHeight="false" outlineLevel="0" collapsed="false">
      <c r="A21" s="53" t="s">
        <v>397</v>
      </c>
      <c r="B21" s="142" t="n">
        <v>-4.25184693430553</v>
      </c>
      <c r="C21" s="143" t="n">
        <v>67.0450555394084</v>
      </c>
      <c r="D21" s="144" t="n">
        <v>-31.8963470669159</v>
      </c>
      <c r="E21" s="143" t="n">
        <v>62.5537432149756</v>
      </c>
      <c r="F21" s="144" t="n">
        <v>8.0842712817787</v>
      </c>
      <c r="G21" s="143" t="n">
        <v>131.141260715634</v>
      </c>
    </row>
    <row r="22" s="96" customFormat="true" ht="11.25" hidden="false" customHeight="false" outlineLevel="0" collapsed="false">
      <c r="A22" s="53" t="s">
        <v>398</v>
      </c>
      <c r="B22" s="142" t="n">
        <v>-1.85266692312868</v>
      </c>
      <c r="C22" s="143" t="n">
        <v>90.7942016242053</v>
      </c>
      <c r="D22" s="144" t="n">
        <v>-15.7600896605687</v>
      </c>
      <c r="E22" s="143" t="n">
        <v>85.3023998539866</v>
      </c>
      <c r="F22" s="144" t="n">
        <v>21.7358605475075</v>
      </c>
      <c r="G22" s="143" t="n">
        <v>181.438218611868</v>
      </c>
    </row>
    <row r="23" s="96" customFormat="true" ht="11.25" hidden="false" customHeight="false" outlineLevel="0" collapsed="false">
      <c r="A23" s="53" t="s">
        <v>399</v>
      </c>
      <c r="B23" s="142" t="n">
        <v>-6.49599364750634</v>
      </c>
      <c r="C23" s="143" t="n">
        <v>69.0017481985763</v>
      </c>
      <c r="D23" s="144" t="n">
        <v>-38.861988067097</v>
      </c>
      <c r="E23" s="143" t="n">
        <v>71.5217510610302</v>
      </c>
      <c r="F23" s="144" t="n">
        <v>26.9559825400707</v>
      </c>
      <c r="G23" s="143" t="n">
        <v>177.65385457918</v>
      </c>
    </row>
    <row r="24" s="96" customFormat="true" ht="11.25" hidden="false" customHeight="false" outlineLevel="0" collapsed="false">
      <c r="A24" s="53" t="s">
        <v>400</v>
      </c>
      <c r="B24" s="142" t="n">
        <v>-4.22957621090509</v>
      </c>
      <c r="C24" s="143" t="n">
        <v>82.551253255342</v>
      </c>
      <c r="D24" s="144" t="n">
        <v>-31.1601954680677</v>
      </c>
      <c r="E24" s="143" t="n">
        <v>77.5601533417823</v>
      </c>
      <c r="F24" s="144" t="n">
        <v>26.4339245094067</v>
      </c>
      <c r="G24" s="143" t="n">
        <v>174.568886313878</v>
      </c>
    </row>
    <row r="25" s="96" customFormat="true" ht="11.25" hidden="false" customHeight="false" outlineLevel="0" collapsed="false">
      <c r="A25" s="53" t="s">
        <v>401</v>
      </c>
      <c r="B25" s="142" t="n">
        <v>-3.73980154156559</v>
      </c>
      <c r="C25" s="143" t="n">
        <v>71.4975875195062</v>
      </c>
      <c r="D25" s="144" t="n">
        <v>-36.4198832237482</v>
      </c>
      <c r="E25" s="143" t="n">
        <v>60.5028975222069</v>
      </c>
      <c r="F25" s="144" t="n">
        <v>7.25844923923578</v>
      </c>
      <c r="G25" s="143" t="n">
        <v>125.295170723944</v>
      </c>
    </row>
    <row r="26" s="96" customFormat="true" ht="11.25" hidden="false" customHeight="false" outlineLevel="0" collapsed="false">
      <c r="A26" s="53" t="s">
        <v>402</v>
      </c>
      <c r="B26" s="142" t="n">
        <v>-6.64353839130216</v>
      </c>
      <c r="C26" s="143" t="n">
        <v>66.9064090097028</v>
      </c>
      <c r="D26" s="144" t="n">
        <v>-48.6288598431205</v>
      </c>
      <c r="E26" s="143" t="n">
        <v>63.9844915324018</v>
      </c>
      <c r="F26" s="144" t="n">
        <v>20.7567978910074</v>
      </c>
      <c r="G26" s="143" t="n">
        <v>156.245387738477</v>
      </c>
    </row>
    <row r="27" s="96" customFormat="true" ht="11.25" hidden="false" customHeight="false" outlineLevel="0" collapsed="false">
      <c r="A27" s="53" t="s">
        <v>403</v>
      </c>
      <c r="B27" s="142" t="n">
        <v>-4.44446024180341</v>
      </c>
      <c r="C27" s="143" t="n">
        <v>62.1748064527369</v>
      </c>
      <c r="D27" s="144" t="n">
        <v>-31.0419155175201</v>
      </c>
      <c r="E27" s="143" t="n">
        <v>59.5038543095989</v>
      </c>
      <c r="F27" s="144" t="n">
        <v>11.6745753413101</v>
      </c>
      <c r="G27" s="143" t="n">
        <v>156.97972249163</v>
      </c>
    </row>
    <row r="28" s="96" customFormat="true" ht="11.25" hidden="false" customHeight="false" outlineLevel="0" collapsed="false">
      <c r="A28" s="53" t="s">
        <v>404</v>
      </c>
      <c r="B28" s="142" t="n">
        <v>-5.25589219722389</v>
      </c>
      <c r="C28" s="143" t="n">
        <v>78.957914175579</v>
      </c>
      <c r="D28" s="144" t="n">
        <v>-32.907633127856</v>
      </c>
      <c r="E28" s="143" t="n">
        <v>76.8954123613478</v>
      </c>
      <c r="F28" s="144" t="n">
        <v>29.8852001186477</v>
      </c>
      <c r="G28" s="143" t="n">
        <v>184.845697750469</v>
      </c>
    </row>
    <row r="29" s="96" customFormat="true" ht="11.25" hidden="false" customHeight="false" outlineLevel="0" collapsed="false">
      <c r="A29" s="53" t="s">
        <v>405</v>
      </c>
      <c r="B29" s="142" t="n">
        <v>-2.98345504098464</v>
      </c>
      <c r="C29" s="143" t="n">
        <v>67.3761067142194</v>
      </c>
      <c r="D29" s="144" t="n">
        <v>-26.1365410913895</v>
      </c>
      <c r="E29" s="143" t="n">
        <v>57.2303369474889</v>
      </c>
      <c r="F29" s="144" t="n">
        <v>5.97383492998435</v>
      </c>
      <c r="G29" s="143" t="n">
        <v>130.577032963016</v>
      </c>
    </row>
    <row r="30" s="96" customFormat="true" ht="11.25" hidden="false" customHeight="false" outlineLevel="0" collapsed="false">
      <c r="A30" s="53" t="s">
        <v>406</v>
      </c>
      <c r="B30" s="142" t="n">
        <v>-6.24941373640429</v>
      </c>
      <c r="C30" s="143" t="n">
        <v>55.7281543184735</v>
      </c>
      <c r="D30" s="144" t="n">
        <v>-41.9696527473237</v>
      </c>
      <c r="E30" s="143" t="n">
        <v>57.1965357694655</v>
      </c>
      <c r="F30" s="144" t="n">
        <v>13.0563752320121</v>
      </c>
      <c r="G30" s="143" t="n">
        <v>147.832558733925</v>
      </c>
    </row>
    <row r="31" s="96" customFormat="true" ht="11.25" hidden="false" customHeight="false" outlineLevel="0" collapsed="false">
      <c r="A31" s="53" t="s">
        <v>407</v>
      </c>
      <c r="B31" s="142" t="n">
        <v>-4.43765253799852</v>
      </c>
      <c r="C31" s="143" t="n">
        <v>76.8582992386394</v>
      </c>
      <c r="D31" s="144" t="n">
        <v>-31.6369807507355</v>
      </c>
      <c r="E31" s="143" t="n">
        <v>72.0952760743237</v>
      </c>
      <c r="F31" s="144" t="n">
        <v>19.1180091806577</v>
      </c>
      <c r="G31" s="143" t="n">
        <v>166.269226595922</v>
      </c>
    </row>
    <row r="32" s="96" customFormat="true" ht="11.25" hidden="false" customHeight="false" outlineLevel="0" collapsed="false">
      <c r="A32" s="53" t="s">
        <v>408</v>
      </c>
      <c r="B32" s="142" t="n">
        <v>-5.59993013033598</v>
      </c>
      <c r="C32" s="143" t="n">
        <v>63.2357528207984</v>
      </c>
      <c r="D32" s="144" t="n">
        <v>-42.1714707304151</v>
      </c>
      <c r="E32" s="143" t="n">
        <v>57.2522901406813</v>
      </c>
      <c r="F32" s="144" t="n">
        <v>12.9565727370737</v>
      </c>
      <c r="G32" s="143" t="n">
        <v>146.995185843575</v>
      </c>
    </row>
    <row r="33" s="96" customFormat="true" ht="11.25" hidden="false" customHeight="false" outlineLevel="0" collapsed="false">
      <c r="A33" s="53"/>
      <c r="B33" s="142"/>
      <c r="C33" s="143"/>
      <c r="D33" s="144"/>
      <c r="E33" s="143"/>
      <c r="F33" s="144"/>
      <c r="G33" s="143"/>
    </row>
    <row r="34" s="59" customFormat="true" ht="11.25" hidden="false" customHeight="false" outlineLevel="0" collapsed="false">
      <c r="A34" s="48" t="s">
        <v>409</v>
      </c>
      <c r="B34" s="145" t="n">
        <v>-67.6612728398133</v>
      </c>
      <c r="C34" s="146" t="n">
        <v>76.0910850896079</v>
      </c>
      <c r="D34" s="147" t="n">
        <v>-549.161607607576</v>
      </c>
      <c r="E34" s="146" t="n">
        <v>69.5170508511579</v>
      </c>
      <c r="F34" s="147" t="n">
        <v>284.525597961787</v>
      </c>
      <c r="G34" s="146" t="n">
        <v>158.887143053243</v>
      </c>
    </row>
    <row r="35" s="59" customFormat="true" ht="11.25" hidden="false" customHeight="false" outlineLevel="0" collapsed="false">
      <c r="A35" s="53" t="s">
        <v>410</v>
      </c>
      <c r="B35" s="129"/>
      <c r="C35" s="130"/>
      <c r="D35" s="130"/>
      <c r="E35" s="130"/>
      <c r="F35" s="130"/>
      <c r="G35" s="130"/>
    </row>
    <row r="36" s="137" customFormat="true" ht="11.25" hidden="false" customHeight="false" outlineLevel="0" collapsed="false">
      <c r="A36" s="133" t="s">
        <v>411</v>
      </c>
      <c r="B36" s="142" t="n">
        <v>-12.3515653963925</v>
      </c>
      <c r="C36" s="143" t="n">
        <v>89.78829697293</v>
      </c>
      <c r="D36" s="144" t="n">
        <v>-109.09455610212</v>
      </c>
      <c r="E36" s="143" t="n">
        <v>84.49962900943</v>
      </c>
      <c r="F36" s="144" t="n">
        <v>152.664757998531</v>
      </c>
      <c r="G36" s="143" t="n">
        <v>191.183423123369</v>
      </c>
      <c r="H36" s="136"/>
    </row>
    <row r="37" s="96" customFormat="true" ht="11.25" hidden="false" customHeight="false" outlineLevel="0" collapsed="false">
      <c r="A37" s="53"/>
      <c r="B37" s="142"/>
      <c r="C37" s="143"/>
      <c r="D37" s="144"/>
      <c r="E37" s="143"/>
      <c r="F37" s="144"/>
      <c r="G37" s="143"/>
    </row>
    <row r="38" s="96" customFormat="true" ht="11.25" hidden="false" customHeight="false" outlineLevel="0" collapsed="false">
      <c r="A38" s="53" t="s">
        <v>412</v>
      </c>
      <c r="B38" s="142"/>
      <c r="C38" s="143"/>
      <c r="D38" s="144"/>
      <c r="E38" s="143"/>
      <c r="F38" s="144"/>
      <c r="G38" s="143"/>
    </row>
    <row r="39" s="96" customFormat="true" ht="11.25" hidden="false" customHeight="false" outlineLevel="0" collapsed="false">
      <c r="A39" s="53"/>
      <c r="B39" s="142"/>
      <c r="C39" s="143"/>
      <c r="D39" s="144"/>
      <c r="E39" s="143"/>
      <c r="F39" s="144"/>
      <c r="G39" s="143"/>
    </row>
    <row r="40" s="96" customFormat="true" ht="11.25" hidden="false" customHeight="false" outlineLevel="0" collapsed="false">
      <c r="A40" s="53" t="s">
        <v>413</v>
      </c>
      <c r="B40" s="142" t="n">
        <v>-11.6574914936931</v>
      </c>
      <c r="C40" s="143" t="n">
        <v>74.1719475048341</v>
      </c>
      <c r="D40" s="144" t="n">
        <v>-88.3386520769773</v>
      </c>
      <c r="E40" s="143" t="n">
        <v>68.065557315146</v>
      </c>
      <c r="F40" s="144" t="n">
        <v>44.0823347807012</v>
      </c>
      <c r="G40" s="143" t="n">
        <v>158.406538298379</v>
      </c>
    </row>
    <row r="41" s="96" customFormat="true" ht="11.25" hidden="false" customHeight="false" outlineLevel="0" collapsed="false">
      <c r="A41" s="53" t="s">
        <v>414</v>
      </c>
      <c r="B41" s="142" t="n">
        <v>-10.5711744499966</v>
      </c>
      <c r="C41" s="143" t="n">
        <v>69.2689483706021</v>
      </c>
      <c r="D41" s="144" t="n">
        <v>-77.8235503449001</v>
      </c>
      <c r="E41" s="143" t="n">
        <v>65.3976068681861</v>
      </c>
      <c r="F41" s="144" t="n">
        <v>40.0258223257562</v>
      </c>
      <c r="G41" s="143" t="n">
        <v>169.000521179417</v>
      </c>
    </row>
    <row r="42" s="96" customFormat="true" ht="11.25" hidden="false" customHeight="false" outlineLevel="0" collapsed="false">
      <c r="A42" s="53" t="s">
        <v>415</v>
      </c>
      <c r="B42" s="142" t="n">
        <v>-14.2768616871455</v>
      </c>
      <c r="C42" s="143" t="n">
        <v>69.8914722528459</v>
      </c>
      <c r="D42" s="144" t="n">
        <v>-106.318870940803</v>
      </c>
      <c r="E42" s="143" t="n">
        <v>66.5967498277344</v>
      </c>
      <c r="F42" s="144" t="n">
        <v>53.7374067811495</v>
      </c>
      <c r="G42" s="143" t="n">
        <v>164.227720345118</v>
      </c>
    </row>
    <row r="43" s="96" customFormat="true" ht="11.25" hidden="false" customHeight="false" outlineLevel="0" collapsed="false">
      <c r="A43" s="53" t="s">
        <v>416</v>
      </c>
      <c r="B43" s="142" t="n">
        <v>-21.8083811574249</v>
      </c>
      <c r="C43" s="143" t="n">
        <v>68.1247900297803</v>
      </c>
      <c r="D43" s="144" t="n">
        <v>-172.27577153587</v>
      </c>
      <c r="E43" s="143" t="n">
        <v>62.8398065724618</v>
      </c>
      <c r="F43" s="144" t="n">
        <v>55.9015169228268</v>
      </c>
      <c r="G43" s="143" t="n">
        <v>141.998690429838</v>
      </c>
    </row>
    <row r="44" s="96" customFormat="true" ht="11.25" hidden="false" customHeight="false" outlineLevel="0" collapsed="false">
      <c r="A44" s="53" t="s">
        <v>417</v>
      </c>
      <c r="B44" s="142" t="n">
        <v>-9.34736405155316</v>
      </c>
      <c r="C44" s="143" t="n">
        <v>89.3326591975519</v>
      </c>
      <c r="D44" s="144" t="n">
        <v>-104.404762709026</v>
      </c>
      <c r="E44" s="143" t="n">
        <v>79.8489973772031</v>
      </c>
      <c r="F44" s="144" t="n">
        <v>90.7785171513531</v>
      </c>
      <c r="G44" s="143" t="n">
        <v>168.296631871795</v>
      </c>
    </row>
  </sheetData>
  <sheetProtection sheet="true" objects="true" scenarios="true"/>
  <mergeCells count="5">
    <mergeCell ref="A4:A6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20.7"/>
    <col collapsed="false" customWidth="true" hidden="false" outlineLevel="0" max="7" min="2" style="90" width="10.99"/>
    <col collapsed="false" customWidth="false" hidden="false" outlineLevel="0" max="257" min="8" style="90" width="11.42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122" t="s">
        <v>424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138"/>
      <c r="B3" s="29"/>
      <c r="C3" s="29"/>
      <c r="D3" s="29"/>
      <c r="E3" s="29"/>
      <c r="F3" s="29"/>
      <c r="G3" s="29"/>
    </row>
    <row r="4" s="96" customFormat="true" ht="12.75" hidden="false" customHeight="true" outlineLevel="0" collapsed="false">
      <c r="A4" s="32" t="s">
        <v>384</v>
      </c>
      <c r="B4" s="57" t="s">
        <v>419</v>
      </c>
      <c r="C4" s="57"/>
      <c r="D4" s="57" t="s">
        <v>420</v>
      </c>
      <c r="E4" s="57"/>
      <c r="F4" s="34" t="s">
        <v>421</v>
      </c>
      <c r="G4" s="34"/>
    </row>
    <row r="5" s="96" customFormat="true" ht="11.25" hidden="false" customHeight="false" outlineLevel="0" collapsed="false">
      <c r="A5" s="32"/>
      <c r="B5" s="148" t="n">
        <v>2004</v>
      </c>
      <c r="C5" s="148" t="n">
        <v>2030</v>
      </c>
      <c r="D5" s="148" t="n">
        <v>2004</v>
      </c>
      <c r="E5" s="148" t="n">
        <v>2030</v>
      </c>
      <c r="F5" s="148" t="n">
        <v>2004</v>
      </c>
      <c r="G5" s="149" t="n">
        <v>2030</v>
      </c>
    </row>
    <row r="6" s="96" customFormat="true" ht="11.25" hidden="false" customHeight="false" outlineLevel="0" collapsed="false">
      <c r="A6" s="32"/>
      <c r="B6" s="37" t="s">
        <v>425</v>
      </c>
      <c r="C6" s="37"/>
      <c r="D6" s="37"/>
      <c r="E6" s="37"/>
      <c r="F6" s="37"/>
      <c r="G6" s="37"/>
    </row>
    <row r="7" s="96" customFormat="true" ht="11.25" hidden="false" customHeight="false" outlineLevel="0" collapsed="false">
      <c r="A7" s="53"/>
      <c r="B7" s="125"/>
      <c r="C7" s="61"/>
      <c r="D7" s="61"/>
      <c r="E7" s="61"/>
      <c r="F7" s="61"/>
      <c r="G7" s="61"/>
    </row>
    <row r="8" s="96" customFormat="true" ht="11.25" hidden="false" customHeight="false" outlineLevel="0" collapsed="false">
      <c r="A8" s="53"/>
      <c r="B8" s="150"/>
      <c r="C8" s="35"/>
      <c r="D8" s="35"/>
      <c r="E8" s="35"/>
      <c r="F8" s="35"/>
      <c r="G8" s="35"/>
    </row>
    <row r="9" s="96" customFormat="true" ht="11.25" hidden="false" customHeight="false" outlineLevel="0" collapsed="false">
      <c r="A9" s="53" t="s">
        <v>389</v>
      </c>
      <c r="B9" s="150"/>
      <c r="C9" s="35"/>
      <c r="D9" s="35"/>
      <c r="E9" s="35"/>
      <c r="F9" s="35"/>
      <c r="G9" s="35"/>
    </row>
    <row r="10" s="96" customFormat="true" ht="11.25" hidden="false" customHeight="false" outlineLevel="0" collapsed="false">
      <c r="A10" s="53"/>
      <c r="B10" s="150"/>
      <c r="C10" s="35"/>
      <c r="D10" s="35"/>
      <c r="E10" s="35"/>
      <c r="F10" s="35"/>
      <c r="G10" s="35"/>
    </row>
    <row r="11" s="96" customFormat="true" ht="11.25" hidden="false" customHeight="false" outlineLevel="0" collapsed="false">
      <c r="A11" s="53" t="s">
        <v>390</v>
      </c>
      <c r="B11" s="151" t="n">
        <v>9.40901502504174</v>
      </c>
      <c r="C11" s="152" t="n">
        <v>9.49803453171056</v>
      </c>
      <c r="D11" s="152" t="n">
        <v>68.6771285475793</v>
      </c>
      <c r="E11" s="152" t="n">
        <v>55.1352428314104</v>
      </c>
      <c r="F11" s="152" t="n">
        <v>21.913856427379</v>
      </c>
      <c r="G11" s="152" t="n">
        <v>35.3667226368791</v>
      </c>
    </row>
    <row r="12" s="96" customFormat="true" ht="11.25" hidden="false" customHeight="false" outlineLevel="0" collapsed="false">
      <c r="A12" s="53" t="s">
        <v>391</v>
      </c>
      <c r="B12" s="151" t="n">
        <v>9.56726025466335</v>
      </c>
      <c r="C12" s="152" t="n">
        <v>9.32197596088572</v>
      </c>
      <c r="D12" s="152" t="n">
        <v>71.8319785744491</v>
      </c>
      <c r="E12" s="152" t="n">
        <v>57.2959417889479</v>
      </c>
      <c r="F12" s="152" t="n">
        <v>18.6007611708876</v>
      </c>
      <c r="G12" s="152" t="n">
        <v>33.3820822501664</v>
      </c>
    </row>
    <row r="13" s="96" customFormat="true" ht="11.25" hidden="false" customHeight="false" outlineLevel="0" collapsed="false">
      <c r="A13" s="53" t="s">
        <v>392</v>
      </c>
      <c r="B13" s="151" t="n">
        <v>9.78970601759603</v>
      </c>
      <c r="C13" s="152" t="n">
        <v>10.2330214748942</v>
      </c>
      <c r="D13" s="152" t="n">
        <v>71.7405965482358</v>
      </c>
      <c r="E13" s="152" t="n">
        <v>54.5346635031959</v>
      </c>
      <c r="F13" s="152" t="n">
        <v>18.4696974341682</v>
      </c>
      <c r="G13" s="152" t="n">
        <v>35.2323150219099</v>
      </c>
    </row>
    <row r="14" s="96" customFormat="true" ht="11.25" hidden="false" customHeight="false" outlineLevel="0" collapsed="false">
      <c r="A14" s="53" t="s">
        <v>393</v>
      </c>
      <c r="B14" s="151" t="n">
        <v>11.188206469147</v>
      </c>
      <c r="C14" s="152" t="n">
        <v>12.4861687827921</v>
      </c>
      <c r="D14" s="152" t="n">
        <v>71.14071389844</v>
      </c>
      <c r="E14" s="152" t="n">
        <v>61.6397625811341</v>
      </c>
      <c r="F14" s="152" t="n">
        <v>17.671079632413</v>
      </c>
      <c r="G14" s="152" t="n">
        <v>25.8740686360738</v>
      </c>
    </row>
    <row r="15" s="96" customFormat="true" ht="11.25" hidden="false" customHeight="false" outlineLevel="0" collapsed="false">
      <c r="A15" s="53"/>
      <c r="B15" s="153"/>
      <c r="C15" s="154"/>
      <c r="D15" s="154"/>
      <c r="E15" s="154"/>
      <c r="F15" s="154"/>
      <c r="G15" s="154"/>
    </row>
    <row r="16" s="96" customFormat="true" ht="11.25" hidden="false" customHeight="false" outlineLevel="0" collapsed="false">
      <c r="A16" s="53"/>
      <c r="B16" s="153"/>
      <c r="C16" s="154"/>
      <c r="D16" s="154"/>
      <c r="E16" s="154"/>
      <c r="F16" s="154"/>
      <c r="G16" s="154"/>
    </row>
    <row r="17" s="96" customFormat="true" ht="11.25" hidden="false" customHeight="false" outlineLevel="0" collapsed="false">
      <c r="A17" s="53" t="s">
        <v>394</v>
      </c>
      <c r="B17" s="153"/>
      <c r="C17" s="154"/>
      <c r="D17" s="154"/>
      <c r="E17" s="154"/>
      <c r="F17" s="154"/>
      <c r="G17" s="154"/>
    </row>
    <row r="18" s="96" customFormat="true" ht="11.25" hidden="false" customHeight="false" outlineLevel="0" collapsed="false">
      <c r="A18" s="53"/>
      <c r="B18" s="153"/>
      <c r="C18" s="154"/>
      <c r="D18" s="154"/>
      <c r="E18" s="154"/>
      <c r="F18" s="154"/>
      <c r="G18" s="154"/>
    </row>
    <row r="19" s="96" customFormat="true" ht="11.25" hidden="false" customHeight="false" outlineLevel="0" collapsed="false">
      <c r="A19" s="53" t="s">
        <v>395</v>
      </c>
      <c r="B19" s="151" t="n">
        <v>10.8989486014523</v>
      </c>
      <c r="C19" s="152" t="n">
        <v>8.74624149468177</v>
      </c>
      <c r="D19" s="152" t="n">
        <v>71.793063840192</v>
      </c>
      <c r="E19" s="152" t="n">
        <v>55.8225842921586</v>
      </c>
      <c r="F19" s="152" t="n">
        <v>17.3079875583557</v>
      </c>
      <c r="G19" s="152" t="n">
        <v>35.4311742131596</v>
      </c>
    </row>
    <row r="20" s="96" customFormat="true" ht="11.25" hidden="false" customHeight="false" outlineLevel="0" collapsed="false">
      <c r="A20" s="53" t="s">
        <v>396</v>
      </c>
      <c r="B20" s="151" t="n">
        <v>11.2285099175451</v>
      </c>
      <c r="C20" s="152" t="n">
        <v>9.10072432940149</v>
      </c>
      <c r="D20" s="152" t="n">
        <v>69.3161019735822</v>
      </c>
      <c r="E20" s="152" t="n">
        <v>55.1389784468458</v>
      </c>
      <c r="F20" s="152" t="n">
        <v>19.4553881088727</v>
      </c>
      <c r="G20" s="152" t="n">
        <v>35.7602972237527</v>
      </c>
    </row>
    <row r="21" s="96" customFormat="true" ht="11.25" hidden="false" customHeight="false" outlineLevel="0" collapsed="false">
      <c r="A21" s="53" t="s">
        <v>397</v>
      </c>
      <c r="B21" s="151" t="n">
        <v>10.4013995372498</v>
      </c>
      <c r="C21" s="152" t="n">
        <v>9.01272815425355</v>
      </c>
      <c r="D21" s="152" t="n">
        <v>68.6700365201829</v>
      </c>
      <c r="E21" s="152" t="n">
        <v>55.5160194942485</v>
      </c>
      <c r="F21" s="152" t="n">
        <v>20.9285639425674</v>
      </c>
      <c r="G21" s="152" t="n">
        <v>35.471252351498</v>
      </c>
    </row>
    <row r="22" s="96" customFormat="true" ht="11.25" hidden="false" customHeight="false" outlineLevel="0" collapsed="false">
      <c r="A22" s="53" t="s">
        <v>398</v>
      </c>
      <c r="B22" s="151" t="n">
        <v>13.0644491184337</v>
      </c>
      <c r="C22" s="152" t="n">
        <v>11.5525495624249</v>
      </c>
      <c r="D22" s="152" t="n">
        <v>69.6093323985355</v>
      </c>
      <c r="E22" s="152" t="n">
        <v>57.8305526542106</v>
      </c>
      <c r="F22" s="152" t="n">
        <v>17.3262184830308</v>
      </c>
      <c r="G22" s="152" t="n">
        <v>30.6168977833645</v>
      </c>
    </row>
    <row r="23" s="96" customFormat="true" ht="11.25" hidden="false" customHeight="false" outlineLevel="0" collapsed="false">
      <c r="A23" s="53" t="s">
        <v>399</v>
      </c>
      <c r="B23" s="151" t="n">
        <v>10.9071414815933</v>
      </c>
      <c r="C23" s="152" t="n">
        <v>8.32331175784552</v>
      </c>
      <c r="D23" s="152" t="n">
        <v>71.0254982277717</v>
      </c>
      <c r="E23" s="152" t="n">
        <v>56.1794585067317</v>
      </c>
      <c r="F23" s="152" t="n">
        <v>18.067360290635</v>
      </c>
      <c r="G23" s="152" t="n">
        <v>35.4972297354228</v>
      </c>
    </row>
    <row r="24" s="96" customFormat="true" ht="11.25" hidden="false" customHeight="false" outlineLevel="0" collapsed="false">
      <c r="A24" s="53" t="s">
        <v>400</v>
      </c>
      <c r="B24" s="151" t="n">
        <v>12.2085117098967</v>
      </c>
      <c r="C24" s="152" t="n">
        <v>10.5543464765981</v>
      </c>
      <c r="D24" s="152" t="n">
        <v>69.9375472173256</v>
      </c>
      <c r="E24" s="152" t="n">
        <v>56.8059736674769</v>
      </c>
      <c r="F24" s="152" t="n">
        <v>17.8539410727776</v>
      </c>
      <c r="G24" s="152" t="n">
        <v>32.639679855925</v>
      </c>
    </row>
    <row r="25" s="96" customFormat="true" ht="11.25" hidden="false" customHeight="false" outlineLevel="0" collapsed="false">
      <c r="A25" s="53" t="s">
        <v>401</v>
      </c>
      <c r="B25" s="151" t="n">
        <v>9.78996455885096</v>
      </c>
      <c r="C25" s="152" t="n">
        <v>9.27694741907443</v>
      </c>
      <c r="D25" s="152" t="n">
        <v>68.7998507741093</v>
      </c>
      <c r="E25" s="152" t="n">
        <v>55.1691455183503</v>
      </c>
      <c r="F25" s="152" t="n">
        <v>21.4101846670397</v>
      </c>
      <c r="G25" s="152" t="n">
        <v>35.5539070625753</v>
      </c>
    </row>
    <row r="26" s="96" customFormat="true" ht="11.25" hidden="false" customHeight="false" outlineLevel="0" collapsed="false">
      <c r="A26" s="53" t="s">
        <v>402</v>
      </c>
      <c r="B26" s="151" t="n">
        <v>10.4556747100276</v>
      </c>
      <c r="C26" s="152" t="n">
        <v>8.52870274830981</v>
      </c>
      <c r="D26" s="152" t="n">
        <v>70.3235920646247</v>
      </c>
      <c r="E26" s="152" t="n">
        <v>54.8578727585349</v>
      </c>
      <c r="F26" s="152" t="n">
        <v>19.2207332253478</v>
      </c>
      <c r="G26" s="152" t="n">
        <v>36.6134244931552</v>
      </c>
    </row>
    <row r="27" s="96" customFormat="true" ht="11.25" hidden="false" customHeight="false" outlineLevel="0" collapsed="false">
      <c r="A27" s="53" t="s">
        <v>403</v>
      </c>
      <c r="B27" s="151" t="n">
        <v>10.7904089335403</v>
      </c>
      <c r="C27" s="155" t="n">
        <v>8.58655001820557</v>
      </c>
      <c r="D27" s="152" t="n">
        <v>70.3938728843911</v>
      </c>
      <c r="E27" s="155" t="n">
        <v>53.6100627477952</v>
      </c>
      <c r="F27" s="152" t="n">
        <v>18.8157181820686</v>
      </c>
      <c r="G27" s="155" t="n">
        <v>37.8033872339992</v>
      </c>
    </row>
    <row r="28" s="96" customFormat="true" ht="11.25" hidden="false" customHeight="false" outlineLevel="0" collapsed="false">
      <c r="A28" s="53" t="s">
        <v>404</v>
      </c>
      <c r="B28" s="151" t="n">
        <v>12.3269012485812</v>
      </c>
      <c r="C28" s="152" t="n">
        <v>10.1476397482677</v>
      </c>
      <c r="D28" s="152" t="n">
        <v>70.2901840793565</v>
      </c>
      <c r="E28" s="152" t="n">
        <v>56.3521600667826</v>
      </c>
      <c r="F28" s="152" t="n">
        <v>17.3829146720624</v>
      </c>
      <c r="G28" s="152" t="n">
        <v>33.5002001849497</v>
      </c>
    </row>
    <row r="29" s="96" customFormat="true" ht="11.25" hidden="false" customHeight="false" outlineLevel="0" collapsed="false">
      <c r="A29" s="53" t="s">
        <v>405</v>
      </c>
      <c r="B29" s="151" t="n">
        <v>10.1846489665004</v>
      </c>
      <c r="C29" s="152" t="n">
        <v>9.24520580756244</v>
      </c>
      <c r="D29" s="152" t="n">
        <v>68.0572879543835</v>
      </c>
      <c r="E29" s="152" t="n">
        <v>52.4765829939027</v>
      </c>
      <c r="F29" s="152" t="n">
        <v>21.7580630791162</v>
      </c>
      <c r="G29" s="152" t="n">
        <v>38.2782111985349</v>
      </c>
    </row>
    <row r="30" s="96" customFormat="true" ht="11.25" hidden="false" customHeight="false" outlineLevel="0" collapsed="false">
      <c r="A30" s="53" t="s">
        <v>406</v>
      </c>
      <c r="B30" s="151" t="n">
        <v>10.1216084437561</v>
      </c>
      <c r="C30" s="152" t="n">
        <v>7.54217407049087</v>
      </c>
      <c r="D30" s="152" t="n">
        <v>70.306315608329</v>
      </c>
      <c r="E30" s="152" t="n">
        <v>53.7695527752416</v>
      </c>
      <c r="F30" s="152" t="n">
        <v>19.5720759479149</v>
      </c>
      <c r="G30" s="152" t="n">
        <v>38.6882731542676</v>
      </c>
    </row>
    <row r="31" s="96" customFormat="true" ht="11.25" hidden="false" customHeight="false" outlineLevel="0" collapsed="false">
      <c r="A31" s="53" t="s">
        <v>407</v>
      </c>
      <c r="B31" s="151" t="n">
        <v>11.8810408921933</v>
      </c>
      <c r="C31" s="152" t="n">
        <v>10.2035468023325</v>
      </c>
      <c r="D31" s="152" t="n">
        <v>70.2447335811648</v>
      </c>
      <c r="E31" s="152" t="n">
        <v>56.5882781017408</v>
      </c>
      <c r="F31" s="152" t="n">
        <v>17.8742255266419</v>
      </c>
      <c r="G31" s="152" t="n">
        <v>33.2081750959268</v>
      </c>
    </row>
    <row r="32" s="96" customFormat="true" ht="11.25" hidden="false" customHeight="false" outlineLevel="0" collapsed="false">
      <c r="A32" s="53" t="s">
        <v>408</v>
      </c>
      <c r="B32" s="151" t="n">
        <v>10.768164915803</v>
      </c>
      <c r="C32" s="152" t="n">
        <v>9.03239372567057</v>
      </c>
      <c r="D32" s="152" t="n">
        <v>69.7414000311055</v>
      </c>
      <c r="E32" s="152" t="n">
        <v>52.9641484229543</v>
      </c>
      <c r="F32" s="152" t="n">
        <v>19.4904350530915</v>
      </c>
      <c r="G32" s="152" t="n">
        <v>38.0034578513751</v>
      </c>
    </row>
    <row r="33" s="96" customFormat="true" ht="11.25" hidden="false" customHeight="false" outlineLevel="0" collapsed="false">
      <c r="A33" s="53"/>
      <c r="B33" s="151"/>
      <c r="C33" s="152"/>
      <c r="D33" s="152"/>
      <c r="E33" s="152"/>
      <c r="F33" s="152"/>
      <c r="G33" s="152"/>
    </row>
    <row r="34" s="59" customFormat="true" ht="11.25" hidden="false" customHeight="false" outlineLevel="0" collapsed="false">
      <c r="A34" s="48" t="s">
        <v>409</v>
      </c>
      <c r="B34" s="156" t="n">
        <v>11.0213638332144</v>
      </c>
      <c r="C34" s="157" t="n">
        <v>9.63291044412815</v>
      </c>
      <c r="D34" s="157" t="n">
        <v>70.1613971080779</v>
      </c>
      <c r="E34" s="157" t="n">
        <v>56.0244980289301</v>
      </c>
      <c r="F34" s="157" t="n">
        <v>18.8172390587077</v>
      </c>
      <c r="G34" s="157" t="n">
        <v>34.3425915269418</v>
      </c>
    </row>
    <row r="35" s="59" customFormat="true" ht="11.25" hidden="false" customHeight="false" outlineLevel="0" collapsed="false">
      <c r="A35" s="53" t="s">
        <v>410</v>
      </c>
      <c r="B35" s="129"/>
      <c r="C35" s="130"/>
      <c r="D35" s="130"/>
      <c r="E35" s="130"/>
      <c r="F35" s="130"/>
      <c r="G35" s="130"/>
    </row>
    <row r="36" s="137" customFormat="true" ht="11.25" hidden="false" customHeight="false" outlineLevel="0" collapsed="false">
      <c r="A36" s="133" t="s">
        <v>411</v>
      </c>
      <c r="B36" s="151" t="n">
        <v>12.1905865752872</v>
      </c>
      <c r="C36" s="152" t="n">
        <v>10.6118288968256</v>
      </c>
      <c r="D36" s="152" t="n">
        <v>70.9351945172344</v>
      </c>
      <c r="E36" s="152" t="n">
        <v>58.1115510981678</v>
      </c>
      <c r="F36" s="152" t="n">
        <v>16.8742189074783</v>
      </c>
      <c r="G36" s="152" t="n">
        <v>31.2766200050066</v>
      </c>
      <c r="H36" s="136"/>
    </row>
    <row r="37" s="96" customFormat="true" ht="11.25" hidden="false" customHeight="false" outlineLevel="0" collapsed="false">
      <c r="A37" s="53"/>
      <c r="B37" s="151"/>
      <c r="C37" s="152"/>
      <c r="D37" s="152"/>
      <c r="E37" s="152"/>
      <c r="F37" s="152"/>
      <c r="G37" s="152"/>
    </row>
    <row r="38" s="96" customFormat="true" ht="11.25" hidden="false" customHeight="false" outlineLevel="0" collapsed="false">
      <c r="A38" s="53" t="s">
        <v>412</v>
      </c>
      <c r="B38" s="151"/>
      <c r="C38" s="152"/>
      <c r="D38" s="152"/>
      <c r="E38" s="152"/>
      <c r="F38" s="152"/>
      <c r="G38" s="152"/>
    </row>
    <row r="39" s="96" customFormat="true" ht="11.25" hidden="false" customHeight="false" outlineLevel="0" collapsed="false">
      <c r="A39" s="53"/>
      <c r="B39" s="151"/>
      <c r="C39" s="152"/>
      <c r="D39" s="152"/>
      <c r="E39" s="152"/>
      <c r="F39" s="152"/>
      <c r="G39" s="152"/>
    </row>
    <row r="40" s="96" customFormat="true" ht="11.25" hidden="false" customHeight="false" outlineLevel="0" collapsed="false">
      <c r="A40" s="53" t="s">
        <v>413</v>
      </c>
      <c r="B40" s="151" t="n">
        <v>11.3622918423603</v>
      </c>
      <c r="C40" s="152" t="n">
        <v>9.80821272409852</v>
      </c>
      <c r="D40" s="152" t="n">
        <v>69.6376200485858</v>
      </c>
      <c r="E40" s="152" t="n">
        <v>55.1639783206901</v>
      </c>
      <c r="F40" s="152" t="n">
        <v>19.0000881090538</v>
      </c>
      <c r="G40" s="152" t="n">
        <v>35.0278089552114</v>
      </c>
    </row>
    <row r="41" s="96" customFormat="true" ht="11.25" hidden="false" customHeight="false" outlineLevel="0" collapsed="false">
      <c r="A41" s="53" t="s">
        <v>414</v>
      </c>
      <c r="B41" s="151" t="n">
        <v>10.8406473063045</v>
      </c>
      <c r="C41" s="152" t="n">
        <v>8.85970302925454</v>
      </c>
      <c r="D41" s="152" t="n">
        <v>70.8784646171785</v>
      </c>
      <c r="E41" s="152" t="n">
        <v>54.6891927436215</v>
      </c>
      <c r="F41" s="152" t="n">
        <v>18.280888076517</v>
      </c>
      <c r="G41" s="152" t="n">
        <v>36.451104227124</v>
      </c>
    </row>
    <row r="42" s="96" customFormat="true" ht="11.25" hidden="false" customHeight="false" outlineLevel="0" collapsed="false">
      <c r="A42" s="53" t="s">
        <v>415</v>
      </c>
      <c r="B42" s="151" t="n">
        <v>10.5520123549649</v>
      </c>
      <c r="C42" s="152" t="n">
        <v>8.66399485098775</v>
      </c>
      <c r="D42" s="152" t="n">
        <v>70.829420482716</v>
      </c>
      <c r="E42" s="152" t="n">
        <v>55.4147564092501</v>
      </c>
      <c r="F42" s="152" t="n">
        <v>18.6185671623191</v>
      </c>
      <c r="G42" s="152" t="n">
        <v>35.9212487397622</v>
      </c>
    </row>
    <row r="43" s="96" customFormat="true" ht="11.25" hidden="false" customHeight="false" outlineLevel="0" collapsed="false">
      <c r="A43" s="53" t="s">
        <v>416</v>
      </c>
      <c r="B43" s="151" t="n">
        <v>10.2865029678676</v>
      </c>
      <c r="C43" s="152" t="n">
        <v>8.84531411018101</v>
      </c>
      <c r="D43" s="152" t="n">
        <v>69.7017398259573</v>
      </c>
      <c r="E43" s="152" t="n">
        <v>55.286460361694</v>
      </c>
      <c r="F43" s="152" t="n">
        <v>20.0117572061751</v>
      </c>
      <c r="G43" s="152" t="n">
        <v>35.8682255281249</v>
      </c>
    </row>
    <row r="44" s="96" customFormat="true" ht="11.25" hidden="false" customHeight="false" outlineLevel="0" collapsed="false">
      <c r="A44" s="53" t="s">
        <v>417</v>
      </c>
      <c r="B44" s="151" t="n">
        <v>11.8628969371399</v>
      </c>
      <c r="C44" s="152" t="n">
        <v>10.9376221909981</v>
      </c>
      <c r="D44" s="152" t="n">
        <v>70.1425291339947</v>
      </c>
      <c r="E44" s="152" t="n">
        <v>57.805982492469</v>
      </c>
      <c r="F44" s="152" t="n">
        <v>17.9945739288654</v>
      </c>
      <c r="G44" s="152" t="n">
        <v>31.256395316533</v>
      </c>
    </row>
  </sheetData>
  <sheetProtection sheet="true" objects="true" scenarios="true"/>
  <mergeCells count="5"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9.99"/>
    <col collapsed="false" customWidth="true" hidden="false" outlineLevel="0" max="7" min="3" style="158" width="9.28"/>
    <col collapsed="false" customWidth="true" hidden="false" outlineLevel="0" max="8" min="8" style="159" width="9.28"/>
    <col collapsed="false" customWidth="true" hidden="false" outlineLevel="0" max="11" min="9" style="90" width="10.7"/>
    <col collapsed="false" customWidth="false" hidden="false" outlineLevel="0" max="257" min="12" style="90" width="11.42"/>
  </cols>
  <sheetData>
    <row r="1" customFormat="false" ht="15" hidden="false" customHeight="false" outlineLevel="0" collapsed="false">
      <c r="A1" s="92"/>
    </row>
    <row r="2" customFormat="false" ht="12.75" hidden="false" customHeight="false" outlineLevel="0" collapsed="false">
      <c r="A2" s="94" t="s">
        <v>426</v>
      </c>
    </row>
    <row r="3" customFormat="false" ht="8.85" hidden="false" customHeight="true" outlineLevel="0" collapsed="false">
      <c r="A3" s="94"/>
    </row>
    <row r="4" s="96" customFormat="true" ht="18" hidden="false" customHeight="false" outlineLevel="0" collapsed="false">
      <c r="A4" s="32" t="s">
        <v>384</v>
      </c>
      <c r="B4" s="57" t="s">
        <v>427</v>
      </c>
      <c r="C4" s="32" t="n">
        <v>2004</v>
      </c>
      <c r="D4" s="32" t="n">
        <v>2010</v>
      </c>
      <c r="E4" s="32" t="n">
        <v>2015</v>
      </c>
      <c r="F4" s="32" t="n">
        <v>2020</v>
      </c>
      <c r="G4" s="32" t="n">
        <v>2030</v>
      </c>
      <c r="H4" s="160" t="s">
        <v>428</v>
      </c>
    </row>
    <row r="5" s="96" customFormat="true" ht="5.1" hidden="false" customHeight="true" outlineLevel="0" collapsed="false">
      <c r="A5" s="32"/>
      <c r="B5" s="57"/>
      <c r="C5" s="161" t="s">
        <v>354</v>
      </c>
      <c r="D5" s="161"/>
      <c r="E5" s="161"/>
      <c r="F5" s="161"/>
      <c r="G5" s="161"/>
      <c r="H5" s="161"/>
    </row>
    <row r="6" s="96" customFormat="true" ht="8.85" hidden="false" customHeight="true" outlineLevel="0" collapsed="false">
      <c r="A6" s="32"/>
      <c r="B6" s="57"/>
      <c r="C6" s="161"/>
      <c r="D6" s="161"/>
      <c r="E6" s="161"/>
      <c r="F6" s="161"/>
      <c r="G6" s="161"/>
      <c r="H6" s="161"/>
    </row>
    <row r="7" s="96" customFormat="true" ht="8.85" hidden="false" customHeight="true" outlineLevel="0" collapsed="false">
      <c r="A7" s="104"/>
      <c r="B7" s="162"/>
      <c r="C7" s="105"/>
      <c r="D7" s="105"/>
      <c r="E7" s="105"/>
      <c r="F7" s="105"/>
      <c r="G7" s="105"/>
      <c r="H7" s="163"/>
    </row>
    <row r="8" s="96" customFormat="true" ht="9.2" hidden="false" customHeight="true" outlineLevel="0" collapsed="false">
      <c r="A8" s="108" t="s">
        <v>389</v>
      </c>
      <c r="B8" s="164"/>
      <c r="C8" s="58"/>
      <c r="D8" s="58"/>
      <c r="E8" s="58"/>
      <c r="F8" s="58"/>
      <c r="G8" s="58"/>
      <c r="H8" s="165"/>
    </row>
    <row r="9" s="96" customFormat="true" ht="3" hidden="false" customHeight="true" outlineLevel="0" collapsed="false">
      <c r="A9" s="108"/>
      <c r="B9" s="164"/>
      <c r="C9" s="58"/>
      <c r="D9" s="58"/>
      <c r="E9" s="58"/>
      <c r="F9" s="58"/>
      <c r="G9" s="58"/>
      <c r="H9" s="165"/>
    </row>
    <row r="10" s="96" customFormat="true" ht="9.2" hidden="false" customHeight="true" outlineLevel="0" collapsed="false">
      <c r="A10" s="108" t="s">
        <v>390</v>
      </c>
      <c r="B10" s="166" t="s">
        <v>429</v>
      </c>
      <c r="C10" s="167" t="n">
        <v>42.9528953017581</v>
      </c>
      <c r="D10" s="167" t="n">
        <v>45.0347337760356</v>
      </c>
      <c r="E10" s="167" t="n">
        <v>46.1810203159379</v>
      </c>
      <c r="F10" s="167" t="n">
        <v>47.1979497321086</v>
      </c>
      <c r="G10" s="167" t="n">
        <v>49.867620461063</v>
      </c>
      <c r="H10" s="165" t="n">
        <v>6.9147251593049</v>
      </c>
    </row>
    <row r="11" s="96" customFormat="true" ht="9.2" hidden="false" customHeight="true" outlineLevel="0" collapsed="false">
      <c r="A11" s="108"/>
      <c r="B11" s="166" t="s">
        <v>430</v>
      </c>
      <c r="C11" s="167" t="n">
        <v>47.0285496664391</v>
      </c>
      <c r="D11" s="167" t="n">
        <v>49.039389668583</v>
      </c>
      <c r="E11" s="167" t="n">
        <v>50.2648203455685</v>
      </c>
      <c r="F11" s="167" t="n">
        <v>51.378787766586</v>
      </c>
      <c r="G11" s="167" t="n">
        <v>53.8652725593065</v>
      </c>
      <c r="H11" s="165" t="n">
        <v>6.83672289286743</v>
      </c>
    </row>
    <row r="12" s="96" customFormat="true" ht="9.2" hidden="false" customHeight="true" outlineLevel="0" collapsed="false">
      <c r="A12" s="108"/>
      <c r="B12" s="166" t="s">
        <v>431</v>
      </c>
      <c r="C12" s="167" t="n">
        <v>45.0253689482471</v>
      </c>
      <c r="D12" s="167" t="n">
        <v>47.058469146644</v>
      </c>
      <c r="E12" s="167" t="n">
        <v>48.2349458189321</v>
      </c>
      <c r="F12" s="167" t="n">
        <v>49.2938564870658</v>
      </c>
      <c r="G12" s="167" t="n">
        <v>51.8621156011301</v>
      </c>
      <c r="H12" s="165" t="n">
        <v>6.83674665288298</v>
      </c>
    </row>
    <row r="13" s="96" customFormat="true" ht="3" hidden="false" customHeight="true" outlineLevel="0" collapsed="false">
      <c r="A13" s="108"/>
      <c r="B13" s="166"/>
      <c r="C13" s="167"/>
      <c r="D13" s="167"/>
      <c r="E13" s="167"/>
      <c r="F13" s="167"/>
      <c r="G13" s="167"/>
      <c r="H13" s="165"/>
    </row>
    <row r="14" s="96" customFormat="true" ht="9.2" hidden="false" customHeight="true" outlineLevel="0" collapsed="false">
      <c r="A14" s="108" t="s">
        <v>391</v>
      </c>
      <c r="B14" s="166" t="s">
        <v>429</v>
      </c>
      <c r="C14" s="167" t="n">
        <v>41.0711661020842</v>
      </c>
      <c r="D14" s="167" t="n">
        <v>43.2926185097902</v>
      </c>
      <c r="E14" s="167" t="n">
        <v>44.5700554992609</v>
      </c>
      <c r="F14" s="167" t="n">
        <v>45.8320087125418</v>
      </c>
      <c r="G14" s="167" t="n">
        <v>49.2971514959445</v>
      </c>
      <c r="H14" s="165" t="n">
        <v>8.22598539386032</v>
      </c>
    </row>
    <row r="15" s="96" customFormat="true" ht="9.2" hidden="false" customHeight="true" outlineLevel="0" collapsed="false">
      <c r="A15" s="108"/>
      <c r="B15" s="166" t="s">
        <v>430</v>
      </c>
      <c r="C15" s="167" t="n">
        <v>45.1394837899712</v>
      </c>
      <c r="D15" s="167" t="n">
        <v>47.6484174739265</v>
      </c>
      <c r="E15" s="167" t="n">
        <v>49.1072608111526</v>
      </c>
      <c r="F15" s="167" t="n">
        <v>50.386461964607</v>
      </c>
      <c r="G15" s="167" t="n">
        <v>53.233916811601</v>
      </c>
      <c r="H15" s="165" t="n">
        <v>8.09443302162985</v>
      </c>
    </row>
    <row r="16" s="96" customFormat="true" ht="9.2" hidden="false" customHeight="true" outlineLevel="0" collapsed="false">
      <c r="A16" s="108"/>
      <c r="B16" s="166" t="s">
        <v>431</v>
      </c>
      <c r="C16" s="167" t="n">
        <v>43.1418925903303</v>
      </c>
      <c r="D16" s="167" t="n">
        <v>45.476989940528</v>
      </c>
      <c r="E16" s="167" t="n">
        <v>46.8122000599929</v>
      </c>
      <c r="F16" s="167" t="n">
        <v>48.0548365964136</v>
      </c>
      <c r="G16" s="167" t="n">
        <v>51.1912504166533</v>
      </c>
      <c r="H16" s="165" t="n">
        <v>8.04935782632301</v>
      </c>
    </row>
    <row r="17" s="96" customFormat="true" ht="3" hidden="false" customHeight="true" outlineLevel="0" collapsed="false">
      <c r="A17" s="108"/>
      <c r="B17" s="166"/>
      <c r="C17" s="167"/>
      <c r="D17" s="167"/>
      <c r="E17" s="167"/>
      <c r="F17" s="167"/>
      <c r="G17" s="167"/>
      <c r="H17" s="165"/>
    </row>
    <row r="18" s="96" customFormat="true" ht="9.2" hidden="false" customHeight="true" outlineLevel="0" collapsed="false">
      <c r="A18" s="108" t="s">
        <v>392</v>
      </c>
      <c r="B18" s="166" t="s">
        <v>429</v>
      </c>
      <c r="C18" s="167" t="n">
        <v>41.0840232572837</v>
      </c>
      <c r="D18" s="167" t="n">
        <v>43.8173942269316</v>
      </c>
      <c r="E18" s="167" t="n">
        <v>45.070639351678</v>
      </c>
      <c r="F18" s="167" t="n">
        <v>46.1088132003305</v>
      </c>
      <c r="G18" s="167" t="n">
        <v>48.8104437366794</v>
      </c>
      <c r="H18" s="165" t="n">
        <v>7.7264204793957</v>
      </c>
    </row>
    <row r="19" s="96" customFormat="true" ht="9.2" hidden="false" customHeight="true" outlineLevel="0" collapsed="false">
      <c r="A19" s="108"/>
      <c r="B19" s="166" t="s">
        <v>430</v>
      </c>
      <c r="C19" s="167" t="n">
        <v>44.846975830456</v>
      </c>
      <c r="D19" s="167" t="n">
        <v>47.6845578901997</v>
      </c>
      <c r="E19" s="167" t="n">
        <v>49.068620945904</v>
      </c>
      <c r="F19" s="167" t="n">
        <v>50.2265668826918</v>
      </c>
      <c r="G19" s="167" t="n">
        <v>52.9386795822004</v>
      </c>
      <c r="H19" s="165" t="n">
        <v>8.09170375174436</v>
      </c>
    </row>
    <row r="20" s="96" customFormat="true" ht="9.2" hidden="false" customHeight="true" outlineLevel="0" collapsed="false">
      <c r="A20" s="108"/>
      <c r="B20" s="166" t="s">
        <v>431</v>
      </c>
      <c r="C20" s="167" t="n">
        <v>43.0217344655284</v>
      </c>
      <c r="D20" s="167" t="n">
        <v>45.8104875301962</v>
      </c>
      <c r="E20" s="167" t="n">
        <v>47.128417907268</v>
      </c>
      <c r="F20" s="167" t="n">
        <v>48.2248074816081</v>
      </c>
      <c r="G20" s="167" t="n">
        <v>50.9203951006258</v>
      </c>
      <c r="H20" s="165" t="n">
        <v>7.8986606350974</v>
      </c>
    </row>
    <row r="21" s="96" customFormat="true" ht="3" hidden="false" customHeight="true" outlineLevel="0" collapsed="false">
      <c r="A21" s="108"/>
      <c r="B21" s="166"/>
      <c r="C21" s="167"/>
      <c r="D21" s="167"/>
      <c r="E21" s="167"/>
      <c r="F21" s="167"/>
      <c r="G21" s="167"/>
      <c r="H21" s="165"/>
    </row>
    <row r="22" s="96" customFormat="true" ht="9.2" hidden="false" customHeight="true" outlineLevel="0" collapsed="false">
      <c r="A22" s="108" t="s">
        <v>393</v>
      </c>
      <c r="B22" s="166" t="s">
        <v>429</v>
      </c>
      <c r="C22" s="167" t="n">
        <v>40.1557710508101</v>
      </c>
      <c r="D22" s="167" t="n">
        <v>41.5074209304324</v>
      </c>
      <c r="E22" s="167" t="n">
        <v>42.306304369715</v>
      </c>
      <c r="F22" s="167" t="n">
        <v>43.091887361416</v>
      </c>
      <c r="G22" s="167" t="n">
        <v>45.2452946117102</v>
      </c>
      <c r="H22" s="165" t="n">
        <v>5.08952356090008</v>
      </c>
    </row>
    <row r="23" s="96" customFormat="true" ht="9.2" hidden="false" customHeight="true" outlineLevel="0" collapsed="false">
      <c r="A23" s="108"/>
      <c r="B23" s="166" t="s">
        <v>430</v>
      </c>
      <c r="C23" s="167" t="n">
        <v>43.3305657153536</v>
      </c>
      <c r="D23" s="167" t="n">
        <v>44.2243415395522</v>
      </c>
      <c r="E23" s="167" t="n">
        <v>44.8883098052825</v>
      </c>
      <c r="F23" s="167" t="n">
        <v>45.755272179232</v>
      </c>
      <c r="G23" s="167" t="n">
        <v>48.3419216098305</v>
      </c>
      <c r="H23" s="165" t="n">
        <v>5.01135589447691</v>
      </c>
    </row>
    <row r="24" s="96" customFormat="true" ht="9.2" hidden="false" customHeight="true" outlineLevel="0" collapsed="false">
      <c r="A24" s="108"/>
      <c r="B24" s="166" t="s">
        <v>431</v>
      </c>
      <c r="C24" s="167" t="n">
        <v>41.7880644032201</v>
      </c>
      <c r="D24" s="167" t="n">
        <v>42.916881353607</v>
      </c>
      <c r="E24" s="167" t="n">
        <v>43.6559504159392</v>
      </c>
      <c r="F24" s="167" t="n">
        <v>44.4899383341588</v>
      </c>
      <c r="G24" s="167" t="n">
        <v>46.8610140860991</v>
      </c>
      <c r="H24" s="165" t="n">
        <v>5.07294968287891</v>
      </c>
    </row>
    <row r="25" s="171" customFormat="true" ht="8.85" hidden="false" customHeight="true" outlineLevel="0" collapsed="false">
      <c r="A25" s="168"/>
      <c r="B25" s="169"/>
      <c r="C25" s="170"/>
      <c r="D25" s="170"/>
      <c r="E25" s="170"/>
      <c r="F25" s="170"/>
      <c r="G25" s="170"/>
      <c r="H25" s="165"/>
    </row>
    <row r="26" s="96" customFormat="true" ht="9.2" hidden="false" customHeight="true" outlineLevel="0" collapsed="false">
      <c r="A26" s="108" t="s">
        <v>394</v>
      </c>
      <c r="B26" s="166"/>
      <c r="C26" s="167"/>
      <c r="D26" s="167"/>
      <c r="E26" s="167"/>
      <c r="F26" s="167"/>
      <c r="G26" s="167"/>
      <c r="H26" s="165"/>
    </row>
    <row r="27" s="96" customFormat="true" ht="3" hidden="false" customHeight="true" outlineLevel="0" collapsed="false">
      <c r="A27" s="108"/>
      <c r="B27" s="166"/>
      <c r="C27" s="167"/>
      <c r="D27" s="167"/>
      <c r="E27" s="167"/>
      <c r="F27" s="167"/>
      <c r="G27" s="167"/>
      <c r="H27" s="165"/>
    </row>
    <row r="28" s="96" customFormat="true" ht="9.2" hidden="false" customHeight="true" outlineLevel="0" collapsed="false">
      <c r="A28" s="108" t="s">
        <v>395</v>
      </c>
      <c r="B28" s="166" t="s">
        <v>429</v>
      </c>
      <c r="C28" s="167" t="n">
        <v>41.2842781298167</v>
      </c>
      <c r="D28" s="167" t="n">
        <v>43.968712951031</v>
      </c>
      <c r="E28" s="167" t="n">
        <v>45.909910247516</v>
      </c>
      <c r="F28" s="167" t="n">
        <v>47.6014817356473</v>
      </c>
      <c r="G28" s="167" t="n">
        <v>50.3036050593137</v>
      </c>
      <c r="H28" s="165" t="n">
        <v>9.01932692949696</v>
      </c>
    </row>
    <row r="29" s="96" customFormat="true" ht="9.2" hidden="false" customHeight="true" outlineLevel="0" collapsed="false">
      <c r="A29" s="108"/>
      <c r="B29" s="166" t="s">
        <v>430</v>
      </c>
      <c r="C29" s="167" t="n">
        <v>44.1463478182065</v>
      </c>
      <c r="D29" s="167" t="n">
        <v>46.6964581160541</v>
      </c>
      <c r="E29" s="167" t="n">
        <v>48.6468851550961</v>
      </c>
      <c r="F29" s="167" t="n">
        <v>50.4445295997207</v>
      </c>
      <c r="G29" s="167" t="n">
        <v>53.5223863015762</v>
      </c>
      <c r="H29" s="165" t="n">
        <v>9.37603848336967</v>
      </c>
    </row>
    <row r="30" s="96" customFormat="true" ht="9.2" hidden="false" customHeight="true" outlineLevel="0" collapsed="false">
      <c r="A30" s="108"/>
      <c r="B30" s="166" t="s">
        <v>431</v>
      </c>
      <c r="C30" s="167" t="n">
        <v>42.7209358527473</v>
      </c>
      <c r="D30" s="167" t="n">
        <v>45.3325231133377</v>
      </c>
      <c r="E30" s="167" t="n">
        <v>47.2778785018244</v>
      </c>
      <c r="F30" s="167" t="n">
        <v>49.0238082766426</v>
      </c>
      <c r="G30" s="167" t="n">
        <v>51.9174249424131</v>
      </c>
      <c r="H30" s="165" t="n">
        <v>9.19648908966579</v>
      </c>
    </row>
    <row r="31" s="96" customFormat="true" ht="3" hidden="false" customHeight="true" outlineLevel="0" collapsed="false">
      <c r="A31" s="108"/>
      <c r="B31" s="166"/>
      <c r="C31" s="167"/>
      <c r="D31" s="167"/>
      <c r="E31" s="167"/>
      <c r="F31" s="167"/>
      <c r="G31" s="167"/>
      <c r="H31" s="165"/>
    </row>
    <row r="32" s="96" customFormat="true" ht="9.2" hidden="false" customHeight="true" outlineLevel="0" collapsed="false">
      <c r="A32" s="108" t="s">
        <v>396</v>
      </c>
      <c r="B32" s="166" t="s">
        <v>429</v>
      </c>
      <c r="C32" s="167" t="n">
        <v>41.9088293427406</v>
      </c>
      <c r="D32" s="167" t="n">
        <v>44.4934489781807</v>
      </c>
      <c r="E32" s="167" t="n">
        <v>46.3011856331383</v>
      </c>
      <c r="F32" s="167" t="n">
        <v>47.8446568114103</v>
      </c>
      <c r="G32" s="167" t="n">
        <v>50.3544536148371</v>
      </c>
      <c r="H32" s="165" t="n">
        <v>8.44562427209655</v>
      </c>
    </row>
    <row r="33" s="96" customFormat="true" ht="9.2" hidden="false" customHeight="true" outlineLevel="0" collapsed="false">
      <c r="A33" s="108"/>
      <c r="B33" s="166" t="s">
        <v>430</v>
      </c>
      <c r="C33" s="167" t="n">
        <v>45.0381026821432</v>
      </c>
      <c r="D33" s="167" t="n">
        <v>47.558766526171</v>
      </c>
      <c r="E33" s="167" t="n">
        <v>49.3941365540694</v>
      </c>
      <c r="F33" s="167" t="n">
        <v>51.0376988843408</v>
      </c>
      <c r="G33" s="167" t="n">
        <v>53.8316760125776</v>
      </c>
      <c r="H33" s="165" t="n">
        <v>8.79357333043438</v>
      </c>
    </row>
    <row r="34" s="96" customFormat="true" ht="9.2" hidden="false" customHeight="true" outlineLevel="0" collapsed="false">
      <c r="A34" s="108"/>
      <c r="B34" s="166" t="s">
        <v>431</v>
      </c>
      <c r="C34" s="167" t="n">
        <v>43.4861148164463</v>
      </c>
      <c r="D34" s="167" t="n">
        <v>46.0395022796203</v>
      </c>
      <c r="E34" s="167" t="n">
        <v>47.8639864294623</v>
      </c>
      <c r="F34" s="167" t="n">
        <v>49.4605468600444</v>
      </c>
      <c r="G34" s="167" t="n">
        <v>52.1121208848516</v>
      </c>
      <c r="H34" s="165" t="n">
        <v>8.62600606840536</v>
      </c>
    </row>
    <row r="35" s="96" customFormat="true" ht="3" hidden="false" customHeight="true" outlineLevel="0" collapsed="false">
      <c r="A35" s="108"/>
      <c r="B35" s="166"/>
      <c r="C35" s="167"/>
      <c r="D35" s="167"/>
      <c r="E35" s="167"/>
      <c r="F35" s="167"/>
      <c r="G35" s="167"/>
      <c r="H35" s="165"/>
    </row>
    <row r="36" s="96" customFormat="true" ht="9.2" hidden="false" customHeight="true" outlineLevel="0" collapsed="false">
      <c r="A36" s="108" t="s">
        <v>397</v>
      </c>
      <c r="B36" s="166" t="s">
        <v>429</v>
      </c>
      <c r="C36" s="167" t="n">
        <v>41.9129269762669</v>
      </c>
      <c r="D36" s="167" t="n">
        <v>44.1517784860167</v>
      </c>
      <c r="E36" s="167" t="n">
        <v>45.6172789201761</v>
      </c>
      <c r="F36" s="167" t="n">
        <v>47.0069722007343</v>
      </c>
      <c r="G36" s="167" t="n">
        <v>50.0785198955724</v>
      </c>
      <c r="H36" s="165" t="n">
        <v>8.16559291930553</v>
      </c>
    </row>
    <row r="37" s="96" customFormat="true" ht="9.2" hidden="false" customHeight="true" outlineLevel="0" collapsed="false">
      <c r="A37" s="108"/>
      <c r="B37" s="166" t="s">
        <v>430</v>
      </c>
      <c r="C37" s="167" t="n">
        <v>46.2947007182762</v>
      </c>
      <c r="D37" s="167" t="n">
        <v>48.4652152454823</v>
      </c>
      <c r="E37" s="167" t="n">
        <v>49.8313683721498</v>
      </c>
      <c r="F37" s="167" t="n">
        <v>51.1037139650729</v>
      </c>
      <c r="G37" s="167" t="n">
        <v>53.8246136259064</v>
      </c>
      <c r="H37" s="165" t="n">
        <v>7.52991290763026</v>
      </c>
    </row>
    <row r="38" s="96" customFormat="true" ht="9.2" hidden="false" customHeight="true" outlineLevel="0" collapsed="false">
      <c r="A38" s="108"/>
      <c r="B38" s="166" t="s">
        <v>431</v>
      </c>
      <c r="C38" s="167" t="n">
        <v>44.1260510637612</v>
      </c>
      <c r="D38" s="167" t="n">
        <v>46.3087439511064</v>
      </c>
      <c r="E38" s="167" t="n">
        <v>47.7101141469445</v>
      </c>
      <c r="F38" s="167" t="n">
        <v>49.0310956412929</v>
      </c>
      <c r="G38" s="167" t="n">
        <v>51.9209045775492</v>
      </c>
      <c r="H38" s="165" t="n">
        <v>7.79485351378798</v>
      </c>
    </row>
    <row r="39" s="96" customFormat="true" ht="3" hidden="false" customHeight="true" outlineLevel="0" collapsed="false">
      <c r="A39" s="108"/>
      <c r="B39" s="166"/>
      <c r="C39" s="167"/>
      <c r="D39" s="167"/>
      <c r="E39" s="167"/>
      <c r="F39" s="167"/>
      <c r="G39" s="167"/>
      <c r="H39" s="165"/>
    </row>
    <row r="40" s="96" customFormat="true" ht="9.2" hidden="false" customHeight="true" outlineLevel="0" collapsed="false">
      <c r="A40" s="108" t="s">
        <v>398</v>
      </c>
      <c r="B40" s="166" t="s">
        <v>429</v>
      </c>
      <c r="C40" s="167" t="n">
        <v>40.5759069840728</v>
      </c>
      <c r="D40" s="167" t="n">
        <v>42.9223451182102</v>
      </c>
      <c r="E40" s="167" t="n">
        <v>44.4233886859719</v>
      </c>
      <c r="F40" s="167" t="n">
        <v>45.5671574175818</v>
      </c>
      <c r="G40" s="167" t="n">
        <v>47.1114947783672</v>
      </c>
      <c r="H40" s="165" t="n">
        <v>6.53558779429441</v>
      </c>
    </row>
    <row r="41" s="96" customFormat="true" ht="9.2" hidden="false" customHeight="true" outlineLevel="0" collapsed="false">
      <c r="A41" s="108"/>
      <c r="B41" s="166" t="s">
        <v>430</v>
      </c>
      <c r="C41" s="167" t="n">
        <v>43.639410669577</v>
      </c>
      <c r="D41" s="167" t="n">
        <v>45.7130684923888</v>
      </c>
      <c r="E41" s="167" t="n">
        <v>47.0851793402614</v>
      </c>
      <c r="F41" s="167" t="n">
        <v>48.2154228190061</v>
      </c>
      <c r="G41" s="167" t="n">
        <v>49.9445720375534</v>
      </c>
      <c r="H41" s="165" t="n">
        <v>6.30516136797642</v>
      </c>
    </row>
    <row r="42" s="96" customFormat="true" ht="9.2" hidden="false" customHeight="true" outlineLevel="0" collapsed="false">
      <c r="A42" s="108"/>
      <c r="B42" s="166" t="s">
        <v>431</v>
      </c>
      <c r="C42" s="167" t="n">
        <v>42.1248214795773</v>
      </c>
      <c r="D42" s="167" t="n">
        <v>44.3336511675653</v>
      </c>
      <c r="E42" s="167" t="n">
        <v>45.7711805855097</v>
      </c>
      <c r="F42" s="167" t="n">
        <v>46.9095751887481</v>
      </c>
      <c r="G42" s="167" t="n">
        <v>48.5460750606351</v>
      </c>
      <c r="H42" s="165" t="n">
        <v>6.42125358105783</v>
      </c>
    </row>
    <row r="43" s="96" customFormat="true" ht="3" hidden="false" customHeight="true" outlineLevel="0" collapsed="false">
      <c r="A43" s="108"/>
      <c r="B43" s="166"/>
      <c r="C43" s="167"/>
      <c r="D43" s="167"/>
      <c r="E43" s="167"/>
      <c r="F43" s="167"/>
      <c r="G43" s="167"/>
      <c r="H43" s="165"/>
    </row>
    <row r="44" s="96" customFormat="true" ht="9.2" hidden="false" customHeight="true" outlineLevel="0" collapsed="false">
      <c r="A44" s="108" t="s">
        <v>399</v>
      </c>
      <c r="B44" s="166" t="s">
        <v>429</v>
      </c>
      <c r="C44" s="167" t="n">
        <v>41.2257923269391</v>
      </c>
      <c r="D44" s="167" t="n">
        <v>44.1368226448348</v>
      </c>
      <c r="E44" s="167" t="n">
        <v>46.1685471564818</v>
      </c>
      <c r="F44" s="167" t="n">
        <v>47.9071891711803</v>
      </c>
      <c r="G44" s="167" t="n">
        <v>50.7195708102918</v>
      </c>
      <c r="H44" s="165" t="n">
        <v>9.49377848335271</v>
      </c>
    </row>
    <row r="45" s="96" customFormat="true" ht="9.2" hidden="false" customHeight="true" outlineLevel="0" collapsed="false">
      <c r="A45" s="108"/>
      <c r="B45" s="166" t="s">
        <v>430</v>
      </c>
      <c r="C45" s="167" t="n">
        <v>44.2519618338859</v>
      </c>
      <c r="D45" s="167" t="n">
        <v>46.975467178113</v>
      </c>
      <c r="E45" s="167" t="n">
        <v>48.9338354159126</v>
      </c>
      <c r="F45" s="167" t="n">
        <v>50.6277367560855</v>
      </c>
      <c r="G45" s="167" t="n">
        <v>53.5197362263867</v>
      </c>
      <c r="H45" s="165" t="n">
        <v>9.26777439250077</v>
      </c>
    </row>
    <row r="46" s="96" customFormat="true" ht="9.2" hidden="false" customHeight="true" outlineLevel="0" collapsed="false">
      <c r="A46" s="108"/>
      <c r="B46" s="166" t="s">
        <v>431</v>
      </c>
      <c r="C46" s="167" t="n">
        <v>42.7411687858805</v>
      </c>
      <c r="D46" s="167" t="n">
        <v>45.555349739287</v>
      </c>
      <c r="E46" s="167" t="n">
        <v>47.5504978362282</v>
      </c>
      <c r="F46" s="167" t="n">
        <v>49.2680320037743</v>
      </c>
      <c r="G46" s="167" t="n">
        <v>52.1220016966457</v>
      </c>
      <c r="H46" s="165" t="n">
        <v>9.38083291076524</v>
      </c>
    </row>
    <row r="47" s="96" customFormat="true" ht="3" hidden="false" customHeight="true" outlineLevel="0" collapsed="false">
      <c r="A47" s="108"/>
      <c r="B47" s="166"/>
      <c r="C47" s="167"/>
      <c r="D47" s="167"/>
      <c r="E47" s="167"/>
      <c r="F47" s="167"/>
      <c r="G47" s="167"/>
      <c r="H47" s="165"/>
    </row>
    <row r="48" s="96" customFormat="true" ht="9.2" hidden="false" customHeight="true" outlineLevel="0" collapsed="false">
      <c r="A48" s="108" t="s">
        <v>400</v>
      </c>
      <c r="B48" s="166" t="s">
        <v>429</v>
      </c>
      <c r="C48" s="167" t="n">
        <v>41.142016207125</v>
      </c>
      <c r="D48" s="167" t="n">
        <v>43.6138921839047</v>
      </c>
      <c r="E48" s="167" t="n">
        <v>45.3283607204796</v>
      </c>
      <c r="F48" s="167" t="n">
        <v>46.673476643878</v>
      </c>
      <c r="G48" s="167" t="n">
        <v>48.5293182213725</v>
      </c>
      <c r="H48" s="165" t="n">
        <v>7.38730201424744</v>
      </c>
    </row>
    <row r="49" s="96" customFormat="true" ht="9.2" hidden="false" customHeight="true" outlineLevel="0" collapsed="false">
      <c r="A49" s="108"/>
      <c r="B49" s="166" t="s">
        <v>430</v>
      </c>
      <c r="C49" s="167" t="n">
        <v>43.941654636866</v>
      </c>
      <c r="D49" s="167" t="n">
        <v>46.088872659173</v>
      </c>
      <c r="E49" s="167" t="n">
        <v>47.6712005044753</v>
      </c>
      <c r="F49" s="167" t="n">
        <v>49.0420163012085</v>
      </c>
      <c r="G49" s="167" t="n">
        <v>51.3313083142617</v>
      </c>
      <c r="H49" s="165" t="n">
        <v>7.38965367739569</v>
      </c>
    </row>
    <row r="50" s="96" customFormat="true" ht="9.2" hidden="false" customHeight="true" outlineLevel="0" collapsed="false">
      <c r="A50" s="108"/>
      <c r="B50" s="166" t="s">
        <v>431</v>
      </c>
      <c r="C50" s="167" t="n">
        <v>42.5583329136238</v>
      </c>
      <c r="D50" s="167" t="n">
        <v>44.8727420852458</v>
      </c>
      <c r="E50" s="167" t="n">
        <v>46.5254185623259</v>
      </c>
      <c r="F50" s="167" t="n">
        <v>47.8877220159183</v>
      </c>
      <c r="G50" s="167" t="n">
        <v>49.9684701003359</v>
      </c>
      <c r="H50" s="165" t="n">
        <v>7.41013718671207</v>
      </c>
    </row>
    <row r="51" s="96" customFormat="true" ht="3" hidden="false" customHeight="true" outlineLevel="0" collapsed="false">
      <c r="A51" s="108"/>
      <c r="B51" s="166"/>
      <c r="C51" s="167"/>
      <c r="D51" s="167"/>
      <c r="E51" s="167"/>
      <c r="F51" s="167"/>
      <c r="G51" s="167"/>
      <c r="H51" s="165"/>
    </row>
    <row r="52" s="96" customFormat="true" ht="9.2" hidden="false" customHeight="true" outlineLevel="0" collapsed="false">
      <c r="A52" s="108" t="s">
        <v>401</v>
      </c>
      <c r="B52" s="166" t="s">
        <v>429</v>
      </c>
      <c r="C52" s="167" t="n">
        <v>42.4321615647803</v>
      </c>
      <c r="D52" s="167" t="n">
        <v>44.7736185049328</v>
      </c>
      <c r="E52" s="167" t="n">
        <v>46.0918476376165</v>
      </c>
      <c r="F52" s="167" t="n">
        <v>47.2470521366286</v>
      </c>
      <c r="G52" s="167" t="n">
        <v>49.9673976997794</v>
      </c>
      <c r="H52" s="165" t="n">
        <v>7.53523613499909</v>
      </c>
    </row>
    <row r="53" s="96" customFormat="true" ht="9.2" hidden="false" customHeight="true" outlineLevel="0" collapsed="false">
      <c r="A53" s="108"/>
      <c r="B53" s="166" t="s">
        <v>430</v>
      </c>
      <c r="C53" s="167" t="n">
        <v>46.8318768298245</v>
      </c>
      <c r="D53" s="167" t="n">
        <v>49.0341390460375</v>
      </c>
      <c r="E53" s="167" t="n">
        <v>50.2489961104452</v>
      </c>
      <c r="F53" s="167" t="n">
        <v>51.3131485272131</v>
      </c>
      <c r="G53" s="167" t="n">
        <v>53.7890475061238</v>
      </c>
      <c r="H53" s="165" t="n">
        <v>6.95717067629928</v>
      </c>
    </row>
    <row r="54" s="96" customFormat="true" ht="9.2" hidden="false" customHeight="true" outlineLevel="0" collapsed="false">
      <c r="A54" s="108"/>
      <c r="B54" s="166" t="s">
        <v>431</v>
      </c>
      <c r="C54" s="167" t="n">
        <v>44.6634844245477</v>
      </c>
      <c r="D54" s="167" t="n">
        <v>46.9281252076274</v>
      </c>
      <c r="E54" s="167" t="n">
        <v>48.1887281317305</v>
      </c>
      <c r="F54" s="167" t="n">
        <v>49.2941666348864</v>
      </c>
      <c r="G54" s="167" t="n">
        <v>51.8847805066009</v>
      </c>
      <c r="H54" s="165" t="n">
        <v>7.22129608205325</v>
      </c>
    </row>
    <row r="55" s="96" customFormat="true" ht="3" hidden="false" customHeight="true" outlineLevel="0" collapsed="false">
      <c r="A55" s="108"/>
      <c r="B55" s="166"/>
      <c r="C55" s="167"/>
      <c r="D55" s="167"/>
      <c r="E55" s="167"/>
      <c r="F55" s="167"/>
      <c r="G55" s="167"/>
      <c r="H55" s="165"/>
    </row>
    <row r="56" s="96" customFormat="true" ht="9.2" hidden="false" customHeight="true" outlineLevel="0" collapsed="false">
      <c r="A56" s="108" t="s">
        <v>402</v>
      </c>
      <c r="B56" s="166" t="s">
        <v>429</v>
      </c>
      <c r="C56" s="167" t="n">
        <v>41.6584651343165</v>
      </c>
      <c r="D56" s="167" t="n">
        <v>44.495591770368</v>
      </c>
      <c r="E56" s="167" t="n">
        <v>46.2575651066854</v>
      </c>
      <c r="F56" s="167" t="n">
        <v>47.7641481074079</v>
      </c>
      <c r="G56" s="167" t="n">
        <v>50.7427209562125</v>
      </c>
      <c r="H56" s="165" t="n">
        <v>9.08425582189604</v>
      </c>
    </row>
    <row r="57" s="96" customFormat="true" ht="9.2" hidden="false" customHeight="true" outlineLevel="0" collapsed="false">
      <c r="A57" s="108"/>
      <c r="B57" s="166" t="s">
        <v>430</v>
      </c>
      <c r="C57" s="167" t="n">
        <v>45.1805843134007</v>
      </c>
      <c r="D57" s="167" t="n">
        <v>47.9123724064183</v>
      </c>
      <c r="E57" s="167" t="n">
        <v>49.7546944384706</v>
      </c>
      <c r="F57" s="167" t="n">
        <v>51.3956315753337</v>
      </c>
      <c r="G57" s="167" t="n">
        <v>54.4890972563567</v>
      </c>
      <c r="H57" s="165" t="n">
        <v>9.30851294295603</v>
      </c>
    </row>
    <row r="58" s="96" customFormat="true" ht="9.2" hidden="false" customHeight="true" outlineLevel="0" collapsed="false">
      <c r="A58" s="108"/>
      <c r="B58" s="166" t="s">
        <v>431</v>
      </c>
      <c r="C58" s="167" t="n">
        <v>43.4303753626283</v>
      </c>
      <c r="D58" s="167" t="n">
        <v>46.2103848739289</v>
      </c>
      <c r="E58" s="167" t="n">
        <v>48.0063794204177</v>
      </c>
      <c r="F58" s="167" t="n">
        <v>49.5740864509582</v>
      </c>
      <c r="G58" s="167" t="n">
        <v>52.6036226397012</v>
      </c>
      <c r="H58" s="165" t="n">
        <v>9.17324727707285</v>
      </c>
    </row>
    <row r="59" s="96" customFormat="true" ht="3" hidden="false" customHeight="true" outlineLevel="0" collapsed="false">
      <c r="A59" s="108"/>
      <c r="B59" s="166"/>
      <c r="C59" s="167"/>
      <c r="D59" s="167"/>
      <c r="E59" s="167"/>
      <c r="F59" s="167"/>
      <c r="G59" s="167"/>
      <c r="H59" s="165"/>
    </row>
    <row r="60" s="96" customFormat="true" ht="9.2" hidden="false" customHeight="true" outlineLevel="0" collapsed="false">
      <c r="A60" s="108" t="s">
        <v>403</v>
      </c>
      <c r="B60" s="166" t="s">
        <v>429</v>
      </c>
      <c r="C60" s="167" t="n">
        <v>41.178682951165</v>
      </c>
      <c r="D60" s="167" t="n">
        <v>44.1497106583502</v>
      </c>
      <c r="E60" s="167" t="n">
        <v>46.1298637780416</v>
      </c>
      <c r="F60" s="167" t="n">
        <v>47.9084360935977</v>
      </c>
      <c r="G60" s="167" t="n">
        <v>51.3756034399302</v>
      </c>
      <c r="H60" s="165" t="n">
        <v>10.1969204887653</v>
      </c>
    </row>
    <row r="61" s="96" customFormat="true" ht="9.2" hidden="false" customHeight="true" outlineLevel="0" collapsed="false">
      <c r="A61" s="108"/>
      <c r="B61" s="166" t="s">
        <v>430</v>
      </c>
      <c r="C61" s="167" t="n">
        <v>44.9481304316074</v>
      </c>
      <c r="D61" s="167" t="n">
        <v>47.7137734166423</v>
      </c>
      <c r="E61" s="167" t="n">
        <v>49.5750292978122</v>
      </c>
      <c r="F61" s="167" t="n">
        <v>51.2407529366258</v>
      </c>
      <c r="G61" s="167" t="n">
        <v>54.5504809800193</v>
      </c>
      <c r="H61" s="165" t="n">
        <v>9.60235054841184</v>
      </c>
    </row>
    <row r="62" s="96" customFormat="true" ht="9.2" hidden="false" customHeight="true" outlineLevel="0" collapsed="false">
      <c r="A62" s="108"/>
      <c r="B62" s="166" t="s">
        <v>431</v>
      </c>
      <c r="C62" s="167" t="n">
        <v>43.0746742214835</v>
      </c>
      <c r="D62" s="167" t="n">
        <v>45.9307140186306</v>
      </c>
      <c r="E62" s="167" t="n">
        <v>47.8435487645911</v>
      </c>
      <c r="F62" s="167" t="n">
        <v>49.5611374083308</v>
      </c>
      <c r="G62" s="167" t="n">
        <v>52.9477071037342</v>
      </c>
      <c r="H62" s="165" t="n">
        <v>9.87303288225071</v>
      </c>
    </row>
    <row r="63" s="96" customFormat="true" ht="3" hidden="false" customHeight="true" outlineLevel="0" collapsed="false">
      <c r="A63" s="108"/>
      <c r="B63" s="166"/>
      <c r="C63" s="167"/>
      <c r="D63" s="167"/>
      <c r="E63" s="167"/>
      <c r="F63" s="167"/>
      <c r="G63" s="167"/>
      <c r="H63" s="165"/>
    </row>
    <row r="64" s="96" customFormat="true" ht="9.2" hidden="false" customHeight="true" outlineLevel="0" collapsed="false">
      <c r="A64" s="108" t="s">
        <v>404</v>
      </c>
      <c r="B64" s="166" t="s">
        <v>429</v>
      </c>
      <c r="C64" s="167" t="n">
        <v>40.880059850374</v>
      </c>
      <c r="D64" s="167" t="n">
        <v>43.446098336527</v>
      </c>
      <c r="E64" s="167" t="n">
        <v>45.2606984046862</v>
      </c>
      <c r="F64" s="167" t="n">
        <v>46.7739357509074</v>
      </c>
      <c r="G64" s="167" t="n">
        <v>48.868056219178</v>
      </c>
      <c r="H64" s="165" t="n">
        <v>7.98799636880391</v>
      </c>
    </row>
    <row r="65" s="96" customFormat="true" ht="9.2" hidden="false" customHeight="true" outlineLevel="0" collapsed="false">
      <c r="A65" s="108"/>
      <c r="B65" s="166" t="s">
        <v>430</v>
      </c>
      <c r="C65" s="167" t="n">
        <v>43.7940320375073</v>
      </c>
      <c r="D65" s="167" t="n">
        <v>46.0387582952349</v>
      </c>
      <c r="E65" s="167" t="n">
        <v>47.6722964256244</v>
      </c>
      <c r="F65" s="167" t="n">
        <v>49.1525023103272</v>
      </c>
      <c r="G65" s="167" t="n">
        <v>51.6417028477664</v>
      </c>
      <c r="H65" s="165" t="n">
        <v>7.84767081025909</v>
      </c>
    </row>
    <row r="66" s="96" customFormat="true" ht="9.2" hidden="false" customHeight="true" outlineLevel="0" collapsed="false">
      <c r="A66" s="108"/>
      <c r="B66" s="166" t="s">
        <v>431</v>
      </c>
      <c r="C66" s="167" t="n">
        <v>42.3523614469723</v>
      </c>
      <c r="D66" s="167" t="n">
        <v>44.7605073150234</v>
      </c>
      <c r="E66" s="167" t="n">
        <v>46.4871311912247</v>
      </c>
      <c r="F66" s="167" t="n">
        <v>47.9866476445788</v>
      </c>
      <c r="G66" s="167" t="n">
        <v>50.283960660711</v>
      </c>
      <c r="H66" s="165" t="n">
        <v>7.93159921373865</v>
      </c>
    </row>
    <row r="67" s="96" customFormat="true" ht="3" hidden="false" customHeight="true" outlineLevel="0" collapsed="false">
      <c r="A67" s="108"/>
      <c r="B67" s="166"/>
      <c r="C67" s="167"/>
      <c r="D67" s="167"/>
      <c r="E67" s="167"/>
      <c r="F67" s="167"/>
      <c r="G67" s="167"/>
      <c r="H67" s="165"/>
    </row>
    <row r="68" s="96" customFormat="true" ht="9.2" hidden="false" customHeight="true" outlineLevel="0" collapsed="false">
      <c r="A68" s="108" t="s">
        <v>405</v>
      </c>
      <c r="B68" s="166" t="s">
        <v>429</v>
      </c>
      <c r="C68" s="167" t="n">
        <v>42.4364640883978</v>
      </c>
      <c r="D68" s="167" t="n">
        <v>45.0764207861549</v>
      </c>
      <c r="E68" s="167" t="n">
        <v>46.5964637354567</v>
      </c>
      <c r="F68" s="167" t="n">
        <v>47.9193887151949</v>
      </c>
      <c r="G68" s="167" t="n">
        <v>50.6695059850285</v>
      </c>
      <c r="H68" s="165" t="n">
        <v>8.23304189663071</v>
      </c>
    </row>
    <row r="69" s="96" customFormat="true" ht="9.2" hidden="false" customHeight="true" outlineLevel="0" collapsed="false">
      <c r="A69" s="108"/>
      <c r="B69" s="166" t="s">
        <v>430</v>
      </c>
      <c r="C69" s="167" t="n">
        <v>46.8207460331375</v>
      </c>
      <c r="D69" s="167" t="n">
        <v>49.1226771612039</v>
      </c>
      <c r="E69" s="167" t="n">
        <v>50.4373445032798</v>
      </c>
      <c r="F69" s="167" t="n">
        <v>51.6100786524461</v>
      </c>
      <c r="G69" s="167" t="n">
        <v>54.3228446603395</v>
      </c>
      <c r="H69" s="165" t="n">
        <v>7.502098627202</v>
      </c>
    </row>
    <row r="70" s="96" customFormat="true" ht="9.2" hidden="false" customHeight="true" outlineLevel="0" collapsed="false">
      <c r="A70" s="108"/>
      <c r="B70" s="166" t="s">
        <v>431</v>
      </c>
      <c r="C70" s="167" t="n">
        <v>44.664346489665</v>
      </c>
      <c r="D70" s="167" t="n">
        <v>47.1202709455255</v>
      </c>
      <c r="E70" s="167" t="n">
        <v>48.5286765488365</v>
      </c>
      <c r="F70" s="167" t="n">
        <v>49.7700915512578</v>
      </c>
      <c r="G70" s="167" t="n">
        <v>52.4965950678553</v>
      </c>
      <c r="H70" s="165" t="n">
        <v>7.83224857819032</v>
      </c>
    </row>
    <row r="71" s="96" customFormat="true" ht="3" hidden="false" customHeight="true" outlineLevel="0" collapsed="false">
      <c r="A71" s="108"/>
      <c r="B71" s="166"/>
      <c r="C71" s="167"/>
      <c r="D71" s="167"/>
      <c r="E71" s="167"/>
      <c r="F71" s="167"/>
      <c r="G71" s="167"/>
      <c r="H71" s="165"/>
    </row>
    <row r="72" s="96" customFormat="true" ht="9.2" hidden="false" customHeight="true" outlineLevel="0" collapsed="false">
      <c r="A72" s="108" t="s">
        <v>406</v>
      </c>
      <c r="B72" s="166" t="s">
        <v>429</v>
      </c>
      <c r="C72" s="167" t="n">
        <v>41.818642700772</v>
      </c>
      <c r="D72" s="167" t="n">
        <v>44.7080439336113</v>
      </c>
      <c r="E72" s="167" t="n">
        <v>46.5809802809518</v>
      </c>
      <c r="F72" s="167" t="n">
        <v>48.3072033201437</v>
      </c>
      <c r="G72" s="167" t="n">
        <v>51.8989071210294</v>
      </c>
      <c r="H72" s="165" t="n">
        <v>10.0802644202574</v>
      </c>
    </row>
    <row r="73" s="96" customFormat="true" ht="9.2" hidden="false" customHeight="true" outlineLevel="0" collapsed="false">
      <c r="A73" s="108"/>
      <c r="B73" s="166" t="s">
        <v>430</v>
      </c>
      <c r="C73" s="167" t="n">
        <v>45.7927233264794</v>
      </c>
      <c r="D73" s="167" t="n">
        <v>48.7376562514636</v>
      </c>
      <c r="E73" s="167" t="n">
        <v>50.6706119935748</v>
      </c>
      <c r="F73" s="167" t="n">
        <v>52.4417457817729</v>
      </c>
      <c r="G73" s="167" t="n">
        <v>55.918289380179</v>
      </c>
      <c r="H73" s="165" t="n">
        <v>10.1255660536996</v>
      </c>
    </row>
    <row r="74" s="96" customFormat="true" ht="9.2" hidden="false" customHeight="true" outlineLevel="0" collapsed="false">
      <c r="A74" s="108"/>
      <c r="B74" s="166" t="s">
        <v>431</v>
      </c>
      <c r="C74" s="167" t="n">
        <v>43.8142316296679</v>
      </c>
      <c r="D74" s="167" t="n">
        <v>46.7126163407579</v>
      </c>
      <c r="E74" s="167" t="n">
        <v>48.6033397425426</v>
      </c>
      <c r="F74" s="167" t="n">
        <v>50.3441160887017</v>
      </c>
      <c r="G74" s="167" t="n">
        <v>53.8762831644873</v>
      </c>
      <c r="H74" s="165" t="n">
        <v>10.0620515348195</v>
      </c>
    </row>
    <row r="75" s="96" customFormat="true" ht="3" hidden="false" customHeight="true" outlineLevel="0" collapsed="false">
      <c r="A75" s="108"/>
      <c r="B75" s="166"/>
      <c r="C75" s="167"/>
      <c r="D75" s="167"/>
      <c r="E75" s="167"/>
      <c r="F75" s="167"/>
      <c r="G75" s="167"/>
      <c r="H75" s="165"/>
    </row>
    <row r="76" s="96" customFormat="true" ht="9.2" hidden="false" customHeight="true" outlineLevel="0" collapsed="false">
      <c r="A76" s="108" t="s">
        <v>432</v>
      </c>
      <c r="B76" s="166" t="s">
        <v>429</v>
      </c>
      <c r="C76" s="167" t="n">
        <v>40.860895209057</v>
      </c>
      <c r="D76" s="167" t="n">
        <v>43.4192874902142</v>
      </c>
      <c r="E76" s="167" t="n">
        <v>45.154568933412</v>
      </c>
      <c r="F76" s="167" t="n">
        <v>46.6275686182364</v>
      </c>
      <c r="G76" s="167" t="n">
        <v>49.1316460670978</v>
      </c>
      <c r="H76" s="165" t="n">
        <v>8.27075085804076</v>
      </c>
    </row>
    <row r="77" s="96" customFormat="true" ht="9.2" hidden="false" customHeight="true" outlineLevel="0" collapsed="false">
      <c r="A77" s="108"/>
      <c r="B77" s="166" t="s">
        <v>430</v>
      </c>
      <c r="C77" s="167" t="n">
        <v>43.9834468011896</v>
      </c>
      <c r="D77" s="167" t="n">
        <v>46.1081185931737</v>
      </c>
      <c r="E77" s="167" t="n">
        <v>47.6313200139327</v>
      </c>
      <c r="F77" s="167" t="n">
        <v>49.0353841896131</v>
      </c>
      <c r="G77" s="167" t="n">
        <v>51.7429768055239</v>
      </c>
      <c r="H77" s="165" t="n">
        <v>7.75953000433432</v>
      </c>
    </row>
    <row r="78" s="96" customFormat="true" ht="9.2" hidden="false" customHeight="true" outlineLevel="0" collapsed="false">
      <c r="A78" s="108"/>
      <c r="B78" s="166" t="s">
        <v>431</v>
      </c>
      <c r="C78" s="167" t="n">
        <v>42.4352106567534</v>
      </c>
      <c r="D78" s="167" t="n">
        <v>44.7726985848065</v>
      </c>
      <c r="E78" s="167" t="n">
        <v>46.4017166553795</v>
      </c>
      <c r="F78" s="167" t="n">
        <v>47.8412809609028</v>
      </c>
      <c r="G78" s="167" t="n">
        <v>50.4498241047934</v>
      </c>
      <c r="H78" s="165" t="n">
        <v>8.01461344804001</v>
      </c>
    </row>
    <row r="79" s="96" customFormat="true" ht="3" hidden="false" customHeight="true" outlineLevel="0" collapsed="false">
      <c r="A79" s="108"/>
      <c r="B79" s="166"/>
      <c r="C79" s="167"/>
      <c r="D79" s="167"/>
      <c r="E79" s="167"/>
      <c r="F79" s="167"/>
      <c r="G79" s="167"/>
      <c r="H79" s="165"/>
    </row>
    <row r="80" s="96" customFormat="true" ht="9.2" hidden="false" customHeight="true" outlineLevel="0" collapsed="false">
      <c r="A80" s="108" t="s">
        <v>408</v>
      </c>
      <c r="B80" s="166" t="s">
        <v>429</v>
      </c>
      <c r="C80" s="167" t="n">
        <v>41.7552416716452</v>
      </c>
      <c r="D80" s="167" t="n">
        <v>44.7087931330485</v>
      </c>
      <c r="E80" s="167" t="n">
        <v>46.4399010243871</v>
      </c>
      <c r="F80" s="167" t="n">
        <v>47.9620679911541</v>
      </c>
      <c r="G80" s="167" t="n">
        <v>50.9037731945626</v>
      </c>
      <c r="H80" s="165" t="n">
        <v>9.14853152291743</v>
      </c>
    </row>
    <row r="81" s="96" customFormat="true" ht="9.2" hidden="false" customHeight="true" outlineLevel="0" collapsed="false">
      <c r="A81" s="108"/>
      <c r="B81" s="166" t="s">
        <v>430</v>
      </c>
      <c r="C81" s="167" t="n">
        <v>45.3587390375534</v>
      </c>
      <c r="D81" s="167" t="n">
        <v>48.2851363400932</v>
      </c>
      <c r="E81" s="167" t="n">
        <v>50.0007503392573</v>
      </c>
      <c r="F81" s="167" t="n">
        <v>51.5202786104357</v>
      </c>
      <c r="G81" s="167" t="n">
        <v>54.4066690436359</v>
      </c>
      <c r="H81" s="165" t="n">
        <v>9.04793000608252</v>
      </c>
    </row>
    <row r="82" s="96" customFormat="true" ht="9.2" hidden="false" customHeight="true" outlineLevel="0" collapsed="false">
      <c r="A82" s="108"/>
      <c r="B82" s="166" t="s">
        <v>431</v>
      </c>
      <c r="C82" s="167" t="n">
        <v>43.5678170995518</v>
      </c>
      <c r="D82" s="167" t="n">
        <v>46.4948786502318</v>
      </c>
      <c r="E82" s="167" t="n">
        <v>48.2107597280552</v>
      </c>
      <c r="F82" s="167" t="n">
        <v>49.726353488198</v>
      </c>
      <c r="G82" s="167" t="n">
        <v>52.6367422754563</v>
      </c>
      <c r="H82" s="165" t="n">
        <v>9.0689251759045</v>
      </c>
    </row>
    <row r="83" s="96" customFormat="true" ht="9.2" hidden="false" customHeight="true" outlineLevel="0" collapsed="false">
      <c r="A83" s="108"/>
      <c r="B83" s="166"/>
      <c r="C83" s="167"/>
      <c r="D83" s="167"/>
      <c r="E83" s="167"/>
      <c r="F83" s="167"/>
      <c r="G83" s="167"/>
      <c r="H83" s="165"/>
    </row>
    <row r="84" s="117" customFormat="true" ht="9.2" hidden="false" customHeight="true" outlineLevel="0" collapsed="false">
      <c r="A84" s="60" t="s">
        <v>433</v>
      </c>
      <c r="B84" s="172" t="s">
        <v>429</v>
      </c>
      <c r="C84" s="173" t="n">
        <v>41.3878306478466</v>
      </c>
      <c r="D84" s="173" t="n">
        <v>43.9095364154776</v>
      </c>
      <c r="E84" s="173" t="n">
        <v>45.5416408719038</v>
      </c>
      <c r="F84" s="173" t="n">
        <v>46.9441530020144</v>
      </c>
      <c r="G84" s="173" t="n">
        <v>49.500413344149</v>
      </c>
      <c r="H84" s="174" t="n">
        <v>8.11258269630235</v>
      </c>
    </row>
    <row r="85" s="117" customFormat="true" ht="9.2" hidden="false" customHeight="true" outlineLevel="0" collapsed="false">
      <c r="A85" s="60"/>
      <c r="B85" s="172" t="s">
        <v>430</v>
      </c>
      <c r="C85" s="173" t="n">
        <v>44.8275251145213</v>
      </c>
      <c r="D85" s="173" t="n">
        <v>47.1431642064955</v>
      </c>
      <c r="E85" s="173" t="n">
        <v>48.6929047625498</v>
      </c>
      <c r="F85" s="173" t="n">
        <v>50.0829280268749</v>
      </c>
      <c r="G85" s="173" t="n">
        <v>52.7222382414821</v>
      </c>
      <c r="H85" s="174" t="n">
        <v>7.89471312696081</v>
      </c>
    </row>
    <row r="86" s="117" customFormat="true" ht="9.2" hidden="false" customHeight="true" outlineLevel="0" collapsed="false">
      <c r="A86" s="60"/>
      <c r="B86" s="172" t="s">
        <v>431</v>
      </c>
      <c r="C86" s="173" t="n">
        <v>43.1257691696551</v>
      </c>
      <c r="D86" s="173" t="n">
        <v>45.5399903981168</v>
      </c>
      <c r="E86" s="173" t="n">
        <v>47.1292731243037</v>
      </c>
      <c r="F86" s="173" t="n">
        <v>48.5249632462171</v>
      </c>
      <c r="G86" s="173" t="n">
        <v>51.1213079467691</v>
      </c>
      <c r="H86" s="174" t="n">
        <v>7.99553877711396</v>
      </c>
    </row>
    <row r="87" s="96" customFormat="true" ht="9" hidden="false" customHeight="true" outlineLevel="0" collapsed="false">
      <c r="A87" s="108" t="s">
        <v>410</v>
      </c>
      <c r="B87" s="175"/>
      <c r="C87" s="58"/>
      <c r="D87" s="58"/>
      <c r="E87" s="58"/>
      <c r="F87" s="58"/>
      <c r="G87" s="58"/>
      <c r="H87" s="165"/>
    </row>
    <row r="88" s="96" customFormat="true" ht="9" hidden="false" customHeight="true" outlineLevel="0" collapsed="false">
      <c r="A88" s="108" t="s">
        <v>411</v>
      </c>
      <c r="B88" s="166" t="s">
        <v>429</v>
      </c>
      <c r="C88" s="167" t="n">
        <v>40.6720675658302</v>
      </c>
      <c r="D88" s="167" t="n">
        <v>43.0536236360222</v>
      </c>
      <c r="E88" s="167" t="n">
        <v>44.6801061985156</v>
      </c>
      <c r="F88" s="167" t="n">
        <v>46.0050429241595</v>
      </c>
      <c r="G88" s="167" t="n">
        <v>47.9535260644271</v>
      </c>
      <c r="H88" s="165" t="n">
        <v>7.28145849859695</v>
      </c>
    </row>
    <row r="89" s="96" customFormat="true" ht="9" hidden="false" customHeight="true" outlineLevel="0" collapsed="false">
      <c r="A89" s="108"/>
      <c r="B89" s="166" t="s">
        <v>430</v>
      </c>
      <c r="C89" s="167" t="n">
        <v>43.3525654683794</v>
      </c>
      <c r="D89" s="167" t="n">
        <v>45.507149520276</v>
      </c>
      <c r="E89" s="167" t="n">
        <v>47.0737011160491</v>
      </c>
      <c r="F89" s="167" t="n">
        <v>48.4693348958658</v>
      </c>
      <c r="G89" s="167" t="n">
        <v>50.8243662085132</v>
      </c>
      <c r="H89" s="165" t="n">
        <v>7.47180074013377</v>
      </c>
    </row>
    <row r="90" s="96" customFormat="true" ht="9" hidden="false" customHeight="true" outlineLevel="0" collapsed="false">
      <c r="A90" s="108"/>
      <c r="B90" s="166" t="s">
        <v>431</v>
      </c>
      <c r="C90" s="167" t="n">
        <v>42.0287663777464</v>
      </c>
      <c r="D90" s="167" t="n">
        <v>44.2981342442575</v>
      </c>
      <c r="E90" s="167" t="n">
        <v>45.897858578945</v>
      </c>
      <c r="F90" s="167" t="n">
        <v>47.2617972540715</v>
      </c>
      <c r="G90" s="167" t="n">
        <v>49.4174487785113</v>
      </c>
      <c r="H90" s="165" t="n">
        <v>7.38868240076488</v>
      </c>
    </row>
  </sheetData>
  <sheetProtection sheet="true" objects="true" scenarios="true"/>
  <mergeCells count="3">
    <mergeCell ref="A4:A6"/>
    <mergeCell ref="B4:B6"/>
    <mergeCell ref="C5:H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" width="20.7"/>
    <col collapsed="false" customWidth="true" hidden="false" outlineLevel="0" max="11" min="2" style="29" width="6.56"/>
    <col collapsed="false" customWidth="false" hidden="false" outlineLevel="0" max="257" min="12" style="29" width="11.42"/>
  </cols>
  <sheetData>
    <row r="2" customFormat="false" ht="12.75" hidden="false" customHeight="false" outlineLevel="0" collapsed="false">
      <c r="A2" s="122" t="s">
        <v>434</v>
      </c>
    </row>
    <row r="3" customFormat="false" ht="12.75" hidden="false" customHeight="false" outlineLevel="0" collapsed="false">
      <c r="C3" s="176"/>
      <c r="D3" s="176"/>
      <c r="E3" s="176"/>
      <c r="F3" s="89"/>
      <c r="G3" s="89"/>
      <c r="H3" s="177"/>
      <c r="I3" s="177"/>
      <c r="J3" s="177"/>
    </row>
    <row r="4" s="35" customFormat="true" ht="12.75" hidden="false" customHeight="true" outlineLevel="0" collapsed="false">
      <c r="A4" s="32" t="s">
        <v>384</v>
      </c>
      <c r="B4" s="57" t="s">
        <v>435</v>
      </c>
      <c r="C4" s="57"/>
      <c r="D4" s="57"/>
      <c r="E4" s="57"/>
      <c r="F4" s="57"/>
      <c r="G4" s="178" t="s">
        <v>436</v>
      </c>
      <c r="H4" s="178"/>
      <c r="I4" s="178"/>
      <c r="J4" s="178"/>
      <c r="K4" s="178"/>
    </row>
    <row r="5" s="35" customFormat="true" ht="11.25" hidden="false" customHeight="false" outlineLevel="0" collapsed="false">
      <c r="A5" s="32"/>
      <c r="B5" s="179" t="n">
        <v>2004</v>
      </c>
      <c r="C5" s="179" t="n">
        <v>2010</v>
      </c>
      <c r="D5" s="179" t="n">
        <v>2015</v>
      </c>
      <c r="E5" s="179" t="n">
        <v>2020</v>
      </c>
      <c r="F5" s="179" t="n">
        <v>2030</v>
      </c>
      <c r="G5" s="179" t="n">
        <v>2004</v>
      </c>
      <c r="H5" s="179" t="n">
        <v>2010</v>
      </c>
      <c r="I5" s="179" t="n">
        <v>2015</v>
      </c>
      <c r="J5" s="179" t="n">
        <v>2020</v>
      </c>
      <c r="K5" s="180" t="n">
        <v>2030</v>
      </c>
    </row>
    <row r="6" s="35" customFormat="true" ht="11.25" hidden="false" customHeight="false" outlineLevel="0" collapsed="false">
      <c r="A6" s="32"/>
      <c r="B6" s="181" t="s">
        <v>425</v>
      </c>
      <c r="C6" s="181"/>
      <c r="D6" s="181"/>
      <c r="E6" s="181"/>
      <c r="F6" s="181"/>
      <c r="G6" s="181"/>
      <c r="H6" s="181"/>
      <c r="I6" s="181"/>
      <c r="J6" s="181"/>
      <c r="K6" s="181"/>
    </row>
    <row r="7" s="35" customFormat="true" ht="11.25" hidden="false" customHeight="false" outlineLevel="0" collapsed="false">
      <c r="A7" s="108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s="35" customFormat="true" ht="11.25" hidden="false" customHeight="false" outlineLevel="0" collapsed="false">
      <c r="A8" s="108"/>
      <c r="B8" s="182"/>
      <c r="C8" s="182"/>
      <c r="D8" s="182"/>
      <c r="E8" s="182"/>
      <c r="F8" s="182"/>
      <c r="G8" s="182"/>
      <c r="H8" s="182"/>
      <c r="I8" s="182"/>
      <c r="J8" s="182"/>
      <c r="K8" s="182"/>
    </row>
    <row r="9" s="35" customFormat="true" ht="11.25" hidden="false" customHeight="false" outlineLevel="0" collapsed="false">
      <c r="A9" s="108" t="s">
        <v>389</v>
      </c>
      <c r="B9" s="183"/>
      <c r="C9" s="183"/>
      <c r="D9" s="183"/>
      <c r="E9" s="183"/>
      <c r="F9" s="183"/>
      <c r="G9" s="184"/>
      <c r="H9" s="183"/>
      <c r="I9" s="183"/>
      <c r="J9" s="183"/>
      <c r="K9" s="183"/>
    </row>
    <row r="10" s="35" customFormat="true" ht="11.25" hidden="false" customHeight="false" outlineLevel="0" collapsed="false">
      <c r="A10" s="108"/>
      <c r="B10" s="183"/>
      <c r="C10" s="183"/>
      <c r="D10" s="183"/>
      <c r="E10" s="183"/>
      <c r="F10" s="183"/>
      <c r="G10" s="184"/>
      <c r="H10" s="183"/>
      <c r="I10" s="183"/>
      <c r="J10" s="183"/>
      <c r="K10" s="183"/>
    </row>
    <row r="11" s="35" customFormat="true" ht="11.25" hidden="false" customHeight="false" outlineLevel="0" collapsed="false">
      <c r="A11" s="108" t="s">
        <v>390</v>
      </c>
      <c r="B11" s="185" t="n">
        <v>25.630116676336</v>
      </c>
      <c r="C11" s="185" t="n">
        <v>20.6277418919967</v>
      </c>
      <c r="D11" s="185" t="n">
        <v>22.8580653207567</v>
      </c>
      <c r="E11" s="185" t="n">
        <v>25.5842941436196</v>
      </c>
      <c r="F11" s="185" t="n">
        <v>27.4572652118122</v>
      </c>
      <c r="G11" s="185" t="n">
        <v>35.2564515782462</v>
      </c>
      <c r="H11" s="185" t="n">
        <v>42.7493216137603</v>
      </c>
      <c r="I11" s="185" t="n">
        <v>44.1284014597473</v>
      </c>
      <c r="J11" s="185" t="n">
        <v>50.7602746807763</v>
      </c>
      <c r="K11" s="185" t="n">
        <v>69.7434190359249</v>
      </c>
    </row>
    <row r="12" s="35" customFormat="true" ht="11.25" hidden="false" customHeight="false" outlineLevel="0" collapsed="false">
      <c r="A12" s="108" t="s">
        <v>391</v>
      </c>
      <c r="B12" s="185" t="n">
        <v>25.2744233133271</v>
      </c>
      <c r="C12" s="185" t="n">
        <v>19.2621821578804</v>
      </c>
      <c r="D12" s="185" t="n">
        <v>21.6927236812515</v>
      </c>
      <c r="E12" s="185" t="n">
        <v>24.1896824139643</v>
      </c>
      <c r="F12" s="185" t="n">
        <v>25.9357969443742</v>
      </c>
      <c r="G12" s="185" t="n">
        <v>28.6267987562369</v>
      </c>
      <c r="H12" s="185" t="n">
        <v>34.7754360144715</v>
      </c>
      <c r="I12" s="185" t="n">
        <v>37.7422479237986</v>
      </c>
      <c r="J12" s="185" t="n">
        <v>45.2818766725984</v>
      </c>
      <c r="K12" s="185" t="n">
        <v>63.1061323114959</v>
      </c>
    </row>
    <row r="13" s="35" customFormat="true" ht="11.25" hidden="false" customHeight="false" outlineLevel="0" collapsed="false">
      <c r="A13" s="108" t="s">
        <v>392</v>
      </c>
      <c r="B13" s="185" t="n">
        <v>26.4188611084704</v>
      </c>
      <c r="C13" s="185" t="n">
        <v>20.2501846900898</v>
      </c>
      <c r="D13" s="185" t="n">
        <v>22.8901774712241</v>
      </c>
      <c r="E13" s="185" t="n">
        <v>26.0745037207925</v>
      </c>
      <c r="F13" s="185" t="n">
        <v>29.3616492042228</v>
      </c>
      <c r="G13" s="185" t="n">
        <v>28.6386538644358</v>
      </c>
      <c r="H13" s="185" t="n">
        <v>35.0662896814859</v>
      </c>
      <c r="I13" s="185" t="n">
        <v>38.7630870796922</v>
      </c>
      <c r="J13" s="185" t="n">
        <v>48.3813650458308</v>
      </c>
      <c r="K13" s="185" t="n">
        <v>70.3701294566692</v>
      </c>
    </row>
    <row r="14" s="35" customFormat="true" ht="11.25" hidden="false" customHeight="false" outlineLevel="0" collapsed="false">
      <c r="A14" s="108" t="s">
        <v>393</v>
      </c>
      <c r="B14" s="185" t="n">
        <v>26.6124861470262</v>
      </c>
      <c r="C14" s="185" t="n">
        <v>24.5848253978579</v>
      </c>
      <c r="D14" s="185" t="n">
        <v>28.7070153687858</v>
      </c>
      <c r="E14" s="185" t="n">
        <v>31.9143407451141</v>
      </c>
      <c r="F14" s="185" t="n">
        <v>31.7389304373064</v>
      </c>
      <c r="G14" s="185" t="n">
        <v>27.1761042799092</v>
      </c>
      <c r="H14" s="185" t="n">
        <v>30.7715756577124</v>
      </c>
      <c r="I14" s="185" t="n">
        <v>32.3752739952412</v>
      </c>
      <c r="J14" s="185" t="n">
        <v>36.8164584705023</v>
      </c>
      <c r="K14" s="185" t="n">
        <v>45.9842064100748</v>
      </c>
    </row>
    <row r="15" s="35" customFormat="true" ht="11.25" hidden="false" customHeight="false" outlineLevel="0" collapsed="false">
      <c r="A15" s="108"/>
      <c r="B15" s="185"/>
      <c r="C15" s="185"/>
      <c r="D15" s="185"/>
      <c r="E15" s="185"/>
      <c r="F15" s="185"/>
      <c r="G15" s="185"/>
      <c r="H15" s="185"/>
      <c r="I15" s="185"/>
      <c r="J15" s="185"/>
      <c r="K15" s="185"/>
    </row>
    <row r="16" s="35" customFormat="true" ht="11.25" hidden="false" customHeight="false" outlineLevel="0" collapsed="false">
      <c r="A16" s="108"/>
      <c r="B16" s="185"/>
      <c r="C16" s="185"/>
      <c r="D16" s="185"/>
      <c r="E16" s="185"/>
      <c r="F16" s="185"/>
      <c r="G16" s="185"/>
      <c r="H16" s="185"/>
      <c r="I16" s="185"/>
      <c r="J16" s="185"/>
      <c r="K16" s="185"/>
    </row>
    <row r="17" s="35" customFormat="true" ht="11.25" hidden="false" customHeight="false" outlineLevel="0" collapsed="false">
      <c r="A17" s="108" t="s">
        <v>394</v>
      </c>
      <c r="B17" s="185"/>
      <c r="C17" s="185"/>
      <c r="D17" s="185"/>
      <c r="E17" s="185"/>
      <c r="F17" s="185"/>
      <c r="G17" s="185"/>
      <c r="H17" s="185"/>
      <c r="I17" s="185"/>
      <c r="J17" s="185"/>
      <c r="K17" s="185"/>
    </row>
    <row r="18" s="35" customFormat="true" ht="11.25" hidden="false" customHeight="false" outlineLevel="0" collapsed="false">
      <c r="A18" s="108"/>
      <c r="B18" s="185"/>
      <c r="C18" s="185"/>
      <c r="D18" s="185"/>
      <c r="E18" s="185"/>
      <c r="F18" s="185"/>
      <c r="G18" s="185"/>
      <c r="H18" s="185"/>
      <c r="I18" s="185"/>
      <c r="J18" s="185"/>
      <c r="K18" s="185"/>
    </row>
    <row r="19" s="35" customFormat="true" ht="11.25" hidden="false" customHeight="false" outlineLevel="0" collapsed="false">
      <c r="A19" s="108" t="s">
        <v>395</v>
      </c>
      <c r="B19" s="185" t="n">
        <v>28.610973538984</v>
      </c>
      <c r="C19" s="185" t="n">
        <v>23.2339438584337</v>
      </c>
      <c r="D19" s="185" t="n">
        <v>25.2032222561002</v>
      </c>
      <c r="E19" s="185" t="n">
        <v>26.0404347050661</v>
      </c>
      <c r="F19" s="185" t="n">
        <v>25.2620140575991</v>
      </c>
      <c r="G19" s="185" t="n">
        <v>26.9191311730579</v>
      </c>
      <c r="H19" s="185" t="n">
        <v>33.1240028108694</v>
      </c>
      <c r="I19" s="185" t="n">
        <v>37.0309474216204</v>
      </c>
      <c r="J19" s="185" t="n">
        <v>45.3288236295335</v>
      </c>
      <c r="K19" s="185" t="n">
        <v>68.7356504982406</v>
      </c>
    </row>
    <row r="20" s="35" customFormat="true" ht="11.25" hidden="false" customHeight="false" outlineLevel="0" collapsed="false">
      <c r="A20" s="108" t="s">
        <v>396</v>
      </c>
      <c r="B20" s="185" t="n">
        <v>28.6987469267983</v>
      </c>
      <c r="C20" s="185" t="n">
        <v>24.2535650626531</v>
      </c>
      <c r="D20" s="185" t="n">
        <v>25.5869177715484</v>
      </c>
      <c r="E20" s="185" t="n">
        <v>26.0834859056183</v>
      </c>
      <c r="F20" s="185" t="n">
        <v>26.2041663845228</v>
      </c>
      <c r="G20" s="185" t="n">
        <v>31.0869220398128</v>
      </c>
      <c r="H20" s="185" t="n">
        <v>37.6476593191275</v>
      </c>
      <c r="I20" s="185" t="n">
        <v>40.3963985726472</v>
      </c>
      <c r="J20" s="185" t="n">
        <v>47.5435833483567</v>
      </c>
      <c r="K20" s="185" t="n">
        <v>70.2540377016689</v>
      </c>
    </row>
    <row r="21" s="35" customFormat="true" ht="11.25" hidden="false" customHeight="false" outlineLevel="0" collapsed="false">
      <c r="A21" s="108" t="s">
        <v>397</v>
      </c>
      <c r="B21" s="185" t="n">
        <v>28.4825381854385</v>
      </c>
      <c r="C21" s="185" t="n">
        <v>22.6100271008057</v>
      </c>
      <c r="D21" s="185" t="n">
        <v>24.3246530301334</v>
      </c>
      <c r="E21" s="185" t="n">
        <v>25.9457540309108</v>
      </c>
      <c r="F21" s="185" t="n">
        <v>26.0596843373264</v>
      </c>
      <c r="G21" s="185" t="n">
        <v>34.0066546150017</v>
      </c>
      <c r="H21" s="185" t="n">
        <v>38.1747753903672</v>
      </c>
      <c r="I21" s="185" t="n">
        <v>39.4970561679026</v>
      </c>
      <c r="J21" s="185" t="n">
        <v>46.7243233943521</v>
      </c>
      <c r="K21" s="185" t="n">
        <v>69.294617320584</v>
      </c>
    </row>
    <row r="22" s="35" customFormat="true" ht="11.25" hidden="false" customHeight="false" outlineLevel="0" collapsed="false">
      <c r="A22" s="108" t="s">
        <v>398</v>
      </c>
      <c r="B22" s="185" t="n">
        <v>32.1469706245525</v>
      </c>
      <c r="C22" s="185" t="n">
        <v>27.6453328352693</v>
      </c>
      <c r="D22" s="185" t="n">
        <v>28.5268834983152</v>
      </c>
      <c r="E22" s="185" t="n">
        <v>28.4022795758665</v>
      </c>
      <c r="F22" s="185" t="n">
        <v>30.0967158067682</v>
      </c>
      <c r="G22" s="185" t="n">
        <v>27.6944787440466</v>
      </c>
      <c r="H22" s="185" t="n">
        <v>33.3216633931407</v>
      </c>
      <c r="I22" s="185" t="n">
        <v>35.0675302620367</v>
      </c>
      <c r="J22" s="185" t="n">
        <v>39.842501010607</v>
      </c>
      <c r="K22" s="185" t="n">
        <v>57.4081832975785</v>
      </c>
    </row>
    <row r="23" s="35" customFormat="true" ht="11.25" hidden="false" customHeight="false" outlineLevel="0" collapsed="false">
      <c r="A23" s="108" t="s">
        <v>399</v>
      </c>
      <c r="B23" s="185" t="n">
        <v>29.6902290327896</v>
      </c>
      <c r="C23" s="185" t="n">
        <v>22.6197183324794</v>
      </c>
      <c r="D23" s="185" t="n">
        <v>23.818585759483</v>
      </c>
      <c r="E23" s="185" t="n">
        <v>23.9381401588267</v>
      </c>
      <c r="F23" s="185" t="n">
        <v>23.4238076701176</v>
      </c>
      <c r="G23" s="185" t="n">
        <v>28.598615916955</v>
      </c>
      <c r="H23" s="185" t="n">
        <v>32.6192102086281</v>
      </c>
      <c r="I23" s="185" t="n">
        <v>35.4170347979272</v>
      </c>
      <c r="J23" s="185" t="n">
        <v>42.7822236722862</v>
      </c>
      <c r="K23" s="185" t="n">
        <v>67.9227146014969</v>
      </c>
    </row>
    <row r="24" s="35" customFormat="true" ht="11.25" hidden="false" customHeight="false" outlineLevel="0" collapsed="false">
      <c r="A24" s="108" t="s">
        <v>400</v>
      </c>
      <c r="B24" s="185" t="n">
        <v>30.1455450758845</v>
      </c>
      <c r="C24" s="185" t="n">
        <v>26.2685934374858</v>
      </c>
      <c r="D24" s="185" t="n">
        <v>27.688179562835</v>
      </c>
      <c r="E24" s="185" t="n">
        <v>28.0337015995599</v>
      </c>
      <c r="F24" s="185" t="n">
        <v>28.5522481113465</v>
      </c>
      <c r="G24" s="185" t="n">
        <v>28.2863344025789</v>
      </c>
      <c r="H24" s="185" t="n">
        <v>34.0461385120351</v>
      </c>
      <c r="I24" s="185" t="n">
        <v>36.5505191752293</v>
      </c>
      <c r="J24" s="185" t="n">
        <v>42.75078071113</v>
      </c>
      <c r="K24" s="185" t="n">
        <v>62.2904436044735</v>
      </c>
    </row>
    <row r="25" s="35" customFormat="true" ht="11.25" hidden="false" customHeight="false" outlineLevel="0" collapsed="false">
      <c r="A25" s="108" t="s">
        <v>401</v>
      </c>
      <c r="B25" s="185" t="n">
        <v>27.3470276021327</v>
      </c>
      <c r="C25" s="185" t="n">
        <v>21.1352097581359</v>
      </c>
      <c r="D25" s="185" t="n">
        <v>23.0910508430982</v>
      </c>
      <c r="E25" s="185" t="n">
        <v>25.0322493079331</v>
      </c>
      <c r="F25" s="185" t="n">
        <v>26.5865927106004</v>
      </c>
      <c r="G25" s="185" t="n">
        <v>34.6930879810424</v>
      </c>
      <c r="H25" s="185" t="n">
        <v>40.5143046535205</v>
      </c>
      <c r="I25" s="185" t="n">
        <v>42.3133116055042</v>
      </c>
      <c r="J25" s="185" t="n">
        <v>49.0341812424836</v>
      </c>
      <c r="K25" s="185" t="n">
        <v>69.8358542382199</v>
      </c>
    </row>
    <row r="26" s="35" customFormat="true" ht="11.25" hidden="false" customHeight="false" outlineLevel="0" collapsed="false">
      <c r="A26" s="108" t="s">
        <v>402</v>
      </c>
      <c r="B26" s="185" t="n">
        <v>28.3394980512872</v>
      </c>
      <c r="C26" s="185" t="n">
        <v>22.3875668395973</v>
      </c>
      <c r="D26" s="185" t="n">
        <v>24.1254364550742</v>
      </c>
      <c r="E26" s="185" t="n">
        <v>25.1123286588453</v>
      </c>
      <c r="F26" s="185" t="n">
        <v>24.9859908604851</v>
      </c>
      <c r="G26" s="185" t="n">
        <v>30.5372820627395</v>
      </c>
      <c r="H26" s="185" t="n">
        <v>36.7425976651929</v>
      </c>
      <c r="I26" s="185" t="n">
        <v>39.935485572482</v>
      </c>
      <c r="J26" s="185" t="n">
        <v>48.3713968847953</v>
      </c>
      <c r="K26" s="185" t="n">
        <v>72.1945475438787</v>
      </c>
    </row>
    <row r="27" s="35" customFormat="true" ht="10.15" hidden="false" customHeight="true" outlineLevel="0" collapsed="false">
      <c r="A27" s="108" t="s">
        <v>403</v>
      </c>
      <c r="B27" s="185" t="n">
        <v>29.5068998857344</v>
      </c>
      <c r="C27" s="185" t="n">
        <v>22.101181512846</v>
      </c>
      <c r="D27" s="185" t="n">
        <v>23.6771135076325</v>
      </c>
      <c r="E27" s="185" t="n">
        <v>25.0498659794266</v>
      </c>
      <c r="F27" s="185" t="n">
        <v>26.0460623579885</v>
      </c>
      <c r="G27" s="185" t="n">
        <v>30.0152354164835</v>
      </c>
      <c r="H27" s="185" t="n">
        <v>34.58955851024</v>
      </c>
      <c r="I27" s="185" t="n">
        <v>37.6851986773346</v>
      </c>
      <c r="J27" s="185" t="n">
        <v>46.8587053413524</v>
      </c>
      <c r="K27" s="185" t="n">
        <v>76.6113762909702</v>
      </c>
    </row>
    <row r="28" s="35" customFormat="true" ht="11.25" hidden="false" customHeight="false" outlineLevel="0" collapsed="false">
      <c r="A28" s="108" t="s">
        <v>404</v>
      </c>
      <c r="B28" s="185" t="n">
        <v>30.9647489556115</v>
      </c>
      <c r="C28" s="185" t="n">
        <v>26.5822887585505</v>
      </c>
      <c r="D28" s="185" t="n">
        <v>28.3792026190708</v>
      </c>
      <c r="E28" s="185" t="n">
        <v>28.2470156393809</v>
      </c>
      <c r="F28" s="185" t="n">
        <v>28.0481066372309</v>
      </c>
      <c r="G28" s="185" t="n">
        <v>27.5554269084537</v>
      </c>
      <c r="H28" s="185" t="n">
        <v>32.7645813727279</v>
      </c>
      <c r="I28" s="185" t="n">
        <v>35.3753978704086</v>
      </c>
      <c r="J28" s="185" t="n">
        <v>42.1455756001935</v>
      </c>
      <c r="K28" s="185" t="n">
        <v>64.506016823831</v>
      </c>
    </row>
    <row r="29" s="35" customFormat="true" ht="11.25" hidden="false" customHeight="false" outlineLevel="0" collapsed="false">
      <c r="A29" s="108" t="s">
        <v>405</v>
      </c>
      <c r="B29" s="185" t="n">
        <v>29.3544704669318</v>
      </c>
      <c r="C29" s="185" t="n">
        <v>22.5638552332398</v>
      </c>
      <c r="D29" s="185" t="n">
        <v>24.8125067154786</v>
      </c>
      <c r="E29" s="185" t="n">
        <v>26.9625835612162</v>
      </c>
      <c r="F29" s="185" t="n">
        <v>28.4725396377145</v>
      </c>
      <c r="G29" s="185" t="n">
        <v>35.9717926056857</v>
      </c>
      <c r="H29" s="185" t="n">
        <v>40.5498066139297</v>
      </c>
      <c r="I29" s="185" t="n">
        <v>42.9942115889308</v>
      </c>
      <c r="J29" s="185" t="n">
        <v>51.2188297777195</v>
      </c>
      <c r="K29" s="185" t="n">
        <v>79.6752508467132</v>
      </c>
    </row>
    <row r="30" s="35" customFormat="true" ht="11.25" hidden="false" customHeight="false" outlineLevel="0" collapsed="false">
      <c r="A30" s="108" t="s">
        <v>406</v>
      </c>
      <c r="B30" s="185" t="n">
        <v>27.810758765283</v>
      </c>
      <c r="C30" s="185" t="n">
        <v>20.4582112078321</v>
      </c>
      <c r="D30" s="185" t="n">
        <v>21.6817448643046</v>
      </c>
      <c r="E30" s="185" t="n">
        <v>22.6062631095107</v>
      </c>
      <c r="F30" s="185" t="n">
        <v>22.8082317409638</v>
      </c>
      <c r="G30" s="185" t="n">
        <v>31.1026537983843</v>
      </c>
      <c r="H30" s="185" t="n">
        <v>36.2299346035106</v>
      </c>
      <c r="I30" s="185" t="n">
        <v>38.9404762155415</v>
      </c>
      <c r="J30" s="185" t="n">
        <v>48.1916355001777</v>
      </c>
      <c r="K30" s="185" t="n">
        <v>77.493142986197</v>
      </c>
    </row>
    <row r="31" s="35" customFormat="true" ht="11.25" hidden="false" customHeight="false" outlineLevel="0" collapsed="false">
      <c r="A31" s="108" t="s">
        <v>407</v>
      </c>
      <c r="B31" s="185" t="n">
        <v>30.3468350198149</v>
      </c>
      <c r="C31" s="185" t="n">
        <v>24.9320721777022</v>
      </c>
      <c r="D31" s="185" t="n">
        <v>26.3998339919939</v>
      </c>
      <c r="E31" s="185" t="n">
        <v>27.2237990192002</v>
      </c>
      <c r="F31" s="185" t="n">
        <v>28.2204781611135</v>
      </c>
      <c r="G31" s="185" t="n">
        <v>28.369275550442</v>
      </c>
      <c r="H31" s="185" t="n">
        <v>33.4863054407616</v>
      </c>
      <c r="I31" s="185" t="n">
        <v>35.8939147997797</v>
      </c>
      <c r="J31" s="185" t="n">
        <v>41.9516333839934</v>
      </c>
      <c r="K31" s="185" t="n">
        <v>63.749839082448</v>
      </c>
    </row>
    <row r="32" s="35" customFormat="true" ht="11.25" hidden="false" customHeight="false" outlineLevel="0" collapsed="false">
      <c r="A32" s="108" t="s">
        <v>408</v>
      </c>
      <c r="B32" s="185" t="n">
        <v>29.752762903042</v>
      </c>
      <c r="C32" s="185" t="n">
        <v>22.8420962336321</v>
      </c>
      <c r="D32" s="185" t="n">
        <v>24.7161741188435</v>
      </c>
      <c r="E32" s="185" t="n">
        <v>26.5670884111841</v>
      </c>
      <c r="F32" s="185" t="n">
        <v>27.4246239474597</v>
      </c>
      <c r="G32" s="185" t="n">
        <v>31.4116440697277</v>
      </c>
      <c r="H32" s="185" t="n">
        <v>37.3642279101051</v>
      </c>
      <c r="I32" s="185" t="n">
        <v>41.1475647966384</v>
      </c>
      <c r="J32" s="185" t="n">
        <v>50.3674723212878</v>
      </c>
      <c r="K32" s="185" t="n">
        <v>78.1104261235321</v>
      </c>
    </row>
    <row r="33" s="35" customFormat="true" ht="11.25" hidden="false" customHeight="false" outlineLevel="0" collapsed="false">
      <c r="A33" s="108"/>
      <c r="B33" s="185"/>
      <c r="C33" s="185"/>
      <c r="D33" s="185"/>
      <c r="E33" s="185"/>
      <c r="F33" s="185"/>
      <c r="G33" s="185"/>
      <c r="H33" s="185"/>
      <c r="I33" s="185"/>
      <c r="J33" s="185"/>
      <c r="K33" s="185"/>
    </row>
    <row r="34" s="59" customFormat="true" ht="11.25" hidden="false" customHeight="false" outlineLevel="0" collapsed="false">
      <c r="A34" s="60" t="s">
        <v>409</v>
      </c>
      <c r="B34" s="186" t="n">
        <v>28.9100976844167</v>
      </c>
      <c r="C34" s="186" t="n">
        <v>23.4860305048218</v>
      </c>
      <c r="D34" s="186" t="n">
        <v>25.3300380892702</v>
      </c>
      <c r="E34" s="186" t="n">
        <v>26.4978366568696</v>
      </c>
      <c r="F34" s="186" t="n">
        <v>27.104776929365</v>
      </c>
      <c r="G34" s="186" t="n">
        <v>29.8798919509921</v>
      </c>
      <c r="H34" s="186" t="n">
        <v>35.2274182260477</v>
      </c>
      <c r="I34" s="186" t="n">
        <v>37.8061633944864</v>
      </c>
      <c r="J34" s="186" t="n">
        <v>44.9216670992119</v>
      </c>
      <c r="K34" s="186" t="n">
        <v>66.4830905867905</v>
      </c>
    </row>
    <row r="35" s="59" customFormat="true" ht="10.15" hidden="false" customHeight="true" outlineLevel="0" collapsed="false">
      <c r="A35" s="72" t="s">
        <v>410</v>
      </c>
      <c r="B35" s="186"/>
      <c r="C35" s="186"/>
      <c r="D35" s="186"/>
      <c r="E35" s="186"/>
      <c r="F35" s="186"/>
      <c r="G35" s="186"/>
      <c r="H35" s="186"/>
      <c r="I35" s="186"/>
      <c r="J35" s="186"/>
      <c r="K35" s="186"/>
    </row>
    <row r="36" s="137" customFormat="true" ht="10.15" hidden="false" customHeight="true" outlineLevel="0" collapsed="false">
      <c r="A36" s="187" t="s">
        <v>411</v>
      </c>
      <c r="B36" s="188" t="n">
        <v>29.8478396057841</v>
      </c>
      <c r="C36" s="188" t="n">
        <v>25.9548165204755</v>
      </c>
      <c r="D36" s="188" t="n">
        <v>27.6680203780703</v>
      </c>
      <c r="E36" s="188" t="n">
        <v>28.0129824970359</v>
      </c>
      <c r="F36" s="188" t="n">
        <v>28.1413825660392</v>
      </c>
      <c r="G36" s="188" t="n">
        <v>26.3586199296268</v>
      </c>
      <c r="H36" s="188" t="n">
        <v>32.1684404517892</v>
      </c>
      <c r="I36" s="188" t="n">
        <v>34.8279801845005</v>
      </c>
      <c r="J36" s="188" t="n">
        <v>40.5924784080298</v>
      </c>
      <c r="K36" s="188" t="n">
        <v>58.3182801795571</v>
      </c>
    </row>
    <row r="37" s="59" customFormat="true" ht="10.15" hidden="false" customHeight="true" outlineLevel="0" collapsed="false">
      <c r="A37" s="108"/>
      <c r="B37" s="185"/>
      <c r="C37" s="185"/>
      <c r="D37" s="185"/>
      <c r="E37" s="185"/>
      <c r="F37" s="185"/>
      <c r="G37" s="185"/>
      <c r="H37" s="185"/>
      <c r="I37" s="185"/>
      <c r="J37" s="185"/>
      <c r="K37" s="185"/>
    </row>
    <row r="38" s="35" customFormat="true" ht="11.25" hidden="false" customHeight="false" outlineLevel="0" collapsed="false">
      <c r="A38" s="108" t="s">
        <v>412</v>
      </c>
      <c r="B38" s="185"/>
      <c r="C38" s="185"/>
      <c r="D38" s="185"/>
      <c r="E38" s="185"/>
      <c r="F38" s="185"/>
      <c r="G38" s="185"/>
      <c r="H38" s="185"/>
      <c r="I38" s="185"/>
      <c r="J38" s="185"/>
      <c r="K38" s="185"/>
    </row>
    <row r="39" s="35" customFormat="true" ht="11.25" hidden="false" customHeight="false" outlineLevel="0" collapsed="false">
      <c r="A39" s="108"/>
      <c r="B39" s="185"/>
      <c r="C39" s="185"/>
      <c r="D39" s="185"/>
      <c r="E39" s="185"/>
      <c r="F39" s="185"/>
      <c r="G39" s="185"/>
      <c r="H39" s="185"/>
      <c r="I39" s="185"/>
      <c r="J39" s="185"/>
      <c r="K39" s="185"/>
    </row>
    <row r="40" s="35" customFormat="true" ht="11.25" hidden="false" customHeight="false" outlineLevel="0" collapsed="false">
      <c r="A40" s="108" t="s">
        <v>413</v>
      </c>
      <c r="B40" s="185" t="n">
        <v>29.7963662180915</v>
      </c>
      <c r="C40" s="185" t="n">
        <v>24.35471528078</v>
      </c>
      <c r="D40" s="185" t="n">
        <v>26.0225667918912</v>
      </c>
      <c r="E40" s="185" t="n">
        <v>27.0435270800517</v>
      </c>
      <c r="F40" s="185" t="n">
        <v>27.9305545085463</v>
      </c>
      <c r="G40" s="185" t="n">
        <v>30.4462355181205</v>
      </c>
      <c r="H40" s="185" t="n">
        <v>35.5623944710226</v>
      </c>
      <c r="I40" s="185" t="n">
        <v>38.1778032256305</v>
      </c>
      <c r="J40" s="185" t="n">
        <v>45.5041733352185</v>
      </c>
      <c r="K40" s="185" t="n">
        <v>68.96992314405</v>
      </c>
    </row>
    <row r="41" s="35" customFormat="true" ht="11.25" hidden="false" customHeight="false" outlineLevel="0" collapsed="false">
      <c r="A41" s="108" t="s">
        <v>414</v>
      </c>
      <c r="B41" s="185" t="n">
        <v>29.1099471226138</v>
      </c>
      <c r="C41" s="185" t="n">
        <v>23.070080894548</v>
      </c>
      <c r="D41" s="185" t="n">
        <v>25.0026666215879</v>
      </c>
      <c r="E41" s="185" t="n">
        <v>26.2525753674397</v>
      </c>
      <c r="F41" s="185" t="n">
        <v>26.0897956040666</v>
      </c>
      <c r="G41" s="185" t="n">
        <v>28.8824050746358</v>
      </c>
      <c r="H41" s="185" t="n">
        <v>34.8971814862671</v>
      </c>
      <c r="I41" s="185" t="n">
        <v>38.7260792710947</v>
      </c>
      <c r="J41" s="185" t="n">
        <v>47.358434849429</v>
      </c>
      <c r="K41" s="185" t="n">
        <v>72.3240305853168</v>
      </c>
    </row>
    <row r="42" s="35" customFormat="true" ht="11.25" hidden="false" customHeight="false" outlineLevel="0" collapsed="false">
      <c r="A42" s="108" t="s">
        <v>415</v>
      </c>
      <c r="B42" s="185" t="n">
        <v>28.631926979828</v>
      </c>
      <c r="C42" s="185" t="n">
        <v>22.1914333292522</v>
      </c>
      <c r="D42" s="185" t="n">
        <v>23.8185810224462</v>
      </c>
      <c r="E42" s="185" t="n">
        <v>24.7073900035924</v>
      </c>
      <c r="F42" s="185" t="n">
        <v>24.8360216239244</v>
      </c>
      <c r="G42" s="185" t="n">
        <v>29.4286066020647</v>
      </c>
      <c r="H42" s="185" t="n">
        <v>34.6875380828599</v>
      </c>
      <c r="I42" s="185" t="n">
        <v>37.7548978067975</v>
      </c>
      <c r="J42" s="185" t="n">
        <v>45.8329114650234</v>
      </c>
      <c r="K42" s="185" t="n">
        <v>69.9805426329818</v>
      </c>
    </row>
    <row r="43" s="35" customFormat="true" ht="11.25" hidden="false" customHeight="false" outlineLevel="0" collapsed="false">
      <c r="A43" s="108" t="s">
        <v>416</v>
      </c>
      <c r="B43" s="185" t="n">
        <v>27.6359256957923</v>
      </c>
      <c r="C43" s="185" t="n">
        <v>21.7303010963814</v>
      </c>
      <c r="D43" s="185" t="n">
        <v>23.4261745036961</v>
      </c>
      <c r="E43" s="185" t="n">
        <v>24.8388336501569</v>
      </c>
      <c r="F43" s="185" t="n">
        <v>25.5496377388756</v>
      </c>
      <c r="G43" s="185" t="n">
        <v>31.9324324000125</v>
      </c>
      <c r="H43" s="185" t="n">
        <v>37.5321454762864</v>
      </c>
      <c r="I43" s="185" t="n">
        <v>39.8653560029222</v>
      </c>
      <c r="J43" s="185" t="n">
        <v>47.4447137964413</v>
      </c>
      <c r="K43" s="185" t="n">
        <v>70.2185891233568</v>
      </c>
    </row>
    <row r="44" s="35" customFormat="true" ht="11.25" hidden="false" customHeight="false" outlineLevel="0" collapsed="false">
      <c r="A44" s="108" t="s">
        <v>417</v>
      </c>
      <c r="B44" s="185" t="n">
        <v>29.6600410125563</v>
      </c>
      <c r="C44" s="185" t="n">
        <v>25.4742675743339</v>
      </c>
      <c r="D44" s="185" t="n">
        <v>27.5572742796487</v>
      </c>
      <c r="E44" s="185" t="n">
        <v>28.6291600800727</v>
      </c>
      <c r="F44" s="185" t="n">
        <v>29.3620664501432</v>
      </c>
      <c r="G44" s="185" t="n">
        <v>28.4514977288976</v>
      </c>
      <c r="H44" s="185" t="n">
        <v>33.5516383022241</v>
      </c>
      <c r="I44" s="185" t="n">
        <v>35.5785552320403</v>
      </c>
      <c r="J44" s="185" t="n">
        <v>41.1990367814948</v>
      </c>
      <c r="K44" s="185" t="n">
        <v>58.8184443708947</v>
      </c>
    </row>
    <row r="45" customFormat="false" ht="10.15" hidden="false" customHeight="true" outlineLevel="0" collapsed="false">
      <c r="G45" s="28"/>
    </row>
    <row r="46" customFormat="false" ht="10.15" hidden="false" customHeight="true" outlineLevel="0" collapsed="false">
      <c r="A46" s="28" t="s">
        <v>361</v>
      </c>
      <c r="G46" s="28"/>
    </row>
    <row r="47" customFormat="false" ht="10.15" hidden="false" customHeight="true" outlineLevel="0" collapsed="false">
      <c r="A47" s="51" t="s">
        <v>437</v>
      </c>
      <c r="G47" s="28"/>
    </row>
    <row r="48" customFormat="false" ht="10.15" hidden="false" customHeight="true" outlineLevel="0" collapsed="false">
      <c r="A48" s="52" t="s">
        <v>438</v>
      </c>
      <c r="G48" s="28"/>
    </row>
    <row r="49" customFormat="false" ht="10.15" hidden="false" customHeight="true" outlineLevel="0" collapsed="false">
      <c r="G49" s="28"/>
    </row>
    <row r="50" customFormat="false" ht="10.15" hidden="false" customHeight="true" outlineLevel="0" collapsed="false">
      <c r="G50" s="28"/>
    </row>
    <row r="51" customFormat="false" ht="10.15" hidden="false" customHeight="true" outlineLevel="0" collapsed="false">
      <c r="G51" s="28"/>
    </row>
    <row r="52" customFormat="false" ht="10.15" hidden="false" customHeight="true" outlineLevel="0" collapsed="false">
      <c r="G52" s="28"/>
    </row>
    <row r="53" customFormat="false" ht="10.15" hidden="false" customHeight="true" outlineLevel="0" collapsed="false">
      <c r="G53" s="28"/>
    </row>
    <row r="54" customFormat="false" ht="10.15" hidden="false" customHeight="true" outlineLevel="0" collapsed="false">
      <c r="G54" s="28"/>
    </row>
    <row r="55" customFormat="false" ht="10.15" hidden="false" customHeight="true" outlineLevel="0" collapsed="false">
      <c r="G55" s="28"/>
    </row>
    <row r="56" customFormat="false" ht="10.15" hidden="false" customHeight="true" outlineLevel="0" collapsed="false">
      <c r="G56" s="28"/>
    </row>
    <row r="57" customFormat="false" ht="10.15" hidden="false" customHeight="true" outlineLevel="0" collapsed="false">
      <c r="G57" s="28"/>
    </row>
    <row r="58" customFormat="false" ht="10.15" hidden="false" customHeight="true" outlineLevel="0" collapsed="false">
      <c r="G58" s="28"/>
    </row>
    <row r="59" customFormat="false" ht="10.15" hidden="false" customHeight="true" outlineLevel="0" collapsed="false">
      <c r="G59" s="28"/>
    </row>
    <row r="60" customFormat="false" ht="10.15" hidden="false" customHeight="true" outlineLevel="0" collapsed="false">
      <c r="G60" s="28"/>
    </row>
    <row r="61" customFormat="false" ht="10.15" hidden="false" customHeight="true" outlineLevel="0" collapsed="false">
      <c r="G61" s="28"/>
    </row>
    <row r="62" customFormat="false" ht="10.15" hidden="false" customHeight="true" outlineLevel="0" collapsed="false">
      <c r="G62" s="28"/>
    </row>
    <row r="63" customFormat="false" ht="10.15" hidden="false" customHeight="true" outlineLevel="0" collapsed="false">
      <c r="G63" s="28"/>
    </row>
    <row r="64" customFormat="false" ht="10.15" hidden="false" customHeight="true" outlineLevel="0" collapsed="false">
      <c r="G64" s="28"/>
    </row>
    <row r="65" customFormat="false" ht="10.15" hidden="false" customHeight="true" outlineLevel="0" collapsed="false">
      <c r="G65" s="28"/>
    </row>
    <row r="66" customFormat="false" ht="10.15" hidden="false" customHeight="true" outlineLevel="0" collapsed="false">
      <c r="G66" s="28"/>
    </row>
    <row r="67" customFormat="false" ht="10.15" hidden="false" customHeight="true" outlineLevel="0" collapsed="false">
      <c r="G67" s="28"/>
    </row>
    <row r="68" customFormat="false" ht="10.15" hidden="false" customHeight="true" outlineLevel="0" collapsed="false">
      <c r="G68" s="28"/>
    </row>
    <row r="69" customFormat="false" ht="10.15" hidden="false" customHeight="true" outlineLevel="0" collapsed="false">
      <c r="G69" s="28"/>
    </row>
    <row r="70" customFormat="false" ht="10.15" hidden="false" customHeight="true" outlineLevel="0" collapsed="false">
      <c r="G70" s="28"/>
    </row>
    <row r="71" customFormat="false" ht="10.15" hidden="false" customHeight="true" outlineLevel="0" collapsed="false">
      <c r="G71" s="28"/>
    </row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10.15" hidden="false" customHeight="true" outlineLevel="0" collapsed="false"/>
    <row r="81" customFormat="false" ht="10.15" hidden="false" customHeight="true" outlineLevel="0" collapsed="false"/>
    <row r="82" customFormat="false" ht="10.15" hidden="false" customHeight="true" outlineLevel="0" collapsed="false"/>
    <row r="83" customFormat="false" ht="10.15" hidden="false" customHeight="true" outlineLevel="0" collapsed="false"/>
    <row r="84" customFormat="false" ht="10.15" hidden="false" customHeight="true" outlineLevel="0" collapsed="false"/>
    <row r="85" customFormat="false" ht="10.15" hidden="false" customHeight="true" outlineLevel="0" collapsed="false"/>
    <row r="86" customFormat="false" ht="10.15" hidden="false" customHeight="true" outlineLevel="0" collapsed="false"/>
    <row r="87" customFormat="false" ht="10.15" hidden="false" customHeight="true" outlineLevel="0" collapsed="false"/>
    <row r="88" customFormat="false" ht="10.15" hidden="false" customHeight="true" outlineLevel="0" collapsed="false"/>
    <row r="89" customFormat="false" ht="10.15" hidden="false" customHeight="true" outlineLevel="0" collapsed="false"/>
    <row r="90" customFormat="false" ht="10.15" hidden="false" customHeight="true" outlineLevel="0" collapsed="false"/>
    <row r="91" customFormat="false" ht="10.15" hidden="false" customHeight="true" outlineLevel="0" collapsed="false"/>
    <row r="92" customFormat="false" ht="10.15" hidden="false" customHeight="true" outlineLevel="0" collapsed="false"/>
    <row r="93" customFormat="false" ht="10.15" hidden="false" customHeight="true" outlineLevel="0" collapsed="false"/>
    <row r="94" customFormat="false" ht="10.15" hidden="false" customHeight="true" outlineLevel="0" collapsed="false"/>
    <row r="95" customFormat="false" ht="10.15" hidden="false" customHeight="true" outlineLevel="0" collapsed="false"/>
    <row r="96" customFormat="false" ht="10.15" hidden="false" customHeight="true" outlineLevel="0" collapsed="false"/>
    <row r="97" customFormat="false" ht="10.15" hidden="false" customHeight="true" outlineLevel="0" collapsed="false"/>
    <row r="98" customFormat="false" ht="10.15" hidden="false" customHeight="true" outlineLevel="0" collapsed="false"/>
    <row r="99" customFormat="false" ht="10.15" hidden="false" customHeight="true" outlineLevel="0" collapsed="false"/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s="122" customFormat="true" ht="10.15" hidden="false" customHeight="true" outlineLevel="0" collapsed="false"/>
    <row r="129" s="122" customFormat="true" ht="10.15" hidden="false" customHeight="true" outlineLevel="0" collapsed="false"/>
    <row r="130" s="122" customFormat="tru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</sheetData>
  <sheetProtection sheet="true" objects="true" scenarios="true"/>
  <mergeCells count="4">
    <mergeCell ref="A4:A6"/>
    <mergeCell ref="B4:F4"/>
    <mergeCell ref="G4:K4"/>
    <mergeCell ref="B6:K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0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7" activeCellId="0" sqref="B7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189" customFormat="true" ht="12.75" hidden="false" customHeight="false" outlineLevel="0" collapsed="false"/>
    <row r="2" s="189" customFormat="true" ht="12.75" hidden="false" customHeight="false" outlineLevel="0" collapsed="false"/>
    <row r="3" s="189" customFormat="true" ht="12.75" hidden="false" customHeight="false" outlineLevel="0" collapsed="false"/>
    <row r="4" s="189" customFormat="true" ht="12.75" hidden="false" customHeight="false" outlineLevel="0" collapsed="false"/>
    <row r="5" s="189" customFormat="true" ht="12.75" hidden="false" customHeight="false" outlineLevel="0" collapsed="false"/>
    <row r="6" s="189" customFormat="true" ht="12.75" hidden="false" customHeight="false" outlineLevel="0" collapsed="false"/>
    <row r="7" s="189" customFormat="true" ht="12.75" hidden="false" customHeight="false" outlineLevel="0" collapsed="false"/>
    <row r="8" s="189" customFormat="true" ht="12.75" hidden="false" customHeight="false" outlineLevel="0" collapsed="false"/>
    <row r="9" s="189" customFormat="true" ht="12.75" hidden="false" customHeight="false" outlineLevel="0" collapsed="false"/>
    <row r="10" s="189" customFormat="true" ht="12.75" hidden="false" customHeight="false" outlineLevel="0" collapsed="false"/>
    <row r="11" s="189" customFormat="true" ht="12.75" hidden="false" customHeight="false" outlineLevel="0" collapsed="false"/>
    <row r="12" s="189" customFormat="true" ht="12.75" hidden="false" customHeight="false" outlineLevel="0" collapsed="false"/>
    <row r="13" s="189" customFormat="true" ht="12.75" hidden="false" customHeight="false" outlineLevel="0" collapsed="false"/>
    <row r="14" s="189" customFormat="true" ht="12.75" hidden="false" customHeight="false" outlineLevel="0" collapsed="false"/>
    <row r="15" s="189" customFormat="true" ht="12.75" hidden="false" customHeight="false" outlineLevel="0" collapsed="false"/>
    <row r="16" s="189" customFormat="true" ht="12.75" hidden="false" customHeight="false" outlineLevel="0" collapsed="false"/>
    <row r="17" s="189" customFormat="true" ht="12.75" hidden="false" customHeight="false" outlineLevel="0" collapsed="false"/>
    <row r="18" s="189" customFormat="true" ht="12.75" hidden="false" customHeight="false" outlineLevel="0" collapsed="false"/>
    <row r="19" s="189" customFormat="true" ht="12.75" hidden="false" customHeight="false" outlineLevel="0" collapsed="false"/>
    <row r="20" s="30" customFormat="true" ht="15.75" hidden="false" customHeight="false" outlineLevel="0" collapsed="false">
      <c r="A20" s="190" t="s">
        <v>439</v>
      </c>
      <c r="B20" s="190"/>
      <c r="C20" s="190"/>
      <c r="D20" s="190"/>
      <c r="E20" s="190"/>
      <c r="F20" s="190"/>
      <c r="G20" s="190"/>
    </row>
    <row r="21" customFormat="false" ht="12.75" hidden="false" customHeight="false" outlineLevel="0" collapsed="false">
      <c r="A21" s="86"/>
      <c r="B21" s="191"/>
      <c r="C21" s="192"/>
      <c r="D21" s="193"/>
    </row>
    <row r="22" customFormat="false" ht="12.75" hidden="false" customHeight="false" outlineLevel="0" collapsed="false">
      <c r="A22" s="86"/>
      <c r="B22" s="191"/>
      <c r="C22" s="192"/>
      <c r="D22" s="193"/>
    </row>
    <row r="23" customFormat="false" ht="12.75" hidden="false" customHeight="false" outlineLevel="0" collapsed="false">
      <c r="A23" s="86"/>
      <c r="B23" s="191"/>
      <c r="C23" s="192"/>
      <c r="D23" s="193"/>
    </row>
    <row r="24" customFormat="false" ht="12.75" hidden="false" customHeight="false" outlineLevel="0" collapsed="false">
      <c r="A24" s="86"/>
      <c r="B24" s="191"/>
      <c r="C24" s="192"/>
      <c r="D24" s="193"/>
    </row>
    <row r="25" customFormat="false" ht="12.75" hidden="false" customHeight="false" outlineLevel="0" collapsed="false">
      <c r="A25" s="86"/>
      <c r="B25" s="191"/>
      <c r="C25" s="192"/>
      <c r="D25" s="193"/>
    </row>
    <row r="26" customFormat="false" ht="12.75" hidden="false" customHeight="false" outlineLevel="0" collapsed="false">
      <c r="A26" s="86"/>
      <c r="B26" s="191"/>
      <c r="C26" s="192"/>
      <c r="D26" s="193"/>
    </row>
    <row r="27" customFormat="false" ht="12.75" hidden="false" customHeight="false" outlineLevel="0" collapsed="false">
      <c r="A27" s="86"/>
      <c r="B27" s="191"/>
      <c r="C27" s="192"/>
      <c r="D27" s="193"/>
    </row>
    <row r="28" customFormat="false" ht="12.75" hidden="false" customHeight="false" outlineLevel="0" collapsed="false">
      <c r="A28" s="86"/>
      <c r="B28" s="194"/>
      <c r="C28" s="192"/>
      <c r="D28" s="193"/>
    </row>
    <row r="29" customFormat="false" ht="12.75" hidden="false" customHeight="false" outlineLevel="0" collapsed="false">
      <c r="A29" s="86"/>
      <c r="B29" s="195"/>
      <c r="C29" s="192"/>
      <c r="D29" s="193"/>
    </row>
    <row r="30" customFormat="false" ht="12.75" hidden="false" customHeight="false" outlineLevel="0" collapsed="false">
      <c r="A30" s="196"/>
      <c r="B30" s="196"/>
      <c r="C30" s="197"/>
      <c r="D30" s="197"/>
    </row>
    <row r="31" customFormat="false" ht="12.75" hidden="false" customHeight="false" outlineLevel="0" collapsed="false">
      <c r="A31" s="196"/>
      <c r="B31" s="196"/>
      <c r="C31" s="197"/>
      <c r="D31" s="197"/>
    </row>
    <row r="32" customFormat="false" ht="12.75" hidden="false" customHeight="false" outlineLevel="0" collapsed="false">
      <c r="A32" s="196"/>
      <c r="B32" s="196"/>
      <c r="C32" s="197"/>
      <c r="D32" s="197"/>
    </row>
  </sheetData>
  <sheetProtection sheet="true" objects="true" scenarios="true"/>
  <mergeCells count="1">
    <mergeCell ref="A20:G20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0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7" activeCellId="0" sqref="B7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189" customFormat="true" ht="12.75" hidden="false" customHeight="false" outlineLevel="0" collapsed="false"/>
    <row r="2" s="189" customFormat="true" ht="12.75" hidden="false" customHeight="false" outlineLevel="0" collapsed="false"/>
    <row r="3" s="189" customFormat="true" ht="12.75" hidden="false" customHeight="false" outlineLevel="0" collapsed="false"/>
    <row r="4" s="189" customFormat="true" ht="12.75" hidden="false" customHeight="false" outlineLevel="0" collapsed="false"/>
    <row r="5" s="189" customFormat="true" ht="12.75" hidden="false" customHeight="false" outlineLevel="0" collapsed="false"/>
    <row r="6" s="189" customFormat="true" ht="12.75" hidden="false" customHeight="false" outlineLevel="0" collapsed="false"/>
    <row r="7" s="189" customFormat="true" ht="12.75" hidden="false" customHeight="false" outlineLevel="0" collapsed="false"/>
    <row r="8" s="189" customFormat="true" ht="12.75" hidden="false" customHeight="false" outlineLevel="0" collapsed="false"/>
    <row r="9" s="189" customFormat="true" ht="12.75" hidden="false" customHeight="false" outlineLevel="0" collapsed="false"/>
    <row r="10" s="189" customFormat="true" ht="12.75" hidden="false" customHeight="false" outlineLevel="0" collapsed="false"/>
    <row r="11" s="189" customFormat="true" ht="12.75" hidden="false" customHeight="false" outlineLevel="0" collapsed="false"/>
    <row r="12" s="189" customFormat="true" ht="12.75" hidden="false" customHeight="false" outlineLevel="0" collapsed="false"/>
    <row r="13" s="189" customFormat="true" ht="12.75" hidden="false" customHeight="false" outlineLevel="0" collapsed="false"/>
    <row r="14" s="189" customFormat="true" ht="12.75" hidden="false" customHeight="false" outlineLevel="0" collapsed="false"/>
    <row r="15" s="189" customFormat="true" ht="12.75" hidden="false" customHeight="false" outlineLevel="0" collapsed="false"/>
    <row r="16" s="189" customFormat="true" ht="12.75" hidden="false" customHeight="false" outlineLevel="0" collapsed="false"/>
    <row r="17" s="189" customFormat="true" ht="12.75" hidden="false" customHeight="false" outlineLevel="0" collapsed="false"/>
    <row r="18" s="189" customFormat="true" ht="12.75" hidden="false" customHeight="false" outlineLevel="0" collapsed="false"/>
    <row r="19" s="189" customFormat="true" ht="12.75" hidden="false" customHeight="false" outlineLevel="0" collapsed="false"/>
    <row r="20" s="30" customFormat="true" ht="15.75" hidden="false" customHeight="false" outlineLevel="0" collapsed="false">
      <c r="A20" s="190"/>
      <c r="B20" s="198"/>
      <c r="C20" s="199"/>
      <c r="D20" s="200"/>
      <c r="E20" s="190"/>
      <c r="F20" s="190"/>
      <c r="G20" s="190"/>
    </row>
    <row r="21" customFormat="false" ht="12.75" hidden="false" customHeight="false" outlineLevel="0" collapsed="false">
      <c r="A21" s="86"/>
      <c r="B21" s="191"/>
      <c r="C21" s="192"/>
      <c r="D21" s="193"/>
    </row>
    <row r="22" customFormat="false" ht="12.75" hidden="false" customHeight="false" outlineLevel="0" collapsed="false">
      <c r="A22" s="86"/>
      <c r="B22" s="191"/>
      <c r="C22" s="192"/>
      <c r="D22" s="193"/>
    </row>
    <row r="23" customFormat="false" ht="12.75" hidden="false" customHeight="false" outlineLevel="0" collapsed="false">
      <c r="A23" s="86"/>
      <c r="B23" s="191"/>
      <c r="C23" s="192"/>
      <c r="D23" s="193"/>
    </row>
    <row r="24" customFormat="false" ht="12.75" hidden="false" customHeight="false" outlineLevel="0" collapsed="false">
      <c r="A24" s="86"/>
      <c r="B24" s="191"/>
      <c r="C24" s="192"/>
      <c r="D24" s="193"/>
    </row>
    <row r="25" customFormat="false" ht="12.75" hidden="false" customHeight="false" outlineLevel="0" collapsed="false">
      <c r="A25" s="86"/>
      <c r="B25" s="191"/>
      <c r="C25" s="192"/>
      <c r="D25" s="193"/>
    </row>
    <row r="26" customFormat="false" ht="12.75" hidden="false" customHeight="false" outlineLevel="0" collapsed="false">
      <c r="A26" s="86"/>
      <c r="B26" s="191"/>
      <c r="C26" s="192"/>
      <c r="D26" s="193"/>
    </row>
    <row r="27" customFormat="false" ht="12.75" hidden="false" customHeight="false" outlineLevel="0" collapsed="false">
      <c r="A27" s="86"/>
      <c r="B27" s="191"/>
      <c r="C27" s="192"/>
      <c r="D27" s="193"/>
    </row>
    <row r="28" customFormat="false" ht="12.75" hidden="false" customHeight="false" outlineLevel="0" collapsed="false">
      <c r="A28" s="86"/>
      <c r="B28" s="194"/>
      <c r="C28" s="192"/>
      <c r="D28" s="193"/>
    </row>
    <row r="29" customFormat="false" ht="12.75" hidden="false" customHeight="false" outlineLevel="0" collapsed="false">
      <c r="A29" s="86"/>
      <c r="B29" s="195"/>
      <c r="C29" s="192"/>
      <c r="D29" s="193"/>
    </row>
    <row r="30" customFormat="false" ht="12.75" hidden="false" customHeight="false" outlineLevel="0" collapsed="false">
      <c r="A30" s="196"/>
      <c r="B30" s="196"/>
      <c r="C30" s="197"/>
      <c r="D30" s="197"/>
    </row>
    <row r="31" customFormat="false" ht="12.75" hidden="false" customHeight="false" outlineLevel="0" collapsed="false">
      <c r="A31" s="196"/>
      <c r="B31" s="196"/>
      <c r="C31" s="197"/>
      <c r="D31" s="197"/>
    </row>
    <row r="32" customFormat="false" ht="12.75" hidden="false" customHeight="false" outlineLevel="0" collapsed="false">
      <c r="A32" s="196"/>
      <c r="B32" s="196"/>
      <c r="C32" s="197"/>
      <c r="D32" s="197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440</v>
      </c>
      <c r="B1" s="204"/>
      <c r="C1" s="205"/>
      <c r="D1" s="205"/>
      <c r="E1" s="205"/>
    </row>
    <row r="2" customFormat="false" ht="12.75" hidden="false" customHeight="false" outlineLevel="0" collapsed="false">
      <c r="A2" s="94" t="s">
        <v>441</v>
      </c>
      <c r="I2" s="94" t="s">
        <v>442</v>
      </c>
      <c r="J2" s="206"/>
      <c r="K2" s="207"/>
      <c r="Q2" s="94" t="str">
        <f aca="false">$I$2</f>
        <v>Noch: 5.1.1   Ausgewählte Altersgruppen des Landes Brandenburg</v>
      </c>
      <c r="Y2" s="94" t="str">
        <f aca="false">$I$2</f>
        <v>Noch: 5.1.1   Ausgewählte Altersgruppen des Landes Brandenburg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1270.347</v>
      </c>
      <c r="D10" s="65" t="n">
        <v>28.418</v>
      </c>
      <c r="E10" s="65" t="n">
        <v>29.37</v>
      </c>
      <c r="F10" s="65" t="n">
        <v>57.788</v>
      </c>
      <c r="G10" s="65" t="n">
        <v>36.556</v>
      </c>
      <c r="H10" s="65" t="n">
        <v>68.661</v>
      </c>
      <c r="I10" s="223" t="n">
        <v>2004</v>
      </c>
      <c r="J10" s="222" t="s">
        <v>469</v>
      </c>
      <c r="K10" s="65" t="n">
        <v>57.939</v>
      </c>
      <c r="L10" s="65" t="n">
        <v>108.61</v>
      </c>
      <c r="M10" s="65" t="n">
        <v>145.293</v>
      </c>
      <c r="N10" s="65" t="n">
        <v>240.667</v>
      </c>
      <c r="O10" s="65" t="n">
        <v>50.949</v>
      </c>
      <c r="P10" s="65" t="n">
        <v>95.374</v>
      </c>
      <c r="Q10" s="223" t="n">
        <v>2004</v>
      </c>
      <c r="R10" s="222" t="s">
        <v>469</v>
      </c>
      <c r="S10" s="65" t="n">
        <v>929.306</v>
      </c>
      <c r="T10" s="65" t="n">
        <v>833.932</v>
      </c>
      <c r="U10" s="65" t="n">
        <v>744.823</v>
      </c>
      <c r="V10" s="65" t="n">
        <v>284.857</v>
      </c>
      <c r="W10" s="65" t="n">
        <v>195.748</v>
      </c>
      <c r="X10" s="65" t="n">
        <v>22.175</v>
      </c>
      <c r="Y10" s="223" t="n">
        <v>2004</v>
      </c>
      <c r="Z10" s="222" t="s">
        <v>469</v>
      </c>
      <c r="AA10" s="65" t="n">
        <v>110.076</v>
      </c>
      <c r="AB10" s="65" t="n">
        <v>161.283</v>
      </c>
      <c r="AC10" s="65" t="n">
        <v>562.61</v>
      </c>
      <c r="AD10" s="65" t="n">
        <v>366.696</v>
      </c>
      <c r="AE10" s="65" t="n">
        <v>340.097</v>
      </c>
      <c r="AF10" s="65" t="n">
        <v>404.726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1297.357</v>
      </c>
      <c r="D11" s="65" t="n">
        <v>26.816</v>
      </c>
      <c r="E11" s="65" t="n">
        <v>28.026</v>
      </c>
      <c r="F11" s="65" t="n">
        <v>54.842</v>
      </c>
      <c r="G11" s="65" t="n">
        <v>34.451</v>
      </c>
      <c r="H11" s="65" t="n">
        <v>65.426</v>
      </c>
      <c r="I11" s="223"/>
      <c r="J11" s="222" t="s">
        <v>470</v>
      </c>
      <c r="K11" s="65" t="n">
        <v>54.756</v>
      </c>
      <c r="L11" s="65" t="n">
        <v>92.405</v>
      </c>
      <c r="M11" s="65" t="n">
        <v>137.703</v>
      </c>
      <c r="N11" s="65" t="n">
        <v>226.822</v>
      </c>
      <c r="O11" s="65" t="n">
        <v>48.41</v>
      </c>
      <c r="P11" s="65" t="n">
        <v>89.119</v>
      </c>
      <c r="Q11" s="223"/>
      <c r="R11" s="222" t="s">
        <v>470</v>
      </c>
      <c r="S11" s="65" t="n">
        <v>872.231</v>
      </c>
      <c r="T11" s="65" t="n">
        <v>783.112</v>
      </c>
      <c r="U11" s="65" t="n">
        <v>688.939</v>
      </c>
      <c r="V11" s="65" t="n">
        <v>381.596</v>
      </c>
      <c r="W11" s="65" t="n">
        <v>287.423</v>
      </c>
      <c r="X11" s="65" t="n">
        <v>68.993</v>
      </c>
      <c r="Y11" s="223"/>
      <c r="Z11" s="222" t="s">
        <v>470</v>
      </c>
      <c r="AA11" s="65" t="n">
        <v>104.121</v>
      </c>
      <c r="AB11" s="65" t="n">
        <v>136.827</v>
      </c>
      <c r="AC11" s="65" t="n">
        <v>512.174</v>
      </c>
      <c r="AD11" s="65" t="n">
        <v>360.057</v>
      </c>
      <c r="AE11" s="65" t="n">
        <v>303.327</v>
      </c>
      <c r="AF11" s="65" t="n">
        <v>385.612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2567.704</v>
      </c>
      <c r="D12" s="227" t="n">
        <v>55.234</v>
      </c>
      <c r="E12" s="227" t="n">
        <v>57.396</v>
      </c>
      <c r="F12" s="227" t="n">
        <v>112.63</v>
      </c>
      <c r="G12" s="227" t="n">
        <v>71.007</v>
      </c>
      <c r="H12" s="227" t="n">
        <v>134.087</v>
      </c>
      <c r="I12" s="228"/>
      <c r="J12" s="226" t="s">
        <v>471</v>
      </c>
      <c r="K12" s="227" t="n">
        <v>112.695</v>
      </c>
      <c r="L12" s="227" t="n">
        <v>201.015</v>
      </c>
      <c r="M12" s="227" t="n">
        <v>282.996</v>
      </c>
      <c r="N12" s="227" t="n">
        <v>467.489</v>
      </c>
      <c r="O12" s="227" t="n">
        <v>99.359</v>
      </c>
      <c r="P12" s="227" t="n">
        <v>184.493</v>
      </c>
      <c r="Q12" s="228"/>
      <c r="R12" s="226" t="s">
        <v>471</v>
      </c>
      <c r="S12" s="227" t="n">
        <v>1801.537</v>
      </c>
      <c r="T12" s="227" t="n">
        <v>1617.044</v>
      </c>
      <c r="U12" s="227" t="n">
        <v>1433.762</v>
      </c>
      <c r="V12" s="227" t="n">
        <v>666.453</v>
      </c>
      <c r="W12" s="227" t="n">
        <v>483.171</v>
      </c>
      <c r="X12" s="227" t="n">
        <v>91.168</v>
      </c>
      <c r="Y12" s="228"/>
      <c r="Z12" s="226" t="s">
        <v>471</v>
      </c>
      <c r="AA12" s="227" t="n">
        <v>214.197</v>
      </c>
      <c r="AB12" s="227" t="n">
        <v>298.11</v>
      </c>
      <c r="AC12" s="227" t="n">
        <v>1074.784</v>
      </c>
      <c r="AD12" s="227" t="n">
        <v>726.753</v>
      </c>
      <c r="AE12" s="227" t="n">
        <v>643.424</v>
      </c>
      <c r="AF12" s="227" t="n">
        <v>790.338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1267.45377389643</v>
      </c>
      <c r="D14" s="65" t="n">
        <v>28.4642344954928</v>
      </c>
      <c r="E14" s="65" t="n">
        <v>29.3599155297013</v>
      </c>
      <c r="F14" s="65" t="n">
        <v>57.8241500251941</v>
      </c>
      <c r="G14" s="65" t="n">
        <v>38.4669139793149</v>
      </c>
      <c r="H14" s="65" t="n">
        <v>59.5625659390196</v>
      </c>
      <c r="I14" s="223" t="n">
        <v>2005</v>
      </c>
      <c r="J14" s="222" t="s">
        <v>469</v>
      </c>
      <c r="K14" s="65" t="n">
        <v>56.7241606568023</v>
      </c>
      <c r="L14" s="65" t="n">
        <v>107.923913073303</v>
      </c>
      <c r="M14" s="65" t="n">
        <v>139.398939267663</v>
      </c>
      <c r="N14" s="65" t="n">
        <v>231.547167325728</v>
      </c>
      <c r="O14" s="65" t="n">
        <v>43.1078752631542</v>
      </c>
      <c r="P14" s="65" t="n">
        <v>92.1482280580653</v>
      </c>
      <c r="Q14" s="223" t="n">
        <v>2005</v>
      </c>
      <c r="R14" s="222" t="s">
        <v>469</v>
      </c>
      <c r="S14" s="65" t="n">
        <v>920.457352565079</v>
      </c>
      <c r="T14" s="65" t="n">
        <v>828.309124507014</v>
      </c>
      <c r="U14" s="65" t="n">
        <v>749.884373132492</v>
      </c>
      <c r="V14" s="65" t="n">
        <v>286.022233438212</v>
      </c>
      <c r="W14" s="65" t="n">
        <v>207.59748206369</v>
      </c>
      <c r="X14" s="65" t="n">
        <v>23.5114673093432</v>
      </c>
      <c r="Y14" s="223" t="n">
        <v>2005</v>
      </c>
      <c r="Z14" s="222" t="s">
        <v>469</v>
      </c>
      <c r="AA14" s="65" t="n">
        <v>112.548126214137</v>
      </c>
      <c r="AB14" s="65" t="n">
        <v>164.226701475232</v>
      </c>
      <c r="AC14" s="65" t="n">
        <v>550.789428922341</v>
      </c>
      <c r="AD14" s="65" t="n">
        <v>369.667923642737</v>
      </c>
      <c r="AE14" s="65" t="n">
        <v>332.119504583874</v>
      </c>
      <c r="AF14" s="65" t="n">
        <v>417.764868548618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1293.26542870424</v>
      </c>
      <c r="D15" s="65" t="n">
        <v>26.9726702316764</v>
      </c>
      <c r="E15" s="65" t="n">
        <v>27.9055974333556</v>
      </c>
      <c r="F15" s="65" t="n">
        <v>54.8782676650319</v>
      </c>
      <c r="G15" s="65" t="n">
        <v>36.3889340997535</v>
      </c>
      <c r="H15" s="65" t="n">
        <v>56.5521099861468</v>
      </c>
      <c r="I15" s="223"/>
      <c r="J15" s="222" t="s">
        <v>470</v>
      </c>
      <c r="K15" s="65" t="n">
        <v>53.5705827953857</v>
      </c>
      <c r="L15" s="65" t="n">
        <v>92.2636305458862</v>
      </c>
      <c r="M15" s="65" t="n">
        <v>132.296392329191</v>
      </c>
      <c r="N15" s="65" t="n">
        <v>219.273052950587</v>
      </c>
      <c r="O15" s="65" t="n">
        <v>41.029190564406</v>
      </c>
      <c r="P15" s="65" t="n">
        <v>86.9766606213959</v>
      </c>
      <c r="Q15" s="223"/>
      <c r="R15" s="222" t="s">
        <v>470</v>
      </c>
      <c r="S15" s="65" t="n">
        <v>862.537808606148</v>
      </c>
      <c r="T15" s="65" t="n">
        <v>775.561147984752</v>
      </c>
      <c r="U15" s="65" t="n">
        <v>692.336529741272</v>
      </c>
      <c r="V15" s="65" t="n">
        <v>381.65584601238</v>
      </c>
      <c r="W15" s="65" t="n">
        <v>298.431227768901</v>
      </c>
      <c r="X15" s="65" t="n">
        <v>71.353822916593</v>
      </c>
      <c r="Y15" s="223"/>
      <c r="Z15" s="222" t="s">
        <v>470</v>
      </c>
      <c r="AA15" s="65" t="n">
        <v>106.642264397618</v>
      </c>
      <c r="AB15" s="65" t="n">
        <v>138.395351057975</v>
      </c>
      <c r="AC15" s="65" t="n">
        <v>500.771848887422</v>
      </c>
      <c r="AD15" s="65" t="n">
        <v>361.765959718726</v>
      </c>
      <c r="AE15" s="65" t="n">
        <v>294.84759870749</v>
      </c>
      <c r="AF15" s="65" t="n">
        <v>397.488931033783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2560.71920260067</v>
      </c>
      <c r="D16" s="227" t="n">
        <v>55.4369047271692</v>
      </c>
      <c r="E16" s="227" t="n">
        <v>57.2655129630569</v>
      </c>
      <c r="F16" s="227" t="n">
        <v>112.702417690226</v>
      </c>
      <c r="G16" s="227" t="n">
        <v>74.8558480790684</v>
      </c>
      <c r="H16" s="227" t="n">
        <v>116.114675925166</v>
      </c>
      <c r="I16" s="225"/>
      <c r="J16" s="226" t="s">
        <v>471</v>
      </c>
      <c r="K16" s="227" t="n">
        <v>110.294743452188</v>
      </c>
      <c r="L16" s="227" t="n">
        <v>200.187543619189</v>
      </c>
      <c r="M16" s="227" t="n">
        <v>271.695331596855</v>
      </c>
      <c r="N16" s="227" t="n">
        <v>450.820220276316</v>
      </c>
      <c r="O16" s="227" t="n">
        <v>84.1370658275601</v>
      </c>
      <c r="P16" s="227" t="n">
        <v>179.124888679461</v>
      </c>
      <c r="Q16" s="225"/>
      <c r="R16" s="226" t="s">
        <v>471</v>
      </c>
      <c r="S16" s="227" t="n">
        <v>1782.99516117123</v>
      </c>
      <c r="T16" s="227" t="n">
        <v>1603.87027249177</v>
      </c>
      <c r="U16" s="227" t="n">
        <v>1442.22090287376</v>
      </c>
      <c r="V16" s="227" t="n">
        <v>667.678079450592</v>
      </c>
      <c r="W16" s="227" t="n">
        <v>506.028709832591</v>
      </c>
      <c r="X16" s="227" t="n">
        <v>94.8652902259362</v>
      </c>
      <c r="Y16" s="225"/>
      <c r="Z16" s="226" t="s">
        <v>471</v>
      </c>
      <c r="AA16" s="227" t="n">
        <v>219.190390611754</v>
      </c>
      <c r="AB16" s="227" t="n">
        <v>302.622052533207</v>
      </c>
      <c r="AC16" s="227" t="n">
        <v>1051.56127780976</v>
      </c>
      <c r="AD16" s="227" t="n">
        <v>731.433883361464</v>
      </c>
      <c r="AE16" s="227" t="n">
        <v>626.967103291364</v>
      </c>
      <c r="AF16" s="227" t="n">
        <v>815.253799582401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1264.5772171807</v>
      </c>
      <c r="D18" s="65" t="n">
        <v>28.2464569431253</v>
      </c>
      <c r="E18" s="65" t="n">
        <v>29.3275384622871</v>
      </c>
      <c r="F18" s="65" t="n">
        <v>57.5739954054125</v>
      </c>
      <c r="G18" s="65" t="n">
        <v>39.6858824982193</v>
      </c>
      <c r="H18" s="65" t="n">
        <v>52.6177553152778</v>
      </c>
      <c r="I18" s="221" t="n">
        <v>2006</v>
      </c>
      <c r="J18" s="222" t="s">
        <v>469</v>
      </c>
      <c r="K18" s="65" t="n">
        <v>53.6535195782465</v>
      </c>
      <c r="L18" s="65" t="n">
        <v>108.840474631004</v>
      </c>
      <c r="M18" s="65" t="n">
        <v>139.530986042019</v>
      </c>
      <c r="N18" s="65" t="n">
        <v>223.124628247049</v>
      </c>
      <c r="O18" s="65" t="n">
        <v>42.2711081383869</v>
      </c>
      <c r="P18" s="65" t="n">
        <v>83.5936422050303</v>
      </c>
      <c r="Q18" s="221" t="n">
        <v>2006</v>
      </c>
      <c r="R18" s="222" t="s">
        <v>469</v>
      </c>
      <c r="S18" s="65" t="n">
        <v>906.200772426984</v>
      </c>
      <c r="T18" s="65" t="n">
        <v>822.607130221953</v>
      </c>
      <c r="U18" s="65" t="n">
        <v>755.911802728117</v>
      </c>
      <c r="V18" s="65" t="n">
        <v>285.540786205534</v>
      </c>
      <c r="W18" s="65" t="n">
        <v>218.845458711698</v>
      </c>
      <c r="X18" s="65" t="n">
        <v>25.0584757438337</v>
      </c>
      <c r="Y18" s="221" t="n">
        <v>2006</v>
      </c>
      <c r="Z18" s="222" t="s">
        <v>469</v>
      </c>
      <c r="AA18" s="65" t="n">
        <v>114.865402428778</v>
      </c>
      <c r="AB18" s="65" t="n">
        <v>166.229489580884</v>
      </c>
      <c r="AC18" s="65" t="n">
        <v>532.4716865181</v>
      </c>
      <c r="AD18" s="65" t="n">
        <v>373.729085908884</v>
      </c>
      <c r="AE18" s="65" t="n">
        <v>325.317539301676</v>
      </c>
      <c r="AF18" s="65" t="n">
        <v>430.594263426441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1289.26625974735</v>
      </c>
      <c r="D19" s="65" t="n">
        <v>26.9136399282</v>
      </c>
      <c r="E19" s="65" t="n">
        <v>27.6894127654715</v>
      </c>
      <c r="F19" s="65" t="n">
        <v>54.6030526936715</v>
      </c>
      <c r="G19" s="65" t="n">
        <v>37.8491626046187</v>
      </c>
      <c r="H19" s="65" t="n">
        <v>49.8602576517876</v>
      </c>
      <c r="I19" s="221"/>
      <c r="J19" s="222" t="s">
        <v>470</v>
      </c>
      <c r="K19" s="65" t="n">
        <v>50.5637413592797</v>
      </c>
      <c r="L19" s="65" t="n">
        <v>93.325017474891</v>
      </c>
      <c r="M19" s="65" t="n">
        <v>132.098416052531</v>
      </c>
      <c r="N19" s="65" t="n">
        <v>211.113902506331</v>
      </c>
      <c r="O19" s="65" t="n">
        <v>39.6462007542405</v>
      </c>
      <c r="P19" s="65" t="n">
        <v>79.0154864538008</v>
      </c>
      <c r="Q19" s="221"/>
      <c r="R19" s="222" t="s">
        <v>470</v>
      </c>
      <c r="S19" s="65" t="n">
        <v>848.319143167296</v>
      </c>
      <c r="T19" s="65" t="n">
        <v>769.303656713495</v>
      </c>
      <c r="U19" s="65" t="n">
        <v>698.512455208482</v>
      </c>
      <c r="V19" s="65" t="n">
        <v>379.639902032533</v>
      </c>
      <c r="W19" s="65" t="n">
        <v>308.84870052752</v>
      </c>
      <c r="X19" s="65" t="n">
        <v>73.7805028996373</v>
      </c>
      <c r="Y19" s="221"/>
      <c r="Z19" s="222" t="s">
        <v>470</v>
      </c>
      <c r="AA19" s="65" t="n">
        <v>108.92226252909</v>
      </c>
      <c r="AB19" s="65" t="n">
        <v>140.368903742719</v>
      </c>
      <c r="AC19" s="65" t="n">
        <v>483.592464017813</v>
      </c>
      <c r="AD19" s="65" t="n">
        <v>364.726679149482</v>
      </c>
      <c r="AE19" s="65" t="n">
        <v>288.076685095809</v>
      </c>
      <c r="AF19" s="65" t="n">
        <v>410.435770112673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2553.84347692805</v>
      </c>
      <c r="D20" s="227" t="n">
        <v>55.1600968713253</v>
      </c>
      <c r="E20" s="227" t="n">
        <v>57.0169512277587</v>
      </c>
      <c r="F20" s="227" t="n">
        <v>112.177048099084</v>
      </c>
      <c r="G20" s="227" t="n">
        <v>77.535045102838</v>
      </c>
      <c r="H20" s="227" t="n">
        <v>102.478012967065</v>
      </c>
      <c r="I20" s="225"/>
      <c r="J20" s="226" t="s">
        <v>471</v>
      </c>
      <c r="K20" s="227" t="n">
        <v>104.217260937526</v>
      </c>
      <c r="L20" s="227" t="n">
        <v>202.165492105895</v>
      </c>
      <c r="M20" s="227" t="n">
        <v>271.629402094549</v>
      </c>
      <c r="N20" s="227" t="n">
        <v>434.23853075338</v>
      </c>
      <c r="O20" s="227" t="n">
        <v>81.9173088926274</v>
      </c>
      <c r="P20" s="227" t="n">
        <v>162.609128658831</v>
      </c>
      <c r="Q20" s="225"/>
      <c r="R20" s="226" t="s">
        <v>471</v>
      </c>
      <c r="S20" s="227" t="n">
        <v>1754.51991559428</v>
      </c>
      <c r="T20" s="227" t="n">
        <v>1591.91078693545</v>
      </c>
      <c r="U20" s="227" t="n">
        <v>1454.4242579366</v>
      </c>
      <c r="V20" s="227" t="n">
        <v>665.180688238068</v>
      </c>
      <c r="W20" s="227" t="n">
        <v>527.694159239218</v>
      </c>
      <c r="X20" s="227" t="n">
        <v>98.8389786434709</v>
      </c>
      <c r="Y20" s="225"/>
      <c r="Z20" s="226" t="s">
        <v>471</v>
      </c>
      <c r="AA20" s="227" t="n">
        <v>223.787664957867</v>
      </c>
      <c r="AB20" s="227" t="n">
        <v>306.598393323603</v>
      </c>
      <c r="AC20" s="227" t="n">
        <v>1016.06415053591</v>
      </c>
      <c r="AD20" s="227" t="n">
        <v>738.455765058366</v>
      </c>
      <c r="AE20" s="227" t="n">
        <v>613.394224397484</v>
      </c>
      <c r="AF20" s="227" t="n">
        <v>841.030033539114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1261.59080023529</v>
      </c>
      <c r="D22" s="65" t="n">
        <v>28.1581028115562</v>
      </c>
      <c r="E22" s="65" t="n">
        <v>29.4473686489792</v>
      </c>
      <c r="F22" s="65" t="n">
        <v>57.6054714605354</v>
      </c>
      <c r="G22" s="65" t="n">
        <v>40.1041780549193</v>
      </c>
      <c r="H22" s="65" t="n">
        <v>52.2341914550047</v>
      </c>
      <c r="I22" s="221" t="n">
        <v>2007</v>
      </c>
      <c r="J22" s="222" t="s">
        <v>469</v>
      </c>
      <c r="K22" s="65" t="n">
        <v>44.8864828411569</v>
      </c>
      <c r="L22" s="65" t="n">
        <v>108.874537213521</v>
      </c>
      <c r="M22" s="65" t="n">
        <v>141.154436289745</v>
      </c>
      <c r="N22" s="65" t="n">
        <v>214.0320162746</v>
      </c>
      <c r="O22" s="65" t="n">
        <v>43.4447867742908</v>
      </c>
      <c r="P22" s="65" t="n">
        <v>72.8775799848543</v>
      </c>
      <c r="Q22" s="221" t="n">
        <v>2007</v>
      </c>
      <c r="R22" s="222" t="s">
        <v>469</v>
      </c>
      <c r="S22" s="65" t="n">
        <v>895.062558014763</v>
      </c>
      <c r="T22" s="65" t="n">
        <v>822.184978029909</v>
      </c>
      <c r="U22" s="65" t="n">
        <v>758.689557617553</v>
      </c>
      <c r="V22" s="65" t="n">
        <v>288.869226343136</v>
      </c>
      <c r="W22" s="65" t="n">
        <v>225.373805930781</v>
      </c>
      <c r="X22" s="65" t="n">
        <v>27.0752356313437</v>
      </c>
      <c r="Y22" s="221" t="n">
        <v>2007</v>
      </c>
      <c r="Z22" s="222" t="s">
        <v>469</v>
      </c>
      <c r="AA22" s="65" t="n">
        <v>116.668861213837</v>
      </c>
      <c r="AB22" s="65" t="n">
        <v>167.827631733245</v>
      </c>
      <c r="AC22" s="65" t="n">
        <v>512.680331337403</v>
      </c>
      <c r="AD22" s="65" t="n">
        <v>382.38222667736</v>
      </c>
      <c r="AE22" s="65" t="n">
        <v>320.831861308847</v>
      </c>
      <c r="AF22" s="65" t="n">
        <v>437.857696308707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1285.27405662985</v>
      </c>
      <c r="D23" s="65" t="n">
        <v>26.7567401761741</v>
      </c>
      <c r="E23" s="65" t="n">
        <v>27.9494546178667</v>
      </c>
      <c r="F23" s="65" t="n">
        <v>54.7061947940408</v>
      </c>
      <c r="G23" s="65" t="n">
        <v>38.1705876221261</v>
      </c>
      <c r="H23" s="65" t="n">
        <v>49.1749788179887</v>
      </c>
      <c r="I23" s="221"/>
      <c r="J23" s="222" t="s">
        <v>470</v>
      </c>
      <c r="K23" s="65" t="n">
        <v>42.9209464201432</v>
      </c>
      <c r="L23" s="65" t="n">
        <v>93.7969269125235</v>
      </c>
      <c r="M23" s="65" t="n">
        <v>133.854330549365</v>
      </c>
      <c r="N23" s="65" t="n">
        <v>202.562887267716</v>
      </c>
      <c r="O23" s="65" t="n">
        <v>40.9775481331986</v>
      </c>
      <c r="P23" s="65" t="n">
        <v>68.7085567183505</v>
      </c>
      <c r="Q23" s="221"/>
      <c r="R23" s="222" t="s">
        <v>470</v>
      </c>
      <c r="S23" s="65" t="n">
        <v>836.687695970319</v>
      </c>
      <c r="T23" s="65" t="n">
        <v>767.979139251968</v>
      </c>
      <c r="U23" s="65" t="n">
        <v>701.014319412278</v>
      </c>
      <c r="V23" s="65" t="n">
        <v>381.696849949853</v>
      </c>
      <c r="W23" s="65" t="n">
        <v>314.732030110162</v>
      </c>
      <c r="X23" s="65" t="n">
        <v>76.0047996243874</v>
      </c>
      <c r="Y23" s="221"/>
      <c r="Z23" s="222" t="s">
        <v>470</v>
      </c>
      <c r="AA23" s="65" t="n">
        <v>110.744707360922</v>
      </c>
      <c r="AB23" s="65" t="n">
        <v>141.855883702795</v>
      </c>
      <c r="AC23" s="65" t="n">
        <v>464.547476759185</v>
      </c>
      <c r="AD23" s="65" t="n">
        <v>372.140219211133</v>
      </c>
      <c r="AE23" s="65" t="n">
        <v>283.395983171302</v>
      </c>
      <c r="AF23" s="65" t="n">
        <v>417.618336240976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2546.86485686514</v>
      </c>
      <c r="D24" s="227" t="n">
        <v>54.9148429877303</v>
      </c>
      <c r="E24" s="227" t="n">
        <v>57.3968232668459</v>
      </c>
      <c r="F24" s="227" t="n">
        <v>112.311666254576</v>
      </c>
      <c r="G24" s="227" t="n">
        <v>78.2747656770453</v>
      </c>
      <c r="H24" s="227" t="n">
        <v>101.409170272993</v>
      </c>
      <c r="I24" s="225"/>
      <c r="J24" s="226" t="s">
        <v>471</v>
      </c>
      <c r="K24" s="227" t="n">
        <v>87.8074292613</v>
      </c>
      <c r="L24" s="227" t="n">
        <v>202.671464126044</v>
      </c>
      <c r="M24" s="227" t="n">
        <v>275.008766839111</v>
      </c>
      <c r="N24" s="227" t="n">
        <v>416.594903542316</v>
      </c>
      <c r="O24" s="227" t="n">
        <v>84.4223349074894</v>
      </c>
      <c r="P24" s="227" t="n">
        <v>141.586136703205</v>
      </c>
      <c r="Q24" s="225"/>
      <c r="R24" s="226" t="s">
        <v>471</v>
      </c>
      <c r="S24" s="227" t="n">
        <v>1731.75025398508</v>
      </c>
      <c r="T24" s="227" t="n">
        <v>1590.16411728188</v>
      </c>
      <c r="U24" s="227" t="n">
        <v>1459.70387702983</v>
      </c>
      <c r="V24" s="227" t="n">
        <v>670.566076292989</v>
      </c>
      <c r="W24" s="227" t="n">
        <v>540.105836040943</v>
      </c>
      <c r="X24" s="227" t="n">
        <v>103.080035255731</v>
      </c>
      <c r="Y24" s="225"/>
      <c r="Z24" s="226" t="s">
        <v>471</v>
      </c>
      <c r="AA24" s="227" t="n">
        <v>227.413568574759</v>
      </c>
      <c r="AB24" s="227" t="n">
        <v>309.68351543604</v>
      </c>
      <c r="AC24" s="227" t="n">
        <v>977.227808096588</v>
      </c>
      <c r="AD24" s="227" t="n">
        <v>754.522445888493</v>
      </c>
      <c r="AE24" s="227" t="n">
        <v>604.227844480148</v>
      </c>
      <c r="AF24" s="227" t="n">
        <v>855.476032549683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1258.45181451698</v>
      </c>
      <c r="D26" s="65" t="n">
        <v>27.9863747861791</v>
      </c>
      <c r="E26" s="65" t="n">
        <v>29.4822676818655</v>
      </c>
      <c r="F26" s="65" t="n">
        <v>57.4686424680446</v>
      </c>
      <c r="G26" s="65" t="n">
        <v>40.2790165497251</v>
      </c>
      <c r="H26" s="65" t="n">
        <v>53.7627384091767</v>
      </c>
      <c r="I26" s="221" t="n">
        <v>2008</v>
      </c>
      <c r="J26" s="222" t="s">
        <v>469</v>
      </c>
      <c r="K26" s="65" t="n">
        <v>35.9709614440741</v>
      </c>
      <c r="L26" s="65" t="n">
        <v>108.39009823767</v>
      </c>
      <c r="M26" s="65" t="n">
        <v>143.426084033324</v>
      </c>
      <c r="N26" s="65" t="n">
        <v>205.293396219967</v>
      </c>
      <c r="O26" s="65" t="n">
        <v>45.678425015554</v>
      </c>
      <c r="P26" s="65" t="n">
        <v>61.8673121866435</v>
      </c>
      <c r="Q26" s="221" t="n">
        <v>2008</v>
      </c>
      <c r="R26" s="222" t="s">
        <v>469</v>
      </c>
      <c r="S26" s="65" t="n">
        <v>883.018532344428</v>
      </c>
      <c r="T26" s="65" t="n">
        <v>821.151220157785</v>
      </c>
      <c r="U26" s="65" t="n">
        <v>760.824299748544</v>
      </c>
      <c r="V26" s="65" t="n">
        <v>292.334118548465</v>
      </c>
      <c r="W26" s="65" t="n">
        <v>232.007198139224</v>
      </c>
      <c r="X26" s="65" t="n">
        <v>29.9064030020228</v>
      </c>
      <c r="Y26" s="221" t="n">
        <v>2008</v>
      </c>
      <c r="Z26" s="222" t="s">
        <v>469</v>
      </c>
      <c r="AA26" s="65" t="n">
        <v>117.521602855996</v>
      </c>
      <c r="AB26" s="65" t="n">
        <v>168.903028378264</v>
      </c>
      <c r="AC26" s="65" t="n">
        <v>492.55092009453</v>
      </c>
      <c r="AD26" s="65" t="n">
        <v>390.467612249898</v>
      </c>
      <c r="AE26" s="65" t="n">
        <v>317.85582735777</v>
      </c>
      <c r="AF26" s="65" t="n">
        <v>442.968472390774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1281.28149315405</v>
      </c>
      <c r="D27" s="65" t="n">
        <v>26.5934561492802</v>
      </c>
      <c r="E27" s="65" t="n">
        <v>28.0878257695043</v>
      </c>
      <c r="F27" s="65" t="n">
        <v>54.6812819187845</v>
      </c>
      <c r="G27" s="65" t="n">
        <v>38.3999419543835</v>
      </c>
      <c r="H27" s="65" t="n">
        <v>50.6752716983918</v>
      </c>
      <c r="I27" s="221"/>
      <c r="J27" s="222" t="s">
        <v>470</v>
      </c>
      <c r="K27" s="65" t="n">
        <v>34.1127728554056</v>
      </c>
      <c r="L27" s="65" t="n">
        <v>93.8281028567955</v>
      </c>
      <c r="M27" s="65" t="n">
        <v>136.169578325431</v>
      </c>
      <c r="N27" s="65" t="n">
        <v>194.638687723008</v>
      </c>
      <c r="O27" s="65" t="n">
        <v>43.0883544522628</v>
      </c>
      <c r="P27" s="65" t="n">
        <v>58.4691093975771</v>
      </c>
      <c r="Q27" s="221"/>
      <c r="R27" s="222" t="s">
        <v>470</v>
      </c>
      <c r="S27" s="65" t="n">
        <v>824.377639584415</v>
      </c>
      <c r="T27" s="65" t="n">
        <v>765.908530186838</v>
      </c>
      <c r="U27" s="65" t="n">
        <v>702.748976657196</v>
      </c>
      <c r="V27" s="65" t="n">
        <v>383.893828773847</v>
      </c>
      <c r="W27" s="65" t="n">
        <v>320.734275244205</v>
      </c>
      <c r="X27" s="65" t="n">
        <v>79.0382551818425</v>
      </c>
      <c r="Y27" s="221"/>
      <c r="Z27" s="222" t="s">
        <v>470</v>
      </c>
      <c r="AA27" s="65" t="n">
        <v>111.818100050855</v>
      </c>
      <c r="AB27" s="65" t="n">
        <v>142.531869344228</v>
      </c>
      <c r="AC27" s="65" t="n">
        <v>445.098878702179</v>
      </c>
      <c r="AD27" s="65" t="n">
        <v>379.278760882237</v>
      </c>
      <c r="AE27" s="65" t="n">
        <v>279.489115704902</v>
      </c>
      <c r="AF27" s="65" t="n">
        <v>423.259860952294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2539.73330767103</v>
      </c>
      <c r="D28" s="227" t="n">
        <v>54.5798309354593</v>
      </c>
      <c r="E28" s="227" t="n">
        <v>57.5700934513698</v>
      </c>
      <c r="F28" s="227" t="n">
        <v>112.149924386829</v>
      </c>
      <c r="G28" s="227" t="n">
        <v>78.6789585041086</v>
      </c>
      <c r="H28" s="227" t="n">
        <v>104.438010107569</v>
      </c>
      <c r="I28" s="225"/>
      <c r="J28" s="226" t="s">
        <v>471</v>
      </c>
      <c r="K28" s="227" t="n">
        <v>70.0837342994797</v>
      </c>
      <c r="L28" s="227" t="n">
        <v>202.218201094465</v>
      </c>
      <c r="M28" s="227" t="n">
        <v>279.595662358754</v>
      </c>
      <c r="N28" s="227" t="n">
        <v>399.932083942975</v>
      </c>
      <c r="O28" s="227" t="n">
        <v>88.7667794678168</v>
      </c>
      <c r="P28" s="227" t="n">
        <v>120.336421584221</v>
      </c>
      <c r="Q28" s="225"/>
      <c r="R28" s="226" t="s">
        <v>471</v>
      </c>
      <c r="S28" s="227" t="n">
        <v>1707.39617192884</v>
      </c>
      <c r="T28" s="227" t="n">
        <v>1587.05975034462</v>
      </c>
      <c r="U28" s="227" t="n">
        <v>1463.57327640574</v>
      </c>
      <c r="V28" s="227" t="n">
        <v>676.227947322312</v>
      </c>
      <c r="W28" s="227" t="n">
        <v>552.741473383429</v>
      </c>
      <c r="X28" s="227" t="n">
        <v>108.944658183865</v>
      </c>
      <c r="Y28" s="225"/>
      <c r="Z28" s="226" t="s">
        <v>471</v>
      </c>
      <c r="AA28" s="227" t="n">
        <v>229.339702906851</v>
      </c>
      <c r="AB28" s="227" t="n">
        <v>311.434897722492</v>
      </c>
      <c r="AC28" s="227" t="n">
        <v>937.649798796709</v>
      </c>
      <c r="AD28" s="227" t="n">
        <v>769.746373132134</v>
      </c>
      <c r="AE28" s="227" t="n">
        <v>597.344943062672</v>
      </c>
      <c r="AF28" s="227" t="n">
        <v>866.228333343068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1255.25623229518</v>
      </c>
      <c r="D30" s="65" t="n">
        <v>27.8510687592617</v>
      </c>
      <c r="E30" s="65" t="n">
        <v>29.253855305139</v>
      </c>
      <c r="F30" s="65" t="n">
        <v>57.1049240644007</v>
      </c>
      <c r="G30" s="65" t="n">
        <v>40.4414713327694</v>
      </c>
      <c r="H30" s="65" t="n">
        <v>56.1872162998383</v>
      </c>
      <c r="I30" s="221" t="n">
        <v>2009</v>
      </c>
      <c r="J30" s="222" t="s">
        <v>469</v>
      </c>
      <c r="K30" s="65" t="n">
        <v>27.6229372319613</v>
      </c>
      <c r="L30" s="65" t="n">
        <v>106.580321329008</v>
      </c>
      <c r="M30" s="65" t="n">
        <v>145.575645639807</v>
      </c>
      <c r="N30" s="65" t="n">
        <v>197.931799780398</v>
      </c>
      <c r="O30" s="65" t="n">
        <v>48.0292502426368</v>
      </c>
      <c r="P30" s="65" t="n">
        <v>52.3561541405908</v>
      </c>
      <c r="Q30" s="221" t="n">
        <v>2009</v>
      </c>
      <c r="R30" s="222" t="s">
        <v>469</v>
      </c>
      <c r="S30" s="65" t="n">
        <v>872.829875068078</v>
      </c>
      <c r="T30" s="65" t="n">
        <v>820.473720927487</v>
      </c>
      <c r="U30" s="65" t="n">
        <v>759.909679295294</v>
      </c>
      <c r="V30" s="65" t="n">
        <v>297.414753219487</v>
      </c>
      <c r="W30" s="65" t="n">
        <v>236.850711587293</v>
      </c>
      <c r="X30" s="65" t="n">
        <v>32.9591866498772</v>
      </c>
      <c r="Y30" s="221" t="n">
        <v>2009</v>
      </c>
      <c r="Z30" s="222" t="s">
        <v>469</v>
      </c>
      <c r="AA30" s="65" t="n">
        <v>117.867008885194</v>
      </c>
      <c r="AB30" s="65" t="n">
        <v>168.679567031425</v>
      </c>
      <c r="AC30" s="65" t="n">
        <v>473.82550086379</v>
      </c>
      <c r="AD30" s="65" t="n">
        <v>399.004374204289</v>
      </c>
      <c r="AE30" s="65" t="n">
        <v>314.642139902517</v>
      </c>
      <c r="AF30" s="65" t="n">
        <v>445.267539392777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1277.30242035782</v>
      </c>
      <c r="D31" s="65" t="n">
        <v>26.4629994139136</v>
      </c>
      <c r="E31" s="65" t="n">
        <v>28.0112938950958</v>
      </c>
      <c r="F31" s="65" t="n">
        <v>54.4742933090094</v>
      </c>
      <c r="G31" s="65" t="n">
        <v>38.4018390036523</v>
      </c>
      <c r="H31" s="65" t="n">
        <v>53.1473130994869</v>
      </c>
      <c r="I31" s="221"/>
      <c r="J31" s="222" t="s">
        <v>470</v>
      </c>
      <c r="K31" s="65" t="n">
        <v>26.1959921721207</v>
      </c>
      <c r="L31" s="65" t="n">
        <v>92.9419535500508</v>
      </c>
      <c r="M31" s="65" t="n">
        <v>138.287949130296</v>
      </c>
      <c r="N31" s="65" t="n">
        <v>187.528771665139</v>
      </c>
      <c r="O31" s="65" t="n">
        <v>45.4118168176343</v>
      </c>
      <c r="P31" s="65" t="n">
        <v>49.240822534843</v>
      </c>
      <c r="Q31" s="221"/>
      <c r="R31" s="222" t="s">
        <v>470</v>
      </c>
      <c r="S31" s="65" t="n">
        <v>813.761607525698</v>
      </c>
      <c r="T31" s="65" t="n">
        <v>764.520784990855</v>
      </c>
      <c r="U31" s="65" t="n">
        <v>701.947347986871</v>
      </c>
      <c r="V31" s="65" t="n">
        <v>387.826300705813</v>
      </c>
      <c r="W31" s="65" t="n">
        <v>325.25286370183</v>
      </c>
      <c r="X31" s="65" t="n">
        <v>82.0561660087949</v>
      </c>
      <c r="Y31" s="221"/>
      <c r="Z31" s="222" t="s">
        <v>470</v>
      </c>
      <c r="AA31" s="65" t="n">
        <v>112.141108600011</v>
      </c>
      <c r="AB31" s="65" t="n">
        <v>142.758354799376</v>
      </c>
      <c r="AC31" s="65" t="n">
        <v>427.021264464899</v>
      </c>
      <c r="AD31" s="65" t="n">
        <v>386.740343060799</v>
      </c>
      <c r="AE31" s="65" t="n">
        <v>276.12370057925</v>
      </c>
      <c r="AF31" s="65" t="n">
        <v>425.823647407621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2532.558652653</v>
      </c>
      <c r="D32" s="227" t="n">
        <v>54.3140681731753</v>
      </c>
      <c r="E32" s="227" t="n">
        <v>57.2651492002348</v>
      </c>
      <c r="F32" s="227" t="n">
        <v>111.57921737341</v>
      </c>
      <c r="G32" s="227" t="n">
        <v>78.8433103364217</v>
      </c>
      <c r="H32" s="227" t="n">
        <v>109.334529399325</v>
      </c>
      <c r="I32" s="225"/>
      <c r="J32" s="226" t="s">
        <v>471</v>
      </c>
      <c r="K32" s="227" t="n">
        <v>53.8189294040819</v>
      </c>
      <c r="L32" s="227" t="n">
        <v>199.522274879059</v>
      </c>
      <c r="M32" s="227" t="n">
        <v>283.863594770103</v>
      </c>
      <c r="N32" s="227" t="n">
        <v>385.460571445537</v>
      </c>
      <c r="O32" s="227" t="n">
        <v>93.4410670602711</v>
      </c>
      <c r="P32" s="227" t="n">
        <v>101.596976675434</v>
      </c>
      <c r="Q32" s="225"/>
      <c r="R32" s="226" t="s">
        <v>471</v>
      </c>
      <c r="S32" s="227" t="n">
        <v>1686.59148259378</v>
      </c>
      <c r="T32" s="227" t="n">
        <v>1584.99450591834</v>
      </c>
      <c r="U32" s="227" t="n">
        <v>1461.85702728216</v>
      </c>
      <c r="V32" s="227" t="n">
        <v>685.2410539253</v>
      </c>
      <c r="W32" s="227" t="n">
        <v>562.103575289123</v>
      </c>
      <c r="X32" s="227" t="n">
        <v>115.015352658672</v>
      </c>
      <c r="Y32" s="225"/>
      <c r="Z32" s="226" t="s">
        <v>471</v>
      </c>
      <c r="AA32" s="227" t="n">
        <v>230.008117485205</v>
      </c>
      <c r="AB32" s="227" t="n">
        <v>311.437921830801</v>
      </c>
      <c r="AC32" s="227" t="n">
        <v>900.846765328689</v>
      </c>
      <c r="AD32" s="227" t="n">
        <v>785.744717265088</v>
      </c>
      <c r="AE32" s="227" t="n">
        <v>590.765840481767</v>
      </c>
      <c r="AF32" s="227" t="n">
        <v>871.091186800398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1252.25683315854</v>
      </c>
      <c r="D34" s="65" t="n">
        <v>27.7384684565347</v>
      </c>
      <c r="E34" s="65" t="n">
        <v>29.1608618760612</v>
      </c>
      <c r="F34" s="65" t="n">
        <v>56.8993303325959</v>
      </c>
      <c r="G34" s="65" t="n">
        <v>40.2178683731074</v>
      </c>
      <c r="H34" s="65" t="n">
        <v>58.7529132485571</v>
      </c>
      <c r="I34" s="221" t="n">
        <v>2010</v>
      </c>
      <c r="J34" s="222" t="s">
        <v>469</v>
      </c>
      <c r="K34" s="65" t="n">
        <v>25.459875337556</v>
      </c>
      <c r="L34" s="65" t="n">
        <v>97.9304422373458</v>
      </c>
      <c r="M34" s="65" t="n">
        <v>147.258555384671</v>
      </c>
      <c r="N34" s="65" t="n">
        <v>191.840368806556</v>
      </c>
      <c r="O34" s="65" t="n">
        <v>50.1413566789676</v>
      </c>
      <c r="P34" s="65" t="n">
        <v>44.581813421885</v>
      </c>
      <c r="Q34" s="221" t="n">
        <v>2010</v>
      </c>
      <c r="R34" s="222" t="s">
        <v>469</v>
      </c>
      <c r="S34" s="65" t="n">
        <v>868.658554458574</v>
      </c>
      <c r="T34" s="65" t="n">
        <v>824.076741036689</v>
      </c>
      <c r="U34" s="65" t="n">
        <v>755.52943985846</v>
      </c>
      <c r="V34" s="65" t="n">
        <v>304.887024493523</v>
      </c>
      <c r="W34" s="65" t="n">
        <v>236.339723315293</v>
      </c>
      <c r="X34" s="65" t="n">
        <v>36.1780881482874</v>
      </c>
      <c r="Y34" s="221" t="n">
        <v>2010</v>
      </c>
      <c r="Z34" s="222" t="s">
        <v>469</v>
      </c>
      <c r="AA34" s="65" t="n">
        <v>117.833607122083</v>
      </c>
      <c r="AB34" s="65" t="n">
        <v>167.117625775771</v>
      </c>
      <c r="AC34" s="65" t="n">
        <v>457.126205909723</v>
      </c>
      <c r="AD34" s="65" t="n">
        <v>411.532348548851</v>
      </c>
      <c r="AE34" s="65" t="n">
        <v>311.388062649457</v>
      </c>
      <c r="AF34" s="65" t="n">
        <v>444.141377209003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1273.56567967849</v>
      </c>
      <c r="D35" s="65" t="n">
        <v>26.35239543479</v>
      </c>
      <c r="E35" s="65" t="n">
        <v>27.8433159765593</v>
      </c>
      <c r="F35" s="65" t="n">
        <v>54.1957114113493</v>
      </c>
      <c r="G35" s="65" t="n">
        <v>38.2231546221993</v>
      </c>
      <c r="H35" s="65" t="n">
        <v>55.7097900358808</v>
      </c>
      <c r="I35" s="221"/>
      <c r="J35" s="222" t="s">
        <v>470</v>
      </c>
      <c r="K35" s="65" t="n">
        <v>23.7462942761911</v>
      </c>
      <c r="L35" s="65" t="n">
        <v>86.4222852750704</v>
      </c>
      <c r="M35" s="65" t="n">
        <v>139.994208739517</v>
      </c>
      <c r="N35" s="65" t="n">
        <v>181.924709456267</v>
      </c>
      <c r="O35" s="65" t="n">
        <v>47.5753427059687</v>
      </c>
      <c r="P35" s="65" t="n">
        <v>41.9305007167501</v>
      </c>
      <c r="Q35" s="221"/>
      <c r="R35" s="222" t="s">
        <v>470</v>
      </c>
      <c r="S35" s="65" t="n">
        <v>809.289477972632</v>
      </c>
      <c r="T35" s="65" t="n">
        <v>767.358977255882</v>
      </c>
      <c r="U35" s="65" t="n">
        <v>697.437690089012</v>
      </c>
      <c r="V35" s="65" t="n">
        <v>394.203280133207</v>
      </c>
      <c r="W35" s="65" t="n">
        <v>324.281992966337</v>
      </c>
      <c r="X35" s="65" t="n">
        <v>85.2345354536611</v>
      </c>
      <c r="Y35" s="221"/>
      <c r="Z35" s="222" t="s">
        <v>470</v>
      </c>
      <c r="AA35" s="65" t="n">
        <v>112.27211006432</v>
      </c>
      <c r="AB35" s="65" t="n">
        <v>141.648108788119</v>
      </c>
      <c r="AC35" s="65" t="n">
        <v>410.931425711937</v>
      </c>
      <c r="AD35" s="65" t="n">
        <v>398.358052260696</v>
      </c>
      <c r="AE35" s="65" t="n">
        <v>272.675391540853</v>
      </c>
      <c r="AF35" s="65" t="n">
        <v>424.762298548159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2525.82251283702</v>
      </c>
      <c r="D36" s="227" t="n">
        <v>54.0908638913247</v>
      </c>
      <c r="E36" s="227" t="n">
        <v>57.0041778526205</v>
      </c>
      <c r="F36" s="227" t="n">
        <v>111.095041743945</v>
      </c>
      <c r="G36" s="227" t="n">
        <v>78.4410229953067</v>
      </c>
      <c r="H36" s="227" t="n">
        <v>114.462703284438</v>
      </c>
      <c r="I36" s="225"/>
      <c r="J36" s="226" t="s">
        <v>471</v>
      </c>
      <c r="K36" s="227" t="n">
        <v>49.2061696137472</v>
      </c>
      <c r="L36" s="227" t="n">
        <v>184.352727512416</v>
      </c>
      <c r="M36" s="227" t="n">
        <v>287.252764124188</v>
      </c>
      <c r="N36" s="227" t="n">
        <v>373.765078262823</v>
      </c>
      <c r="O36" s="227" t="n">
        <v>97.7166993849363</v>
      </c>
      <c r="P36" s="227" t="n">
        <v>86.5123141386351</v>
      </c>
      <c r="Q36" s="225"/>
      <c r="R36" s="226" t="s">
        <v>471</v>
      </c>
      <c r="S36" s="227" t="n">
        <v>1677.94803243121</v>
      </c>
      <c r="T36" s="227" t="n">
        <v>1591.43571829257</v>
      </c>
      <c r="U36" s="227" t="n">
        <v>1452.96712994747</v>
      </c>
      <c r="V36" s="227" t="n">
        <v>699.090304626729</v>
      </c>
      <c r="W36" s="227" t="n">
        <v>560.62171628163</v>
      </c>
      <c r="X36" s="227" t="n">
        <v>121.412623601949</v>
      </c>
      <c r="Y36" s="225"/>
      <c r="Z36" s="226" t="s">
        <v>471</v>
      </c>
      <c r="AA36" s="227" t="n">
        <v>230.105717186402</v>
      </c>
      <c r="AB36" s="227" t="n">
        <v>308.76573456389</v>
      </c>
      <c r="AC36" s="227" t="n">
        <v>868.05763162166</v>
      </c>
      <c r="AD36" s="227" t="n">
        <v>809.890400809547</v>
      </c>
      <c r="AE36" s="227" t="n">
        <v>584.063454190309</v>
      </c>
      <c r="AF36" s="227" t="n">
        <v>868.903675757162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1249.34703080274</v>
      </c>
      <c r="D38" s="65" t="n">
        <v>27.6162429907569</v>
      </c>
      <c r="E38" s="65" t="n">
        <v>28.9887159532475</v>
      </c>
      <c r="F38" s="65" t="n">
        <v>56.6049589440044</v>
      </c>
      <c r="G38" s="65" t="n">
        <v>40.3744598132519</v>
      </c>
      <c r="H38" s="65" t="n">
        <v>60.5317027493327</v>
      </c>
      <c r="I38" s="221" t="n">
        <v>2011</v>
      </c>
      <c r="J38" s="222" t="s">
        <v>469</v>
      </c>
      <c r="K38" s="65" t="n">
        <v>25.3043684142632</v>
      </c>
      <c r="L38" s="65" t="n">
        <v>88.5613718404895</v>
      </c>
      <c r="M38" s="65" t="n">
        <v>147.999768863973</v>
      </c>
      <c r="N38" s="65" t="n">
        <v>191.80634193826</v>
      </c>
      <c r="O38" s="65" t="n">
        <v>51.0203501067166</v>
      </c>
      <c r="P38" s="65" t="n">
        <v>43.806573074287</v>
      </c>
      <c r="Q38" s="221" t="n">
        <v>2011</v>
      </c>
      <c r="R38" s="222" t="s">
        <v>469</v>
      </c>
      <c r="S38" s="65" t="n">
        <v>867.082147536531</v>
      </c>
      <c r="T38" s="65" t="n">
        <v>823.275574462244</v>
      </c>
      <c r="U38" s="65" t="n">
        <v>744.375623216956</v>
      </c>
      <c r="V38" s="65" t="n">
        <v>313.165065647521</v>
      </c>
      <c r="W38" s="65" t="n">
        <v>234.265114402233</v>
      </c>
      <c r="X38" s="65" t="n">
        <v>38.9561368892252</v>
      </c>
      <c r="Y38" s="221" t="n">
        <v>2011</v>
      </c>
      <c r="Z38" s="222" t="s">
        <v>469</v>
      </c>
      <c r="AA38" s="65" t="n">
        <v>117.560545949605</v>
      </c>
      <c r="AB38" s="65" t="n">
        <v>160.513892476032</v>
      </c>
      <c r="AC38" s="65" t="n">
        <v>443.316994180684</v>
      </c>
      <c r="AD38" s="65" t="n">
        <v>423.765153355847</v>
      </c>
      <c r="AE38" s="65" t="n">
        <v>303.00683881639</v>
      </c>
      <c r="AF38" s="65" t="n">
        <v>441.368784400566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1270.00060981318</v>
      </c>
      <c r="D39" s="65" t="n">
        <v>26.2323963861374</v>
      </c>
      <c r="E39" s="65" t="n">
        <v>27.674547472288</v>
      </c>
      <c r="F39" s="65" t="n">
        <v>53.9069438584254</v>
      </c>
      <c r="G39" s="65" t="n">
        <v>38.4417132601697</v>
      </c>
      <c r="H39" s="65" t="n">
        <v>57.447543855476</v>
      </c>
      <c r="I39" s="221"/>
      <c r="J39" s="222" t="s">
        <v>470</v>
      </c>
      <c r="K39" s="65" t="n">
        <v>23.7196648804931</v>
      </c>
      <c r="L39" s="65" t="n">
        <v>77.4934393904066</v>
      </c>
      <c r="M39" s="65" t="n">
        <v>140.958382160675</v>
      </c>
      <c r="N39" s="65" t="n">
        <v>181.604265397174</v>
      </c>
      <c r="O39" s="65" t="n">
        <v>48.6097250420796</v>
      </c>
      <c r="P39" s="65" t="n">
        <v>40.6458832364989</v>
      </c>
      <c r="Q39" s="221"/>
      <c r="R39" s="222" t="s">
        <v>470</v>
      </c>
      <c r="S39" s="65" t="n">
        <v>807.858879973536</v>
      </c>
      <c r="T39" s="65" t="n">
        <v>767.212996737037</v>
      </c>
      <c r="U39" s="65" t="n">
        <v>687.268884642422</v>
      </c>
      <c r="V39" s="65" t="n">
        <v>401.127459773589</v>
      </c>
      <c r="W39" s="65" t="n">
        <v>321.183347678973</v>
      </c>
      <c r="X39" s="65" t="n">
        <v>87.4069442467983</v>
      </c>
      <c r="Y39" s="221"/>
      <c r="Z39" s="222" t="s">
        <v>470</v>
      </c>
      <c r="AA39" s="65" t="n">
        <v>111.995178250108</v>
      </c>
      <c r="AB39" s="65" t="n">
        <v>136.19389471321</v>
      </c>
      <c r="AC39" s="65" t="n">
        <v>396.864106030392</v>
      </c>
      <c r="AD39" s="65" t="n">
        <v>410.994773943144</v>
      </c>
      <c r="AE39" s="65" t="n">
        <v>265.042077322401</v>
      </c>
      <c r="AF39" s="65" t="n">
        <v>422.226807320021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2519.34764061592</v>
      </c>
      <c r="D40" s="227" t="n">
        <v>53.8486393768943</v>
      </c>
      <c r="E40" s="227" t="n">
        <v>56.6632634255355</v>
      </c>
      <c r="F40" s="227" t="n">
        <v>110.51190280243</v>
      </c>
      <c r="G40" s="227" t="n">
        <v>78.8161730734216</v>
      </c>
      <c r="H40" s="227" t="n">
        <v>117.979246604809</v>
      </c>
      <c r="I40" s="225"/>
      <c r="J40" s="226" t="s">
        <v>471</v>
      </c>
      <c r="K40" s="227" t="n">
        <v>49.0240332947563</v>
      </c>
      <c r="L40" s="227" t="n">
        <v>166.054811230896</v>
      </c>
      <c r="M40" s="227" t="n">
        <v>288.958151024648</v>
      </c>
      <c r="N40" s="227" t="n">
        <v>373.410607335434</v>
      </c>
      <c r="O40" s="227" t="n">
        <v>99.6300751487962</v>
      </c>
      <c r="P40" s="227" t="n">
        <v>84.4524563107859</v>
      </c>
      <c r="Q40" s="225"/>
      <c r="R40" s="226" t="s">
        <v>471</v>
      </c>
      <c r="S40" s="227" t="n">
        <v>1674.94102751007</v>
      </c>
      <c r="T40" s="227" t="n">
        <v>1590.48857119928</v>
      </c>
      <c r="U40" s="227" t="n">
        <v>1431.64450785938</v>
      </c>
      <c r="V40" s="227" t="n">
        <v>714.29252542111</v>
      </c>
      <c r="W40" s="227" t="n">
        <v>555.448462081206</v>
      </c>
      <c r="X40" s="227" t="n">
        <v>126.363081136023</v>
      </c>
      <c r="Y40" s="225"/>
      <c r="Z40" s="226" t="s">
        <v>471</v>
      </c>
      <c r="AA40" s="227" t="n">
        <v>229.555724199713</v>
      </c>
      <c r="AB40" s="227" t="n">
        <v>296.707787189242</v>
      </c>
      <c r="AC40" s="227" t="n">
        <v>840.181100211076</v>
      </c>
      <c r="AD40" s="227" t="n">
        <v>834.759927298991</v>
      </c>
      <c r="AE40" s="227" t="n">
        <v>568.048916138791</v>
      </c>
      <c r="AF40" s="227" t="n">
        <v>863.595591720587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1246.02382352291</v>
      </c>
      <c r="D42" s="65" t="n">
        <v>27.4529226500932</v>
      </c>
      <c r="E42" s="65" t="n">
        <v>28.8431272220943</v>
      </c>
      <c r="F42" s="65" t="n">
        <v>56.2960498721875</v>
      </c>
      <c r="G42" s="65" t="n">
        <v>40.3214998065935</v>
      </c>
      <c r="H42" s="65" t="n">
        <v>61.5159088142012</v>
      </c>
      <c r="I42" s="221" t="n">
        <v>2012</v>
      </c>
      <c r="J42" s="222" t="s">
        <v>469</v>
      </c>
      <c r="K42" s="65" t="n">
        <v>26.7346537995464</v>
      </c>
      <c r="L42" s="65" t="n">
        <v>77.8214841002988</v>
      </c>
      <c r="M42" s="65" t="n">
        <v>148.162274313796</v>
      </c>
      <c r="N42" s="65" t="n">
        <v>193.178036967232</v>
      </c>
      <c r="O42" s="65" t="n">
        <v>51.5447246350154</v>
      </c>
      <c r="P42" s="65" t="n">
        <v>45.0157626534354</v>
      </c>
      <c r="Q42" s="221" t="n">
        <v>2012</v>
      </c>
      <c r="R42" s="222" t="s">
        <v>469</v>
      </c>
      <c r="S42" s="65" t="n">
        <v>862.126414740167</v>
      </c>
      <c r="T42" s="65" t="n">
        <v>817.110652086731</v>
      </c>
      <c r="U42" s="65" t="n">
        <v>731.676052712764</v>
      </c>
      <c r="V42" s="65" t="n">
        <v>321.169733842917</v>
      </c>
      <c r="W42" s="65" t="n">
        <v>235.73513446895</v>
      </c>
      <c r="X42" s="65" t="n">
        <v>41.3673784887759</v>
      </c>
      <c r="Y42" s="221" t="n">
        <v>2012</v>
      </c>
      <c r="Z42" s="222" t="s">
        <v>469</v>
      </c>
      <c r="AA42" s="65" t="n">
        <v>116.971943087309</v>
      </c>
      <c r="AB42" s="65" t="n">
        <v>151.803310121514</v>
      </c>
      <c r="AC42" s="65" t="n">
        <v>431.441949403569</v>
      </c>
      <c r="AD42" s="65" t="n">
        <v>430.684465336598</v>
      </c>
      <c r="AE42" s="65" t="n">
        <v>295.806758656906</v>
      </c>
      <c r="AF42" s="65" t="n">
        <v>435.869294055859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1266.11242148014</v>
      </c>
      <c r="D43" s="65" t="n">
        <v>26.0731829406233</v>
      </c>
      <c r="E43" s="65" t="n">
        <v>27.5268696687528</v>
      </c>
      <c r="F43" s="65" t="n">
        <v>53.6000526093762</v>
      </c>
      <c r="G43" s="65" t="n">
        <v>38.4947915434329</v>
      </c>
      <c r="H43" s="65" t="n">
        <v>58.5459375416509</v>
      </c>
      <c r="I43" s="221"/>
      <c r="J43" s="222" t="s">
        <v>470</v>
      </c>
      <c r="K43" s="65" t="n">
        <v>24.9864424996617</v>
      </c>
      <c r="L43" s="65" t="n">
        <v>67.5735362192167</v>
      </c>
      <c r="M43" s="65" t="n">
        <v>141.100594677557</v>
      </c>
      <c r="N43" s="65" t="n">
        <v>183.145987695946</v>
      </c>
      <c r="O43" s="65" t="n">
        <v>49.0057505247477</v>
      </c>
      <c r="P43" s="65" t="n">
        <v>42.0453930183894</v>
      </c>
      <c r="Q43" s="221"/>
      <c r="R43" s="222" t="s">
        <v>470</v>
      </c>
      <c r="S43" s="65" t="n">
        <v>803.092217308745</v>
      </c>
      <c r="T43" s="65" t="n">
        <v>761.046824290355</v>
      </c>
      <c r="U43" s="65" t="n">
        <v>674.526169446222</v>
      </c>
      <c r="V43" s="65" t="n">
        <v>408.440264337973</v>
      </c>
      <c r="W43" s="65" t="n">
        <v>321.91960949384</v>
      </c>
      <c r="X43" s="65" t="n">
        <v>89.2522157428127</v>
      </c>
      <c r="Y43" s="221"/>
      <c r="Z43" s="222" t="s">
        <v>470</v>
      </c>
      <c r="AA43" s="65" t="n">
        <v>111.381569597537</v>
      </c>
      <c r="AB43" s="65" t="n">
        <v>128.767484871916</v>
      </c>
      <c r="AC43" s="65" t="n">
        <v>385.120329216899</v>
      </c>
      <c r="AD43" s="65" t="n">
        <v>417.971888091846</v>
      </c>
      <c r="AE43" s="65" t="n">
        <v>258.009336026399</v>
      </c>
      <c r="AF43" s="65" t="n">
        <v>416.516833419823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2512.13624500305</v>
      </c>
      <c r="D44" s="227" t="n">
        <v>53.5261055907166</v>
      </c>
      <c r="E44" s="227" t="n">
        <v>56.3699968908472</v>
      </c>
      <c r="F44" s="227" t="n">
        <v>109.896102481564</v>
      </c>
      <c r="G44" s="227" t="n">
        <v>78.8162913500265</v>
      </c>
      <c r="H44" s="227" t="n">
        <v>120.061846355852</v>
      </c>
      <c r="I44" s="225"/>
      <c r="J44" s="226" t="s">
        <v>471</v>
      </c>
      <c r="K44" s="227" t="n">
        <v>51.7210962992081</v>
      </c>
      <c r="L44" s="227" t="n">
        <v>145.395020319515</v>
      </c>
      <c r="M44" s="227" t="n">
        <v>289.262868991353</v>
      </c>
      <c r="N44" s="227" t="n">
        <v>376.324024663178</v>
      </c>
      <c r="O44" s="227" t="n">
        <v>100.550475159763</v>
      </c>
      <c r="P44" s="227" t="n">
        <v>87.0611556718248</v>
      </c>
      <c r="Q44" s="225"/>
      <c r="R44" s="226" t="s">
        <v>471</v>
      </c>
      <c r="S44" s="227" t="n">
        <v>1665.21863204891</v>
      </c>
      <c r="T44" s="227" t="n">
        <v>1578.15747637709</v>
      </c>
      <c r="U44" s="227" t="n">
        <v>1406.20222215899</v>
      </c>
      <c r="V44" s="227" t="n">
        <v>729.60999818089</v>
      </c>
      <c r="W44" s="227" t="n">
        <v>557.654743962789</v>
      </c>
      <c r="X44" s="227" t="n">
        <v>130.619594231589</v>
      </c>
      <c r="Y44" s="225"/>
      <c r="Z44" s="226" t="s">
        <v>471</v>
      </c>
      <c r="AA44" s="227" t="n">
        <v>228.353512684846</v>
      </c>
      <c r="AB44" s="227" t="n">
        <v>280.57079499343</v>
      </c>
      <c r="AC44" s="227" t="n">
        <v>816.562278620468</v>
      </c>
      <c r="AD44" s="227" t="n">
        <v>848.656353428444</v>
      </c>
      <c r="AE44" s="227" t="n">
        <v>553.816094683305</v>
      </c>
      <c r="AF44" s="227" t="n">
        <v>852.386127475682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1242.26246645003</v>
      </c>
      <c r="D46" s="65" t="n">
        <v>27.2342955599436</v>
      </c>
      <c r="E46" s="65" t="n">
        <v>28.7090262410151</v>
      </c>
      <c r="F46" s="65" t="n">
        <v>55.9433218009587</v>
      </c>
      <c r="G46" s="65" t="n">
        <v>40.0242100291896</v>
      </c>
      <c r="H46" s="65" t="n">
        <v>62.2162989303963</v>
      </c>
      <c r="I46" s="221" t="n">
        <v>2013</v>
      </c>
      <c r="J46" s="222" t="s">
        <v>469</v>
      </c>
      <c r="K46" s="65" t="n">
        <v>28.5419466561311</v>
      </c>
      <c r="L46" s="65" t="n">
        <v>67.4295424965276</v>
      </c>
      <c r="M46" s="65" t="n">
        <v>147.85700438179</v>
      </c>
      <c r="N46" s="65" t="n">
        <v>195.121364410253</v>
      </c>
      <c r="O46" s="65" t="n">
        <v>51.8894725516415</v>
      </c>
      <c r="P46" s="65" t="n">
        <v>47.2643600284633</v>
      </c>
      <c r="Q46" s="221" t="n">
        <v>2013</v>
      </c>
      <c r="R46" s="222" t="s">
        <v>469</v>
      </c>
      <c r="S46" s="65" t="n">
        <v>857.033820888428</v>
      </c>
      <c r="T46" s="65" t="n">
        <v>809.769460859965</v>
      </c>
      <c r="U46" s="65" t="n">
        <v>717.872787353621</v>
      </c>
      <c r="V46" s="65" t="n">
        <v>329.26831468616</v>
      </c>
      <c r="W46" s="65" t="n">
        <v>237.371641179816</v>
      </c>
      <c r="X46" s="65" t="n">
        <v>43.559553674133</v>
      </c>
      <c r="Y46" s="221" t="n">
        <v>2013</v>
      </c>
      <c r="Z46" s="222" t="s">
        <v>469</v>
      </c>
      <c r="AA46" s="65" t="n">
        <v>116.617948011338</v>
      </c>
      <c r="AB46" s="65" t="n">
        <v>143.070015531616</v>
      </c>
      <c r="AC46" s="65" t="n">
        <v>421.555497754918</v>
      </c>
      <c r="AD46" s="65" t="n">
        <v>435.47832313351</v>
      </c>
      <c r="AE46" s="65" t="n">
        <v>289.83713976403</v>
      </c>
      <c r="AF46" s="65" t="n">
        <v>428.035647589591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1261.86556804584</v>
      </c>
      <c r="D47" s="65" t="n">
        <v>25.8621916180901</v>
      </c>
      <c r="E47" s="65" t="n">
        <v>27.3888444770386</v>
      </c>
      <c r="F47" s="65" t="n">
        <v>53.2510360951287</v>
      </c>
      <c r="G47" s="65" t="n">
        <v>38.3504375147964</v>
      </c>
      <c r="H47" s="65" t="n">
        <v>59.0686326241987</v>
      </c>
      <c r="I47" s="221"/>
      <c r="J47" s="222" t="s">
        <v>470</v>
      </c>
      <c r="K47" s="65" t="n">
        <v>26.7917628478492</v>
      </c>
      <c r="L47" s="65" t="n">
        <v>58.3055256844304</v>
      </c>
      <c r="M47" s="65" t="n">
        <v>140.96213303975</v>
      </c>
      <c r="N47" s="65" t="n">
        <v>185.153131906469</v>
      </c>
      <c r="O47" s="65" t="n">
        <v>49.3606594298245</v>
      </c>
      <c r="P47" s="65" t="n">
        <v>44.1909988667193</v>
      </c>
      <c r="Q47" s="221"/>
      <c r="R47" s="222" t="s">
        <v>470</v>
      </c>
      <c r="S47" s="65" t="n">
        <v>798.179605252684</v>
      </c>
      <c r="T47" s="65" t="n">
        <v>753.988606385965</v>
      </c>
      <c r="U47" s="65" t="n">
        <v>660.86140295775</v>
      </c>
      <c r="V47" s="65" t="n">
        <v>415.851033181625</v>
      </c>
      <c r="W47" s="65" t="n">
        <v>322.723829753409</v>
      </c>
      <c r="X47" s="65" t="n">
        <v>90.9684837083661</v>
      </c>
      <c r="Y47" s="221"/>
      <c r="Z47" s="222" t="s">
        <v>470</v>
      </c>
      <c r="AA47" s="65" t="n">
        <v>111.098474077267</v>
      </c>
      <c r="AB47" s="65" t="n">
        <v>120.947655543162</v>
      </c>
      <c r="AC47" s="65" t="n">
        <v>374.756111311248</v>
      </c>
      <c r="AD47" s="65" t="n">
        <v>423.423493941436</v>
      </c>
      <c r="AE47" s="65" t="n">
        <v>251.783358078902</v>
      </c>
      <c r="AF47" s="65" t="n">
        <v>409.078044878847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2504.12803449588</v>
      </c>
      <c r="D48" s="227" t="n">
        <v>53.0964871780338</v>
      </c>
      <c r="E48" s="227" t="n">
        <v>56.0978707180537</v>
      </c>
      <c r="F48" s="227" t="n">
        <v>109.194357896087</v>
      </c>
      <c r="G48" s="227" t="n">
        <v>78.374647543986</v>
      </c>
      <c r="H48" s="227" t="n">
        <v>121.284931554595</v>
      </c>
      <c r="I48" s="225"/>
      <c r="J48" s="226" t="s">
        <v>471</v>
      </c>
      <c r="K48" s="227" t="n">
        <v>55.3337095039804</v>
      </c>
      <c r="L48" s="227" t="n">
        <v>125.735068180958</v>
      </c>
      <c r="M48" s="227" t="n">
        <v>288.819137421539</v>
      </c>
      <c r="N48" s="227" t="n">
        <v>380.274496316722</v>
      </c>
      <c r="O48" s="227" t="n">
        <v>101.250131981466</v>
      </c>
      <c r="P48" s="227" t="n">
        <v>91.4553588951825</v>
      </c>
      <c r="Q48" s="225"/>
      <c r="R48" s="226" t="s">
        <v>471</v>
      </c>
      <c r="S48" s="227" t="n">
        <v>1655.21342614111</v>
      </c>
      <c r="T48" s="227" t="n">
        <v>1563.75806724593</v>
      </c>
      <c r="U48" s="227" t="n">
        <v>1378.73419031137</v>
      </c>
      <c r="V48" s="227" t="n">
        <v>745.119347867785</v>
      </c>
      <c r="W48" s="227" t="n">
        <v>560.095470933226</v>
      </c>
      <c r="X48" s="227" t="n">
        <v>134.528037382499</v>
      </c>
      <c r="Y48" s="225"/>
      <c r="Z48" s="226" t="s">
        <v>471</v>
      </c>
      <c r="AA48" s="227" t="n">
        <v>227.716422088605</v>
      </c>
      <c r="AB48" s="227" t="n">
        <v>264.017671074778</v>
      </c>
      <c r="AC48" s="227" t="n">
        <v>796.311609066167</v>
      </c>
      <c r="AD48" s="227" t="n">
        <v>858.901817074946</v>
      </c>
      <c r="AE48" s="227" t="n">
        <v>541.620497842932</v>
      </c>
      <c r="AF48" s="227" t="n">
        <v>837.113692468439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1238.0017569804</v>
      </c>
      <c r="D50" s="65" t="n">
        <v>26.94878081387</v>
      </c>
      <c r="E50" s="65" t="n">
        <v>28.5619669249604</v>
      </c>
      <c r="F50" s="65" t="n">
        <v>55.5107477388304</v>
      </c>
      <c r="G50" s="65" t="n">
        <v>39.8645156783423</v>
      </c>
      <c r="H50" s="65" t="n">
        <v>62.3665192280881</v>
      </c>
      <c r="I50" s="221" t="n">
        <v>2014</v>
      </c>
      <c r="J50" s="222" t="s">
        <v>469</v>
      </c>
      <c r="K50" s="65" t="n">
        <v>30.2455841699277</v>
      </c>
      <c r="L50" s="65" t="n">
        <v>58.7682385656333</v>
      </c>
      <c r="M50" s="65" t="n">
        <v>147.227699482289</v>
      </c>
      <c r="N50" s="65" t="n">
        <v>196.840722835694</v>
      </c>
      <c r="O50" s="65" t="n">
        <v>51.8524360651162</v>
      </c>
      <c r="P50" s="65" t="n">
        <v>49.6130233534045</v>
      </c>
      <c r="Q50" s="221" t="n">
        <v>2014</v>
      </c>
      <c r="R50" s="222" t="s">
        <v>469</v>
      </c>
      <c r="S50" s="65" t="n">
        <v>850.230007877677</v>
      </c>
      <c r="T50" s="65" t="n">
        <v>800.616984524272</v>
      </c>
      <c r="U50" s="65" t="n">
        <v>704.050090961842</v>
      </c>
      <c r="V50" s="65" t="n">
        <v>337.110943182866</v>
      </c>
      <c r="W50" s="65" t="n">
        <v>240.544049620436</v>
      </c>
      <c r="X50" s="65" t="n">
        <v>47.5349495834137</v>
      </c>
      <c r="Y50" s="221" t="n">
        <v>2014</v>
      </c>
      <c r="Z50" s="222" t="s">
        <v>469</v>
      </c>
      <c r="AA50" s="65" t="n">
        <v>116.01525299982</v>
      </c>
      <c r="AB50" s="65" t="n">
        <v>134.096335610462</v>
      </c>
      <c r="AC50" s="65" t="n">
        <v>412.659307008138</v>
      </c>
      <c r="AD50" s="65" t="n">
        <v>437.570700869539</v>
      </c>
      <c r="AE50" s="65" t="n">
        <v>284.32801134399</v>
      </c>
      <c r="AF50" s="65" t="n">
        <v>419.722079617852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1257.22220578221</v>
      </c>
      <c r="D51" s="65" t="n">
        <v>25.5896227755148</v>
      </c>
      <c r="E51" s="65" t="n">
        <v>27.2381903110127</v>
      </c>
      <c r="F51" s="65" t="n">
        <v>52.8278130865275</v>
      </c>
      <c r="G51" s="65" t="n">
        <v>38.1123963443301</v>
      </c>
      <c r="H51" s="65" t="n">
        <v>59.4547633643496</v>
      </c>
      <c r="I51" s="221"/>
      <c r="J51" s="222" t="s">
        <v>470</v>
      </c>
      <c r="K51" s="65" t="n">
        <v>28.3608374597145</v>
      </c>
      <c r="L51" s="65" t="n">
        <v>50.1069849508925</v>
      </c>
      <c r="M51" s="65" t="n">
        <v>140.33066706138</v>
      </c>
      <c r="N51" s="65" t="n">
        <v>186.858150798681</v>
      </c>
      <c r="O51" s="65" t="n">
        <v>49.3904576305226</v>
      </c>
      <c r="P51" s="65" t="n">
        <v>46.5274837373005</v>
      </c>
      <c r="Q51" s="221"/>
      <c r="R51" s="222" t="s">
        <v>470</v>
      </c>
      <c r="S51" s="65" t="n">
        <v>791.677173012412</v>
      </c>
      <c r="T51" s="65" t="n">
        <v>745.149689275111</v>
      </c>
      <c r="U51" s="65" t="n">
        <v>647.221265628917</v>
      </c>
      <c r="V51" s="65" t="n">
        <v>423.142789354616</v>
      </c>
      <c r="W51" s="65" t="n">
        <v>325.214365708422</v>
      </c>
      <c r="X51" s="65" t="n">
        <v>95.1598132445904</v>
      </c>
      <c r="Y51" s="221"/>
      <c r="Z51" s="222" t="s">
        <v>470</v>
      </c>
      <c r="AA51" s="65" t="n">
        <v>110.607821320286</v>
      </c>
      <c r="AB51" s="65" t="n">
        <v>113.59780961954</v>
      </c>
      <c r="AC51" s="65" t="n">
        <v>365.830558618062</v>
      </c>
      <c r="AD51" s="65" t="n">
        <v>425.846614394349</v>
      </c>
      <c r="AE51" s="65" t="n">
        <v>246.053382819081</v>
      </c>
      <c r="AF51" s="65" t="n">
        <v>401.167882809836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2495.22396276261</v>
      </c>
      <c r="D52" s="227" t="n">
        <v>52.5384035893848</v>
      </c>
      <c r="E52" s="227" t="n">
        <v>55.8001572359732</v>
      </c>
      <c r="F52" s="227" t="n">
        <v>108.338560825358</v>
      </c>
      <c r="G52" s="227" t="n">
        <v>77.9769120226725</v>
      </c>
      <c r="H52" s="227" t="n">
        <v>121.821282592438</v>
      </c>
      <c r="I52" s="225"/>
      <c r="J52" s="226" t="s">
        <v>471</v>
      </c>
      <c r="K52" s="227" t="n">
        <v>58.6064216296422</v>
      </c>
      <c r="L52" s="227" t="n">
        <v>108.875223516526</v>
      </c>
      <c r="M52" s="227" t="n">
        <v>287.558366543669</v>
      </c>
      <c r="N52" s="227" t="n">
        <v>383.698873634374</v>
      </c>
      <c r="O52" s="227" t="n">
        <v>101.242893695639</v>
      </c>
      <c r="P52" s="227" t="n">
        <v>96.140507090705</v>
      </c>
      <c r="Q52" s="225"/>
      <c r="R52" s="226" t="s">
        <v>471</v>
      </c>
      <c r="S52" s="227" t="n">
        <v>1641.90718089009</v>
      </c>
      <c r="T52" s="227" t="n">
        <v>1545.76667379938</v>
      </c>
      <c r="U52" s="227" t="n">
        <v>1351.27135659076</v>
      </c>
      <c r="V52" s="227" t="n">
        <v>760.253732537482</v>
      </c>
      <c r="W52" s="227" t="n">
        <v>565.758415328857</v>
      </c>
      <c r="X52" s="227" t="n">
        <v>142.694762828004</v>
      </c>
      <c r="Y52" s="225"/>
      <c r="Z52" s="226" t="s">
        <v>471</v>
      </c>
      <c r="AA52" s="227" t="n">
        <v>226.623074320106</v>
      </c>
      <c r="AB52" s="227" t="n">
        <v>247.694145230003</v>
      </c>
      <c r="AC52" s="227" t="n">
        <v>778.489865626199</v>
      </c>
      <c r="AD52" s="227" t="n">
        <v>863.417315263889</v>
      </c>
      <c r="AE52" s="227" t="n">
        <v>530.38139416307</v>
      </c>
      <c r="AF52" s="227" t="n">
        <v>820.889962427688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1233.2242179044</v>
      </c>
      <c r="D54" s="65" t="n">
        <v>26.5830626111391</v>
      </c>
      <c r="E54" s="65" t="n">
        <v>28.3769255477295</v>
      </c>
      <c r="F54" s="65" t="n">
        <v>54.9599881588686</v>
      </c>
      <c r="G54" s="65" t="n">
        <v>39.6184755860341</v>
      </c>
      <c r="H54" s="65" t="n">
        <v>62.3513449019722</v>
      </c>
      <c r="I54" s="221" t="n">
        <v>2015</v>
      </c>
      <c r="J54" s="222" t="s">
        <v>469</v>
      </c>
      <c r="K54" s="65" t="n">
        <v>31.2387731765731</v>
      </c>
      <c r="L54" s="65" t="n">
        <v>52.2178676655582</v>
      </c>
      <c r="M54" s="65" t="n">
        <v>146.216823558452</v>
      </c>
      <c r="N54" s="65" t="n">
        <v>197.918611808815</v>
      </c>
      <c r="O54" s="65" t="n">
        <v>51.6383598135492</v>
      </c>
      <c r="P54" s="65" t="n">
        <v>51.7017882503632</v>
      </c>
      <c r="Q54" s="221" t="n">
        <v>2015</v>
      </c>
      <c r="R54" s="222" t="s">
        <v>469</v>
      </c>
      <c r="S54" s="65" t="n">
        <v>841.061100273049</v>
      </c>
      <c r="T54" s="65" t="n">
        <v>789.359312022686</v>
      </c>
      <c r="U54" s="65" t="n">
        <v>690.316368739457</v>
      </c>
      <c r="V54" s="65" t="n">
        <v>344.989237356132</v>
      </c>
      <c r="W54" s="65" t="n">
        <v>245.946294072903</v>
      </c>
      <c r="X54" s="65" t="n">
        <v>51.8186532250736</v>
      </c>
      <c r="Y54" s="221" t="n">
        <v>2015</v>
      </c>
      <c r="Z54" s="222" t="s">
        <v>469</v>
      </c>
      <c r="AA54" s="65" t="n">
        <v>115.057442293964</v>
      </c>
      <c r="AB54" s="65" t="n">
        <v>124.617991036881</v>
      </c>
      <c r="AC54" s="65" t="n">
        <v>404.725085620401</v>
      </c>
      <c r="AD54" s="65" t="n">
        <v>436.336014652648</v>
      </c>
      <c r="AE54" s="65" t="n">
        <v>279.307853616587</v>
      </c>
      <c r="AF54" s="65" t="n">
        <v>411.00851512287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1252.15331724916</v>
      </c>
      <c r="D55" s="65" t="n">
        <v>25.2404218256571</v>
      </c>
      <c r="E55" s="65" t="n">
        <v>27.0520026012959</v>
      </c>
      <c r="F55" s="65" t="n">
        <v>52.292424426953</v>
      </c>
      <c r="G55" s="65" t="n">
        <v>37.8659155174109</v>
      </c>
      <c r="H55" s="65" t="n">
        <v>59.4228637241564</v>
      </c>
      <c r="I55" s="221"/>
      <c r="J55" s="222" t="s">
        <v>470</v>
      </c>
      <c r="K55" s="65" t="n">
        <v>29.5871305271446</v>
      </c>
      <c r="L55" s="65" t="n">
        <v>44.0334013426877</v>
      </c>
      <c r="M55" s="65" t="n">
        <v>139.296625572261</v>
      </c>
      <c r="N55" s="65" t="n">
        <v>187.984131169571</v>
      </c>
      <c r="O55" s="65" t="n">
        <v>49.138285627897</v>
      </c>
      <c r="P55" s="65" t="n">
        <v>48.6875055973103</v>
      </c>
      <c r="Q55" s="221"/>
      <c r="R55" s="222" t="s">
        <v>470</v>
      </c>
      <c r="S55" s="65" t="n">
        <v>782.826664513972</v>
      </c>
      <c r="T55" s="65" t="n">
        <v>734.139158916661</v>
      </c>
      <c r="U55" s="65" t="n">
        <v>634.008708963027</v>
      </c>
      <c r="V55" s="65" t="n">
        <v>430.160477116563</v>
      </c>
      <c r="W55" s="65" t="n">
        <v>330.030027162929</v>
      </c>
      <c r="X55" s="65" t="n">
        <v>99.9720692598366</v>
      </c>
      <c r="Y55" s="221"/>
      <c r="Z55" s="222" t="s">
        <v>470</v>
      </c>
      <c r="AA55" s="65" t="n">
        <v>109.811795203111</v>
      </c>
      <c r="AB55" s="65" t="n">
        <v>106.080556920391</v>
      </c>
      <c r="AC55" s="65" t="n">
        <v>358.171966117287</v>
      </c>
      <c r="AD55" s="65" t="n">
        <v>424.654698396685</v>
      </c>
      <c r="AE55" s="65" t="n">
        <v>241.048920556473</v>
      </c>
      <c r="AF55" s="65" t="n">
        <v>392.959788406553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2485.37753515357</v>
      </c>
      <c r="D56" s="227" t="n">
        <v>51.8234844367962</v>
      </c>
      <c r="E56" s="227" t="n">
        <v>55.4289281490253</v>
      </c>
      <c r="F56" s="227" t="n">
        <v>107.252412585822</v>
      </c>
      <c r="G56" s="227" t="n">
        <v>77.4843911034451</v>
      </c>
      <c r="H56" s="227" t="n">
        <v>121.774208626129</v>
      </c>
      <c r="I56" s="225"/>
      <c r="J56" s="226" t="s">
        <v>471</v>
      </c>
      <c r="K56" s="227" t="n">
        <v>60.8259037037177</v>
      </c>
      <c r="L56" s="227" t="n">
        <v>96.251269008246</v>
      </c>
      <c r="M56" s="227" t="n">
        <v>285.513449130713</v>
      </c>
      <c r="N56" s="227" t="n">
        <v>385.902742978386</v>
      </c>
      <c r="O56" s="227" t="n">
        <v>100.776645441446</v>
      </c>
      <c r="P56" s="227" t="n">
        <v>100.389293847673</v>
      </c>
      <c r="Q56" s="225"/>
      <c r="R56" s="226" t="s">
        <v>471</v>
      </c>
      <c r="S56" s="227" t="n">
        <v>1623.88776478702</v>
      </c>
      <c r="T56" s="227" t="n">
        <v>1523.49847093935</v>
      </c>
      <c r="U56" s="227" t="n">
        <v>1324.32507770248</v>
      </c>
      <c r="V56" s="227" t="n">
        <v>775.149714472695</v>
      </c>
      <c r="W56" s="227" t="n">
        <v>575.976321235832</v>
      </c>
      <c r="X56" s="227" t="n">
        <v>151.79072248491</v>
      </c>
      <c r="Y56" s="225"/>
      <c r="Z56" s="226" t="s">
        <v>471</v>
      </c>
      <c r="AA56" s="227" t="n">
        <v>224.869237497076</v>
      </c>
      <c r="AB56" s="227" t="n">
        <v>230.698547957272</v>
      </c>
      <c r="AC56" s="227" t="n">
        <v>762.897051737687</v>
      </c>
      <c r="AD56" s="227" t="n">
        <v>860.990713049334</v>
      </c>
      <c r="AE56" s="227" t="n">
        <v>520.35677417306</v>
      </c>
      <c r="AF56" s="227" t="n">
        <v>803.968303529424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1227.95947786487</v>
      </c>
      <c r="D58" s="65" t="n">
        <v>26.1225273841038</v>
      </c>
      <c r="E58" s="65" t="n">
        <v>28.134131882897</v>
      </c>
      <c r="F58" s="65" t="n">
        <v>54.2566592670007</v>
      </c>
      <c r="G58" s="65" t="n">
        <v>39.4018966874129</v>
      </c>
      <c r="H58" s="65" t="n">
        <v>62.0491675357552</v>
      </c>
      <c r="I58" s="221" t="n">
        <v>2016</v>
      </c>
      <c r="J58" s="222" t="s">
        <v>469</v>
      </c>
      <c r="K58" s="65" t="n">
        <v>31.9765480190857</v>
      </c>
      <c r="L58" s="65" t="n">
        <v>52.1412963016907</v>
      </c>
      <c r="M58" s="65" t="n">
        <v>145.341329248821</v>
      </c>
      <c r="N58" s="65" t="n">
        <v>197.898551015933</v>
      </c>
      <c r="O58" s="65" t="n">
        <v>51.6827732944072</v>
      </c>
      <c r="P58" s="65" t="n">
        <v>52.5572217671124</v>
      </c>
      <c r="Q58" s="221" t="n">
        <v>2016</v>
      </c>
      <c r="R58" s="222" t="s">
        <v>469</v>
      </c>
      <c r="S58" s="65" t="n">
        <v>830.495233282274</v>
      </c>
      <c r="T58" s="65" t="n">
        <v>777.938011515161</v>
      </c>
      <c r="U58" s="65" t="n">
        <v>677.888169404441</v>
      </c>
      <c r="V58" s="65" t="n">
        <v>352.172757444497</v>
      </c>
      <c r="W58" s="65" t="n">
        <v>252.122915333777</v>
      </c>
      <c r="X58" s="65" t="n">
        <v>55.7710476904242</v>
      </c>
      <c r="Y58" s="221" t="n">
        <v>2016</v>
      </c>
      <c r="Z58" s="222" t="s">
        <v>469</v>
      </c>
      <c r="AA58" s="65" t="n">
        <v>114.084112164191</v>
      </c>
      <c r="AB58" s="65" t="n">
        <v>116.613817931423</v>
      </c>
      <c r="AC58" s="65" t="n">
        <v>396.998253973281</v>
      </c>
      <c r="AD58" s="65" t="n">
        <v>433.496979308993</v>
      </c>
      <c r="AE58" s="65" t="n">
        <v>274.672472657396</v>
      </c>
      <c r="AF58" s="65" t="n">
        <v>403.215696747046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1246.62088370549</v>
      </c>
      <c r="D59" s="65" t="n">
        <v>24.8012978066666</v>
      </c>
      <c r="E59" s="65" t="n">
        <v>26.8138214117177</v>
      </c>
      <c r="F59" s="65" t="n">
        <v>51.6151192183843</v>
      </c>
      <c r="G59" s="65" t="n">
        <v>37.6432811740954</v>
      </c>
      <c r="H59" s="65" t="n">
        <v>59.0807220592787</v>
      </c>
      <c r="I59" s="221"/>
      <c r="J59" s="222" t="s">
        <v>470</v>
      </c>
      <c r="K59" s="65" t="n">
        <v>30.3315302782519</v>
      </c>
      <c r="L59" s="65" t="n">
        <v>43.8508962453811</v>
      </c>
      <c r="M59" s="65" t="n">
        <v>138.498635343994</v>
      </c>
      <c r="N59" s="65" t="n">
        <v>188.20316981139</v>
      </c>
      <c r="O59" s="65" t="n">
        <v>49.2402349515144</v>
      </c>
      <c r="P59" s="65" t="n">
        <v>49.704534467396</v>
      </c>
      <c r="Q59" s="221"/>
      <c r="R59" s="222" t="s">
        <v>470</v>
      </c>
      <c r="S59" s="65" t="n">
        <v>772.761900540905</v>
      </c>
      <c r="T59" s="65" t="n">
        <v>723.057366073509</v>
      </c>
      <c r="U59" s="65" t="n">
        <v>621.811661529219</v>
      </c>
      <c r="V59" s="65" t="n">
        <v>436.606052364878</v>
      </c>
      <c r="W59" s="65" t="n">
        <v>335.360347820588</v>
      </c>
      <c r="X59" s="65" t="n">
        <v>104.503914036998</v>
      </c>
      <c r="Y59" s="221"/>
      <c r="Z59" s="222" t="s">
        <v>470</v>
      </c>
      <c r="AA59" s="65" t="n">
        <v>108.777009201521</v>
      </c>
      <c r="AB59" s="65" t="n">
        <v>98.5441613859677</v>
      </c>
      <c r="AC59" s="65" t="n">
        <v>350.77984973507</v>
      </c>
      <c r="AD59" s="65" t="n">
        <v>421.982050805835</v>
      </c>
      <c r="AE59" s="65" t="n">
        <v>236.323316610985</v>
      </c>
      <c r="AF59" s="65" t="n">
        <v>385.488344918234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2474.58036157036</v>
      </c>
      <c r="D60" s="227" t="n">
        <v>50.9238251907703</v>
      </c>
      <c r="E60" s="227" t="n">
        <v>54.9479532946147</v>
      </c>
      <c r="F60" s="227" t="n">
        <v>105.871778485385</v>
      </c>
      <c r="G60" s="227" t="n">
        <v>77.0451778615083</v>
      </c>
      <c r="H60" s="227" t="n">
        <v>121.129889595034</v>
      </c>
      <c r="I60" s="225"/>
      <c r="J60" s="226" t="s">
        <v>471</v>
      </c>
      <c r="K60" s="227" t="n">
        <v>62.3080782973376</v>
      </c>
      <c r="L60" s="227" t="n">
        <v>95.9921925470717</v>
      </c>
      <c r="M60" s="227" t="n">
        <v>283.839964592815</v>
      </c>
      <c r="N60" s="227" t="n">
        <v>386.101720827323</v>
      </c>
      <c r="O60" s="227" t="n">
        <v>100.923008245922</v>
      </c>
      <c r="P60" s="227" t="n">
        <v>102.261756234508</v>
      </c>
      <c r="Q60" s="225"/>
      <c r="R60" s="226" t="s">
        <v>471</v>
      </c>
      <c r="S60" s="227" t="n">
        <v>1603.25713382318</v>
      </c>
      <c r="T60" s="227" t="n">
        <v>1500.99537758867</v>
      </c>
      <c r="U60" s="227" t="n">
        <v>1299.69983093366</v>
      </c>
      <c r="V60" s="227" t="n">
        <v>788.778809809375</v>
      </c>
      <c r="W60" s="227" t="n">
        <v>587.483263154365</v>
      </c>
      <c r="X60" s="227" t="n">
        <v>160.274961727423</v>
      </c>
      <c r="Y60" s="225"/>
      <c r="Z60" s="226" t="s">
        <v>471</v>
      </c>
      <c r="AA60" s="227" t="n">
        <v>222.861121365712</v>
      </c>
      <c r="AB60" s="227" t="n">
        <v>215.157979317391</v>
      </c>
      <c r="AC60" s="227" t="n">
        <v>747.77810370835</v>
      </c>
      <c r="AD60" s="227" t="n">
        <v>855.479030114828</v>
      </c>
      <c r="AE60" s="227" t="n">
        <v>510.995789268381</v>
      </c>
      <c r="AF60" s="227" t="n">
        <v>788.704041665279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1222.22508250446</v>
      </c>
      <c r="D62" s="65" t="n">
        <v>25.5701885627435</v>
      </c>
      <c r="E62" s="65" t="n">
        <v>27.8233587261607</v>
      </c>
      <c r="F62" s="65" t="n">
        <v>53.3935472889042</v>
      </c>
      <c r="G62" s="65" t="n">
        <v>39.1801619478207</v>
      </c>
      <c r="H62" s="65" t="n">
        <v>62.0255537035392</v>
      </c>
      <c r="I62" s="221" t="n">
        <v>2017</v>
      </c>
      <c r="J62" s="222" t="s">
        <v>469</v>
      </c>
      <c r="K62" s="65" t="n">
        <v>32.0135600423959</v>
      </c>
      <c r="L62" s="65" t="n">
        <v>53.9336432053747</v>
      </c>
      <c r="M62" s="65" t="n">
        <v>144.121244983703</v>
      </c>
      <c r="N62" s="65" t="n">
        <v>197.190891626627</v>
      </c>
      <c r="O62" s="65" t="n">
        <v>51.5475357469781</v>
      </c>
      <c r="P62" s="65" t="n">
        <v>53.0696466429238</v>
      </c>
      <c r="Q62" s="221" t="n">
        <v>2017</v>
      </c>
      <c r="R62" s="222" t="s">
        <v>469</v>
      </c>
      <c r="S62" s="65" t="n">
        <v>819.988317796443</v>
      </c>
      <c r="T62" s="65" t="n">
        <v>766.918671153519</v>
      </c>
      <c r="U62" s="65" t="n">
        <v>665.860699915725</v>
      </c>
      <c r="V62" s="65" t="n">
        <v>359.173490962112</v>
      </c>
      <c r="W62" s="65" t="n">
        <v>258.115519724318</v>
      </c>
      <c r="X62" s="65" t="n">
        <v>59.5305145725056</v>
      </c>
      <c r="Y62" s="221" t="n">
        <v>2017</v>
      </c>
      <c r="Z62" s="222" t="s">
        <v>469</v>
      </c>
      <c r="AA62" s="65" t="n">
        <v>112.850540999714</v>
      </c>
      <c r="AB62" s="65" t="n">
        <v>108.314767187178</v>
      </c>
      <c r="AC62" s="65" t="n">
        <v>391.977581602366</v>
      </c>
      <c r="AD62" s="65" t="n">
        <v>428.010736194077</v>
      </c>
      <c r="AE62" s="65" t="n">
        <v>269.249389170471</v>
      </c>
      <c r="AF62" s="65" t="n">
        <v>396.611310745253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1240.63113762065</v>
      </c>
      <c r="D63" s="65" t="n">
        <v>24.2756985969287</v>
      </c>
      <c r="E63" s="65" t="n">
        <v>26.5147268747124</v>
      </c>
      <c r="F63" s="65" t="n">
        <v>50.7904254716411</v>
      </c>
      <c r="G63" s="65" t="n">
        <v>37.4142476557453</v>
      </c>
      <c r="H63" s="65" t="n">
        <v>59.1103429230866</v>
      </c>
      <c r="I63" s="221"/>
      <c r="J63" s="222" t="s">
        <v>470</v>
      </c>
      <c r="K63" s="65" t="n">
        <v>30.4648197506009</v>
      </c>
      <c r="L63" s="65" t="n">
        <v>45.7694831031861</v>
      </c>
      <c r="M63" s="65" t="n">
        <v>137.404331695734</v>
      </c>
      <c r="N63" s="65" t="n">
        <v>187.493425632593</v>
      </c>
      <c r="O63" s="65" t="n">
        <v>49.1996585683478</v>
      </c>
      <c r="P63" s="65" t="n">
        <v>50.089093936859</v>
      </c>
      <c r="Q63" s="221"/>
      <c r="R63" s="222" t="s">
        <v>470</v>
      </c>
      <c r="S63" s="65" t="n">
        <v>762.104108640953</v>
      </c>
      <c r="T63" s="65" t="n">
        <v>712.015014704094</v>
      </c>
      <c r="U63" s="65" t="n">
        <v>610.380598122325</v>
      </c>
      <c r="V63" s="65" t="n">
        <v>442.757113865729</v>
      </c>
      <c r="W63" s="65" t="n">
        <v>341.12269728396</v>
      </c>
      <c r="X63" s="65" t="n">
        <v>108.822685442506</v>
      </c>
      <c r="Y63" s="221"/>
      <c r="Z63" s="222" t="s">
        <v>470</v>
      </c>
      <c r="AA63" s="65" t="n">
        <v>107.573546621255</v>
      </c>
      <c r="AB63" s="65" t="n">
        <v>91.1871991165201</v>
      </c>
      <c r="AC63" s="65" t="n">
        <v>345.913337463428</v>
      </c>
      <c r="AD63" s="65" t="n">
        <v>416.190771177526</v>
      </c>
      <c r="AE63" s="65" t="n">
        <v>231.265198868794</v>
      </c>
      <c r="AF63" s="65" t="n">
        <v>379.115399253531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2462.85622012511</v>
      </c>
      <c r="D64" s="227" t="n">
        <v>49.8458871596722</v>
      </c>
      <c r="E64" s="227" t="n">
        <v>54.3380856008731</v>
      </c>
      <c r="F64" s="227" t="n">
        <v>104.183972760545</v>
      </c>
      <c r="G64" s="227" t="n">
        <v>76.5944096035659</v>
      </c>
      <c r="H64" s="227" t="n">
        <v>121.135896626626</v>
      </c>
      <c r="I64" s="225"/>
      <c r="J64" s="226" t="s">
        <v>471</v>
      </c>
      <c r="K64" s="227" t="n">
        <v>62.4783797929968</v>
      </c>
      <c r="L64" s="227" t="n">
        <v>99.7031263085607</v>
      </c>
      <c r="M64" s="227" t="n">
        <v>281.525576679437</v>
      </c>
      <c r="N64" s="227" t="n">
        <v>384.68431725922</v>
      </c>
      <c r="O64" s="227" t="n">
        <v>100.747194315326</v>
      </c>
      <c r="P64" s="227" t="n">
        <v>103.158740579783</v>
      </c>
      <c r="Q64" s="225"/>
      <c r="R64" s="226" t="s">
        <v>471</v>
      </c>
      <c r="S64" s="227" t="n">
        <v>1582.0924264374</v>
      </c>
      <c r="T64" s="227" t="n">
        <v>1478.93368585761</v>
      </c>
      <c r="U64" s="227" t="n">
        <v>1276.24129803805</v>
      </c>
      <c r="V64" s="227" t="n">
        <v>801.930604827841</v>
      </c>
      <c r="W64" s="227" t="n">
        <v>599.238217008278</v>
      </c>
      <c r="X64" s="227" t="n">
        <v>168.353200015012</v>
      </c>
      <c r="Y64" s="225"/>
      <c r="Z64" s="226" t="s">
        <v>471</v>
      </c>
      <c r="AA64" s="227" t="n">
        <v>220.424087620969</v>
      </c>
      <c r="AB64" s="227" t="n">
        <v>199.501966303698</v>
      </c>
      <c r="AC64" s="227" t="n">
        <v>737.890919065794</v>
      </c>
      <c r="AD64" s="227" t="n">
        <v>844.201507371602</v>
      </c>
      <c r="AE64" s="227" t="n">
        <v>500.514588039265</v>
      </c>
      <c r="AF64" s="227" t="n">
        <v>775.726709998785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1215.99003764499</v>
      </c>
      <c r="D66" s="65" t="n">
        <v>24.9270364420965</v>
      </c>
      <c r="E66" s="65" t="n">
        <v>27.4425663859569</v>
      </c>
      <c r="F66" s="65" t="n">
        <v>52.3696028280535</v>
      </c>
      <c r="G66" s="65" t="n">
        <v>38.9309684197358</v>
      </c>
      <c r="H66" s="65" t="n">
        <v>61.8346390920597</v>
      </c>
      <c r="I66" s="221" t="n">
        <v>2018</v>
      </c>
      <c r="J66" s="222" t="s">
        <v>469</v>
      </c>
      <c r="K66" s="65" t="n">
        <v>31.9791237698863</v>
      </c>
      <c r="L66" s="65" t="n">
        <v>56.5589420184589</v>
      </c>
      <c r="M66" s="65" t="n">
        <v>142.480761389397</v>
      </c>
      <c r="N66" s="65" t="n">
        <v>195.884758739107</v>
      </c>
      <c r="O66" s="65" t="n">
        <v>51.1801901416077</v>
      </c>
      <c r="P66" s="65" t="n">
        <v>53.4039973497101</v>
      </c>
      <c r="Q66" s="221" t="n">
        <v>2018</v>
      </c>
      <c r="R66" s="222" t="s">
        <v>469</v>
      </c>
      <c r="S66" s="65" t="n">
        <v>809.277299044492</v>
      </c>
      <c r="T66" s="65" t="n">
        <v>755.873301694782</v>
      </c>
      <c r="U66" s="65" t="n">
        <v>653.793780636382</v>
      </c>
      <c r="V66" s="65" t="n">
        <v>366.311498269501</v>
      </c>
      <c r="W66" s="65" t="n">
        <v>264.2319772111</v>
      </c>
      <c r="X66" s="65" t="n">
        <v>63.5460790208188</v>
      </c>
      <c r="Y66" s="221" t="n">
        <v>2018</v>
      </c>
      <c r="Z66" s="222" t="s">
        <v>469</v>
      </c>
      <c r="AA66" s="65" t="n">
        <v>111.457874967044</v>
      </c>
      <c r="AB66" s="65" t="n">
        <v>100.605231641663</v>
      </c>
      <c r="AC66" s="65" t="n">
        <v>389.010461014538</v>
      </c>
      <c r="AD66" s="65" t="n">
        <v>420.266838029954</v>
      </c>
      <c r="AE66" s="65" t="n">
        <v>263.809168157383</v>
      </c>
      <c r="AF66" s="65" t="n">
        <v>389.984612478999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1234.14768265135</v>
      </c>
      <c r="D67" s="65" t="n">
        <v>23.664101523887</v>
      </c>
      <c r="E67" s="65" t="n">
        <v>26.1500627636729</v>
      </c>
      <c r="F67" s="65" t="n">
        <v>49.8141642875599</v>
      </c>
      <c r="G67" s="65" t="n">
        <v>37.1612503028798</v>
      </c>
      <c r="H67" s="65" t="n">
        <v>59.0091021773174</v>
      </c>
      <c r="I67" s="221"/>
      <c r="J67" s="222" t="s">
        <v>470</v>
      </c>
      <c r="K67" s="65" t="n">
        <v>30.3127642063921</v>
      </c>
      <c r="L67" s="65" t="n">
        <v>48.5572274063394</v>
      </c>
      <c r="M67" s="65" t="n">
        <v>135.945697270645</v>
      </c>
      <c r="N67" s="65" t="n">
        <v>186.375584677361</v>
      </c>
      <c r="O67" s="65" t="n">
        <v>48.970282680205</v>
      </c>
      <c r="P67" s="65" t="n">
        <v>50.4298874067159</v>
      </c>
      <c r="Q67" s="221"/>
      <c r="R67" s="222" t="s">
        <v>470</v>
      </c>
      <c r="S67" s="65" t="n">
        <v>751.213746004396</v>
      </c>
      <c r="T67" s="65" t="n">
        <v>700.783858597681</v>
      </c>
      <c r="U67" s="65" t="n">
        <v>598.485317287766</v>
      </c>
      <c r="V67" s="65" t="n">
        <v>449.286780686222</v>
      </c>
      <c r="W67" s="65" t="n">
        <v>346.988239376307</v>
      </c>
      <c r="X67" s="65" t="n">
        <v>113.995437256663</v>
      </c>
      <c r="Y67" s="221"/>
      <c r="Z67" s="222" t="s">
        <v>470</v>
      </c>
      <c r="AA67" s="65" t="n">
        <v>106.220863653798</v>
      </c>
      <c r="AB67" s="65" t="n">
        <v>84.4398526572542</v>
      </c>
      <c r="AC67" s="65" t="n">
        <v>342.515826965379</v>
      </c>
      <c r="AD67" s="65" t="n">
        <v>408.697919039017</v>
      </c>
      <c r="AE67" s="65" t="n">
        <v>225.983424233104</v>
      </c>
      <c r="AF67" s="65" t="n">
        <v>372.501893054662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2450.13772029634</v>
      </c>
      <c r="D68" s="227" t="n">
        <v>48.5911379659835</v>
      </c>
      <c r="E68" s="227" t="n">
        <v>53.5926291496299</v>
      </c>
      <c r="F68" s="227" t="n">
        <v>102.183767115613</v>
      </c>
      <c r="G68" s="227" t="n">
        <v>76.0922187226156</v>
      </c>
      <c r="H68" s="227" t="n">
        <v>120.843741269377</v>
      </c>
      <c r="I68" s="225"/>
      <c r="J68" s="226" t="s">
        <v>471</v>
      </c>
      <c r="K68" s="227" t="n">
        <v>62.2918879762784</v>
      </c>
      <c r="L68" s="227" t="n">
        <v>105.116169424798</v>
      </c>
      <c r="M68" s="227" t="n">
        <v>278.426458660042</v>
      </c>
      <c r="N68" s="227" t="n">
        <v>382.260343416468</v>
      </c>
      <c r="O68" s="227" t="n">
        <v>100.150472821813</v>
      </c>
      <c r="P68" s="227" t="n">
        <v>103.833884756426</v>
      </c>
      <c r="Q68" s="225"/>
      <c r="R68" s="226" t="s">
        <v>471</v>
      </c>
      <c r="S68" s="227" t="n">
        <v>1560.49104504889</v>
      </c>
      <c r="T68" s="227" t="n">
        <v>1456.65716029246</v>
      </c>
      <c r="U68" s="227" t="n">
        <v>1252.27909792415</v>
      </c>
      <c r="V68" s="227" t="n">
        <v>815.598278955723</v>
      </c>
      <c r="W68" s="227" t="n">
        <v>611.220216587408</v>
      </c>
      <c r="X68" s="227" t="n">
        <v>177.541516277482</v>
      </c>
      <c r="Y68" s="225"/>
      <c r="Z68" s="226" t="s">
        <v>471</v>
      </c>
      <c r="AA68" s="227" t="n">
        <v>217.678738620841</v>
      </c>
      <c r="AB68" s="227" t="n">
        <v>185.045084298918</v>
      </c>
      <c r="AC68" s="227" t="n">
        <v>731.526287979917</v>
      </c>
      <c r="AD68" s="227" t="n">
        <v>828.964757068971</v>
      </c>
      <c r="AE68" s="227" t="n">
        <v>489.792592390487</v>
      </c>
      <c r="AF68" s="227" t="n">
        <v>762.486505533661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1209.23192203537</v>
      </c>
      <c r="D70" s="65" t="n">
        <v>24.2183220622655</v>
      </c>
      <c r="E70" s="65" t="n">
        <v>26.9711443431532</v>
      </c>
      <c r="F70" s="65" t="n">
        <v>51.1894664054187</v>
      </c>
      <c r="G70" s="65" t="n">
        <v>38.6247616699035</v>
      </c>
      <c r="H70" s="65" t="n">
        <v>61.416365146161</v>
      </c>
      <c r="I70" s="221" t="n">
        <v>2019</v>
      </c>
      <c r="J70" s="222" t="s">
        <v>469</v>
      </c>
      <c r="K70" s="65" t="n">
        <v>31.9242920209574</v>
      </c>
      <c r="L70" s="65" t="n">
        <v>59.276985080859</v>
      </c>
      <c r="M70" s="65" t="n">
        <v>140.769886109397</v>
      </c>
      <c r="N70" s="65" t="n">
        <v>194.1316406333</v>
      </c>
      <c r="O70" s="65" t="n">
        <v>50.9556580340747</v>
      </c>
      <c r="P70" s="65" t="n">
        <v>53.3617545239029</v>
      </c>
      <c r="Q70" s="221" t="n">
        <v>2019</v>
      </c>
      <c r="R70" s="222" t="s">
        <v>469</v>
      </c>
      <c r="S70" s="65" t="n">
        <v>798.296441113012</v>
      </c>
      <c r="T70" s="65" t="n">
        <v>744.934686589109</v>
      </c>
      <c r="U70" s="65" t="n">
        <v>640.313217777017</v>
      </c>
      <c r="V70" s="65" t="n">
        <v>374.78706362505</v>
      </c>
      <c r="W70" s="65" t="n">
        <v>270.165594812958</v>
      </c>
      <c r="X70" s="65" t="n">
        <v>67.8897494374933</v>
      </c>
      <c r="Y70" s="221" t="n">
        <v>2019</v>
      </c>
      <c r="Z70" s="222" t="s">
        <v>469</v>
      </c>
      <c r="AA70" s="65" t="n">
        <v>109.865574991188</v>
      </c>
      <c r="AB70" s="65" t="n">
        <v>94.32093100381</v>
      </c>
      <c r="AC70" s="65" t="n">
        <v>386.217226424327</v>
      </c>
      <c r="AD70" s="65" t="n">
        <v>412.079214688685</v>
      </c>
      <c r="AE70" s="65" t="n">
        <v>258.338331769608</v>
      </c>
      <c r="AF70" s="65" t="n">
        <v>381.97488600741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1227.13465700861</v>
      </c>
      <c r="D71" s="65" t="n">
        <v>22.9907347841085</v>
      </c>
      <c r="E71" s="65" t="n">
        <v>25.6998805053881</v>
      </c>
      <c r="F71" s="65" t="n">
        <v>48.6906152894966</v>
      </c>
      <c r="G71" s="65" t="n">
        <v>36.8575498244669</v>
      </c>
      <c r="H71" s="65" t="n">
        <v>58.7223105613229</v>
      </c>
      <c r="I71" s="221"/>
      <c r="J71" s="222" t="s">
        <v>470</v>
      </c>
      <c r="K71" s="65" t="n">
        <v>30.0695659327914</v>
      </c>
      <c r="L71" s="65" t="n">
        <v>51.3386190440905</v>
      </c>
      <c r="M71" s="65" t="n">
        <v>134.198755638296</v>
      </c>
      <c r="N71" s="65" t="n">
        <v>184.646932966026</v>
      </c>
      <c r="O71" s="65" t="n">
        <v>48.6505905243326</v>
      </c>
      <c r="P71" s="65" t="n">
        <v>50.4481773277295</v>
      </c>
      <c r="Q71" s="221"/>
      <c r="R71" s="222" t="s">
        <v>470</v>
      </c>
      <c r="S71" s="65" t="n">
        <v>740.179375780298</v>
      </c>
      <c r="T71" s="65" t="n">
        <v>689.731198452569</v>
      </c>
      <c r="U71" s="65" t="n">
        <v>585.303349123034</v>
      </c>
      <c r="V71" s="65" t="n">
        <v>457.184374919552</v>
      </c>
      <c r="W71" s="65" t="n">
        <v>352.756525590016</v>
      </c>
      <c r="X71" s="65" t="n">
        <v>119.821111663688</v>
      </c>
      <c r="Y71" s="221"/>
      <c r="Z71" s="222" t="s">
        <v>470</v>
      </c>
      <c r="AA71" s="65" t="n">
        <v>104.681655840717</v>
      </c>
      <c r="AB71" s="65" t="n">
        <v>78.6568240983128</v>
      </c>
      <c r="AC71" s="65" t="n">
        <v>339.436864789278</v>
      </c>
      <c r="AD71" s="65" t="n">
        <v>400.742510991021</v>
      </c>
      <c r="AE71" s="65" t="n">
        <v>221.123835033137</v>
      </c>
      <c r="AF71" s="65" t="n">
        <v>364.179514089897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2436.36657904398</v>
      </c>
      <c r="D72" s="227" t="n">
        <v>47.209056846374</v>
      </c>
      <c r="E72" s="227" t="n">
        <v>52.6710248485413</v>
      </c>
      <c r="F72" s="227" t="n">
        <v>99.8800816949153</v>
      </c>
      <c r="G72" s="227" t="n">
        <v>75.4823114943704</v>
      </c>
      <c r="H72" s="227" t="n">
        <v>120.138675707484</v>
      </c>
      <c r="I72" s="225"/>
      <c r="J72" s="226" t="s">
        <v>471</v>
      </c>
      <c r="K72" s="227" t="n">
        <v>61.9938579537488</v>
      </c>
      <c r="L72" s="227" t="n">
        <v>110.615604124949</v>
      </c>
      <c r="M72" s="227" t="n">
        <v>274.968641747693</v>
      </c>
      <c r="N72" s="227" t="n">
        <v>378.778573599325</v>
      </c>
      <c r="O72" s="227" t="n">
        <v>99.6062485584073</v>
      </c>
      <c r="P72" s="227" t="n">
        <v>103.809931851632</v>
      </c>
      <c r="Q72" s="225"/>
      <c r="R72" s="226" t="s">
        <v>471</v>
      </c>
      <c r="S72" s="227" t="n">
        <v>1538.47581689331</v>
      </c>
      <c r="T72" s="227" t="n">
        <v>1434.66588504168</v>
      </c>
      <c r="U72" s="227" t="n">
        <v>1225.61656690005</v>
      </c>
      <c r="V72" s="227" t="n">
        <v>831.971438544602</v>
      </c>
      <c r="W72" s="227" t="n">
        <v>622.922120402975</v>
      </c>
      <c r="X72" s="227" t="n">
        <v>187.710861101182</v>
      </c>
      <c r="Y72" s="225"/>
      <c r="Z72" s="226" t="s">
        <v>471</v>
      </c>
      <c r="AA72" s="227" t="n">
        <v>214.547230831905</v>
      </c>
      <c r="AB72" s="227" t="n">
        <v>172.977755102123</v>
      </c>
      <c r="AC72" s="227" t="n">
        <v>725.654091213605</v>
      </c>
      <c r="AD72" s="227" t="n">
        <v>812.821725679706</v>
      </c>
      <c r="AE72" s="227" t="n">
        <v>479.462166802745</v>
      </c>
      <c r="AF72" s="227" t="n">
        <v>746.154400097306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1201.97176578736</v>
      </c>
      <c r="D74" s="65" t="n">
        <v>23.448303981889</v>
      </c>
      <c r="E74" s="65" t="n">
        <v>26.4106362718549</v>
      </c>
      <c r="F74" s="65" t="n">
        <v>49.8589402537439</v>
      </c>
      <c r="G74" s="65" t="n">
        <v>38.2381311749244</v>
      </c>
      <c r="H74" s="65" t="n">
        <v>61.13902041738</v>
      </c>
      <c r="I74" s="221" t="n">
        <v>2020</v>
      </c>
      <c r="J74" s="222" t="s">
        <v>469</v>
      </c>
      <c r="K74" s="65" t="n">
        <v>32.0227493455539</v>
      </c>
      <c r="L74" s="65" t="n">
        <v>61.182297584518</v>
      </c>
      <c r="M74" s="65" t="n">
        <v>138.745921839459</v>
      </c>
      <c r="N74" s="65" t="n">
        <v>191.898233958935</v>
      </c>
      <c r="O74" s="65" t="n">
        <v>50.6488504107911</v>
      </c>
      <c r="P74" s="65" t="n">
        <v>53.1523121194751</v>
      </c>
      <c r="Q74" s="221" t="n">
        <v>2020</v>
      </c>
      <c r="R74" s="222" t="s">
        <v>469</v>
      </c>
      <c r="S74" s="65" t="n">
        <v>786.983109393051</v>
      </c>
      <c r="T74" s="65" t="n">
        <v>733.830797273577</v>
      </c>
      <c r="U74" s="65" t="n">
        <v>626.874265751865</v>
      </c>
      <c r="V74" s="65" t="n">
        <v>383.199266076564</v>
      </c>
      <c r="W74" s="65" t="n">
        <v>276.242734554853</v>
      </c>
      <c r="X74" s="65" t="n">
        <v>72.0332144954581</v>
      </c>
      <c r="Y74" s="221" t="n">
        <v>2020</v>
      </c>
      <c r="Z74" s="222" t="s">
        <v>469</v>
      </c>
      <c r="AA74" s="65" t="n">
        <v>108.045298570265</v>
      </c>
      <c r="AB74" s="65" t="n">
        <v>89.3633803013531</v>
      </c>
      <c r="AC74" s="65" t="n">
        <v>383.41304549999</v>
      </c>
      <c r="AD74" s="65" t="n">
        <v>403.570063893062</v>
      </c>
      <c r="AE74" s="65" t="n">
        <v>252.574078173962</v>
      </c>
      <c r="AF74" s="65" t="n">
        <v>374.300187577903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1219.59706932334</v>
      </c>
      <c r="D75" s="65" t="n">
        <v>22.259197627938</v>
      </c>
      <c r="E75" s="65" t="n">
        <v>25.1659574929125</v>
      </c>
      <c r="F75" s="65" t="n">
        <v>47.4251551208505</v>
      </c>
      <c r="G75" s="65" t="n">
        <v>36.4812558984907</v>
      </c>
      <c r="H75" s="65" t="n">
        <v>58.3433016089176</v>
      </c>
      <c r="I75" s="221"/>
      <c r="J75" s="222" t="s">
        <v>470</v>
      </c>
      <c r="K75" s="65" t="n">
        <v>30.3037158762941</v>
      </c>
      <c r="L75" s="65" t="n">
        <v>53.2367048006308</v>
      </c>
      <c r="M75" s="65" t="n">
        <v>132.23324741586</v>
      </c>
      <c r="N75" s="65" t="n">
        <v>182.425189223026</v>
      </c>
      <c r="O75" s="65" t="n">
        <v>48.3268363965191</v>
      </c>
      <c r="P75" s="65" t="n">
        <v>50.1919418071655</v>
      </c>
      <c r="Q75" s="221"/>
      <c r="R75" s="222" t="s">
        <v>470</v>
      </c>
      <c r="S75" s="65" t="n">
        <v>729.017687138236</v>
      </c>
      <c r="T75" s="65" t="n">
        <v>678.82574533107</v>
      </c>
      <c r="U75" s="65" t="n">
        <v>571.786287949317</v>
      </c>
      <c r="V75" s="65" t="n">
        <v>465.385592150996</v>
      </c>
      <c r="W75" s="65" t="n">
        <v>358.346134769243</v>
      </c>
      <c r="X75" s="65" t="n">
        <v>125.357223370595</v>
      </c>
      <c r="Y75" s="221"/>
      <c r="Z75" s="222" t="s">
        <v>470</v>
      </c>
      <c r="AA75" s="65" t="n">
        <v>102.929253081562</v>
      </c>
      <c r="AB75" s="65" t="n">
        <v>74.3657787814164</v>
      </c>
      <c r="AC75" s="65" t="n">
        <v>336.492100720806</v>
      </c>
      <c r="AD75" s="65" t="n">
        <v>392.52558641743</v>
      </c>
      <c r="AE75" s="65" t="n">
        <v>216.202621616095</v>
      </c>
      <c r="AF75" s="65" t="n">
        <v>355.583666333222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2421.5688351107</v>
      </c>
      <c r="D76" s="227" t="n">
        <v>45.707501609827</v>
      </c>
      <c r="E76" s="227" t="n">
        <v>51.5765937647674</v>
      </c>
      <c r="F76" s="227" t="n">
        <v>97.2840953745944</v>
      </c>
      <c r="G76" s="227" t="n">
        <v>74.7193870734151</v>
      </c>
      <c r="H76" s="227" t="n">
        <v>119.482322026298</v>
      </c>
      <c r="I76" s="225"/>
      <c r="J76" s="226" t="s">
        <v>471</v>
      </c>
      <c r="K76" s="227" t="n">
        <v>62.326465221848</v>
      </c>
      <c r="L76" s="227" t="n">
        <v>114.419002385149</v>
      </c>
      <c r="M76" s="227" t="n">
        <v>270.97916925532</v>
      </c>
      <c r="N76" s="227" t="n">
        <v>374.32342318196</v>
      </c>
      <c r="O76" s="227" t="n">
        <v>98.9756868073102</v>
      </c>
      <c r="P76" s="227" t="n">
        <v>103.344253926641</v>
      </c>
      <c r="Q76" s="225"/>
      <c r="R76" s="226" t="s">
        <v>471</v>
      </c>
      <c r="S76" s="227" t="n">
        <v>1516.00079653129</v>
      </c>
      <c r="T76" s="227" t="n">
        <v>1412.65654260465</v>
      </c>
      <c r="U76" s="227" t="n">
        <v>1198.66055370118</v>
      </c>
      <c r="V76" s="227" t="n">
        <v>848.58485822756</v>
      </c>
      <c r="W76" s="227" t="n">
        <v>634.588869324095</v>
      </c>
      <c r="X76" s="227" t="n">
        <v>197.390437866053</v>
      </c>
      <c r="Y76" s="225"/>
      <c r="Z76" s="226" t="s">
        <v>471</v>
      </c>
      <c r="AA76" s="227" t="n">
        <v>210.974551651827</v>
      </c>
      <c r="AB76" s="227" t="n">
        <v>163.72915908277</v>
      </c>
      <c r="AC76" s="227" t="n">
        <v>719.905146220795</v>
      </c>
      <c r="AD76" s="227" t="n">
        <v>796.095650310492</v>
      </c>
      <c r="AE76" s="227" t="n">
        <v>468.776699790057</v>
      </c>
      <c r="AF76" s="227" t="n">
        <v>729.883853911126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1194.23916829641</v>
      </c>
      <c r="D78" s="65" t="n">
        <v>22.6246869153673</v>
      </c>
      <c r="E78" s="65" t="n">
        <v>25.7593646591295</v>
      </c>
      <c r="F78" s="65" t="n">
        <v>48.3840515744967</v>
      </c>
      <c r="G78" s="65" t="n">
        <v>37.7662595907712</v>
      </c>
      <c r="H78" s="65" t="n">
        <v>60.7643869729326</v>
      </c>
      <c r="I78" s="221" t="n">
        <v>2021</v>
      </c>
      <c r="J78" s="222" t="s">
        <v>469</v>
      </c>
      <c r="K78" s="65" t="n">
        <v>32.0390515390606</v>
      </c>
      <c r="L78" s="65" t="n">
        <v>62.3067808486209</v>
      </c>
      <c r="M78" s="65" t="n">
        <v>136.509339137829</v>
      </c>
      <c r="N78" s="65" t="n">
        <v>189.714056555851</v>
      </c>
      <c r="O78" s="65" t="n">
        <v>50.3590279725607</v>
      </c>
      <c r="P78" s="65" t="n">
        <v>53.2047174180221</v>
      </c>
      <c r="Q78" s="221" t="n">
        <v>2021</v>
      </c>
      <c r="R78" s="222" t="s">
        <v>469</v>
      </c>
      <c r="S78" s="65" t="n">
        <v>775.965314880566</v>
      </c>
      <c r="T78" s="65" t="n">
        <v>722.760597462544</v>
      </c>
      <c r="U78" s="65" t="n">
        <v>612.38841588215</v>
      </c>
      <c r="V78" s="65" t="n">
        <v>392.136695858407</v>
      </c>
      <c r="W78" s="65" t="n">
        <v>281.764514278013</v>
      </c>
      <c r="X78" s="65" t="n">
        <v>75.7224454685133</v>
      </c>
      <c r="Y78" s="221" t="n">
        <v>2021</v>
      </c>
      <c r="Z78" s="222" t="s">
        <v>469</v>
      </c>
      <c r="AA78" s="65" t="n">
        <v>105.97853325871</v>
      </c>
      <c r="AB78" s="65" t="n">
        <v>90.0118976799466</v>
      </c>
      <c r="AC78" s="65" t="n">
        <v>379.993732813735</v>
      </c>
      <c r="AD78" s="65" t="n">
        <v>395.971582066831</v>
      </c>
      <c r="AE78" s="65" t="n">
        <v>247.123227028087</v>
      </c>
      <c r="AF78" s="65" t="n">
        <v>365.265188854063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1211.59375915885</v>
      </c>
      <c r="D79" s="65" t="n">
        <v>21.4767939545112</v>
      </c>
      <c r="E79" s="65" t="n">
        <v>24.5460823326624</v>
      </c>
      <c r="F79" s="65" t="n">
        <v>46.0228762871736</v>
      </c>
      <c r="G79" s="65" t="n">
        <v>36.0271504879124</v>
      </c>
      <c r="H79" s="65" t="n">
        <v>57.9472256349056</v>
      </c>
      <c r="I79" s="221"/>
      <c r="J79" s="222" t="s">
        <v>470</v>
      </c>
      <c r="K79" s="65" t="n">
        <v>30.4124377778343</v>
      </c>
      <c r="L79" s="65" t="n">
        <v>54.4803964070292</v>
      </c>
      <c r="M79" s="65" t="n">
        <v>130.067717397577</v>
      </c>
      <c r="N79" s="65" t="n">
        <v>180.360844200542</v>
      </c>
      <c r="O79" s="65" t="n">
        <v>48.0176906224914</v>
      </c>
      <c r="P79" s="65" t="n">
        <v>50.2931268029645</v>
      </c>
      <c r="Q79" s="221"/>
      <c r="R79" s="222" t="s">
        <v>470</v>
      </c>
      <c r="S79" s="65" t="n">
        <v>718.042912905171</v>
      </c>
      <c r="T79" s="65" t="n">
        <v>667.749786102206</v>
      </c>
      <c r="U79" s="65" t="n">
        <v>557.036339001572</v>
      </c>
      <c r="V79" s="65" t="n">
        <v>474.196575956737</v>
      </c>
      <c r="W79" s="65" t="n">
        <v>363.483128856103</v>
      </c>
      <c r="X79" s="65" t="n">
        <v>130.308774678173</v>
      </c>
      <c r="Y79" s="221"/>
      <c r="Z79" s="222" t="s">
        <v>470</v>
      </c>
      <c r="AA79" s="65" t="n">
        <v>100.947261749278</v>
      </c>
      <c r="AB79" s="65" t="n">
        <v>74.7443908825055</v>
      </c>
      <c r="AC79" s="65" t="n">
        <v>332.992481400772</v>
      </c>
      <c r="AD79" s="65" t="n">
        <v>385.050431504399</v>
      </c>
      <c r="AE79" s="65" t="n">
        <v>211.358131473863</v>
      </c>
      <c r="AF79" s="65" t="n">
        <v>345.678207527709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2405.83292745526</v>
      </c>
      <c r="D80" s="227" t="n">
        <v>44.1014808698784</v>
      </c>
      <c r="E80" s="227" t="n">
        <v>50.3054469917919</v>
      </c>
      <c r="F80" s="227" t="n">
        <v>94.4069278616703</v>
      </c>
      <c r="G80" s="227" t="n">
        <v>73.7934100786835</v>
      </c>
      <c r="H80" s="227" t="n">
        <v>118.711612607838</v>
      </c>
      <c r="I80" s="225"/>
      <c r="J80" s="226" t="s">
        <v>471</v>
      </c>
      <c r="K80" s="227" t="n">
        <v>62.4514893168949</v>
      </c>
      <c r="L80" s="227" t="n">
        <v>116.78717725565</v>
      </c>
      <c r="M80" s="227" t="n">
        <v>266.577056535406</v>
      </c>
      <c r="N80" s="227" t="n">
        <v>370.074900756393</v>
      </c>
      <c r="O80" s="227" t="n">
        <v>98.3767185950521</v>
      </c>
      <c r="P80" s="227" t="n">
        <v>103.497844220987</v>
      </c>
      <c r="Q80" s="225"/>
      <c r="R80" s="226" t="s">
        <v>471</v>
      </c>
      <c r="S80" s="227" t="n">
        <v>1494.00822778574</v>
      </c>
      <c r="T80" s="227" t="n">
        <v>1390.51038356475</v>
      </c>
      <c r="U80" s="227" t="n">
        <v>1169.42475488372</v>
      </c>
      <c r="V80" s="227" t="n">
        <v>866.333271815144</v>
      </c>
      <c r="W80" s="227" t="n">
        <v>645.247643134115</v>
      </c>
      <c r="X80" s="227" t="n">
        <v>206.031220146687</v>
      </c>
      <c r="Y80" s="225"/>
      <c r="Z80" s="226" t="s">
        <v>471</v>
      </c>
      <c r="AA80" s="227" t="n">
        <v>206.925795007988</v>
      </c>
      <c r="AB80" s="227" t="n">
        <v>164.756288562452</v>
      </c>
      <c r="AC80" s="227" t="n">
        <v>712.986214214507</v>
      </c>
      <c r="AD80" s="227" t="n">
        <v>781.02201357123</v>
      </c>
      <c r="AE80" s="227" t="n">
        <v>458.48135850195</v>
      </c>
      <c r="AF80" s="227" t="n">
        <v>710.943396381772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1186.0622067912</v>
      </c>
      <c r="D82" s="65" t="n">
        <v>21.7671127242367</v>
      </c>
      <c r="E82" s="65" t="n">
        <v>25.0425632777646</v>
      </c>
      <c r="F82" s="65" t="n">
        <v>46.8096760020014</v>
      </c>
      <c r="G82" s="65" t="n">
        <v>37.178936106547</v>
      </c>
      <c r="H82" s="65" t="n">
        <v>60.3914833729736</v>
      </c>
      <c r="I82" s="221" t="n">
        <v>2022</v>
      </c>
      <c r="J82" s="222" t="s">
        <v>469</v>
      </c>
      <c r="K82" s="65" t="n">
        <v>31.7945516997138</v>
      </c>
      <c r="L82" s="65" t="n">
        <v>63.1515256465678</v>
      </c>
      <c r="M82" s="65" t="n">
        <v>134.039249714478</v>
      </c>
      <c r="N82" s="65" t="n">
        <v>187.120431878677</v>
      </c>
      <c r="O82" s="65" t="n">
        <v>50.0506376059297</v>
      </c>
      <c r="P82" s="65" t="n">
        <v>53.0811821641987</v>
      </c>
      <c r="Q82" s="221" t="n">
        <v>2022</v>
      </c>
      <c r="R82" s="222" t="s">
        <v>469</v>
      </c>
      <c r="S82" s="65" t="n">
        <v>764.823116493057</v>
      </c>
      <c r="T82" s="65" t="n">
        <v>711.741934328858</v>
      </c>
      <c r="U82" s="65" t="n">
        <v>597.838491149772</v>
      </c>
      <c r="V82" s="65" t="n">
        <v>401.103283762753</v>
      </c>
      <c r="W82" s="65" t="n">
        <v>287.199840583667</v>
      </c>
      <c r="X82" s="65" t="n">
        <v>76.6619136038394</v>
      </c>
      <c r="Y82" s="221" t="n">
        <v>2022</v>
      </c>
      <c r="Z82" s="222" t="s">
        <v>469</v>
      </c>
      <c r="AA82" s="65" t="n">
        <v>103.66654432633</v>
      </c>
      <c r="AB82" s="65" t="n">
        <v>92.2476687141429</v>
      </c>
      <c r="AC82" s="65" t="n">
        <v>375.2507131884</v>
      </c>
      <c r="AD82" s="65" t="n">
        <v>389.572403304657</v>
      </c>
      <c r="AE82" s="65" t="n">
        <v>241.070780067422</v>
      </c>
      <c r="AF82" s="65" t="n">
        <v>356.767711082351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1203.16209700906</v>
      </c>
      <c r="D83" s="65" t="n">
        <v>20.6621506985691</v>
      </c>
      <c r="E83" s="65" t="n">
        <v>23.8644640273185</v>
      </c>
      <c r="F83" s="65" t="n">
        <v>44.5266147258876</v>
      </c>
      <c r="G83" s="65" t="n">
        <v>35.4640904097582</v>
      </c>
      <c r="H83" s="65" t="n">
        <v>57.5534874456336</v>
      </c>
      <c r="I83" s="221"/>
      <c r="J83" s="222" t="s">
        <v>470</v>
      </c>
      <c r="K83" s="65" t="n">
        <v>30.3061771770926</v>
      </c>
      <c r="L83" s="65" t="n">
        <v>55.1388096236307</v>
      </c>
      <c r="M83" s="65" t="n">
        <v>127.683488708028</v>
      </c>
      <c r="N83" s="65" t="n">
        <v>177.93882877932</v>
      </c>
      <c r="O83" s="65" t="n">
        <v>47.6927835723818</v>
      </c>
      <c r="P83" s="65" t="n">
        <v>50.2553400712921</v>
      </c>
      <c r="Q83" s="221"/>
      <c r="R83" s="222" t="s">
        <v>470</v>
      </c>
      <c r="S83" s="65" t="n">
        <v>707.031324476509</v>
      </c>
      <c r="T83" s="65" t="n">
        <v>656.775984405217</v>
      </c>
      <c r="U83" s="65" t="n">
        <v>542.245981135471</v>
      </c>
      <c r="V83" s="65" t="n">
        <v>482.977287094273</v>
      </c>
      <c r="W83" s="65" t="n">
        <v>368.447283824526</v>
      </c>
      <c r="X83" s="65" t="n">
        <v>131.788718455799</v>
      </c>
      <c r="Y83" s="221"/>
      <c r="Z83" s="222" t="s">
        <v>470</v>
      </c>
      <c r="AA83" s="65" t="n">
        <v>98.7370655340216</v>
      </c>
      <c r="AB83" s="65" t="n">
        <v>77.0641579975369</v>
      </c>
      <c r="AC83" s="65" t="n">
        <v>328.350679104074</v>
      </c>
      <c r="AD83" s="65" t="n">
        <v>378.680645372435</v>
      </c>
      <c r="AE83" s="65" t="n">
        <v>206.404637639042</v>
      </c>
      <c r="AF83" s="65" t="n">
        <v>335.841343496428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2389.22430380027</v>
      </c>
      <c r="D84" s="227" t="n">
        <v>42.4292634228059</v>
      </c>
      <c r="E84" s="227" t="n">
        <v>48.9070273050831</v>
      </c>
      <c r="F84" s="227" t="n">
        <v>91.336290727889</v>
      </c>
      <c r="G84" s="227" t="n">
        <v>72.6430265163052</v>
      </c>
      <c r="H84" s="227" t="n">
        <v>117.944970818607</v>
      </c>
      <c r="I84" s="225"/>
      <c r="J84" s="226" t="s">
        <v>471</v>
      </c>
      <c r="K84" s="227" t="n">
        <v>62.1007288768064</v>
      </c>
      <c r="L84" s="227" t="n">
        <v>118.290335270198</v>
      </c>
      <c r="M84" s="227" t="n">
        <v>261.722738422506</v>
      </c>
      <c r="N84" s="227" t="n">
        <v>365.059260657996</v>
      </c>
      <c r="O84" s="227" t="n">
        <v>97.7434211783115</v>
      </c>
      <c r="P84" s="227" t="n">
        <v>103.336522235491</v>
      </c>
      <c r="Q84" s="225"/>
      <c r="R84" s="226" t="s">
        <v>471</v>
      </c>
      <c r="S84" s="227" t="n">
        <v>1471.85444096957</v>
      </c>
      <c r="T84" s="227" t="n">
        <v>1368.51791873408</v>
      </c>
      <c r="U84" s="227" t="n">
        <v>1140.08447228524</v>
      </c>
      <c r="V84" s="227" t="n">
        <v>884.080570857025</v>
      </c>
      <c r="W84" s="227" t="n">
        <v>655.647124408193</v>
      </c>
      <c r="X84" s="227" t="n">
        <v>208.450632059639</v>
      </c>
      <c r="Y84" s="225"/>
      <c r="Z84" s="226" t="s">
        <v>471</v>
      </c>
      <c r="AA84" s="227" t="n">
        <v>202.403609860351</v>
      </c>
      <c r="AB84" s="227" t="n">
        <v>169.31182671168</v>
      </c>
      <c r="AC84" s="227" t="n">
        <v>703.601392292474</v>
      </c>
      <c r="AD84" s="227" t="n">
        <v>768.253048677092</v>
      </c>
      <c r="AE84" s="227" t="n">
        <v>447.475417706464</v>
      </c>
      <c r="AF84" s="227" t="n">
        <v>692.609054578779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1177.51413937112</v>
      </c>
      <c r="D86" s="65" t="n">
        <v>20.9114357080102</v>
      </c>
      <c r="E86" s="65" t="n">
        <v>24.2644860141184</v>
      </c>
      <c r="F86" s="65" t="n">
        <v>45.1759217221285</v>
      </c>
      <c r="G86" s="65" t="n">
        <v>36.4773036472787</v>
      </c>
      <c r="H86" s="65" t="n">
        <v>59.9751515288925</v>
      </c>
      <c r="I86" s="221" t="n">
        <v>2023</v>
      </c>
      <c r="J86" s="222" t="s">
        <v>469</v>
      </c>
      <c r="K86" s="65" t="n">
        <v>31.679028540568</v>
      </c>
      <c r="L86" s="65" t="n">
        <v>63.449762341769</v>
      </c>
      <c r="M86" s="65" t="n">
        <v>131.343166342611</v>
      </c>
      <c r="N86" s="65" t="n">
        <v>184.069302673802</v>
      </c>
      <c r="O86" s="65" t="n">
        <v>49.6899409732035</v>
      </c>
      <c r="P86" s="65" t="n">
        <v>52.7261363311909</v>
      </c>
      <c r="Q86" s="221" t="n">
        <v>2023</v>
      </c>
      <c r="R86" s="222" t="s">
        <v>469</v>
      </c>
      <c r="S86" s="65" t="n">
        <v>753.262452533977</v>
      </c>
      <c r="T86" s="65" t="n">
        <v>700.536316202786</v>
      </c>
      <c r="U86" s="65" t="n">
        <v>583.585838479801</v>
      </c>
      <c r="V86" s="65" t="n">
        <v>409.858998217514</v>
      </c>
      <c r="W86" s="65" t="n">
        <v>292.908520494529</v>
      </c>
      <c r="X86" s="65" t="n">
        <v>77.818178285275</v>
      </c>
      <c r="Y86" s="221" t="n">
        <v>2023</v>
      </c>
      <c r="Z86" s="222" t="s">
        <v>469</v>
      </c>
      <c r="AA86" s="65" t="n">
        <v>101.140758534133</v>
      </c>
      <c r="AB86" s="65" t="n">
        <v>95.305913607166</v>
      </c>
      <c r="AC86" s="65" t="n">
        <v>370.084992557453</v>
      </c>
      <c r="AD86" s="65" t="n">
        <v>383.177459976524</v>
      </c>
      <c r="AE86" s="65" t="n">
        <v>235.824282417805</v>
      </c>
      <c r="AF86" s="65" t="n">
        <v>347.761556061995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1194.34710437246</v>
      </c>
      <c r="D87" s="65" t="n">
        <v>19.8492746957044</v>
      </c>
      <c r="E87" s="65" t="n">
        <v>23.1246961773311</v>
      </c>
      <c r="F87" s="65" t="n">
        <v>42.9739708730355</v>
      </c>
      <c r="G87" s="65" t="n">
        <v>34.7934731288408</v>
      </c>
      <c r="H87" s="65" t="n">
        <v>57.1205194227499</v>
      </c>
      <c r="I87" s="221"/>
      <c r="J87" s="222" t="s">
        <v>470</v>
      </c>
      <c r="K87" s="65" t="n">
        <v>30.0982909147292</v>
      </c>
      <c r="L87" s="65" t="n">
        <v>55.6583387529664</v>
      </c>
      <c r="M87" s="65" t="n">
        <v>125.087896020835</v>
      </c>
      <c r="N87" s="65" t="n">
        <v>175.116788821785</v>
      </c>
      <c r="O87" s="65" t="n">
        <v>47.3204520189591</v>
      </c>
      <c r="P87" s="65" t="n">
        <v>50.0288928009499</v>
      </c>
      <c r="Q87" s="221"/>
      <c r="R87" s="222" t="s">
        <v>470</v>
      </c>
      <c r="S87" s="65" t="n">
        <v>695.329664773262</v>
      </c>
      <c r="T87" s="65" t="n">
        <v>645.300771972312</v>
      </c>
      <c r="U87" s="65" t="n">
        <v>527.524300664207</v>
      </c>
      <c r="V87" s="65" t="n">
        <v>491.706014886464</v>
      </c>
      <c r="W87" s="65" t="n">
        <v>373.929543578359</v>
      </c>
      <c r="X87" s="65" t="n">
        <v>133.422940485901</v>
      </c>
      <c r="Y87" s="221"/>
      <c r="Z87" s="222" t="s">
        <v>470</v>
      </c>
      <c r="AA87" s="65" t="n">
        <v>96.3271969586295</v>
      </c>
      <c r="AB87" s="65" t="n">
        <v>80.0131749465878</v>
      </c>
      <c r="AC87" s="65" t="n">
        <v>323.243999459434</v>
      </c>
      <c r="AD87" s="65" t="n">
        <v>372.085665313828</v>
      </c>
      <c r="AE87" s="65" t="n">
        <v>201.71026531985</v>
      </c>
      <c r="AF87" s="65" t="n">
        <v>325.814035344356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2371.86124374357</v>
      </c>
      <c r="D88" s="227" t="n">
        <v>40.7607104037146</v>
      </c>
      <c r="E88" s="227" t="n">
        <v>47.3891821914495</v>
      </c>
      <c r="F88" s="227" t="n">
        <v>88.1498925951641</v>
      </c>
      <c r="G88" s="227" t="n">
        <v>71.2707767761194</v>
      </c>
      <c r="H88" s="227" t="n">
        <v>117.095670951642</v>
      </c>
      <c r="I88" s="225"/>
      <c r="J88" s="226" t="s">
        <v>471</v>
      </c>
      <c r="K88" s="227" t="n">
        <v>61.7773194552971</v>
      </c>
      <c r="L88" s="227" t="n">
        <v>119.108101094735</v>
      </c>
      <c r="M88" s="227" t="n">
        <v>256.431062363446</v>
      </c>
      <c r="N88" s="227" t="n">
        <v>359.186091495587</v>
      </c>
      <c r="O88" s="227" t="n">
        <v>97.0103929921626</v>
      </c>
      <c r="P88" s="227" t="n">
        <v>102.755029132141</v>
      </c>
      <c r="Q88" s="225"/>
      <c r="R88" s="226" t="s">
        <v>471</v>
      </c>
      <c r="S88" s="227" t="n">
        <v>1448.59211730724</v>
      </c>
      <c r="T88" s="227" t="n">
        <v>1345.8370881751</v>
      </c>
      <c r="U88" s="227" t="n">
        <v>1111.11013914401</v>
      </c>
      <c r="V88" s="227" t="n">
        <v>901.565013103978</v>
      </c>
      <c r="W88" s="227" t="n">
        <v>666.838064072888</v>
      </c>
      <c r="X88" s="227" t="n">
        <v>211.241118771176</v>
      </c>
      <c r="Y88" s="225"/>
      <c r="Z88" s="226" t="s">
        <v>471</v>
      </c>
      <c r="AA88" s="227" t="n">
        <v>197.467955492763</v>
      </c>
      <c r="AB88" s="227" t="n">
        <v>175.319088553754</v>
      </c>
      <c r="AC88" s="227" t="n">
        <v>693.328992016887</v>
      </c>
      <c r="AD88" s="227" t="n">
        <v>755.263125290351</v>
      </c>
      <c r="AE88" s="227" t="n">
        <v>437.534547737656</v>
      </c>
      <c r="AF88" s="227" t="n">
        <v>673.575591406352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1168.64553598643</v>
      </c>
      <c r="D90" s="65" t="n">
        <v>20.1018387393156</v>
      </c>
      <c r="E90" s="65" t="n">
        <v>23.4328302301739</v>
      </c>
      <c r="F90" s="65" t="n">
        <v>43.5346689694895</v>
      </c>
      <c r="G90" s="65" t="n">
        <v>35.6650841078054</v>
      </c>
      <c r="H90" s="65" t="n">
        <v>59.4812611889751</v>
      </c>
      <c r="I90" s="221" t="n">
        <v>2024</v>
      </c>
      <c r="J90" s="222" t="s">
        <v>469</v>
      </c>
      <c r="K90" s="65" t="n">
        <v>31.4786248930429</v>
      </c>
      <c r="L90" s="65" t="n">
        <v>63.5950521666605</v>
      </c>
      <c r="M90" s="65" t="n">
        <v>128.446755337378</v>
      </c>
      <c r="N90" s="65" t="n">
        <v>180.96035128692</v>
      </c>
      <c r="O90" s="65" t="n">
        <v>49.247002260083</v>
      </c>
      <c r="P90" s="65" t="n">
        <v>52.5135959495419</v>
      </c>
      <c r="Q90" s="221" t="n">
        <v>2024</v>
      </c>
      <c r="R90" s="222" t="s">
        <v>469</v>
      </c>
      <c r="S90" s="65" t="n">
        <v>740.170490495462</v>
      </c>
      <c r="T90" s="65" t="n">
        <v>687.65689454592</v>
      </c>
      <c r="U90" s="65" t="n">
        <v>570.039283040447</v>
      </c>
      <c r="V90" s="65" t="n">
        <v>417.645901659063</v>
      </c>
      <c r="W90" s="65" t="n">
        <v>300.02829015359</v>
      </c>
      <c r="X90" s="65" t="n">
        <v>78.0543814431037</v>
      </c>
      <c r="Y90" s="221" t="n">
        <v>2024</v>
      </c>
      <c r="Z90" s="222" t="s">
        <v>469</v>
      </c>
      <c r="AA90" s="65" t="n">
        <v>98.4467733088213</v>
      </c>
      <c r="AB90" s="65" t="n">
        <v>98.0682806823144</v>
      </c>
      <c r="AC90" s="65" t="n">
        <v>364.657390270122</v>
      </c>
      <c r="AD90" s="65" t="n">
        <v>375.51310022534</v>
      </c>
      <c r="AE90" s="65" t="n">
        <v>230.050761940669</v>
      </c>
      <c r="AF90" s="65" t="n">
        <v>339.988521099778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1185.11364815198</v>
      </c>
      <c r="D91" s="65" t="n">
        <v>19.0800750526644</v>
      </c>
      <c r="E91" s="65" t="n">
        <v>22.3340745251642</v>
      </c>
      <c r="F91" s="65" t="n">
        <v>41.4141495778286</v>
      </c>
      <c r="G91" s="65" t="n">
        <v>34.0187043844273</v>
      </c>
      <c r="H91" s="65" t="n">
        <v>56.6162864281768</v>
      </c>
      <c r="I91" s="221"/>
      <c r="J91" s="222" t="s">
        <v>470</v>
      </c>
      <c r="K91" s="65" t="n">
        <v>29.8850290859256</v>
      </c>
      <c r="L91" s="65" t="n">
        <v>55.7676352616377</v>
      </c>
      <c r="M91" s="65" t="n">
        <v>122.306445176199</v>
      </c>
      <c r="N91" s="65" t="n">
        <v>172.018780465934</v>
      </c>
      <c r="O91" s="65" t="n">
        <v>46.8735912139426</v>
      </c>
      <c r="P91" s="65" t="n">
        <v>49.7123352897355</v>
      </c>
      <c r="Q91" s="221"/>
      <c r="R91" s="222" t="s">
        <v>470</v>
      </c>
      <c r="S91" s="65" t="n">
        <v>681.97688023988</v>
      </c>
      <c r="T91" s="65" t="n">
        <v>632.264544950145</v>
      </c>
      <c r="U91" s="65" t="n">
        <v>513.668129631477</v>
      </c>
      <c r="V91" s="65" t="n">
        <v>499.426738054571</v>
      </c>
      <c r="W91" s="65" t="n">
        <v>380.830322735903</v>
      </c>
      <c r="X91" s="65" t="n">
        <v>133.968094304098</v>
      </c>
      <c r="Y91" s="221"/>
      <c r="Z91" s="222" t="s">
        <v>470</v>
      </c>
      <c r="AA91" s="65" t="n">
        <v>93.7586899342304</v>
      </c>
      <c r="AB91" s="65" t="n">
        <v>82.7788459660621</v>
      </c>
      <c r="AC91" s="65" t="n">
        <v>318.149405918353</v>
      </c>
      <c r="AD91" s="65" t="n">
        <v>363.827474321528</v>
      </c>
      <c r="AE91" s="65" t="n">
        <v>197.303392340413</v>
      </c>
      <c r="AF91" s="65" t="n">
        <v>316.364737291064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2353.75918413841</v>
      </c>
      <c r="D92" s="227" t="n">
        <v>39.1819137919801</v>
      </c>
      <c r="E92" s="227" t="n">
        <v>45.766904755338</v>
      </c>
      <c r="F92" s="227" t="n">
        <v>84.9488185473181</v>
      </c>
      <c r="G92" s="227" t="n">
        <v>69.6837884922327</v>
      </c>
      <c r="H92" s="227" t="n">
        <v>116.097547617152</v>
      </c>
      <c r="I92" s="225"/>
      <c r="J92" s="226" t="s">
        <v>471</v>
      </c>
      <c r="K92" s="227" t="n">
        <v>61.3636539789685</v>
      </c>
      <c r="L92" s="227" t="n">
        <v>119.362687428298</v>
      </c>
      <c r="M92" s="227" t="n">
        <v>250.753200513576</v>
      </c>
      <c r="N92" s="227" t="n">
        <v>352.979131752854</v>
      </c>
      <c r="O92" s="227" t="n">
        <v>96.1205934740256</v>
      </c>
      <c r="P92" s="227" t="n">
        <v>102.225931239277</v>
      </c>
      <c r="Q92" s="225"/>
      <c r="R92" s="226" t="s">
        <v>471</v>
      </c>
      <c r="S92" s="227" t="n">
        <v>1422.14737073534</v>
      </c>
      <c r="T92" s="227" t="n">
        <v>1319.92143949606</v>
      </c>
      <c r="U92" s="227" t="n">
        <v>1083.70741267192</v>
      </c>
      <c r="V92" s="227" t="n">
        <v>917.072639713634</v>
      </c>
      <c r="W92" s="227" t="n">
        <v>680.858612889494</v>
      </c>
      <c r="X92" s="227" t="n">
        <v>212.022475747201</v>
      </c>
      <c r="Y92" s="225"/>
      <c r="Z92" s="226" t="s">
        <v>471</v>
      </c>
      <c r="AA92" s="227" t="n">
        <v>192.205463243052</v>
      </c>
      <c r="AB92" s="227" t="n">
        <v>180.847126648377</v>
      </c>
      <c r="AC92" s="227" t="n">
        <v>682.806796188475</v>
      </c>
      <c r="AD92" s="227" t="n">
        <v>739.340574546868</v>
      </c>
      <c r="AE92" s="227" t="n">
        <v>427.354154281082</v>
      </c>
      <c r="AF92" s="227" t="n">
        <v>656.353258390842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1159.44361731308</v>
      </c>
      <c r="D94" s="65" t="n">
        <v>19.3877226005976</v>
      </c>
      <c r="E94" s="65" t="n">
        <v>22.5815461325376</v>
      </c>
      <c r="F94" s="65" t="n">
        <v>41.9692687331352</v>
      </c>
      <c r="G94" s="65" t="n">
        <v>34.7541447797989</v>
      </c>
      <c r="H94" s="65" t="n">
        <v>58.8998314600188</v>
      </c>
      <c r="I94" s="221" t="n">
        <v>2025</v>
      </c>
      <c r="J94" s="222" t="s">
        <v>469</v>
      </c>
      <c r="K94" s="65" t="n">
        <v>31.2629129690252</v>
      </c>
      <c r="L94" s="65" t="n">
        <v>63.3650667613633</v>
      </c>
      <c r="M94" s="65" t="n">
        <v>125.44008043531</v>
      </c>
      <c r="N94" s="65" t="n">
        <v>177.605553268749</v>
      </c>
      <c r="O94" s="65" t="n">
        <v>48.7166669223757</v>
      </c>
      <c r="P94" s="65" t="n">
        <v>52.1654728334394</v>
      </c>
      <c r="Q94" s="221" t="n">
        <v>2025</v>
      </c>
      <c r="R94" s="222" t="s">
        <v>469</v>
      </c>
      <c r="S94" s="65" t="n">
        <v>726.750098712799</v>
      </c>
      <c r="T94" s="65" t="n">
        <v>674.584625879359</v>
      </c>
      <c r="U94" s="65" t="n">
        <v>557.368350608054</v>
      </c>
      <c r="V94" s="65" t="n">
        <v>424.469713436277</v>
      </c>
      <c r="W94" s="65" t="n">
        <v>307.253438164972</v>
      </c>
      <c r="X94" s="65" t="n">
        <v>75.3122426682565</v>
      </c>
      <c r="Y94" s="221" t="n">
        <v>2025</v>
      </c>
      <c r="Z94" s="222" t="s">
        <v>469</v>
      </c>
      <c r="AA94" s="65" t="n">
        <v>95.6883023248213</v>
      </c>
      <c r="AB94" s="65" t="n">
        <v>100.257564625086</v>
      </c>
      <c r="AC94" s="65" t="n">
        <v>358.493276269108</v>
      </c>
      <c r="AD94" s="65" t="n">
        <v>368.25682244369</v>
      </c>
      <c r="AE94" s="65" t="n">
        <v>223.097875216891</v>
      </c>
      <c r="AF94" s="65" t="n">
        <v>334.270475391163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1175.60323781165</v>
      </c>
      <c r="D95" s="65" t="n">
        <v>18.4050361814835</v>
      </c>
      <c r="E95" s="65" t="n">
        <v>21.5212163729729</v>
      </c>
      <c r="F95" s="65" t="n">
        <v>39.9262525544564</v>
      </c>
      <c r="G95" s="65" t="n">
        <v>33.1459573893533</v>
      </c>
      <c r="H95" s="65" t="n">
        <v>56.0338901712905</v>
      </c>
      <c r="I95" s="221"/>
      <c r="J95" s="222" t="s">
        <v>470</v>
      </c>
      <c r="K95" s="65" t="n">
        <v>29.6895687858169</v>
      </c>
      <c r="L95" s="65" t="n">
        <v>55.5229083544463</v>
      </c>
      <c r="M95" s="65" t="n">
        <v>119.418814246218</v>
      </c>
      <c r="N95" s="65" t="n">
        <v>168.796225814469</v>
      </c>
      <c r="O95" s="65" t="n">
        <v>46.3466043024081</v>
      </c>
      <c r="P95" s="65" t="n">
        <v>49.3774115682512</v>
      </c>
      <c r="Q95" s="221"/>
      <c r="R95" s="222" t="s">
        <v>470</v>
      </c>
      <c r="S95" s="65" t="n">
        <v>668.056483202355</v>
      </c>
      <c r="T95" s="65" t="n">
        <v>618.679071634104</v>
      </c>
      <c r="U95" s="65" t="n">
        <v>500.804058073165</v>
      </c>
      <c r="V95" s="65" t="n">
        <v>506.002953924017</v>
      </c>
      <c r="W95" s="65" t="n">
        <v>388.127940363078</v>
      </c>
      <c r="X95" s="65" t="n">
        <v>130.414826798355</v>
      </c>
      <c r="Y95" s="221"/>
      <c r="Z95" s="222" t="s">
        <v>470</v>
      </c>
      <c r="AA95" s="65" t="n">
        <v>91.1251725753455</v>
      </c>
      <c r="AB95" s="65" t="n">
        <v>85.0101343643925</v>
      </c>
      <c r="AC95" s="65" t="n">
        <v>312.683508333768</v>
      </c>
      <c r="AD95" s="65" t="n">
        <v>355.372974868587</v>
      </c>
      <c r="AE95" s="65" t="n">
        <v>192.087747639825</v>
      </c>
      <c r="AF95" s="65" t="n">
        <v>308.71631043334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2335.04685512473</v>
      </c>
      <c r="D96" s="227" t="n">
        <v>37.792758782081</v>
      </c>
      <c r="E96" s="227" t="n">
        <v>44.1027625055105</v>
      </c>
      <c r="F96" s="227" t="n">
        <v>81.8955212875915</v>
      </c>
      <c r="G96" s="227" t="n">
        <v>67.9001021691522</v>
      </c>
      <c r="H96" s="227" t="n">
        <v>114.933721631309</v>
      </c>
      <c r="I96" s="225"/>
      <c r="J96" s="226" t="s">
        <v>471</v>
      </c>
      <c r="K96" s="227" t="n">
        <v>60.9524817548421</v>
      </c>
      <c r="L96" s="227" t="n">
        <v>118.88797511581</v>
      </c>
      <c r="M96" s="227" t="n">
        <v>244.858894681528</v>
      </c>
      <c r="N96" s="227" t="n">
        <v>346.401779083218</v>
      </c>
      <c r="O96" s="227" t="n">
        <v>95.0632712247839</v>
      </c>
      <c r="P96" s="227" t="n">
        <v>101.542884401691</v>
      </c>
      <c r="Q96" s="225"/>
      <c r="R96" s="226" t="s">
        <v>471</v>
      </c>
      <c r="S96" s="227" t="n">
        <v>1394.80658191515</v>
      </c>
      <c r="T96" s="227" t="n">
        <v>1293.26369751346</v>
      </c>
      <c r="U96" s="227" t="n">
        <v>1058.17240868122</v>
      </c>
      <c r="V96" s="227" t="n">
        <v>930.472667360294</v>
      </c>
      <c r="W96" s="227" t="n">
        <v>695.38137852805</v>
      </c>
      <c r="X96" s="227" t="n">
        <v>205.727069466612</v>
      </c>
      <c r="Y96" s="225"/>
      <c r="Z96" s="226" t="s">
        <v>471</v>
      </c>
      <c r="AA96" s="227" t="n">
        <v>186.813474900167</v>
      </c>
      <c r="AB96" s="227" t="n">
        <v>185.267698989479</v>
      </c>
      <c r="AC96" s="227" t="n">
        <v>671.176784602877</v>
      </c>
      <c r="AD96" s="227" t="n">
        <v>723.629797312277</v>
      </c>
      <c r="AE96" s="227" t="n">
        <v>415.185622856716</v>
      </c>
      <c r="AF96" s="227" t="n">
        <v>642.986785824503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1150.0319332231</v>
      </c>
      <c r="D98" s="65" t="n">
        <v>18.7952889057818</v>
      </c>
      <c r="E98" s="65" t="n">
        <v>21.7316413656685</v>
      </c>
      <c r="F98" s="65" t="n">
        <v>40.5269302714503</v>
      </c>
      <c r="G98" s="65" t="n">
        <v>33.7636970779755</v>
      </c>
      <c r="H98" s="65" t="n">
        <v>58.173248324805</v>
      </c>
      <c r="I98" s="221" t="n">
        <v>2026</v>
      </c>
      <c r="J98" s="222" t="s">
        <v>469</v>
      </c>
      <c r="K98" s="65" t="n">
        <v>31.1031511797078</v>
      </c>
      <c r="L98" s="65" t="n">
        <v>63.3461916215327</v>
      </c>
      <c r="M98" s="65" t="n">
        <v>122.344056477929</v>
      </c>
      <c r="N98" s="65" t="n">
        <v>174.179859491238</v>
      </c>
      <c r="O98" s="65" t="n">
        <v>48.0534291285029</v>
      </c>
      <c r="P98" s="65" t="n">
        <v>51.8358030133097</v>
      </c>
      <c r="Q98" s="221" t="n">
        <v>2026</v>
      </c>
      <c r="R98" s="222" t="s">
        <v>469</v>
      </c>
      <c r="S98" s="65" t="n">
        <v>712.584272412496</v>
      </c>
      <c r="T98" s="65" t="n">
        <v>660.748469399186</v>
      </c>
      <c r="U98" s="65" t="n">
        <v>545.991226138566</v>
      </c>
      <c r="V98" s="65" t="n">
        <v>429.860847593294</v>
      </c>
      <c r="W98" s="65" t="n">
        <v>315.103604332674</v>
      </c>
      <c r="X98" s="65" t="n">
        <v>71.9601561102172</v>
      </c>
      <c r="Y98" s="221" t="n">
        <v>2026</v>
      </c>
      <c r="Z98" s="222" t="s">
        <v>469</v>
      </c>
      <c r="AA98" s="65" t="n">
        <v>92.9065023232694</v>
      </c>
      <c r="AB98" s="65" t="n">
        <v>101.41591168913</v>
      </c>
      <c r="AC98" s="65" t="n">
        <v>352.866464822496</v>
      </c>
      <c r="AD98" s="65" t="n">
        <v>359.71780759</v>
      </c>
      <c r="AE98" s="65" t="n">
        <v>216.540023091167</v>
      </c>
      <c r="AF98" s="65" t="n">
        <v>329.451203047399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1165.84636484922</v>
      </c>
      <c r="D99" s="65" t="n">
        <v>17.8432808057768</v>
      </c>
      <c r="E99" s="65" t="n">
        <v>20.7113902450329</v>
      </c>
      <c r="F99" s="65" t="n">
        <v>38.5546710508097</v>
      </c>
      <c r="G99" s="65" t="n">
        <v>32.2019857621737</v>
      </c>
      <c r="H99" s="65" t="n">
        <v>55.317037579861</v>
      </c>
      <c r="I99" s="221"/>
      <c r="J99" s="222" t="s">
        <v>470</v>
      </c>
      <c r="K99" s="65" t="n">
        <v>29.5206001442918</v>
      </c>
      <c r="L99" s="65" t="n">
        <v>55.5990007213166</v>
      </c>
      <c r="M99" s="65" t="n">
        <v>116.455023765427</v>
      </c>
      <c r="N99" s="65" t="n">
        <v>165.513114374066</v>
      </c>
      <c r="O99" s="65" t="n">
        <v>45.6983669524433</v>
      </c>
      <c r="P99" s="65" t="n">
        <v>49.0580906086389</v>
      </c>
      <c r="Q99" s="221"/>
      <c r="R99" s="222" t="s">
        <v>470</v>
      </c>
      <c r="S99" s="65" t="n">
        <v>653.312864817814</v>
      </c>
      <c r="T99" s="65" t="n">
        <v>604.254774209175</v>
      </c>
      <c r="U99" s="65" t="n">
        <v>488.670008560977</v>
      </c>
      <c r="V99" s="65" t="n">
        <v>511.663241914181</v>
      </c>
      <c r="W99" s="65" t="n">
        <v>396.078476265983</v>
      </c>
      <c r="X99" s="65" t="n">
        <v>125.451216985291</v>
      </c>
      <c r="Y99" s="221"/>
      <c r="Z99" s="222" t="s">
        <v>470</v>
      </c>
      <c r="AA99" s="65" t="n">
        <v>88.4753215920383</v>
      </c>
      <c r="AB99" s="65" t="n">
        <v>86.3904535389426</v>
      </c>
      <c r="AC99" s="65" t="n">
        <v>307.657661044806</v>
      </c>
      <c r="AD99" s="65" t="n">
        <v>345.655203773009</v>
      </c>
      <c r="AE99" s="65" t="n">
        <v>185.988309164961</v>
      </c>
      <c r="AF99" s="65" t="n">
        <v>302.681699396017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2315.87829807232</v>
      </c>
      <c r="D100" s="227" t="n">
        <v>36.6385697115586</v>
      </c>
      <c r="E100" s="227" t="n">
        <v>42.4430316107013</v>
      </c>
      <c r="F100" s="227" t="n">
        <v>79.0816013222599</v>
      </c>
      <c r="G100" s="227" t="n">
        <v>65.9656828401492</v>
      </c>
      <c r="H100" s="227" t="n">
        <v>113.490285904666</v>
      </c>
      <c r="I100" s="225"/>
      <c r="J100" s="226" t="s">
        <v>471</v>
      </c>
      <c r="K100" s="227" t="n">
        <v>60.6237513239996</v>
      </c>
      <c r="L100" s="227" t="n">
        <v>118.945192342849</v>
      </c>
      <c r="M100" s="227" t="n">
        <v>238.799080243355</v>
      </c>
      <c r="N100" s="227" t="n">
        <v>339.692973865304</v>
      </c>
      <c r="O100" s="227" t="n">
        <v>93.7517960809463</v>
      </c>
      <c r="P100" s="227" t="n">
        <v>100.893893621949</v>
      </c>
      <c r="Q100" s="225"/>
      <c r="R100" s="226" t="s">
        <v>471</v>
      </c>
      <c r="S100" s="227" t="n">
        <v>1365.89713723031</v>
      </c>
      <c r="T100" s="227" t="n">
        <v>1265.00324360836</v>
      </c>
      <c r="U100" s="227" t="n">
        <v>1034.66123469954</v>
      </c>
      <c r="V100" s="227" t="n">
        <v>941.524089507475</v>
      </c>
      <c r="W100" s="227" t="n">
        <v>711.182080598657</v>
      </c>
      <c r="X100" s="227" t="n">
        <v>197.411373095509</v>
      </c>
      <c r="Y100" s="225"/>
      <c r="Z100" s="226" t="s">
        <v>471</v>
      </c>
      <c r="AA100" s="227" t="n">
        <v>181.381823915308</v>
      </c>
      <c r="AB100" s="227" t="n">
        <v>187.806365228072</v>
      </c>
      <c r="AC100" s="227" t="n">
        <v>660.524125867301</v>
      </c>
      <c r="AD100" s="227" t="n">
        <v>705.373011363009</v>
      </c>
      <c r="AE100" s="227" t="n">
        <v>402.528332256128</v>
      </c>
      <c r="AF100" s="227" t="n">
        <v>632.132902443416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1140.45628731501</v>
      </c>
      <c r="D102" s="65" t="n">
        <v>18.3353006694192</v>
      </c>
      <c r="E102" s="65" t="n">
        <v>20.9320675005374</v>
      </c>
      <c r="F102" s="65" t="n">
        <v>39.2673681699566</v>
      </c>
      <c r="G102" s="65" t="n">
        <v>32.7043783760795</v>
      </c>
      <c r="H102" s="65" t="n">
        <v>57.2908530900607</v>
      </c>
      <c r="I102" s="221" t="n">
        <v>2027</v>
      </c>
      <c r="J102" s="222" t="s">
        <v>469</v>
      </c>
      <c r="K102" s="65" t="n">
        <v>30.948090760472</v>
      </c>
      <c r="L102" s="65" t="n">
        <v>63.1259002027958</v>
      </c>
      <c r="M102" s="65" t="n">
        <v>119.222991850633</v>
      </c>
      <c r="N102" s="65" t="n">
        <v>170.75591069059</v>
      </c>
      <c r="O102" s="65" t="n">
        <v>47.2512453045969</v>
      </c>
      <c r="P102" s="65" t="n">
        <v>51.5329188399574</v>
      </c>
      <c r="Q102" s="221" t="n">
        <v>2027</v>
      </c>
      <c r="R102" s="222" t="s">
        <v>469</v>
      </c>
      <c r="S102" s="65" t="n">
        <v>698.152284637111</v>
      </c>
      <c r="T102" s="65" t="n">
        <v>646.619365797154</v>
      </c>
      <c r="U102" s="65" t="n">
        <v>535.754591340024</v>
      </c>
      <c r="V102" s="65" t="n">
        <v>433.945785284394</v>
      </c>
      <c r="W102" s="65" t="n">
        <v>323.081010827264</v>
      </c>
      <c r="X102" s="65" t="n">
        <v>71.0713913989901</v>
      </c>
      <c r="Y102" s="221" t="n">
        <v>2027</v>
      </c>
      <c r="Z102" s="222" t="s">
        <v>469</v>
      </c>
      <c r="AA102" s="65" t="n">
        <v>90.1719734917931</v>
      </c>
      <c r="AB102" s="65" t="n">
        <v>101.957010701499</v>
      </c>
      <c r="AC102" s="65" t="n">
        <v>346.404962501635</v>
      </c>
      <c r="AD102" s="65" t="n">
        <v>351.747322135476</v>
      </c>
      <c r="AE102" s="65" t="n">
        <v>209.035099521069</v>
      </c>
      <c r="AF102" s="65" t="n">
        <v>326.719491818955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1155.8659932298</v>
      </c>
      <c r="D103" s="65" t="n">
        <v>17.4071665703649</v>
      </c>
      <c r="E103" s="65" t="n">
        <v>19.9526204808719</v>
      </c>
      <c r="F103" s="65" t="n">
        <v>37.3597870512368</v>
      </c>
      <c r="G103" s="65" t="n">
        <v>31.1894665773976</v>
      </c>
      <c r="H103" s="65" t="n">
        <v>54.4608627422173</v>
      </c>
      <c r="I103" s="221"/>
      <c r="J103" s="222" t="s">
        <v>470</v>
      </c>
      <c r="K103" s="65" t="n">
        <v>29.3413688810752</v>
      </c>
      <c r="L103" s="65" t="n">
        <v>55.5156266023298</v>
      </c>
      <c r="M103" s="65" t="n">
        <v>113.470782848881</v>
      </c>
      <c r="N103" s="65" t="n">
        <v>162.212110447976</v>
      </c>
      <c r="O103" s="65" t="n">
        <v>44.9215292202465</v>
      </c>
      <c r="P103" s="65" t="n">
        <v>48.741327599095</v>
      </c>
      <c r="Q103" s="221"/>
      <c r="R103" s="222" t="s">
        <v>470</v>
      </c>
      <c r="S103" s="65" t="n">
        <v>638.396168198034</v>
      </c>
      <c r="T103" s="65" t="n">
        <v>589.654840598939</v>
      </c>
      <c r="U103" s="65" t="n">
        <v>477.888661567428</v>
      </c>
      <c r="V103" s="65" t="n">
        <v>515.765221214396</v>
      </c>
      <c r="W103" s="65" t="n">
        <v>403.999042182885</v>
      </c>
      <c r="X103" s="65" t="n">
        <v>123.668846151834</v>
      </c>
      <c r="Y103" s="221"/>
      <c r="Z103" s="222" t="s">
        <v>470</v>
      </c>
      <c r="AA103" s="65" t="n">
        <v>85.8698798170232</v>
      </c>
      <c r="AB103" s="65" t="n">
        <v>86.9323482535874</v>
      </c>
      <c r="AC103" s="65" t="n">
        <v>302.361348628063</v>
      </c>
      <c r="AD103" s="65" t="n">
        <v>336.034819569971</v>
      </c>
      <c r="AE103" s="65" t="n">
        <v>179.205796086473</v>
      </c>
      <c r="AF103" s="65" t="n">
        <v>298.682865480955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2296.32228054481</v>
      </c>
      <c r="D104" s="227" t="n">
        <v>35.7424672397841</v>
      </c>
      <c r="E104" s="227" t="n">
        <v>40.8846879814093</v>
      </c>
      <c r="F104" s="227" t="n">
        <v>76.6271552211934</v>
      </c>
      <c r="G104" s="227" t="n">
        <v>63.8938449534771</v>
      </c>
      <c r="H104" s="227" t="n">
        <v>111.751715832278</v>
      </c>
      <c r="I104" s="225"/>
      <c r="J104" s="226" t="s">
        <v>471</v>
      </c>
      <c r="K104" s="227" t="n">
        <v>60.2894596415471</v>
      </c>
      <c r="L104" s="227" t="n">
        <v>118.641526805126</v>
      </c>
      <c r="M104" s="227" t="n">
        <v>232.693774699514</v>
      </c>
      <c r="N104" s="227" t="n">
        <v>332.968021138566</v>
      </c>
      <c r="O104" s="227" t="n">
        <v>92.1727745248434</v>
      </c>
      <c r="P104" s="227" t="n">
        <v>100.274246439052</v>
      </c>
      <c r="Q104" s="225"/>
      <c r="R104" s="226" t="s">
        <v>471</v>
      </c>
      <c r="S104" s="227" t="n">
        <v>1336.54845283514</v>
      </c>
      <c r="T104" s="227" t="n">
        <v>1236.27420639609</v>
      </c>
      <c r="U104" s="227" t="n">
        <v>1013.64325290745</v>
      </c>
      <c r="V104" s="227" t="n">
        <v>949.71100649879</v>
      </c>
      <c r="W104" s="227" t="n">
        <v>727.080053010149</v>
      </c>
      <c r="X104" s="227" t="n">
        <v>194.740237550824</v>
      </c>
      <c r="Y104" s="225"/>
      <c r="Z104" s="226" t="s">
        <v>471</v>
      </c>
      <c r="AA104" s="227" t="n">
        <v>176.041853308816</v>
      </c>
      <c r="AB104" s="227" t="n">
        <v>188.889358955087</v>
      </c>
      <c r="AC104" s="227" t="n">
        <v>648.766311129698</v>
      </c>
      <c r="AD104" s="227" t="n">
        <v>687.782141705447</v>
      </c>
      <c r="AE104" s="227" t="n">
        <v>388.240895607542</v>
      </c>
      <c r="AF104" s="227" t="n">
        <v>625.40235729991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1130.7104396506</v>
      </c>
      <c r="D106" s="65" t="n">
        <v>18.0120926851374</v>
      </c>
      <c r="E106" s="65" t="n">
        <v>20.2185189086992</v>
      </c>
      <c r="F106" s="65" t="n">
        <v>38.2306115938367</v>
      </c>
      <c r="G106" s="65" t="n">
        <v>31.5949377058202</v>
      </c>
      <c r="H106" s="65" t="n">
        <v>56.2525367632893</v>
      </c>
      <c r="I106" s="221" t="n">
        <v>2028</v>
      </c>
      <c r="J106" s="222" t="s">
        <v>469</v>
      </c>
      <c r="K106" s="65" t="n">
        <v>30.7539543502269</v>
      </c>
      <c r="L106" s="65" t="n">
        <v>62.6757948456576</v>
      </c>
      <c r="M106" s="65" t="n">
        <v>116.142940303724</v>
      </c>
      <c r="N106" s="65" t="n">
        <v>167.336558329798</v>
      </c>
      <c r="O106" s="65" t="n">
        <v>46.3173910040671</v>
      </c>
      <c r="P106" s="65" t="n">
        <v>51.1936180260739</v>
      </c>
      <c r="Q106" s="221" t="n">
        <v>2028</v>
      </c>
      <c r="R106" s="222" t="s">
        <v>469</v>
      </c>
      <c r="S106" s="65" t="n">
        <v>683.708829567041</v>
      </c>
      <c r="T106" s="65" t="n">
        <v>632.515211540967</v>
      </c>
      <c r="U106" s="65" t="n">
        <v>526.916283304686</v>
      </c>
      <c r="V106" s="65" t="n">
        <v>436.457598016117</v>
      </c>
      <c r="W106" s="65" t="n">
        <v>330.858669779836</v>
      </c>
      <c r="X106" s="65" t="n">
        <v>70.4890444783781</v>
      </c>
      <c r="Y106" s="221" t="n">
        <v>2028</v>
      </c>
      <c r="Z106" s="222" t="s">
        <v>469</v>
      </c>
      <c r="AA106" s="65" t="n">
        <v>87.5702138342592</v>
      </c>
      <c r="AB106" s="65" t="n">
        <v>102.025813841096</v>
      </c>
      <c r="AC106" s="65" t="n">
        <v>340.406360053032</v>
      </c>
      <c r="AD106" s="65" t="n">
        <v>343.302469514009</v>
      </c>
      <c r="AE106" s="65" t="n">
        <v>201.634684377279</v>
      </c>
      <c r="AF106" s="65" t="n">
        <v>325.281598927407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1145.64252843541</v>
      </c>
      <c r="D107" s="65" t="n">
        <v>17.1007875595413</v>
      </c>
      <c r="E107" s="65" t="n">
        <v>19.2781831487121</v>
      </c>
      <c r="F107" s="65" t="n">
        <v>36.3789707082535</v>
      </c>
      <c r="G107" s="65" t="n">
        <v>30.1321137498096</v>
      </c>
      <c r="H107" s="65" t="n">
        <v>53.4546476469568</v>
      </c>
      <c r="I107" s="221"/>
      <c r="J107" s="222" t="s">
        <v>470</v>
      </c>
      <c r="K107" s="65" t="n">
        <v>29.1382311981821</v>
      </c>
      <c r="L107" s="65" t="n">
        <v>55.2255153657311</v>
      </c>
      <c r="M107" s="65" t="n">
        <v>110.532363378405</v>
      </c>
      <c r="N107" s="65" t="n">
        <v>158.90931805434</v>
      </c>
      <c r="O107" s="65" t="n">
        <v>44.021278920342</v>
      </c>
      <c r="P107" s="65" t="n">
        <v>48.3769546759352</v>
      </c>
      <c r="Q107" s="221"/>
      <c r="R107" s="222" t="s">
        <v>470</v>
      </c>
      <c r="S107" s="65" t="n">
        <v>623.327226533217</v>
      </c>
      <c r="T107" s="65" t="n">
        <v>574.950271857282</v>
      </c>
      <c r="U107" s="65" t="n">
        <v>468.178910826111</v>
      </c>
      <c r="V107" s="65" t="n">
        <v>518.554299554956</v>
      </c>
      <c r="W107" s="65" t="n">
        <v>411.782938523785</v>
      </c>
      <c r="X107" s="65" t="n">
        <v>122.059861970799</v>
      </c>
      <c r="Y107" s="221"/>
      <c r="Z107" s="222" t="s">
        <v>470</v>
      </c>
      <c r="AA107" s="65" t="n">
        <v>83.3941412189644</v>
      </c>
      <c r="AB107" s="65" t="n">
        <v>87.2022004353539</v>
      </c>
      <c r="AC107" s="65" t="n">
        <v>297.076584807001</v>
      </c>
      <c r="AD107" s="65" t="n">
        <v>326.250641726216</v>
      </c>
      <c r="AE107" s="65" t="n">
        <v>172.762239394477</v>
      </c>
      <c r="AF107" s="65" t="n">
        <v>295.416671431634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2276.35296808601</v>
      </c>
      <c r="D108" s="227" t="n">
        <v>35.1128802446788</v>
      </c>
      <c r="E108" s="227" t="n">
        <v>39.4967020574114</v>
      </c>
      <c r="F108" s="227" t="n">
        <v>74.6095823020902</v>
      </c>
      <c r="G108" s="227" t="n">
        <v>61.7270514556298</v>
      </c>
      <c r="H108" s="227" t="n">
        <v>109.707184410246</v>
      </c>
      <c r="I108" s="225"/>
      <c r="J108" s="226" t="s">
        <v>471</v>
      </c>
      <c r="K108" s="227" t="n">
        <v>59.892185548409</v>
      </c>
      <c r="L108" s="227" t="n">
        <v>117.901310211389</v>
      </c>
      <c r="M108" s="227" t="n">
        <v>226.675303682129</v>
      </c>
      <c r="N108" s="227" t="n">
        <v>326.245876384138</v>
      </c>
      <c r="O108" s="227" t="n">
        <v>90.3386699244091</v>
      </c>
      <c r="P108" s="227" t="n">
        <v>99.570572702009</v>
      </c>
      <c r="Q108" s="225"/>
      <c r="R108" s="226" t="s">
        <v>471</v>
      </c>
      <c r="S108" s="227" t="n">
        <v>1307.03605610026</v>
      </c>
      <c r="T108" s="227" t="n">
        <v>1207.46548339825</v>
      </c>
      <c r="U108" s="227" t="n">
        <v>995.095194130797</v>
      </c>
      <c r="V108" s="227" t="n">
        <v>955.011897571073</v>
      </c>
      <c r="W108" s="227" t="n">
        <v>742.641608303621</v>
      </c>
      <c r="X108" s="227" t="n">
        <v>192.548906449178</v>
      </c>
      <c r="Y108" s="225"/>
      <c r="Z108" s="226" t="s">
        <v>471</v>
      </c>
      <c r="AA108" s="227" t="n">
        <v>170.964355053224</v>
      </c>
      <c r="AB108" s="227" t="n">
        <v>189.22801427645</v>
      </c>
      <c r="AC108" s="227" t="n">
        <v>637.482944860033</v>
      </c>
      <c r="AD108" s="227" t="n">
        <v>669.553111240225</v>
      </c>
      <c r="AE108" s="227" t="n">
        <v>374.396923771756</v>
      </c>
      <c r="AF108" s="227" t="n">
        <v>620.698270359041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1120.80461460794</v>
      </c>
      <c r="D110" s="65" t="n">
        <v>17.8135218420402</v>
      </c>
      <c r="E110" s="65" t="n">
        <v>19.6265687711895</v>
      </c>
      <c r="F110" s="65" t="n">
        <v>37.4400906132297</v>
      </c>
      <c r="G110" s="65" t="n">
        <v>30.469621443634</v>
      </c>
      <c r="H110" s="65" t="n">
        <v>55.0602239417356</v>
      </c>
      <c r="I110" s="221" t="n">
        <v>2029</v>
      </c>
      <c r="J110" s="222" t="s">
        <v>469</v>
      </c>
      <c r="K110" s="65" t="n">
        <v>30.5064834141429</v>
      </c>
      <c r="L110" s="65" t="n">
        <v>62.3602247237041</v>
      </c>
      <c r="M110" s="65" t="n">
        <v>113.164133973121</v>
      </c>
      <c r="N110" s="65" t="n">
        <v>163.930269697929</v>
      </c>
      <c r="O110" s="65" t="n">
        <v>45.254421916257</v>
      </c>
      <c r="P110" s="65" t="n">
        <v>50.766135724808</v>
      </c>
      <c r="Q110" s="221" t="n">
        <v>2029</v>
      </c>
      <c r="R110" s="222" t="s">
        <v>469</v>
      </c>
      <c r="S110" s="65" t="n">
        <v>669.954902175334</v>
      </c>
      <c r="T110" s="65" t="n">
        <v>619.188766450526</v>
      </c>
      <c r="U110" s="65" t="n">
        <v>518.743212653219</v>
      </c>
      <c r="V110" s="65" t="n">
        <v>438.131132256788</v>
      </c>
      <c r="W110" s="65" t="n">
        <v>337.685578459481</v>
      </c>
      <c r="X110" s="65" t="n">
        <v>71.0368587382708</v>
      </c>
      <c r="Y110" s="221" t="n">
        <v>2029</v>
      </c>
      <c r="Z110" s="222" t="s">
        <v>469</v>
      </c>
      <c r="AA110" s="65" t="n">
        <v>85.15948336825</v>
      </c>
      <c r="AB110" s="65" t="n">
        <v>101.820089590415</v>
      </c>
      <c r="AC110" s="65" t="n">
        <v>333.896572365286</v>
      </c>
      <c r="AD110" s="65" t="n">
        <v>336.058329810048</v>
      </c>
      <c r="AE110" s="65" t="n">
        <v>195.355838324266</v>
      </c>
      <c r="AF110" s="65" t="n">
        <v>323.387374328953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1135.20865597089</v>
      </c>
      <c r="D111" s="65" t="n">
        <v>16.9126320616008</v>
      </c>
      <c r="E111" s="65" t="n">
        <v>18.7169448924654</v>
      </c>
      <c r="F111" s="65" t="n">
        <v>35.6295769540662</v>
      </c>
      <c r="G111" s="65" t="n">
        <v>29.0614921134897</v>
      </c>
      <c r="H111" s="65" t="n">
        <v>52.3096264774411</v>
      </c>
      <c r="I111" s="221"/>
      <c r="J111" s="222" t="s">
        <v>470</v>
      </c>
      <c r="K111" s="65" t="n">
        <v>28.8845518469364</v>
      </c>
      <c r="L111" s="65" t="n">
        <v>54.8410661300462</v>
      </c>
      <c r="M111" s="65" t="n">
        <v>107.695753654769</v>
      </c>
      <c r="N111" s="65" t="n">
        <v>155.635347614802</v>
      </c>
      <c r="O111" s="65" t="n">
        <v>43.0046845872134</v>
      </c>
      <c r="P111" s="65" t="n">
        <v>47.9395939600325</v>
      </c>
      <c r="Q111" s="221"/>
      <c r="R111" s="222" t="s">
        <v>470</v>
      </c>
      <c r="S111" s="65" t="n">
        <v>608.951068178501</v>
      </c>
      <c r="T111" s="65" t="n">
        <v>561.011474218469</v>
      </c>
      <c r="U111" s="65" t="n">
        <v>459.423799689982</v>
      </c>
      <c r="V111" s="65" t="n">
        <v>520.149508666105</v>
      </c>
      <c r="W111" s="65" t="n">
        <v>418.561834137618</v>
      </c>
      <c r="X111" s="65" t="n">
        <v>121.883316091376</v>
      </c>
      <c r="Y111" s="221"/>
      <c r="Z111" s="222" t="s">
        <v>470</v>
      </c>
      <c r="AA111" s="65" t="n">
        <v>81.0997028076512</v>
      </c>
      <c r="AB111" s="65" t="n">
        <v>87.018262354693</v>
      </c>
      <c r="AC111" s="65" t="n">
        <v>291.900831764151</v>
      </c>
      <c r="AD111" s="65" t="n">
        <v>317.05023641435</v>
      </c>
      <c r="AE111" s="65" t="n">
        <v>166.845282185187</v>
      </c>
      <c r="AF111" s="65" t="n">
        <v>292.578517504795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2256.01327057882</v>
      </c>
      <c r="D112" s="227" t="n">
        <v>34.726153903641</v>
      </c>
      <c r="E112" s="227" t="n">
        <v>38.3435136636549</v>
      </c>
      <c r="F112" s="227" t="n">
        <v>73.0696675672959</v>
      </c>
      <c r="G112" s="227" t="n">
        <v>59.5311135571236</v>
      </c>
      <c r="H112" s="227" t="n">
        <v>107.369850419177</v>
      </c>
      <c r="I112" s="225"/>
      <c r="J112" s="226" t="s">
        <v>471</v>
      </c>
      <c r="K112" s="227" t="n">
        <v>59.3910352610793</v>
      </c>
      <c r="L112" s="227" t="n">
        <v>117.20129085375</v>
      </c>
      <c r="M112" s="227" t="n">
        <v>220.85988762789</v>
      </c>
      <c r="N112" s="227" t="n">
        <v>319.56561731273</v>
      </c>
      <c r="O112" s="227" t="n">
        <v>88.2591065034704</v>
      </c>
      <c r="P112" s="227" t="n">
        <v>98.7057296848405</v>
      </c>
      <c r="Q112" s="225"/>
      <c r="R112" s="226" t="s">
        <v>471</v>
      </c>
      <c r="S112" s="227" t="n">
        <v>1278.90597035383</v>
      </c>
      <c r="T112" s="227" t="n">
        <v>1180.20024066899</v>
      </c>
      <c r="U112" s="227" t="n">
        <v>978.167012343201</v>
      </c>
      <c r="V112" s="227" t="n">
        <v>958.280640922893</v>
      </c>
      <c r="W112" s="227" t="n">
        <v>756.247412597099</v>
      </c>
      <c r="X112" s="227" t="n">
        <v>192.920174829646</v>
      </c>
      <c r="Y112" s="225"/>
      <c r="Z112" s="226" t="s">
        <v>471</v>
      </c>
      <c r="AA112" s="227" t="n">
        <v>166.259186175901</v>
      </c>
      <c r="AB112" s="227" t="n">
        <v>188.838351945108</v>
      </c>
      <c r="AC112" s="227" t="n">
        <v>625.797404129436</v>
      </c>
      <c r="AD112" s="227" t="n">
        <v>653.108566224398</v>
      </c>
      <c r="AE112" s="227" t="n">
        <v>362.201120509453</v>
      </c>
      <c r="AF112" s="227" t="n">
        <v>615.965891833748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1110.7774162513</v>
      </c>
      <c r="D114" s="65" t="n">
        <v>17.7169548011803</v>
      </c>
      <c r="E114" s="65" t="n">
        <v>19.1669770796788</v>
      </c>
      <c r="F114" s="65" t="n">
        <v>36.8839318808591</v>
      </c>
      <c r="G114" s="65" t="n">
        <v>29.3823099872194</v>
      </c>
      <c r="H114" s="65" t="n">
        <v>53.7215717272242</v>
      </c>
      <c r="I114" s="221" t="n">
        <v>2030</v>
      </c>
      <c r="J114" s="222" t="s">
        <v>469</v>
      </c>
      <c r="K114" s="65" t="n">
        <v>30.1930606837554</v>
      </c>
      <c r="L114" s="65" t="n">
        <v>61.9526651262873</v>
      </c>
      <c r="M114" s="65" t="n">
        <v>110.334513290807</v>
      </c>
      <c r="N114" s="65" t="n">
        <v>160.571827313138</v>
      </c>
      <c r="O114" s="65" t="n">
        <v>44.0682714227285</v>
      </c>
      <c r="P114" s="65" t="n">
        <v>50.2373140223314</v>
      </c>
      <c r="Q114" s="221" t="n">
        <v>2030</v>
      </c>
      <c r="R114" s="222" t="s">
        <v>469</v>
      </c>
      <c r="S114" s="65" t="n">
        <v>656.930102272011</v>
      </c>
      <c r="T114" s="65" t="n">
        <v>606.69278824968</v>
      </c>
      <c r="U114" s="65" t="n">
        <v>511.13705345452</v>
      </c>
      <c r="V114" s="65" t="n">
        <v>439.068535483638</v>
      </c>
      <c r="W114" s="65" t="n">
        <v>343.512800688478</v>
      </c>
      <c r="X114" s="65" t="n">
        <v>73.1210328451552</v>
      </c>
      <c r="Y114" s="221" t="n">
        <v>2030</v>
      </c>
      <c r="Z114" s="222" t="s">
        <v>469</v>
      </c>
      <c r="AA114" s="65" t="n">
        <v>82.9815413086548</v>
      </c>
      <c r="AB114" s="65" t="n">
        <v>101.329784891075</v>
      </c>
      <c r="AC114" s="65" t="n">
        <v>326.145177873519</v>
      </c>
      <c r="AD114" s="65" t="n">
        <v>330.784924398492</v>
      </c>
      <c r="AE114" s="65" t="n">
        <v>190.081450884838</v>
      </c>
      <c r="AF114" s="65" t="n">
        <v>321.055602569681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1124.6293012631</v>
      </c>
      <c r="D115" s="65" t="n">
        <v>16.8212356218344</v>
      </c>
      <c r="E115" s="65" t="n">
        <v>18.2812632045629</v>
      </c>
      <c r="F115" s="65" t="n">
        <v>35.1024988263973</v>
      </c>
      <c r="G115" s="65" t="n">
        <v>28.0264866066171</v>
      </c>
      <c r="H115" s="65" t="n">
        <v>51.0319869066524</v>
      </c>
      <c r="I115" s="221"/>
      <c r="J115" s="222" t="s">
        <v>470</v>
      </c>
      <c r="K115" s="65" t="n">
        <v>28.5710770514497</v>
      </c>
      <c r="L115" s="65" t="n">
        <v>54.4387798538236</v>
      </c>
      <c r="M115" s="65" t="n">
        <v>105.00021386938</v>
      </c>
      <c r="N115" s="65" t="n">
        <v>152.413698081811</v>
      </c>
      <c r="O115" s="65" t="n">
        <v>41.8712284363654</v>
      </c>
      <c r="P115" s="65" t="n">
        <v>47.4134842124316</v>
      </c>
      <c r="Q115" s="221"/>
      <c r="R115" s="222" t="s">
        <v>470</v>
      </c>
      <c r="S115" s="65" t="n">
        <v>595.445290120413</v>
      </c>
      <c r="T115" s="65" t="n">
        <v>548.031805907981</v>
      </c>
      <c r="U115" s="65" t="n">
        <v>451.50485106615</v>
      </c>
      <c r="V115" s="65" t="n">
        <v>520.710752115141</v>
      </c>
      <c r="W115" s="65" t="n">
        <v>424.183797273309</v>
      </c>
      <c r="X115" s="65" t="n">
        <v>123.678410485994</v>
      </c>
      <c r="Y115" s="221"/>
      <c r="Z115" s="222" t="s">
        <v>470</v>
      </c>
      <c r="AA115" s="65" t="n">
        <v>79.0315109581999</v>
      </c>
      <c r="AB115" s="65" t="n">
        <v>86.5246756082454</v>
      </c>
      <c r="AC115" s="65" t="n">
        <v>285.849689416356</v>
      </c>
      <c r="AD115" s="65" t="n">
        <v>309.595600704057</v>
      </c>
      <c r="AE115" s="65" t="n">
        <v>162.11320607249</v>
      </c>
      <c r="AF115" s="65" t="n">
        <v>289.391644993659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2235.4067175144</v>
      </c>
      <c r="D116" s="227" t="n">
        <v>34.5381904230147</v>
      </c>
      <c r="E116" s="227" t="n">
        <v>37.4482402842417</v>
      </c>
      <c r="F116" s="227" t="n">
        <v>71.9864307072563</v>
      </c>
      <c r="G116" s="227" t="n">
        <v>57.4087965938364</v>
      </c>
      <c r="H116" s="227" t="n">
        <v>104.753558633877</v>
      </c>
      <c r="I116" s="225"/>
      <c r="J116" s="226" t="s">
        <v>471</v>
      </c>
      <c r="K116" s="227" t="n">
        <v>58.7641377352051</v>
      </c>
      <c r="L116" s="227" t="n">
        <v>116.391444980111</v>
      </c>
      <c r="M116" s="227" t="n">
        <v>215.334727160187</v>
      </c>
      <c r="N116" s="227" t="n">
        <v>312.98552539495</v>
      </c>
      <c r="O116" s="227" t="n">
        <v>85.9394998590939</v>
      </c>
      <c r="P116" s="227" t="n">
        <v>97.650798234763</v>
      </c>
      <c r="Q116" s="225"/>
      <c r="R116" s="226" t="s">
        <v>471</v>
      </c>
      <c r="S116" s="227" t="n">
        <v>1252.37539239242</v>
      </c>
      <c r="T116" s="227" t="n">
        <v>1154.72459415766</v>
      </c>
      <c r="U116" s="227" t="n">
        <v>962.641904520669</v>
      </c>
      <c r="V116" s="227" t="n">
        <v>959.779287598779</v>
      </c>
      <c r="W116" s="227" t="n">
        <v>767.696597961787</v>
      </c>
      <c r="X116" s="227" t="n">
        <v>196.79944333115</v>
      </c>
      <c r="Y116" s="225"/>
      <c r="Z116" s="226" t="s">
        <v>471</v>
      </c>
      <c r="AA116" s="227" t="n">
        <v>162.013052266855</v>
      </c>
      <c r="AB116" s="227" t="n">
        <v>187.85446049932</v>
      </c>
      <c r="AC116" s="227" t="n">
        <v>611.994867289875</v>
      </c>
      <c r="AD116" s="227" t="n">
        <v>640.380525102549</v>
      </c>
      <c r="AE116" s="227" t="n">
        <v>352.194656957329</v>
      </c>
      <c r="AF116" s="227" t="n">
        <v>610.447247563341</v>
      </c>
      <c r="AG116" s="227"/>
      <c r="AH116" s="227"/>
      <c r="AI116" s="227"/>
      <c r="AJ116" s="227"/>
      <c r="AK116" s="227"/>
      <c r="AL116" s="227"/>
    </row>
    <row r="117" s="35" customFormat="true" ht="5.85" hidden="false" customHeight="true" outlineLevel="0" collapsed="false">
      <c r="A117" s="221"/>
      <c r="B117" s="53"/>
      <c r="C117" s="69"/>
      <c r="D117" s="69"/>
      <c r="E117" s="69"/>
      <c r="F117" s="69"/>
      <c r="G117" s="69"/>
      <c r="H117" s="69"/>
      <c r="I117" s="221"/>
      <c r="J117" s="53"/>
      <c r="K117" s="69"/>
      <c r="L117" s="69"/>
      <c r="M117" s="69"/>
      <c r="N117" s="69"/>
      <c r="O117" s="69"/>
      <c r="P117" s="69"/>
      <c r="Q117" s="221"/>
      <c r="R117" s="53"/>
      <c r="S117" s="70"/>
      <c r="T117" s="70"/>
      <c r="U117" s="70"/>
      <c r="V117" s="70"/>
      <c r="W117" s="70"/>
      <c r="X117" s="70"/>
      <c r="Y117" s="221"/>
      <c r="Z117" s="53"/>
      <c r="AA117" s="70"/>
      <c r="AB117" s="70"/>
      <c r="AC117" s="70"/>
      <c r="AD117" s="70"/>
      <c r="AE117" s="70"/>
      <c r="AF117" s="70"/>
      <c r="AG117" s="231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  <row r="162" customFormat="false" ht="12.75" hidden="false" customHeight="false" outlineLevel="0" collapsed="false">
      <c r="S162" s="232"/>
      <c r="T162" s="232"/>
      <c r="U162" s="232"/>
      <c r="V162" s="232"/>
      <c r="W162" s="232"/>
      <c r="X162" s="232"/>
      <c r="AA162" s="232"/>
      <c r="AB162" s="232"/>
      <c r="AC162" s="232"/>
      <c r="AD162" s="232"/>
      <c r="AE162" s="232"/>
      <c r="AF162" s="232"/>
    </row>
    <row r="163" customFormat="false" ht="12.75" hidden="false" customHeight="false" outlineLevel="0" collapsed="false">
      <c r="S163" s="232"/>
      <c r="T163" s="232"/>
      <c r="U163" s="232"/>
      <c r="V163" s="232"/>
      <c r="W163" s="232"/>
      <c r="X163" s="232"/>
      <c r="AA163" s="232"/>
      <c r="AB163" s="232"/>
      <c r="AC163" s="232"/>
      <c r="AD163" s="232"/>
      <c r="AE163" s="232"/>
      <c r="AF163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41" display="5.1    Land Brandenburg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3" manualBreakCount="3">
    <brk id="8" man="true" max="65535" min="0"/>
    <brk id="16" man="true" max="65535" min="0"/>
    <brk id="2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472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8.15</v>
      </c>
      <c r="C8" s="253" t="n">
        <v>25.86</v>
      </c>
      <c r="D8" s="254" t="n">
        <f aca="false">B8-C8</f>
        <v>-7.71</v>
      </c>
      <c r="E8" s="254" t="n">
        <v>0.808</v>
      </c>
      <c r="F8" s="254" t="n">
        <v>-6.817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8.3530015306431</v>
      </c>
      <c r="C11" s="253" t="n">
        <v>26.7377989299709</v>
      </c>
      <c r="D11" s="254" t="n">
        <f aca="false">B11-C11</f>
        <v>-8.38479739932781</v>
      </c>
      <c r="E11" s="254" t="n">
        <v>1.39999999999996</v>
      </c>
      <c r="F11" s="254" t="n">
        <v>-6.98479739932786</v>
      </c>
    </row>
    <row r="12" s="229" customFormat="true" ht="17.45" hidden="false" customHeight="true" outlineLevel="0" collapsed="false">
      <c r="A12" s="247" t="n">
        <v>2006</v>
      </c>
      <c r="B12" s="253" t="n">
        <v>18.2024255921129</v>
      </c>
      <c r="C12" s="253" t="n">
        <v>27.1781512647377</v>
      </c>
      <c r="D12" s="254" t="n">
        <f aca="false">B12-C12</f>
        <v>-8.97572567262473</v>
      </c>
      <c r="E12" s="254" t="n">
        <v>2.09999999999996</v>
      </c>
      <c r="F12" s="254" t="n">
        <v>-6.87572567262478</v>
      </c>
    </row>
    <row r="13" s="229" customFormat="true" ht="17.45" hidden="false" customHeight="true" outlineLevel="0" collapsed="false">
      <c r="A13" s="247" t="n">
        <v>2007</v>
      </c>
      <c r="B13" s="253" t="n">
        <v>18.0975807298659</v>
      </c>
      <c r="C13" s="253" t="n">
        <v>27.6762007927793</v>
      </c>
      <c r="D13" s="254" t="n">
        <f aca="false">B13-C13</f>
        <v>-9.57862006291347</v>
      </c>
      <c r="E13" s="254" t="n">
        <v>2.59999999999996</v>
      </c>
      <c r="F13" s="254" t="n">
        <v>-6.97862006291352</v>
      </c>
    </row>
    <row r="14" s="229" customFormat="true" ht="17.45" hidden="false" customHeight="true" outlineLevel="0" collapsed="false">
      <c r="A14" s="247" t="n">
        <v>2008</v>
      </c>
      <c r="B14" s="253" t="n">
        <v>18.0119830050796</v>
      </c>
      <c r="C14" s="253" t="n">
        <v>28.2435321991864</v>
      </c>
      <c r="D14" s="254" t="n">
        <f aca="false">B14-C14</f>
        <v>-10.2315491941068</v>
      </c>
      <c r="E14" s="254" t="n">
        <v>3.09999999999997</v>
      </c>
      <c r="F14" s="254" t="n">
        <v>-7.13154919410683</v>
      </c>
    </row>
    <row r="15" s="229" customFormat="true" ht="17.45" hidden="false" customHeight="true" outlineLevel="0" collapsed="false">
      <c r="A15" s="247" t="n">
        <v>2009</v>
      </c>
      <c r="B15" s="253" t="n">
        <v>17.9399724539489</v>
      </c>
      <c r="C15" s="253" t="n">
        <v>28.9146274719737</v>
      </c>
      <c r="D15" s="254" t="n">
        <f aca="false">B15-C15</f>
        <v>-10.9746550180248</v>
      </c>
      <c r="E15" s="254" t="n">
        <v>3.79999999999997</v>
      </c>
      <c r="F15" s="254" t="n">
        <v>-7.17465501802485</v>
      </c>
    </row>
    <row r="16" s="229" customFormat="true" ht="17.45" hidden="false" customHeight="true" outlineLevel="0" collapsed="false">
      <c r="A16" s="247" t="n">
        <v>2010</v>
      </c>
      <c r="B16" s="253" t="n">
        <v>17.8697911899305</v>
      </c>
      <c r="C16" s="253" t="n">
        <v>29.6059310059083</v>
      </c>
      <c r="D16" s="254" t="n">
        <f aca="false">B16-C16</f>
        <v>-11.7361398159777</v>
      </c>
      <c r="E16" s="254" t="n">
        <v>4.99999999999997</v>
      </c>
      <c r="F16" s="254" t="n">
        <v>-6.73613981597778</v>
      </c>
    </row>
    <row r="17" s="229" customFormat="true" ht="17.45" hidden="false" customHeight="true" outlineLevel="0" collapsed="false">
      <c r="A17" s="247" t="n">
        <v>2011</v>
      </c>
      <c r="B17" s="253" t="n">
        <v>17.7675390922292</v>
      </c>
      <c r="C17" s="253" t="n">
        <v>30.2424113133323</v>
      </c>
      <c r="D17" s="254" t="n">
        <f aca="false">B17-C17</f>
        <v>-12.4748722211031</v>
      </c>
      <c r="E17" s="254" t="n">
        <v>5.99999999999998</v>
      </c>
      <c r="F17" s="254" t="n">
        <v>-6.47487222110317</v>
      </c>
    </row>
    <row r="18" s="229" customFormat="true" ht="17.45" hidden="false" customHeight="true" outlineLevel="0" collapsed="false">
      <c r="A18" s="247" t="n">
        <v>2012</v>
      </c>
      <c r="B18" s="253" t="n">
        <v>17.6344202330589</v>
      </c>
      <c r="C18" s="253" t="n">
        <v>30.8458158459255</v>
      </c>
      <c r="D18" s="254" t="n">
        <f aca="false">B18-C18</f>
        <v>-13.2113956128666</v>
      </c>
      <c r="E18" s="254" t="n">
        <v>5.99999999999999</v>
      </c>
      <c r="F18" s="254" t="n">
        <v>-7.21139561286661</v>
      </c>
    </row>
    <row r="19" s="229" customFormat="true" ht="17.45" hidden="false" customHeight="true" outlineLevel="0" collapsed="false">
      <c r="A19" s="247" t="n">
        <v>2013</v>
      </c>
      <c r="B19" s="253" t="n">
        <v>17.4525431408586</v>
      </c>
      <c r="C19" s="253" t="n">
        <v>31.4607536480363</v>
      </c>
      <c r="D19" s="254" t="n">
        <f aca="false">B19-C19</f>
        <v>-14.0082105071777</v>
      </c>
      <c r="E19" s="254" t="n">
        <v>5.99999999999998</v>
      </c>
      <c r="F19" s="254" t="n">
        <v>-8.00821050717775</v>
      </c>
    </row>
    <row r="20" s="229" customFormat="true" ht="17.45" hidden="false" customHeight="true" outlineLevel="0" collapsed="false">
      <c r="A20" s="247" t="n">
        <v>2014</v>
      </c>
      <c r="B20" s="253" t="n">
        <v>17.2142038087411</v>
      </c>
      <c r="C20" s="253" t="n">
        <v>32.1182755420037</v>
      </c>
      <c r="D20" s="254" t="n">
        <f aca="false">B20-C20</f>
        <v>-14.9040717332626</v>
      </c>
      <c r="E20" s="254" t="n">
        <v>5.99999999999999</v>
      </c>
      <c r="F20" s="254" t="n">
        <v>-8.90407173326262</v>
      </c>
    </row>
    <row r="21" s="229" customFormat="true" ht="17.45" hidden="false" customHeight="true" outlineLevel="0" collapsed="false">
      <c r="A21" s="247" t="n">
        <v>2015</v>
      </c>
      <c r="B21" s="253" t="n">
        <v>16.9331987582061</v>
      </c>
      <c r="C21" s="253" t="n">
        <v>32.779626367255</v>
      </c>
      <c r="D21" s="254" t="n">
        <f aca="false">B21-C21</f>
        <v>-15.846427609049</v>
      </c>
      <c r="E21" s="254" t="n">
        <v>5.99999999999999</v>
      </c>
      <c r="F21" s="254" t="n">
        <v>-9.84642760904901</v>
      </c>
    </row>
    <row r="22" s="229" customFormat="true" ht="17.45" hidden="false" customHeight="true" outlineLevel="0" collapsed="false">
      <c r="A22" s="247" t="n">
        <v>2016</v>
      </c>
      <c r="B22" s="253" t="n">
        <v>16.5643440951581</v>
      </c>
      <c r="C22" s="253" t="n">
        <v>33.3615176783641</v>
      </c>
      <c r="D22" s="254" t="n">
        <f aca="false">B22-C22</f>
        <v>-16.797173583206</v>
      </c>
      <c r="E22" s="254" t="n">
        <v>5.99999999999997</v>
      </c>
      <c r="F22" s="254" t="n">
        <v>-10.797173583206</v>
      </c>
    </row>
    <row r="23" s="229" customFormat="true" ht="17.45" hidden="false" customHeight="true" outlineLevel="0" collapsed="false">
      <c r="A23" s="247" t="n">
        <v>2017</v>
      </c>
      <c r="B23" s="253" t="n">
        <v>16.1471428187866</v>
      </c>
      <c r="C23" s="253" t="n">
        <v>33.871284264035</v>
      </c>
      <c r="D23" s="254" t="n">
        <f aca="false">B23-C23</f>
        <v>-17.7241414452484</v>
      </c>
      <c r="E23" s="254" t="n">
        <v>5.99999999999997</v>
      </c>
      <c r="F23" s="254" t="n">
        <v>-11.7241414452484</v>
      </c>
    </row>
    <row r="24" s="229" customFormat="true" ht="17.45" hidden="false" customHeight="true" outlineLevel="0" collapsed="false">
      <c r="A24" s="247" t="n">
        <v>2018</v>
      </c>
      <c r="B24" s="253" t="n">
        <v>15.6937126348885</v>
      </c>
      <c r="C24" s="253" t="n">
        <v>34.4122124636625</v>
      </c>
      <c r="D24" s="254" t="n">
        <f aca="false">B24-C24</f>
        <v>-18.718499828774</v>
      </c>
      <c r="E24" s="254" t="n">
        <v>5.99999999999998</v>
      </c>
      <c r="F24" s="254" t="n">
        <v>-12.718499828774</v>
      </c>
    </row>
    <row r="25" s="229" customFormat="true" ht="17.45" hidden="false" customHeight="true" outlineLevel="0" collapsed="false">
      <c r="A25" s="247" t="n">
        <v>2019</v>
      </c>
      <c r="B25" s="253" t="n">
        <v>15.1867167548986</v>
      </c>
      <c r="C25" s="253" t="n">
        <v>34.9578580072578</v>
      </c>
      <c r="D25" s="254" t="n">
        <f aca="false">B25-C25</f>
        <v>-19.7711412523591</v>
      </c>
      <c r="E25" s="254" t="n">
        <v>5.99999999999998</v>
      </c>
      <c r="F25" s="254" t="n">
        <v>-13.7711412523592</v>
      </c>
    </row>
    <row r="26" s="229" customFormat="true" ht="17.45" hidden="false" customHeight="true" outlineLevel="0" collapsed="false">
      <c r="A26" s="247" t="n">
        <v>2020</v>
      </c>
      <c r="B26" s="253" t="n">
        <v>14.6407448154338</v>
      </c>
      <c r="C26" s="253" t="n">
        <v>35.4384887487094</v>
      </c>
      <c r="D26" s="254" t="n">
        <f aca="false">B26-C26</f>
        <v>-20.7977439332756</v>
      </c>
      <c r="E26" s="254" t="n">
        <v>5.99999999999999</v>
      </c>
      <c r="F26" s="254" t="n">
        <v>-14.7977439332756</v>
      </c>
    </row>
    <row r="27" s="229" customFormat="true" ht="17.45" hidden="false" customHeight="true" outlineLevel="0" collapsed="false">
      <c r="A27" s="247" t="n">
        <v>2021</v>
      </c>
      <c r="B27" s="253" t="n">
        <v>14.0675842073113</v>
      </c>
      <c r="C27" s="253" t="n">
        <v>35.8034918627553</v>
      </c>
      <c r="D27" s="254" t="n">
        <f aca="false">B27-C27</f>
        <v>-21.735907655444</v>
      </c>
      <c r="E27" s="254" t="n">
        <v>5.99999999999999</v>
      </c>
      <c r="F27" s="254" t="n">
        <v>-15.735907655444</v>
      </c>
    </row>
    <row r="28" s="229" customFormat="true" ht="17.45" hidden="false" customHeight="true" outlineLevel="0" collapsed="false">
      <c r="A28" s="247" t="n">
        <v>2022</v>
      </c>
      <c r="B28" s="253" t="n">
        <v>13.4940035118025</v>
      </c>
      <c r="C28" s="253" t="n">
        <v>36.1026271667957</v>
      </c>
      <c r="D28" s="254" t="n">
        <f aca="false">B28-C28</f>
        <v>-22.6086236549932</v>
      </c>
      <c r="E28" s="254" t="n">
        <v>5.99999999999997</v>
      </c>
      <c r="F28" s="254" t="n">
        <v>-16.6086236549933</v>
      </c>
    </row>
    <row r="29" s="229" customFormat="true" ht="17.45" hidden="false" customHeight="true" outlineLevel="0" collapsed="false">
      <c r="A29" s="247" t="n">
        <v>2023</v>
      </c>
      <c r="B29" s="253" t="n">
        <v>12.9549780589406</v>
      </c>
      <c r="C29" s="253" t="n">
        <v>36.3180381156337</v>
      </c>
      <c r="D29" s="254" t="n">
        <f aca="false">B29-C29</f>
        <v>-23.3630600566931</v>
      </c>
      <c r="E29" s="254" t="n">
        <v>5.99999999999998</v>
      </c>
      <c r="F29" s="254" t="n">
        <v>-17.3630600566932</v>
      </c>
    </row>
    <row r="30" s="229" customFormat="true" ht="17.45" hidden="false" customHeight="true" outlineLevel="0" collapsed="false">
      <c r="A30" s="247" t="n">
        <v>2024</v>
      </c>
      <c r="B30" s="253" t="n">
        <v>12.4751028573602</v>
      </c>
      <c r="C30" s="253" t="n">
        <v>36.5771624625202</v>
      </c>
      <c r="D30" s="254" t="n">
        <f aca="false">B30-C30</f>
        <v>-24.10205960516</v>
      </c>
      <c r="E30" s="254" t="n">
        <v>5.99999999999999</v>
      </c>
      <c r="F30" s="254" t="n">
        <v>-18.10205960516</v>
      </c>
    </row>
    <row r="31" s="229" customFormat="true" ht="17.45" hidden="false" customHeight="true" outlineLevel="0" collapsed="false">
      <c r="A31" s="247" t="n">
        <v>2025</v>
      </c>
      <c r="B31" s="253" t="n">
        <v>12.0810561943858</v>
      </c>
      <c r="C31" s="253" t="n">
        <v>36.7933852080673</v>
      </c>
      <c r="D31" s="254" t="n">
        <f aca="false">B31-C31</f>
        <v>-24.7123290136815</v>
      </c>
      <c r="E31" s="254" t="n">
        <v>6</v>
      </c>
      <c r="F31" s="254" t="n">
        <v>-18.7123290136815</v>
      </c>
    </row>
    <row r="32" s="229" customFormat="true" ht="17.45" hidden="false" customHeight="true" outlineLevel="0" collapsed="false">
      <c r="A32" s="247" t="n">
        <v>2026</v>
      </c>
      <c r="B32" s="253" t="n">
        <v>11.7807334872861</v>
      </c>
      <c r="C32" s="253" t="n">
        <v>36.9492905396944</v>
      </c>
      <c r="D32" s="254" t="n">
        <f aca="false">B32-C32</f>
        <v>-25.1685570524083</v>
      </c>
      <c r="E32" s="254" t="n">
        <v>6</v>
      </c>
      <c r="F32" s="254" t="n">
        <v>-19.1685570524083</v>
      </c>
    </row>
    <row r="33" s="229" customFormat="true" ht="17.45" hidden="false" customHeight="true" outlineLevel="0" collapsed="false">
      <c r="A33" s="247" t="n">
        <v>2027</v>
      </c>
      <c r="B33" s="253" t="n">
        <v>11.5733366064039</v>
      </c>
      <c r="C33" s="253" t="n">
        <v>37.129354133919</v>
      </c>
      <c r="D33" s="254" t="n">
        <f aca="false">B33-C33</f>
        <v>-25.5560175275151</v>
      </c>
      <c r="E33" s="254" t="n">
        <v>6</v>
      </c>
      <c r="F33" s="254" t="n">
        <v>-19.5560175275151</v>
      </c>
    </row>
    <row r="34" s="229" customFormat="true" ht="17.45" hidden="false" customHeight="true" outlineLevel="0" collapsed="false">
      <c r="A34" s="247" t="n">
        <v>2028</v>
      </c>
      <c r="B34" s="253" t="n">
        <v>11.4479464069206</v>
      </c>
      <c r="C34" s="253" t="n">
        <v>37.4172588657201</v>
      </c>
      <c r="D34" s="254" t="n">
        <f aca="false">B34-C34</f>
        <v>-25.9693124587994</v>
      </c>
      <c r="E34" s="254" t="n">
        <v>6</v>
      </c>
      <c r="F34" s="254" t="n">
        <v>-19.9693124587994</v>
      </c>
    </row>
    <row r="35" s="229" customFormat="true" ht="17.45" hidden="false" customHeight="true" outlineLevel="0" collapsed="false">
      <c r="A35" s="247" t="n">
        <v>2029</v>
      </c>
      <c r="B35" s="253" t="n">
        <v>11.3917667649737</v>
      </c>
      <c r="C35" s="253" t="n">
        <v>37.7314642721572</v>
      </c>
      <c r="D35" s="254" t="n">
        <f aca="false">B35-C35</f>
        <v>-26.3396975071835</v>
      </c>
      <c r="E35" s="254" t="n">
        <v>6</v>
      </c>
      <c r="F35" s="254" t="n">
        <v>-20.3396975071835</v>
      </c>
    </row>
    <row r="36" s="229" customFormat="true" ht="17.45" hidden="false" customHeight="true" outlineLevel="0" collapsed="false">
      <c r="A36" s="247" t="n">
        <v>2030</v>
      </c>
      <c r="B36" s="253" t="n">
        <v>11.38422349808</v>
      </c>
      <c r="C36" s="253" t="n">
        <v>37.9907765625057</v>
      </c>
      <c r="D36" s="254" t="n">
        <f aca="false">B36-C36</f>
        <v>-26.6065530644257</v>
      </c>
      <c r="E36" s="254" t="n">
        <v>6</v>
      </c>
      <c r="F36" s="254" t="n">
        <v>-20.6065530644257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273.709320653841</v>
      </c>
      <c r="C38" s="260" t="n">
        <f aca="false">SUM(C11:C26)</f>
        <v>497.844485543138</v>
      </c>
      <c r="D38" s="261" t="n">
        <f aca="false">SUM(D11:D26)</f>
        <v>-224.135164889297</v>
      </c>
      <c r="E38" s="261" t="n">
        <f aca="false">SUM(E11:E26)</f>
        <v>77.9999999999996</v>
      </c>
      <c r="F38" s="261" t="n">
        <f aca="false">SUM(F11:F26)</f>
        <v>-146.135164889298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396.360052247305</v>
      </c>
      <c r="C40" s="260" t="n">
        <f aca="false">SUM(C11:C36)</f>
        <v>866.657334732907</v>
      </c>
      <c r="D40" s="261" t="n">
        <f aca="false">SUM(D11:D36)</f>
        <v>-470.297282485601</v>
      </c>
      <c r="E40" s="261" t="n">
        <f aca="false">SUM(E11:E36)</f>
        <v>138</v>
      </c>
      <c r="F40" s="261" t="n">
        <f aca="false">SUM(F11:F36)</f>
        <v>-332.297282485602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s="266" customFormat="true" ht="15" hidden="false" customHeight="false" outlineLevel="0" collapsed="false">
      <c r="A1" s="265"/>
      <c r="B1" s="265"/>
      <c r="C1" s="265"/>
      <c r="D1" s="265"/>
    </row>
    <row r="2" customFormat="false" ht="12.75" hidden="false" customHeight="true" outlineLevel="0" collapsed="false">
      <c r="A2" s="122" t="s">
        <v>479</v>
      </c>
      <c r="B2" s="122"/>
      <c r="C2" s="122"/>
      <c r="D2" s="122"/>
    </row>
    <row r="3" customFormat="false" ht="12.75" hidden="false" customHeight="false" outlineLevel="0" collapsed="false">
      <c r="A3" s="122"/>
      <c r="B3" s="122"/>
      <c r="C3" s="122"/>
      <c r="D3" s="122"/>
    </row>
    <row r="4" s="267" customFormat="true" ht="12" hidden="false" customHeight="false" outlineLevel="0" collapsed="false">
      <c r="A4" s="138" t="s">
        <v>480</v>
      </c>
      <c r="D4" s="268"/>
    </row>
    <row r="5" s="267" customFormat="true" ht="12" hidden="false" customHeight="false" outlineLevel="0" collapsed="false"/>
    <row r="6" s="35" customFormat="true" ht="11.25" hidden="false" customHeight="fals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fals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1.0213638332144</v>
      </c>
      <c r="C10" s="270" t="n">
        <v>70.1613971080779</v>
      </c>
      <c r="D10" s="270" t="n">
        <v>18.8172390587077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1.3726424823708</v>
      </c>
      <c r="C13" s="270" t="n">
        <v>66.4317474368586</v>
      </c>
      <c r="D13" s="270" t="n">
        <v>22.1956100807707</v>
      </c>
    </row>
    <row r="14" s="35" customFormat="true" ht="11.25" hidden="false" customHeight="true" outlineLevel="0" collapsed="false">
      <c r="A14" s="41" t="n">
        <v>2015</v>
      </c>
      <c r="B14" s="270" t="n">
        <v>11.4877295337375</v>
      </c>
      <c r="C14" s="270" t="n">
        <v>65.3376697028319</v>
      </c>
      <c r="D14" s="270" t="n">
        <v>23.1746007634306</v>
      </c>
    </row>
    <row r="15" s="35" customFormat="true" ht="11.25" hidden="false" customHeight="true" outlineLevel="0" collapsed="false">
      <c r="A15" s="41" t="n">
        <v>2020</v>
      </c>
      <c r="B15" s="270" t="n">
        <v>11.1902319408125</v>
      </c>
      <c r="C15" s="270" t="n">
        <v>62.6040761076273</v>
      </c>
      <c r="D15" s="270" t="n">
        <v>26.2056919515602</v>
      </c>
    </row>
    <row r="16" s="35" customFormat="true" ht="11.25" hidden="false" customHeight="true" outlineLevel="0" collapsed="false">
      <c r="A16" s="41" t="n">
        <v>2025</v>
      </c>
      <c r="B16" s="270" t="n">
        <v>10.4862518773075</v>
      </c>
      <c r="C16" s="270" t="n">
        <v>59.7335586159211</v>
      </c>
      <c r="D16" s="270" t="n">
        <v>29.7801895067714</v>
      </c>
    </row>
    <row r="17" s="35" customFormat="true" ht="11.25" hidden="false" customHeight="true" outlineLevel="0" collapsed="false">
      <c r="A17" s="41" t="n">
        <v>2030</v>
      </c>
      <c r="B17" s="270" t="n">
        <v>9.63291044412815</v>
      </c>
      <c r="C17" s="270" t="n">
        <v>56.0244980289301</v>
      </c>
      <c r="D17" s="270" t="n">
        <v>34.3425915269418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8.9100976844167</v>
      </c>
      <c r="C29" s="270" t="n">
        <v>29.8798919509921</v>
      </c>
      <c r="D29" s="270" t="n">
        <v>58.7899896354088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3.4860305048218</v>
      </c>
      <c r="C32" s="270" t="n">
        <v>35.2274182260477</v>
      </c>
      <c r="D32" s="270" t="n">
        <v>58.7134487308695</v>
      </c>
    </row>
    <row r="33" s="35" customFormat="true" ht="11.25" hidden="false" customHeight="true" outlineLevel="0" collapsed="false">
      <c r="A33" s="41" t="n">
        <v>2015</v>
      </c>
      <c r="B33" s="270" t="n">
        <v>25.3300380892702</v>
      </c>
      <c r="C33" s="270" t="n">
        <v>37.8061633944864</v>
      </c>
      <c r="D33" s="270" t="n">
        <v>63.1362014837566</v>
      </c>
    </row>
    <row r="34" s="35" customFormat="true" ht="11.25" hidden="false" customHeight="true" outlineLevel="0" collapsed="false">
      <c r="A34" s="41" t="n">
        <v>2020</v>
      </c>
      <c r="B34" s="270" t="n">
        <v>26.4978366568696</v>
      </c>
      <c r="C34" s="270" t="n">
        <v>44.9216670992119</v>
      </c>
      <c r="D34" s="270" t="n">
        <v>71.4195037560814</v>
      </c>
    </row>
    <row r="35" s="35" customFormat="true" ht="11.25" hidden="false" customHeight="true" outlineLevel="0" collapsed="false">
      <c r="A35" s="41" t="n">
        <v>2025</v>
      </c>
      <c r="B35" s="270" t="n">
        <v>26.785084878609</v>
      </c>
      <c r="C35" s="270" t="n">
        <v>53.7694964967352</v>
      </c>
      <c r="D35" s="270" t="n">
        <v>80.5545813753442</v>
      </c>
    </row>
    <row r="36" s="35" customFormat="true" ht="11.25" hidden="false" customHeight="true" outlineLevel="0" collapsed="false">
      <c r="A36" s="41" t="n">
        <v>2030</v>
      </c>
      <c r="B36" s="270" t="n">
        <v>27.104776929365</v>
      </c>
      <c r="C36" s="270" t="n">
        <v>66.4830905867905</v>
      </c>
      <c r="D36" s="270" t="n">
        <v>93.5878675161555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3878306478466</v>
      </c>
      <c r="C54" s="270" t="n">
        <v>44.8275251145213</v>
      </c>
      <c r="D54" s="270" t="n">
        <v>43.1257691696551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3.9095364154776</v>
      </c>
      <c r="C57" s="270" t="n">
        <v>47.1431642064955</v>
      </c>
      <c r="D57" s="270" t="n">
        <v>45.5399903981168</v>
      </c>
    </row>
    <row r="58" s="35" customFormat="true" ht="11.25" hidden="false" customHeight="true" outlineLevel="0" collapsed="false">
      <c r="A58" s="41" t="n">
        <v>2015</v>
      </c>
      <c r="B58" s="270" t="n">
        <v>45.5416408719038</v>
      </c>
      <c r="C58" s="270" t="n">
        <v>48.6929047625498</v>
      </c>
      <c r="D58" s="270" t="n">
        <v>47.1292731243037</v>
      </c>
    </row>
    <row r="59" s="35" customFormat="true" ht="11.25" hidden="false" customHeight="true" outlineLevel="0" collapsed="false">
      <c r="A59" s="41" t="n">
        <v>2020</v>
      </c>
      <c r="B59" s="270" t="n">
        <v>46.9441530020144</v>
      </c>
      <c r="C59" s="270" t="n">
        <v>50.0829280268749</v>
      </c>
      <c r="D59" s="270" t="n">
        <v>48.5249632462171</v>
      </c>
    </row>
    <row r="60" s="35" customFormat="true" ht="11.25" hidden="false" customHeight="true" outlineLevel="0" collapsed="false">
      <c r="A60" s="41" t="n">
        <v>2025</v>
      </c>
      <c r="B60" s="270" t="n">
        <v>48.2688074768363</v>
      </c>
      <c r="C60" s="270" t="n">
        <v>51.4608486869959</v>
      </c>
      <c r="D60" s="270" t="n">
        <v>49.8758732938053</v>
      </c>
    </row>
    <row r="61" s="35" customFormat="true" ht="11.25" hidden="false" customHeight="true" outlineLevel="0" collapsed="false">
      <c r="A61" s="41" t="n">
        <v>2030</v>
      </c>
      <c r="B61" s="270" t="n">
        <v>49.500413344149</v>
      </c>
      <c r="C61" s="270" t="n">
        <v>52.7222382414821</v>
      </c>
      <c r="D61" s="270" t="n">
        <v>51.1213079467691</v>
      </c>
    </row>
    <row r="62" s="35" customFormat="true" ht="11.25" hidden="false" customHeight="false" outlineLevel="0" collapsed="false">
      <c r="A62" s="224"/>
      <c r="B62" s="224"/>
      <c r="C62" s="224"/>
      <c r="D62" s="224"/>
    </row>
    <row r="63" s="52" customFormat="true" ht="9" hidden="false" customHeight="false" outlineLevel="0" collapsed="false">
      <c r="A63" s="274"/>
      <c r="B63" s="274"/>
      <c r="C63" s="274"/>
      <c r="D63" s="274"/>
    </row>
    <row r="64" s="52" customFormat="true" ht="9" hidden="false" customHeight="false" outlineLevel="0" collapsed="false">
      <c r="A64" s="274"/>
      <c r="B64" s="274"/>
      <c r="C64" s="274"/>
      <c r="D64" s="274"/>
    </row>
    <row r="65" customFormat="false" ht="12.75" hidden="false" customHeight="fals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6.7"/>
    <col collapsed="false" customWidth="false" hidden="false" outlineLevel="0" max="4" min="4" style="1" width="11.42"/>
    <col collapsed="false" customWidth="true" hidden="false" outlineLevel="0" max="5" min="5" style="1" width="40.7"/>
    <col collapsed="false" customWidth="true" hidden="false" outlineLevel="0" max="6" min="6" style="1" width="3.99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1</v>
      </c>
    </row>
    <row r="2" s="4" customFormat="true" ht="12.75" hidden="false" customHeight="false" outlineLevel="0" collapsed="false">
      <c r="A2" s="3"/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5" t="s">
        <v>5</v>
      </c>
    </row>
    <row r="35" customFormat="false" ht="15.75" hidden="false" customHeight="false" outlineLevel="0" collapsed="false">
      <c r="A35" s="6" t="s">
        <v>6</v>
      </c>
    </row>
    <row r="36" s="5" customFormat="true" ht="12.75" hidden="false" customHeight="false" outlineLevel="0" collapsed="false">
      <c r="A36" s="7"/>
    </row>
    <row r="37" customFormat="false" ht="12.75" hidden="false" customHeight="false" outlineLevel="0" collapsed="false">
      <c r="A37" s="5" t="s">
        <v>2</v>
      </c>
    </row>
    <row r="38" customFormat="false" ht="12.75" hidden="false" customHeight="false" outlineLevel="0" collapsed="false">
      <c r="A38" s="5" t="s">
        <v>7</v>
      </c>
    </row>
    <row r="39" customFormat="false" ht="15" hidden="false" customHeight="true" outlineLevel="0" collapsed="false">
      <c r="A39" s="5" t="s">
        <v>8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 t="s">
        <v>9</v>
      </c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 t="s">
        <v>10</v>
      </c>
      <c r="B43" s="5" t="s">
        <v>11</v>
      </c>
    </row>
    <row r="44" customFormat="false" ht="12.75" hidden="false" customHeight="false" outlineLevel="0" collapsed="false">
      <c r="A44" s="5" t="s">
        <v>12</v>
      </c>
      <c r="B44" s="5" t="s">
        <v>13</v>
      </c>
    </row>
    <row r="45" customFormat="false" ht="12.75" hidden="false" customHeight="false" outlineLevel="0" collapsed="false">
      <c r="A45" s="5" t="s">
        <v>14</v>
      </c>
      <c r="B45" s="8" t="s">
        <v>15</v>
      </c>
    </row>
    <row r="46" customFormat="false" ht="12.75" hidden="false" customHeight="false" outlineLevel="0" collapsed="false">
      <c r="A46" s="5" t="s">
        <v>16</v>
      </c>
      <c r="B46" s="5" t="s">
        <v>17</v>
      </c>
    </row>
    <row r="47" customFormat="false" ht="20.1" hidden="false" customHeight="true" outlineLevel="0" collapsed="false">
      <c r="A47" s="5"/>
      <c r="B47" s="5"/>
    </row>
    <row r="48" customFormat="false" ht="12.75" hidden="false" customHeight="false" outlineLevel="0" collapsed="false">
      <c r="A48" s="5" t="s">
        <v>18</v>
      </c>
    </row>
    <row r="49" customFormat="false" ht="20.1" hidden="false" customHeight="true" outlineLevel="0" collapsed="false">
      <c r="A49" s="5"/>
    </row>
    <row r="50" customFormat="false" ht="12.75" hidden="false" customHeight="false" outlineLevel="0" collapsed="false">
      <c r="A50" s="5" t="s">
        <v>19</v>
      </c>
      <c r="B50" s="9" t="s">
        <v>20</v>
      </c>
      <c r="C50" s="9" t="s">
        <v>21</v>
      </c>
    </row>
    <row r="51" customFormat="false" ht="12.75" hidden="false" customHeight="false" outlineLevel="0" collapsed="false">
      <c r="A51" s="5"/>
      <c r="B51" s="9" t="s">
        <v>22</v>
      </c>
      <c r="C51" s="9" t="s">
        <v>23</v>
      </c>
    </row>
    <row r="52" customFormat="false" ht="20.1" hidden="false" customHeight="true" outlineLevel="0" collapsed="false">
      <c r="A52" s="5"/>
    </row>
    <row r="53" customFormat="false" ht="12.75" hidden="false" customHeight="false" outlineLevel="0" collapsed="false">
      <c r="A53" s="5" t="s">
        <v>24</v>
      </c>
      <c r="B53" s="5"/>
    </row>
    <row r="54" customFormat="false" ht="12.75" hidden="false" customHeight="false" outlineLevel="0" collapsed="false">
      <c r="A54" s="5"/>
      <c r="B54" s="5"/>
    </row>
    <row r="55" customFormat="false" ht="25.5" hidden="false" customHeight="true" outlineLevel="0" collapsed="false">
      <c r="A55" s="10" t="s">
        <v>25</v>
      </c>
      <c r="B55" s="10"/>
      <c r="C55" s="10"/>
      <c r="D55" s="10"/>
      <c r="E55" s="10"/>
      <c r="F55" s="11"/>
      <c r="G55" s="11"/>
      <c r="H55" s="11"/>
    </row>
    <row r="56" customFormat="false" ht="24.95" hidden="false" customHeight="true" outlineLevel="0" collapsed="false">
      <c r="A56" s="10" t="s">
        <v>26</v>
      </c>
      <c r="B56" s="10"/>
      <c r="C56" s="10"/>
      <c r="D56" s="10"/>
      <c r="E56" s="10"/>
      <c r="F56" s="11"/>
      <c r="G56" s="11"/>
      <c r="H56" s="11"/>
    </row>
  </sheetData>
  <mergeCells count="2">
    <mergeCell ref="A55:E55"/>
    <mergeCell ref="A56:E5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495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496</v>
      </c>
      <c r="I2" s="94" t="s">
        <v>497</v>
      </c>
      <c r="J2" s="206"/>
      <c r="K2" s="207"/>
      <c r="Q2" s="94" t="str">
        <f aca="false">$I$2</f>
        <v>Noch: 5.2.1   Ausgewählte Altersgruppen der kreisfreien Stadt Brandenburg an der Havel</v>
      </c>
      <c r="Y2" s="94" t="str">
        <f aca="false">$I$2</f>
        <v>Noch: 5.2.1   Ausgewählte Altersgruppen der kreisfreien Stadt Brandenburg an der Havel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36.801</v>
      </c>
      <c r="D10" s="65" t="n">
        <v>0.703</v>
      </c>
      <c r="E10" s="65" t="n">
        <v>0.699</v>
      </c>
      <c r="F10" s="65" t="n">
        <v>1.402</v>
      </c>
      <c r="G10" s="65" t="n">
        <v>0.905</v>
      </c>
      <c r="H10" s="65" t="n">
        <v>1.799</v>
      </c>
      <c r="I10" s="223" t="n">
        <v>2004</v>
      </c>
      <c r="J10" s="222" t="s">
        <v>469</v>
      </c>
      <c r="K10" s="65" t="n">
        <v>1.501</v>
      </c>
      <c r="L10" s="65" t="n">
        <v>3.155</v>
      </c>
      <c r="M10" s="65" t="n">
        <v>3.626</v>
      </c>
      <c r="N10" s="65" t="n">
        <v>6.143</v>
      </c>
      <c r="O10" s="65" t="n">
        <v>1.319</v>
      </c>
      <c r="P10" s="65" t="n">
        <v>2.517</v>
      </c>
      <c r="Q10" s="223" t="n">
        <v>2004</v>
      </c>
      <c r="R10" s="222" t="s">
        <v>469</v>
      </c>
      <c r="S10" s="65" t="n">
        <v>26.583</v>
      </c>
      <c r="T10" s="65" t="n">
        <v>24.066</v>
      </c>
      <c r="U10" s="65" t="n">
        <v>21.003</v>
      </c>
      <c r="V10" s="65" t="n">
        <v>9.655</v>
      </c>
      <c r="W10" s="65" t="n">
        <v>6.592</v>
      </c>
      <c r="X10" s="65" t="n">
        <v>0.705</v>
      </c>
      <c r="Y10" s="223" t="n">
        <v>2004</v>
      </c>
      <c r="Z10" s="222" t="s">
        <v>469</v>
      </c>
      <c r="AA10" s="65" t="n">
        <v>2.731</v>
      </c>
      <c r="AB10" s="65" t="n">
        <v>5.047</v>
      </c>
      <c r="AC10" s="65" t="n">
        <v>15.775</v>
      </c>
      <c r="AD10" s="65" t="n">
        <v>10.808</v>
      </c>
      <c r="AE10" s="65" t="n">
        <v>9.82</v>
      </c>
      <c r="AF10" s="65" t="n">
        <v>11.183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38.074</v>
      </c>
      <c r="D11" s="65" t="n">
        <v>0.761</v>
      </c>
      <c r="E11" s="65" t="n">
        <v>0.662</v>
      </c>
      <c r="F11" s="65" t="n">
        <v>1.423</v>
      </c>
      <c r="G11" s="65" t="n">
        <v>0.789</v>
      </c>
      <c r="H11" s="65" t="n">
        <v>1.643</v>
      </c>
      <c r="I11" s="223"/>
      <c r="J11" s="222" t="s">
        <v>470</v>
      </c>
      <c r="K11" s="65" t="n">
        <v>1.429</v>
      </c>
      <c r="L11" s="65" t="n">
        <v>2.872</v>
      </c>
      <c r="M11" s="65" t="n">
        <v>3.419</v>
      </c>
      <c r="N11" s="65" t="n">
        <v>5.785</v>
      </c>
      <c r="O11" s="65" t="n">
        <v>1.207</v>
      </c>
      <c r="P11" s="65" t="n">
        <v>2.366</v>
      </c>
      <c r="Q11" s="223"/>
      <c r="R11" s="222" t="s">
        <v>470</v>
      </c>
      <c r="S11" s="65" t="n">
        <v>24.839</v>
      </c>
      <c r="T11" s="65" t="n">
        <v>22.473</v>
      </c>
      <c r="U11" s="65" t="n">
        <v>19.151</v>
      </c>
      <c r="V11" s="65" t="n">
        <v>13.138</v>
      </c>
      <c r="W11" s="65" t="n">
        <v>9.816</v>
      </c>
      <c r="X11" s="65" t="n">
        <v>2.273</v>
      </c>
      <c r="Y11" s="223"/>
      <c r="Z11" s="222" t="s">
        <v>470</v>
      </c>
      <c r="AA11" s="65" t="n">
        <v>2.586</v>
      </c>
      <c r="AB11" s="65" t="n">
        <v>4.149</v>
      </c>
      <c r="AC11" s="65" t="n">
        <v>13.848</v>
      </c>
      <c r="AD11" s="65" t="n">
        <v>10.991</v>
      </c>
      <c r="AE11" s="65" t="n">
        <v>8.364</v>
      </c>
      <c r="AF11" s="65" t="n">
        <v>10.787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74.875</v>
      </c>
      <c r="D12" s="227" t="n">
        <v>1.464</v>
      </c>
      <c r="E12" s="227" t="n">
        <v>1.361</v>
      </c>
      <c r="F12" s="227" t="n">
        <v>2.825</v>
      </c>
      <c r="G12" s="227" t="n">
        <v>1.694</v>
      </c>
      <c r="H12" s="227" t="n">
        <v>3.442</v>
      </c>
      <c r="I12" s="228"/>
      <c r="J12" s="226" t="s">
        <v>471</v>
      </c>
      <c r="K12" s="227" t="n">
        <v>2.93</v>
      </c>
      <c r="L12" s="227" t="n">
        <v>6.027</v>
      </c>
      <c r="M12" s="227" t="n">
        <v>7.045</v>
      </c>
      <c r="N12" s="227" t="n">
        <v>11.928</v>
      </c>
      <c r="O12" s="227" t="n">
        <v>2.526</v>
      </c>
      <c r="P12" s="227" t="n">
        <v>4.883</v>
      </c>
      <c r="Q12" s="228"/>
      <c r="R12" s="226" t="s">
        <v>471</v>
      </c>
      <c r="S12" s="227" t="n">
        <v>51.422</v>
      </c>
      <c r="T12" s="227" t="n">
        <v>46.539</v>
      </c>
      <c r="U12" s="227" t="n">
        <v>40.154</v>
      </c>
      <c r="V12" s="227" t="n">
        <v>22.793</v>
      </c>
      <c r="W12" s="227" t="n">
        <v>16.408</v>
      </c>
      <c r="X12" s="227" t="n">
        <v>2.978</v>
      </c>
      <c r="Y12" s="228"/>
      <c r="Z12" s="226" t="s">
        <v>471</v>
      </c>
      <c r="AA12" s="227" t="n">
        <v>5.317</v>
      </c>
      <c r="AB12" s="227" t="n">
        <v>9.196</v>
      </c>
      <c r="AC12" s="227" t="n">
        <v>29.623</v>
      </c>
      <c r="AD12" s="227" t="n">
        <v>21.799</v>
      </c>
      <c r="AE12" s="227" t="n">
        <v>18.184</v>
      </c>
      <c r="AF12" s="227" t="n">
        <v>21.97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36.5511617940906</v>
      </c>
      <c r="D14" s="65" t="n">
        <v>0.740811304829551</v>
      </c>
      <c r="E14" s="65" t="n">
        <v>0.6983776218847</v>
      </c>
      <c r="F14" s="65" t="n">
        <v>1.43918892671425</v>
      </c>
      <c r="G14" s="65" t="n">
        <v>0.930935400303242</v>
      </c>
      <c r="H14" s="65" t="n">
        <v>1.48527615328565</v>
      </c>
      <c r="I14" s="223" t="n">
        <v>2005</v>
      </c>
      <c r="J14" s="222" t="s">
        <v>469</v>
      </c>
      <c r="K14" s="65" t="n">
        <v>1.50652221116569</v>
      </c>
      <c r="L14" s="65" t="n">
        <v>3.05943634767903</v>
      </c>
      <c r="M14" s="65" t="n">
        <v>3.44083960789746</v>
      </c>
      <c r="N14" s="65" t="n">
        <v>5.85739797293693</v>
      </c>
      <c r="O14" s="65" t="n">
        <v>1.07071528087996</v>
      </c>
      <c r="P14" s="65" t="n">
        <v>2.41655836503947</v>
      </c>
      <c r="Q14" s="223" t="n">
        <v>2005</v>
      </c>
      <c r="R14" s="222" t="s">
        <v>469</v>
      </c>
      <c r="S14" s="65" t="n">
        <v>26.1267951134206</v>
      </c>
      <c r="T14" s="65" t="n">
        <v>23.7102367483811</v>
      </c>
      <c r="U14" s="65" t="n">
        <v>21.0801460783517</v>
      </c>
      <c r="V14" s="65" t="n">
        <v>9.61361774280203</v>
      </c>
      <c r="W14" s="65" t="n">
        <v>6.98352707277257</v>
      </c>
      <c r="X14" s="65" t="n">
        <v>0.736212940744231</v>
      </c>
      <c r="Y14" s="223" t="n">
        <v>2005</v>
      </c>
      <c r="Z14" s="222" t="s">
        <v>469</v>
      </c>
      <c r="AA14" s="65" t="n">
        <v>2.76161629541801</v>
      </c>
      <c r="AB14" s="65" t="n">
        <v>5.14167261220561</v>
      </c>
      <c r="AC14" s="65" t="n">
        <v>15.4499331178413</v>
      </c>
      <c r="AD14" s="65" t="n">
        <v>10.6768619955793</v>
      </c>
      <c r="AE14" s="65" t="n">
        <v>9.67698187441466</v>
      </c>
      <c r="AF14" s="65" t="n">
        <v>11.403164203937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37.721070197387</v>
      </c>
      <c r="D15" s="65" t="n">
        <v>0.763693653701341</v>
      </c>
      <c r="E15" s="65" t="n">
        <v>0.708936146949672</v>
      </c>
      <c r="F15" s="65" t="n">
        <v>1.47262980065101</v>
      </c>
      <c r="G15" s="65" t="n">
        <v>0.796133220066433</v>
      </c>
      <c r="H15" s="65" t="n">
        <v>1.36952467936461</v>
      </c>
      <c r="I15" s="223"/>
      <c r="J15" s="222" t="s">
        <v>470</v>
      </c>
      <c r="K15" s="65" t="n">
        <v>1.33869209510681</v>
      </c>
      <c r="L15" s="65" t="n">
        <v>2.92103870301492</v>
      </c>
      <c r="M15" s="65" t="n">
        <v>3.24657142658407</v>
      </c>
      <c r="N15" s="65" t="n">
        <v>5.50197941019445</v>
      </c>
      <c r="O15" s="65" t="n">
        <v>0.977808405866622</v>
      </c>
      <c r="P15" s="65" t="n">
        <v>2.25540798361038</v>
      </c>
      <c r="Q15" s="223"/>
      <c r="R15" s="222" t="s">
        <v>470</v>
      </c>
      <c r="S15" s="65" t="n">
        <v>24.3293393171816</v>
      </c>
      <c r="T15" s="65" t="n">
        <v>22.0739313335712</v>
      </c>
      <c r="U15" s="65" t="n">
        <v>19.1275557711091</v>
      </c>
      <c r="V15" s="65" t="n">
        <v>13.0915350160835</v>
      </c>
      <c r="W15" s="65" t="n">
        <v>10.1451594536213</v>
      </c>
      <c r="X15" s="65" t="n">
        <v>2.31123946978135</v>
      </c>
      <c r="Y15" s="223"/>
      <c r="Z15" s="222" t="s">
        <v>470</v>
      </c>
      <c r="AA15" s="65" t="n">
        <v>2.61036287831793</v>
      </c>
      <c r="AB15" s="65" t="n">
        <v>4.32322085587828</v>
      </c>
      <c r="AC15" s="65" t="n">
        <v>13.5008151357859</v>
      </c>
      <c r="AD15" s="65" t="n">
        <v>10.8285241813958</v>
      </c>
      <c r="AE15" s="65" t="n">
        <v>8.21724757706338</v>
      </c>
      <c r="AF15" s="65" t="n">
        <v>10.9103081940457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74.2722319914776</v>
      </c>
      <c r="D16" s="227" t="n">
        <v>1.50450495853089</v>
      </c>
      <c r="E16" s="227" t="n">
        <v>1.40731376883437</v>
      </c>
      <c r="F16" s="227" t="n">
        <v>2.91181872736526</v>
      </c>
      <c r="G16" s="227" t="n">
        <v>1.72706862036967</v>
      </c>
      <c r="H16" s="227" t="n">
        <v>2.85480083265027</v>
      </c>
      <c r="I16" s="225"/>
      <c r="J16" s="226" t="s">
        <v>471</v>
      </c>
      <c r="K16" s="227" t="n">
        <v>2.84521430627251</v>
      </c>
      <c r="L16" s="227" t="n">
        <v>5.98047505069395</v>
      </c>
      <c r="M16" s="227" t="n">
        <v>6.68741103448152</v>
      </c>
      <c r="N16" s="227" t="n">
        <v>11.3593773831314</v>
      </c>
      <c r="O16" s="227" t="n">
        <v>2.04852368674658</v>
      </c>
      <c r="P16" s="227" t="n">
        <v>4.67196634864985</v>
      </c>
      <c r="Q16" s="225"/>
      <c r="R16" s="226" t="s">
        <v>471</v>
      </c>
      <c r="S16" s="227" t="n">
        <v>50.4561344306022</v>
      </c>
      <c r="T16" s="227" t="n">
        <v>45.7841680819524</v>
      </c>
      <c r="U16" s="227" t="n">
        <v>40.2077018494608</v>
      </c>
      <c r="V16" s="227" t="n">
        <v>22.7051527588855</v>
      </c>
      <c r="W16" s="227" t="n">
        <v>17.1286865263939</v>
      </c>
      <c r="X16" s="227" t="n">
        <v>3.04745241052558</v>
      </c>
      <c r="Y16" s="225"/>
      <c r="Z16" s="226" t="s">
        <v>471</v>
      </c>
      <c r="AA16" s="227" t="n">
        <v>5.37197917373594</v>
      </c>
      <c r="AB16" s="227" t="n">
        <v>9.46489346808389</v>
      </c>
      <c r="AC16" s="227" t="n">
        <v>28.9507482536272</v>
      </c>
      <c r="AD16" s="227" t="n">
        <v>21.5053861769751</v>
      </c>
      <c r="AE16" s="227" t="n">
        <v>17.894229451478</v>
      </c>
      <c r="AF16" s="227" t="n">
        <v>22.3134723979827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36.2922138824282</v>
      </c>
      <c r="D18" s="65" t="n">
        <v>0.759087324977736</v>
      </c>
      <c r="E18" s="65" t="n">
        <v>0.678540529265671</v>
      </c>
      <c r="F18" s="65" t="n">
        <v>1.43762785424341</v>
      </c>
      <c r="G18" s="65" t="n">
        <v>0.944482515105029</v>
      </c>
      <c r="H18" s="65" t="n">
        <v>1.28820920396019</v>
      </c>
      <c r="I18" s="221" t="n">
        <v>2006</v>
      </c>
      <c r="J18" s="222" t="s">
        <v>469</v>
      </c>
      <c r="K18" s="65" t="n">
        <v>1.39444796965565</v>
      </c>
      <c r="L18" s="65" t="n">
        <v>3.09544590908253</v>
      </c>
      <c r="M18" s="65" t="n">
        <v>3.40909930745767</v>
      </c>
      <c r="N18" s="65" t="n">
        <v>5.61244831492961</v>
      </c>
      <c r="O18" s="65" t="n">
        <v>1.02698893810924</v>
      </c>
      <c r="P18" s="65" t="n">
        <v>2.20334900747193</v>
      </c>
      <c r="Q18" s="221" t="n">
        <v>2006</v>
      </c>
      <c r="R18" s="222" t="s">
        <v>469</v>
      </c>
      <c r="S18" s="65" t="n">
        <v>25.5169519093192</v>
      </c>
      <c r="T18" s="65" t="n">
        <v>23.3136029018472</v>
      </c>
      <c r="U18" s="65" t="n">
        <v>21.1691157117131</v>
      </c>
      <c r="V18" s="65" t="n">
        <v>9.51064985578549</v>
      </c>
      <c r="W18" s="65" t="n">
        <v>7.36616266565138</v>
      </c>
      <c r="X18" s="65" t="n">
        <v>0.7648480899216</v>
      </c>
      <c r="Y18" s="221" t="n">
        <v>2006</v>
      </c>
      <c r="Z18" s="222" t="s">
        <v>469</v>
      </c>
      <c r="AA18" s="65" t="n">
        <v>2.7902485408848</v>
      </c>
      <c r="AB18" s="65" t="n">
        <v>5.21082230780543</v>
      </c>
      <c r="AC18" s="65" t="n">
        <v>14.9913942239066</v>
      </c>
      <c r="AD18" s="65" t="n">
        <v>10.5255576854126</v>
      </c>
      <c r="AE18" s="65" t="n">
        <v>9.56248050821512</v>
      </c>
      <c r="AF18" s="65" t="n">
        <v>11.606635203498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37.3686539160059</v>
      </c>
      <c r="D19" s="65" t="n">
        <v>0.757976622272433</v>
      </c>
      <c r="E19" s="65" t="n">
        <v>0.748501249595668</v>
      </c>
      <c r="F19" s="65" t="n">
        <v>1.5064778718681</v>
      </c>
      <c r="G19" s="65" t="n">
        <v>0.810032330620665</v>
      </c>
      <c r="H19" s="65" t="n">
        <v>1.14940411076792</v>
      </c>
      <c r="I19" s="221"/>
      <c r="J19" s="222" t="s">
        <v>470</v>
      </c>
      <c r="K19" s="65" t="n">
        <v>1.26230731080487</v>
      </c>
      <c r="L19" s="65" t="n">
        <v>2.90202464232553</v>
      </c>
      <c r="M19" s="65" t="n">
        <v>3.22590817311157</v>
      </c>
      <c r="N19" s="65" t="n">
        <v>5.19504143658473</v>
      </c>
      <c r="O19" s="65" t="n">
        <v>0.909397970622804</v>
      </c>
      <c r="P19" s="65" t="n">
        <v>1.96913326347316</v>
      </c>
      <c r="Q19" s="221"/>
      <c r="R19" s="222" t="s">
        <v>470</v>
      </c>
      <c r="S19" s="65" t="n">
        <v>23.6678030023421</v>
      </c>
      <c r="T19" s="65" t="n">
        <v>21.6986697388689</v>
      </c>
      <c r="U19" s="65" t="n">
        <v>19.2327266064109</v>
      </c>
      <c r="V19" s="65" t="n">
        <v>12.9408858730102</v>
      </c>
      <c r="W19" s="65" t="n">
        <v>10.4749427405523</v>
      </c>
      <c r="X19" s="65" t="n">
        <v>2.38137305901898</v>
      </c>
      <c r="Y19" s="221"/>
      <c r="Z19" s="222" t="s">
        <v>470</v>
      </c>
      <c r="AA19" s="65" t="n">
        <v>2.67096125350477</v>
      </c>
      <c r="AB19" s="65" t="n">
        <v>4.47856704420931</v>
      </c>
      <c r="AC19" s="65" t="n">
        <v>13.0099274191247</v>
      </c>
      <c r="AD19" s="65" t="n">
        <v>10.6578755832174</v>
      </c>
      <c r="AE19" s="65" t="n">
        <v>8.12838497598111</v>
      </c>
      <c r="AF19" s="65" t="n">
        <v>11.1043416304298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73.6608677984341</v>
      </c>
      <c r="D20" s="227" t="n">
        <v>1.51706394725017</v>
      </c>
      <c r="E20" s="227" t="n">
        <v>1.42704177886134</v>
      </c>
      <c r="F20" s="227" t="n">
        <v>2.94410572611151</v>
      </c>
      <c r="G20" s="227" t="n">
        <v>1.75451484572569</v>
      </c>
      <c r="H20" s="227" t="n">
        <v>2.43761331472811</v>
      </c>
      <c r="I20" s="225"/>
      <c r="J20" s="226" t="s">
        <v>471</v>
      </c>
      <c r="K20" s="227" t="n">
        <v>2.65675528046053</v>
      </c>
      <c r="L20" s="227" t="n">
        <v>5.99747055140807</v>
      </c>
      <c r="M20" s="227" t="n">
        <v>6.63500748056925</v>
      </c>
      <c r="N20" s="227" t="n">
        <v>10.8074897515143</v>
      </c>
      <c r="O20" s="227" t="n">
        <v>1.93638690873204</v>
      </c>
      <c r="P20" s="227" t="n">
        <v>4.17248227094509</v>
      </c>
      <c r="Q20" s="225"/>
      <c r="R20" s="226" t="s">
        <v>471</v>
      </c>
      <c r="S20" s="227" t="n">
        <v>49.1847549116612</v>
      </c>
      <c r="T20" s="227" t="n">
        <v>45.0122726407161</v>
      </c>
      <c r="U20" s="227" t="n">
        <v>40.4018423181241</v>
      </c>
      <c r="V20" s="227" t="n">
        <v>22.4515357287957</v>
      </c>
      <c r="W20" s="227" t="n">
        <v>17.8411054062036</v>
      </c>
      <c r="X20" s="227" t="n">
        <v>3.14622114894058</v>
      </c>
      <c r="Y20" s="225"/>
      <c r="Z20" s="226" t="s">
        <v>471</v>
      </c>
      <c r="AA20" s="227" t="n">
        <v>5.46120979438957</v>
      </c>
      <c r="AB20" s="227" t="n">
        <v>9.68938935201474</v>
      </c>
      <c r="AC20" s="227" t="n">
        <v>28.0013216430312</v>
      </c>
      <c r="AD20" s="227" t="n">
        <v>21.18343326863</v>
      </c>
      <c r="AE20" s="227" t="n">
        <v>17.6908654841962</v>
      </c>
      <c r="AF20" s="227" t="n">
        <v>22.7109768339278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36.0232905042092</v>
      </c>
      <c r="D22" s="65" t="n">
        <v>0.778328342944586</v>
      </c>
      <c r="E22" s="65" t="n">
        <v>0.680545487456102</v>
      </c>
      <c r="F22" s="65" t="n">
        <v>1.45887383040069</v>
      </c>
      <c r="G22" s="65" t="n">
        <v>0.921230676234752</v>
      </c>
      <c r="H22" s="65" t="n">
        <v>1.25909601432075</v>
      </c>
      <c r="I22" s="221" t="n">
        <v>2007</v>
      </c>
      <c r="J22" s="222" t="s">
        <v>469</v>
      </c>
      <c r="K22" s="65" t="n">
        <v>1.17847802724393</v>
      </c>
      <c r="L22" s="65" t="n">
        <v>3.10370881001265</v>
      </c>
      <c r="M22" s="65" t="n">
        <v>3.44428168384778</v>
      </c>
      <c r="N22" s="65" t="n">
        <v>5.31503536792757</v>
      </c>
      <c r="O22" s="65" t="n">
        <v>1.06417717721234</v>
      </c>
      <c r="P22" s="65" t="n">
        <v>1.87075368407979</v>
      </c>
      <c r="Q22" s="221" t="n">
        <v>2007</v>
      </c>
      <c r="R22" s="222" t="s">
        <v>469</v>
      </c>
      <c r="S22" s="65" t="n">
        <v>25.0205299684348</v>
      </c>
      <c r="T22" s="65" t="n">
        <v>23.149776284355</v>
      </c>
      <c r="U22" s="65" t="n">
        <v>21.1608421117557</v>
      </c>
      <c r="V22" s="65" t="n">
        <v>9.54741302452596</v>
      </c>
      <c r="W22" s="65" t="n">
        <v>7.55847885192674</v>
      </c>
      <c r="X22" s="65" t="n">
        <v>0.815656223375183</v>
      </c>
      <c r="Y22" s="221" t="n">
        <v>2007</v>
      </c>
      <c r="Z22" s="222" t="s">
        <v>469</v>
      </c>
      <c r="AA22" s="65" t="n">
        <v>2.85375715237576</v>
      </c>
      <c r="AB22" s="65" t="n">
        <v>5.28073464933837</v>
      </c>
      <c r="AC22" s="65" t="n">
        <v>14.41685887818</v>
      </c>
      <c r="AD22" s="65" t="n">
        <v>10.6036710902547</v>
      </c>
      <c r="AE22" s="65" t="n">
        <v>9.50804713784418</v>
      </c>
      <c r="AF22" s="65" t="n">
        <v>11.6527949739116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37.0202119340407</v>
      </c>
      <c r="D23" s="65" t="n">
        <v>0.748496127023306</v>
      </c>
      <c r="E23" s="65" t="n">
        <v>0.764732248905707</v>
      </c>
      <c r="F23" s="65" t="n">
        <v>1.51322837592901</v>
      </c>
      <c r="G23" s="65" t="n">
        <v>0.838054034456671</v>
      </c>
      <c r="H23" s="65" t="n">
        <v>1.09450957954786</v>
      </c>
      <c r="I23" s="221"/>
      <c r="J23" s="222" t="s">
        <v>470</v>
      </c>
      <c r="K23" s="65" t="n">
        <v>1.05553895683662</v>
      </c>
      <c r="L23" s="65" t="n">
        <v>2.87017522910609</v>
      </c>
      <c r="M23" s="65" t="n">
        <v>3.25260557630618</v>
      </c>
      <c r="N23" s="65" t="n">
        <v>4.94660275337593</v>
      </c>
      <c r="O23" s="65" t="n">
        <v>0.9013231659205</v>
      </c>
      <c r="P23" s="65" t="n">
        <v>1.69399717706975</v>
      </c>
      <c r="Q23" s="221"/>
      <c r="R23" s="222" t="s">
        <v>470</v>
      </c>
      <c r="S23" s="65" t="n">
        <v>23.0940877917702</v>
      </c>
      <c r="T23" s="65" t="n">
        <v>21.4000906147004</v>
      </c>
      <c r="U23" s="65" t="n">
        <v>19.1550973347375</v>
      </c>
      <c r="V23" s="65" t="n">
        <v>12.9185118459273</v>
      </c>
      <c r="W23" s="65" t="n">
        <v>10.6735185659644</v>
      </c>
      <c r="X23" s="65" t="n">
        <v>2.43687503049929</v>
      </c>
      <c r="Y23" s="221"/>
      <c r="Z23" s="222" t="s">
        <v>470</v>
      </c>
      <c r="AA23" s="65" t="n">
        <v>2.72809516989558</v>
      </c>
      <c r="AB23" s="65" t="n">
        <v>4.52789993406179</v>
      </c>
      <c r="AC23" s="65" t="n">
        <v>12.4875979361849</v>
      </c>
      <c r="AD23" s="65" t="n">
        <v>10.6064898555853</v>
      </c>
      <c r="AE23" s="65" t="n">
        <v>8.0102525321213</v>
      </c>
      <c r="AF23" s="65" t="n">
        <v>11.1448448026162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73.04350243825</v>
      </c>
      <c r="D24" s="227" t="n">
        <v>1.52682446996789</v>
      </c>
      <c r="E24" s="227" t="n">
        <v>1.44527773636181</v>
      </c>
      <c r="F24" s="227" t="n">
        <v>2.9721022063297</v>
      </c>
      <c r="G24" s="227" t="n">
        <v>1.75928471069142</v>
      </c>
      <c r="H24" s="227" t="n">
        <v>2.35360559386861</v>
      </c>
      <c r="I24" s="225"/>
      <c r="J24" s="226" t="s">
        <v>471</v>
      </c>
      <c r="K24" s="227" t="n">
        <v>2.23401698408055</v>
      </c>
      <c r="L24" s="227" t="n">
        <v>5.97388403911874</v>
      </c>
      <c r="M24" s="227" t="n">
        <v>6.69688726015396</v>
      </c>
      <c r="N24" s="227" t="n">
        <v>10.2616381213035</v>
      </c>
      <c r="O24" s="227" t="n">
        <v>1.96550034313284</v>
      </c>
      <c r="P24" s="227" t="n">
        <v>3.56475086114953</v>
      </c>
      <c r="Q24" s="225"/>
      <c r="R24" s="226" t="s">
        <v>471</v>
      </c>
      <c r="S24" s="227" t="n">
        <v>48.1146177602049</v>
      </c>
      <c r="T24" s="227" t="n">
        <v>44.5498668990554</v>
      </c>
      <c r="U24" s="227" t="n">
        <v>40.3159394464932</v>
      </c>
      <c r="V24" s="227" t="n">
        <v>22.4659248704533</v>
      </c>
      <c r="W24" s="227" t="n">
        <v>18.2319974178911</v>
      </c>
      <c r="X24" s="227" t="n">
        <v>3.25253125387448</v>
      </c>
      <c r="Y24" s="225"/>
      <c r="Z24" s="226" t="s">
        <v>471</v>
      </c>
      <c r="AA24" s="227" t="n">
        <v>5.58185232227134</v>
      </c>
      <c r="AB24" s="227" t="n">
        <v>9.80863458340016</v>
      </c>
      <c r="AC24" s="227" t="n">
        <v>26.9044568143649</v>
      </c>
      <c r="AD24" s="227" t="n">
        <v>21.21016094584</v>
      </c>
      <c r="AE24" s="227" t="n">
        <v>17.5182996699655</v>
      </c>
      <c r="AF24" s="227" t="n">
        <v>22.7976397765277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35.7988660950266</v>
      </c>
      <c r="D26" s="65" t="n">
        <v>0.779275009663132</v>
      </c>
      <c r="E26" s="65" t="n">
        <v>0.719690954669497</v>
      </c>
      <c r="F26" s="65" t="n">
        <v>1.49896596433263</v>
      </c>
      <c r="G26" s="65" t="n">
        <v>0.868295805580543</v>
      </c>
      <c r="H26" s="65" t="n">
        <v>1.31281074506069</v>
      </c>
      <c r="I26" s="221" t="n">
        <v>2008</v>
      </c>
      <c r="J26" s="222" t="s">
        <v>469</v>
      </c>
      <c r="K26" s="65" t="n">
        <v>0.894392565400209</v>
      </c>
      <c r="L26" s="65" t="n">
        <v>3.10121136440587</v>
      </c>
      <c r="M26" s="65" t="n">
        <v>3.48069744211944</v>
      </c>
      <c r="N26" s="65" t="n">
        <v>5.07541265817138</v>
      </c>
      <c r="O26" s="65" t="n">
        <v>1.11343567220627</v>
      </c>
      <c r="P26" s="65" t="n">
        <v>1.59471521605194</v>
      </c>
      <c r="Q26" s="221" t="n">
        <v>2008</v>
      </c>
      <c r="R26" s="222" t="s">
        <v>469</v>
      </c>
      <c r="S26" s="65" t="n">
        <v>24.5723858845123</v>
      </c>
      <c r="T26" s="65" t="n">
        <v>22.9776706684604</v>
      </c>
      <c r="U26" s="65" t="n">
        <v>21.2094387608579</v>
      </c>
      <c r="V26" s="65" t="n">
        <v>9.51401467599731</v>
      </c>
      <c r="W26" s="65" t="n">
        <v>7.74578276839484</v>
      </c>
      <c r="X26" s="65" t="n">
        <v>0.908939616813524</v>
      </c>
      <c r="Y26" s="221" t="n">
        <v>2008</v>
      </c>
      <c r="Z26" s="222" t="s">
        <v>469</v>
      </c>
      <c r="AA26" s="65" t="n">
        <v>2.87018589105457</v>
      </c>
      <c r="AB26" s="65" t="n">
        <v>5.24244651665998</v>
      </c>
      <c r="AC26" s="65" t="n">
        <v>13.8951393472228</v>
      </c>
      <c r="AD26" s="65" t="n">
        <v>10.6772465372895</v>
      </c>
      <c r="AE26" s="65" t="n">
        <v>9.45561723144394</v>
      </c>
      <c r="AF26" s="65" t="n">
        <v>11.753821529414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36.7155826519707</v>
      </c>
      <c r="D27" s="65" t="n">
        <v>0.749193905424053</v>
      </c>
      <c r="E27" s="65" t="n">
        <v>0.768308023183037</v>
      </c>
      <c r="F27" s="65" t="n">
        <v>1.51750192860709</v>
      </c>
      <c r="G27" s="65" t="n">
        <v>0.867857903509667</v>
      </c>
      <c r="H27" s="65" t="n">
        <v>1.09242275525563</v>
      </c>
      <c r="I27" s="221"/>
      <c r="J27" s="222" t="s">
        <v>470</v>
      </c>
      <c r="K27" s="65" t="n">
        <v>0.814592843063201</v>
      </c>
      <c r="L27" s="65" t="n">
        <v>2.82552485878061</v>
      </c>
      <c r="M27" s="65" t="n">
        <v>3.28240061654865</v>
      </c>
      <c r="N27" s="65" t="n">
        <v>4.72764267103943</v>
      </c>
      <c r="O27" s="65" t="n">
        <v>0.897040784431893</v>
      </c>
      <c r="P27" s="65" t="n">
        <v>1.44524205449078</v>
      </c>
      <c r="Q27" s="221"/>
      <c r="R27" s="222" t="s">
        <v>470</v>
      </c>
      <c r="S27" s="65" t="n">
        <v>22.5575116917975</v>
      </c>
      <c r="T27" s="65" t="n">
        <v>21.1122696373067</v>
      </c>
      <c r="U27" s="65" t="n">
        <v>19.0855269484017</v>
      </c>
      <c r="V27" s="65" t="n">
        <v>12.9024130325296</v>
      </c>
      <c r="W27" s="65" t="n">
        <v>10.8756703436245</v>
      </c>
      <c r="X27" s="65" t="n">
        <v>2.51537565586363</v>
      </c>
      <c r="Y27" s="221"/>
      <c r="Z27" s="222" t="s">
        <v>470</v>
      </c>
      <c r="AA27" s="65" t="n">
        <v>2.78005393722404</v>
      </c>
      <c r="AB27" s="65" t="n">
        <v>4.57629490481272</v>
      </c>
      <c r="AC27" s="65" t="n">
        <v>11.9970932203705</v>
      </c>
      <c r="AD27" s="65" t="n">
        <v>10.560418471427</v>
      </c>
      <c r="AE27" s="65" t="n">
        <v>7.94344186746032</v>
      </c>
      <c r="AF27" s="65" t="n">
        <v>11.1420850809414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72.5144487469973</v>
      </c>
      <c r="D28" s="227" t="n">
        <v>1.52846891508718</v>
      </c>
      <c r="E28" s="227" t="n">
        <v>1.48799897785253</v>
      </c>
      <c r="F28" s="227" t="n">
        <v>3.01646789293972</v>
      </c>
      <c r="G28" s="227" t="n">
        <v>1.73615370909021</v>
      </c>
      <c r="H28" s="227" t="n">
        <v>2.40523350031632</v>
      </c>
      <c r="I28" s="225"/>
      <c r="J28" s="226" t="s">
        <v>471</v>
      </c>
      <c r="K28" s="227" t="n">
        <v>1.70898540846341</v>
      </c>
      <c r="L28" s="227" t="n">
        <v>5.92673622318649</v>
      </c>
      <c r="M28" s="227" t="n">
        <v>6.76309805866809</v>
      </c>
      <c r="N28" s="227" t="n">
        <v>9.80305532921082</v>
      </c>
      <c r="O28" s="227" t="n">
        <v>2.01047645663816</v>
      </c>
      <c r="P28" s="227" t="n">
        <v>3.03995727054272</v>
      </c>
      <c r="Q28" s="225"/>
      <c r="R28" s="226" t="s">
        <v>471</v>
      </c>
      <c r="S28" s="227" t="n">
        <v>47.1298975763098</v>
      </c>
      <c r="T28" s="227" t="n">
        <v>44.0899403057671</v>
      </c>
      <c r="U28" s="227" t="n">
        <v>40.2949657092596</v>
      </c>
      <c r="V28" s="227" t="n">
        <v>22.4164277085269</v>
      </c>
      <c r="W28" s="227" t="n">
        <v>18.6214531120194</v>
      </c>
      <c r="X28" s="227" t="n">
        <v>3.42431527267716</v>
      </c>
      <c r="Y28" s="225"/>
      <c r="Z28" s="226" t="s">
        <v>471</v>
      </c>
      <c r="AA28" s="227" t="n">
        <v>5.65023982827861</v>
      </c>
      <c r="AB28" s="227" t="n">
        <v>9.8187414214727</v>
      </c>
      <c r="AC28" s="227" t="n">
        <v>25.8922325675933</v>
      </c>
      <c r="AD28" s="227" t="n">
        <v>21.2376650087165</v>
      </c>
      <c r="AE28" s="227" t="n">
        <v>17.3990590989043</v>
      </c>
      <c r="AF28" s="227" t="n">
        <v>22.8959066103553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35.5896097652433</v>
      </c>
      <c r="D30" s="65" t="n">
        <v>0.780771004188369</v>
      </c>
      <c r="E30" s="65" t="n">
        <v>0.740313839410089</v>
      </c>
      <c r="F30" s="65" t="n">
        <v>1.52108484359846</v>
      </c>
      <c r="G30" s="65" t="n">
        <v>0.89006164529262</v>
      </c>
      <c r="H30" s="65" t="n">
        <v>1.30924640116949</v>
      </c>
      <c r="I30" s="221" t="n">
        <v>2009</v>
      </c>
      <c r="J30" s="222" t="s">
        <v>469</v>
      </c>
      <c r="K30" s="65" t="n">
        <v>0.679859876706902</v>
      </c>
      <c r="L30" s="65" t="n">
        <v>3.04606658868443</v>
      </c>
      <c r="M30" s="65" t="n">
        <v>3.51800651267059</v>
      </c>
      <c r="N30" s="65" t="n">
        <v>4.83610893901754</v>
      </c>
      <c r="O30" s="65" t="n">
        <v>1.10686002377951</v>
      </c>
      <c r="P30" s="65" t="n">
        <v>1.31810242634695</v>
      </c>
      <c r="Q30" s="221" t="n">
        <v>2009</v>
      </c>
      <c r="R30" s="222" t="s">
        <v>469</v>
      </c>
      <c r="S30" s="65" t="n">
        <v>24.2268273935855</v>
      </c>
      <c r="T30" s="65" t="n">
        <v>22.9087249672385</v>
      </c>
      <c r="U30" s="65" t="n">
        <v>21.2164532041902</v>
      </c>
      <c r="V30" s="65" t="n">
        <v>9.53704762203559</v>
      </c>
      <c r="W30" s="65" t="n">
        <v>7.84477585898726</v>
      </c>
      <c r="X30" s="65" t="n">
        <v>0.997253812263582</v>
      </c>
      <c r="Y30" s="221" t="n">
        <v>2009</v>
      </c>
      <c r="Z30" s="222" t="s">
        <v>469</v>
      </c>
      <c r="AA30" s="65" t="n">
        <v>2.87496923475444</v>
      </c>
      <c r="AB30" s="65" t="n">
        <v>5.24178825094442</v>
      </c>
      <c r="AC30" s="65" t="n">
        <v>13.4589377110627</v>
      </c>
      <c r="AD30" s="65" t="n">
        <v>10.7678896825227</v>
      </c>
      <c r="AE30" s="65" t="n">
        <v>9.45640219078427</v>
      </c>
      <c r="AF30" s="65" t="n">
        <v>11.7600510134059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36.4321551236949</v>
      </c>
      <c r="D31" s="65" t="n">
        <v>0.749984366283025</v>
      </c>
      <c r="E31" s="65" t="n">
        <v>0.764066685861246</v>
      </c>
      <c r="F31" s="65" t="n">
        <v>1.51405105214427</v>
      </c>
      <c r="G31" s="65" t="n">
        <v>0.926285945405689</v>
      </c>
      <c r="H31" s="65" t="n">
        <v>1.07085826523606</v>
      </c>
      <c r="I31" s="221"/>
      <c r="J31" s="222" t="s">
        <v>470</v>
      </c>
      <c r="K31" s="65" t="n">
        <v>0.620340303025882</v>
      </c>
      <c r="L31" s="65" t="n">
        <v>2.78620588745613</v>
      </c>
      <c r="M31" s="65" t="n">
        <v>3.35140487094031</v>
      </c>
      <c r="N31" s="65" t="n">
        <v>4.52339324439379</v>
      </c>
      <c r="O31" s="65" t="n">
        <v>0.911067873390351</v>
      </c>
      <c r="P31" s="65" t="n">
        <v>1.17198837345348</v>
      </c>
      <c r="Q31" s="221"/>
      <c r="R31" s="222" t="s">
        <v>470</v>
      </c>
      <c r="S31" s="65" t="n">
        <v>22.0630900966577</v>
      </c>
      <c r="T31" s="65" t="n">
        <v>20.8911017232042</v>
      </c>
      <c r="U31" s="65" t="n">
        <v>18.9883247250785</v>
      </c>
      <c r="V31" s="65" t="n">
        <v>12.9204371542227</v>
      </c>
      <c r="W31" s="65" t="n">
        <v>11.0176601560969</v>
      </c>
      <c r="X31" s="65" t="n">
        <v>2.64970382747643</v>
      </c>
      <c r="Y31" s="221"/>
      <c r="Z31" s="222" t="s">
        <v>470</v>
      </c>
      <c r="AA31" s="65" t="n">
        <v>2.82120816507771</v>
      </c>
      <c r="AB31" s="65" t="n">
        <v>4.56926002598847</v>
      </c>
      <c r="AC31" s="65" t="n">
        <v>11.5004409119266</v>
      </c>
      <c r="AD31" s="65" t="n">
        <v>10.5626491847311</v>
      </c>
      <c r="AE31" s="65" t="n">
        <v>7.89154461566041</v>
      </c>
      <c r="AF31" s="65" t="n">
        <v>11.0967801094181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72.0217648889382</v>
      </c>
      <c r="D32" s="227" t="n">
        <v>1.53075537047139</v>
      </c>
      <c r="E32" s="227" t="n">
        <v>1.50438052527134</v>
      </c>
      <c r="F32" s="227" t="n">
        <v>3.03513589574273</v>
      </c>
      <c r="G32" s="227" t="n">
        <v>1.81634759069831</v>
      </c>
      <c r="H32" s="227" t="n">
        <v>2.38010466640555</v>
      </c>
      <c r="I32" s="225"/>
      <c r="J32" s="226" t="s">
        <v>471</v>
      </c>
      <c r="K32" s="227" t="n">
        <v>1.30020017973278</v>
      </c>
      <c r="L32" s="227" t="n">
        <v>5.83227247614056</v>
      </c>
      <c r="M32" s="227" t="n">
        <v>6.8694113836109</v>
      </c>
      <c r="N32" s="227" t="n">
        <v>9.35950218341133</v>
      </c>
      <c r="O32" s="227" t="n">
        <v>2.01792789716986</v>
      </c>
      <c r="P32" s="227" t="n">
        <v>2.49009079980043</v>
      </c>
      <c r="Q32" s="225"/>
      <c r="R32" s="226" t="s">
        <v>471</v>
      </c>
      <c r="S32" s="227" t="n">
        <v>46.2899174902432</v>
      </c>
      <c r="T32" s="227" t="n">
        <v>43.7998266904427</v>
      </c>
      <c r="U32" s="227" t="n">
        <v>40.2047779292687</v>
      </c>
      <c r="V32" s="227" t="n">
        <v>22.4574847762582</v>
      </c>
      <c r="W32" s="227" t="n">
        <v>18.8624360150842</v>
      </c>
      <c r="X32" s="227" t="n">
        <v>3.64695763974001</v>
      </c>
      <c r="Y32" s="225"/>
      <c r="Z32" s="226" t="s">
        <v>471</v>
      </c>
      <c r="AA32" s="227" t="n">
        <v>5.69617739983215</v>
      </c>
      <c r="AB32" s="227" t="n">
        <v>9.81104827693289</v>
      </c>
      <c r="AC32" s="227" t="n">
        <v>24.9593786229893</v>
      </c>
      <c r="AD32" s="227" t="n">
        <v>21.3305388672538</v>
      </c>
      <c r="AE32" s="227" t="n">
        <v>17.3479468064447</v>
      </c>
      <c r="AF32" s="227" t="n">
        <v>22.856831122824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35.446974752747</v>
      </c>
      <c r="D34" s="65" t="n">
        <v>0.783483426292285</v>
      </c>
      <c r="E34" s="65" t="n">
        <v>0.763844271574292</v>
      </c>
      <c r="F34" s="65" t="n">
        <v>1.54732769786658</v>
      </c>
      <c r="G34" s="65" t="n">
        <v>0.875187947054626</v>
      </c>
      <c r="H34" s="65" t="n">
        <v>1.34525840007358</v>
      </c>
      <c r="I34" s="221" t="n">
        <v>2010</v>
      </c>
      <c r="J34" s="222" t="s">
        <v>469</v>
      </c>
      <c r="K34" s="65" t="n">
        <v>0.621689383864281</v>
      </c>
      <c r="L34" s="65" t="n">
        <v>2.810934211054</v>
      </c>
      <c r="M34" s="65" t="n">
        <v>3.59832882075684</v>
      </c>
      <c r="N34" s="65" t="n">
        <v>4.67242278013809</v>
      </c>
      <c r="O34" s="65" t="n">
        <v>1.17581317583564</v>
      </c>
      <c r="P34" s="65" t="n">
        <v>1.07409395938125</v>
      </c>
      <c r="Q34" s="221" t="n">
        <v>2010</v>
      </c>
      <c r="R34" s="222" t="s">
        <v>469</v>
      </c>
      <c r="S34" s="65" t="n">
        <v>24.0801526173833</v>
      </c>
      <c r="T34" s="65" t="n">
        <v>23.0060586580021</v>
      </c>
      <c r="U34" s="65" t="n">
        <v>21.1387827121542</v>
      </c>
      <c r="V34" s="65" t="n">
        <v>9.63576926045473</v>
      </c>
      <c r="W34" s="65" t="n">
        <v>7.76849331460692</v>
      </c>
      <c r="X34" s="65" t="n">
        <v>1.10160173806606</v>
      </c>
      <c r="Y34" s="221" t="n">
        <v>2010</v>
      </c>
      <c r="Z34" s="222" t="s">
        <v>469</v>
      </c>
      <c r="AA34" s="65" t="n">
        <v>2.87209846702719</v>
      </c>
      <c r="AB34" s="65" t="n">
        <v>5.13220307651674</v>
      </c>
      <c r="AC34" s="65" t="n">
        <v>13.0764590072879</v>
      </c>
      <c r="AD34" s="65" t="n">
        <v>11.0036936100954</v>
      </c>
      <c r="AE34" s="65" t="n">
        <v>9.45794227954883</v>
      </c>
      <c r="AF34" s="65" t="n">
        <v>11.6808404326054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36.2131119314067</v>
      </c>
      <c r="D35" s="65" t="n">
        <v>0.751463330123047</v>
      </c>
      <c r="E35" s="65" t="n">
        <v>0.757612517197958</v>
      </c>
      <c r="F35" s="65" t="n">
        <v>1.50907584732101</v>
      </c>
      <c r="G35" s="65" t="n">
        <v>0.975477582203939</v>
      </c>
      <c r="H35" s="65" t="n">
        <v>1.10496505162309</v>
      </c>
      <c r="I35" s="221"/>
      <c r="J35" s="222" t="s">
        <v>470</v>
      </c>
      <c r="K35" s="65" t="n">
        <v>0.543732466096663</v>
      </c>
      <c r="L35" s="65" t="n">
        <v>2.54931310057715</v>
      </c>
      <c r="M35" s="65" t="n">
        <v>3.42464941643973</v>
      </c>
      <c r="N35" s="65" t="n">
        <v>4.37527180048305</v>
      </c>
      <c r="O35" s="65" t="n">
        <v>0.940095986914783</v>
      </c>
      <c r="P35" s="65" t="n">
        <v>0.950622384043325</v>
      </c>
      <c r="Q35" s="221"/>
      <c r="R35" s="222" t="s">
        <v>470</v>
      </c>
      <c r="S35" s="65" t="n">
        <v>21.8063428194259</v>
      </c>
      <c r="T35" s="65" t="n">
        <v>20.8557204353825</v>
      </c>
      <c r="U35" s="65" t="n">
        <v>18.8427158415345</v>
      </c>
      <c r="V35" s="65" t="n">
        <v>12.9951242893891</v>
      </c>
      <c r="W35" s="65" t="n">
        <v>10.9821196955411</v>
      </c>
      <c r="X35" s="65" t="n">
        <v>2.74261648903171</v>
      </c>
      <c r="Y35" s="221"/>
      <c r="Z35" s="222" t="s">
        <v>470</v>
      </c>
      <c r="AA35" s="65" t="n">
        <v>2.8647260186139</v>
      </c>
      <c r="AB35" s="65" t="n">
        <v>4.53399312069355</v>
      </c>
      <c r="AC35" s="65" t="n">
        <v>11.1052058235407</v>
      </c>
      <c r="AD35" s="65" t="n">
        <v>10.7011369958852</v>
      </c>
      <c r="AE35" s="65" t="n">
        <v>7.87347353181023</v>
      </c>
      <c r="AF35" s="65" t="n">
        <v>10.9692423097243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71.6600866841538</v>
      </c>
      <c r="D36" s="227" t="n">
        <v>1.53494675641533</v>
      </c>
      <c r="E36" s="227" t="n">
        <v>1.52145678877225</v>
      </c>
      <c r="F36" s="227" t="n">
        <v>3.05640354518758</v>
      </c>
      <c r="G36" s="227" t="n">
        <v>1.85066552925856</v>
      </c>
      <c r="H36" s="227" t="n">
        <v>2.45022345169667</v>
      </c>
      <c r="I36" s="225"/>
      <c r="J36" s="226" t="s">
        <v>471</v>
      </c>
      <c r="K36" s="227" t="n">
        <v>1.16542184996094</v>
      </c>
      <c r="L36" s="227" t="n">
        <v>5.36024731163114</v>
      </c>
      <c r="M36" s="227" t="n">
        <v>7.02297823719657</v>
      </c>
      <c r="N36" s="227" t="n">
        <v>9.04769458062114</v>
      </c>
      <c r="O36" s="227" t="n">
        <v>2.11590916275042</v>
      </c>
      <c r="P36" s="227" t="n">
        <v>2.02471634342457</v>
      </c>
      <c r="Q36" s="225"/>
      <c r="R36" s="226" t="s">
        <v>471</v>
      </c>
      <c r="S36" s="227" t="n">
        <v>45.8864954368091</v>
      </c>
      <c r="T36" s="227" t="n">
        <v>43.8617790933846</v>
      </c>
      <c r="U36" s="227" t="n">
        <v>39.9814985536888</v>
      </c>
      <c r="V36" s="227" t="n">
        <v>22.6308935498439</v>
      </c>
      <c r="W36" s="227" t="n">
        <v>18.750613010148</v>
      </c>
      <c r="X36" s="227" t="n">
        <v>3.84421822709777</v>
      </c>
      <c r="Y36" s="225"/>
      <c r="Z36" s="226" t="s">
        <v>471</v>
      </c>
      <c r="AA36" s="227" t="n">
        <v>5.73682448564109</v>
      </c>
      <c r="AB36" s="227" t="n">
        <v>9.66619619721029</v>
      </c>
      <c r="AC36" s="227" t="n">
        <v>24.1816648308286</v>
      </c>
      <c r="AD36" s="227" t="n">
        <v>21.7048306059806</v>
      </c>
      <c r="AE36" s="227" t="n">
        <v>17.3314158113591</v>
      </c>
      <c r="AF36" s="227" t="n">
        <v>22.6500827423297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35.2964350317448</v>
      </c>
      <c r="D38" s="65" t="n">
        <v>0.786500951903886</v>
      </c>
      <c r="E38" s="65" t="n">
        <v>0.768176985374258</v>
      </c>
      <c r="F38" s="65" t="n">
        <v>1.55467793727814</v>
      </c>
      <c r="G38" s="65" t="n">
        <v>0.902633532375201</v>
      </c>
      <c r="H38" s="65" t="n">
        <v>1.39258020272803</v>
      </c>
      <c r="I38" s="221" t="n">
        <v>2011</v>
      </c>
      <c r="J38" s="222" t="s">
        <v>469</v>
      </c>
      <c r="K38" s="65" t="n">
        <v>0.596457114264757</v>
      </c>
      <c r="L38" s="65" t="n">
        <v>2.54464964306099</v>
      </c>
      <c r="M38" s="65" t="n">
        <v>3.62812916080977</v>
      </c>
      <c r="N38" s="65" t="n">
        <v>4.66350110645481</v>
      </c>
      <c r="O38" s="65" t="n">
        <v>1.17081769115642</v>
      </c>
      <c r="P38" s="65" t="n">
        <v>1.03537194564505</v>
      </c>
      <c r="Q38" s="221" t="n">
        <v>2011</v>
      </c>
      <c r="R38" s="222" t="s">
        <v>469</v>
      </c>
      <c r="S38" s="65" t="n">
        <v>24.0320951428389</v>
      </c>
      <c r="T38" s="65" t="n">
        <v>22.9967231971938</v>
      </c>
      <c r="U38" s="65" t="n">
        <v>20.8395279074131</v>
      </c>
      <c r="V38" s="65" t="n">
        <v>9.79340601787698</v>
      </c>
      <c r="W38" s="65" t="n">
        <v>7.6362107280962</v>
      </c>
      <c r="X38" s="65" t="n">
        <v>1.18118432343162</v>
      </c>
      <c r="Y38" s="221" t="n">
        <v>2011</v>
      </c>
      <c r="Z38" s="222" t="s">
        <v>469</v>
      </c>
      <c r="AA38" s="65" t="n">
        <v>2.92459883456871</v>
      </c>
      <c r="AB38" s="65" t="n">
        <v>4.94442203460412</v>
      </c>
      <c r="AC38" s="65" t="n">
        <v>12.8124577149708</v>
      </c>
      <c r="AD38" s="65" t="n">
        <v>11.219637427868</v>
      </c>
      <c r="AE38" s="65" t="n">
        <v>9.3422405918747</v>
      </c>
      <c r="AF38" s="65" t="n">
        <v>11.4972873155384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35.988842254661</v>
      </c>
      <c r="D39" s="65" t="n">
        <v>0.754082694058359</v>
      </c>
      <c r="E39" s="65" t="n">
        <v>0.760447562168355</v>
      </c>
      <c r="F39" s="65" t="n">
        <v>1.51453025622671</v>
      </c>
      <c r="G39" s="65" t="n">
        <v>0.98745015747892</v>
      </c>
      <c r="H39" s="65" t="n">
        <v>1.16249416446546</v>
      </c>
      <c r="I39" s="221"/>
      <c r="J39" s="222" t="s">
        <v>470</v>
      </c>
      <c r="K39" s="65" t="n">
        <v>0.517651687200536</v>
      </c>
      <c r="L39" s="65" t="n">
        <v>2.23596267339092</v>
      </c>
      <c r="M39" s="65" t="n">
        <v>3.48961682451266</v>
      </c>
      <c r="N39" s="65" t="n">
        <v>4.37871148327612</v>
      </c>
      <c r="O39" s="65" t="n">
        <v>0.987636410807026</v>
      </c>
      <c r="P39" s="65" t="n">
        <v>0.889094658763461</v>
      </c>
      <c r="Q39" s="221"/>
      <c r="R39" s="222" t="s">
        <v>470</v>
      </c>
      <c r="S39" s="65" t="n">
        <v>21.6607756820735</v>
      </c>
      <c r="T39" s="65" t="n">
        <v>20.77168102331</v>
      </c>
      <c r="U39" s="65" t="n">
        <v>18.5202208902998</v>
      </c>
      <c r="V39" s="65" t="n">
        <v>13.0899098810852</v>
      </c>
      <c r="W39" s="65" t="n">
        <v>10.8384497480749</v>
      </c>
      <c r="X39" s="65" t="n">
        <v>2.80325794778994</v>
      </c>
      <c r="Y39" s="221"/>
      <c r="Z39" s="222" t="s">
        <v>470</v>
      </c>
      <c r="AA39" s="65" t="n">
        <v>2.92778253389448</v>
      </c>
      <c r="AB39" s="65" t="n">
        <v>4.33520852370565</v>
      </c>
      <c r="AC39" s="65" t="n">
        <v>10.7517700741724</v>
      </c>
      <c r="AD39" s="65" t="n">
        <v>10.909005607901</v>
      </c>
      <c r="AE39" s="65" t="n">
        <v>7.6825000311849</v>
      </c>
      <c r="AF39" s="65" t="n">
        <v>10.8377208591149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71.2852772864059</v>
      </c>
      <c r="D40" s="227" t="n">
        <v>1.54058364596224</v>
      </c>
      <c r="E40" s="227" t="n">
        <v>1.52862454754261</v>
      </c>
      <c r="F40" s="227" t="n">
        <v>3.06920819350486</v>
      </c>
      <c r="G40" s="227" t="n">
        <v>1.89008368985412</v>
      </c>
      <c r="H40" s="227" t="n">
        <v>2.55507436719349</v>
      </c>
      <c r="I40" s="225"/>
      <c r="J40" s="226" t="s">
        <v>471</v>
      </c>
      <c r="K40" s="227" t="n">
        <v>1.11410880146529</v>
      </c>
      <c r="L40" s="227" t="n">
        <v>4.78061231645191</v>
      </c>
      <c r="M40" s="227" t="n">
        <v>7.11774598532243</v>
      </c>
      <c r="N40" s="227" t="n">
        <v>9.04221258973093</v>
      </c>
      <c r="O40" s="227" t="n">
        <v>2.15845410196345</v>
      </c>
      <c r="P40" s="227" t="n">
        <v>1.92446660440851</v>
      </c>
      <c r="Q40" s="225"/>
      <c r="R40" s="226" t="s">
        <v>471</v>
      </c>
      <c r="S40" s="227" t="n">
        <v>45.6928708249123</v>
      </c>
      <c r="T40" s="227" t="n">
        <v>43.7684042205038</v>
      </c>
      <c r="U40" s="227" t="n">
        <v>39.3597487977128</v>
      </c>
      <c r="V40" s="227" t="n">
        <v>22.8833158989622</v>
      </c>
      <c r="W40" s="227" t="n">
        <v>18.4746604761712</v>
      </c>
      <c r="X40" s="227" t="n">
        <v>3.98444227122156</v>
      </c>
      <c r="Y40" s="225"/>
      <c r="Z40" s="226" t="s">
        <v>471</v>
      </c>
      <c r="AA40" s="227" t="n">
        <v>5.8523813684632</v>
      </c>
      <c r="AB40" s="227" t="n">
        <v>9.27963055830977</v>
      </c>
      <c r="AC40" s="227" t="n">
        <v>23.5642277891433</v>
      </c>
      <c r="AD40" s="227" t="n">
        <v>22.1286430357691</v>
      </c>
      <c r="AE40" s="227" t="n">
        <v>17.0247406230596</v>
      </c>
      <c r="AF40" s="227" t="n">
        <v>22.3350081746532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35.1382215645661</v>
      </c>
      <c r="D42" s="65" t="n">
        <v>0.790246505063944</v>
      </c>
      <c r="E42" s="65" t="n">
        <v>0.77218330203172</v>
      </c>
      <c r="F42" s="65" t="n">
        <v>1.56242980709566</v>
      </c>
      <c r="G42" s="65" t="n">
        <v>0.946712625163074</v>
      </c>
      <c r="H42" s="65" t="n">
        <v>1.37217790158859</v>
      </c>
      <c r="I42" s="221" t="n">
        <v>2012</v>
      </c>
      <c r="J42" s="222" t="s">
        <v>469</v>
      </c>
      <c r="K42" s="65" t="n">
        <v>0.61871923817515</v>
      </c>
      <c r="L42" s="65" t="n">
        <v>2.22688719433782</v>
      </c>
      <c r="M42" s="65" t="n">
        <v>3.64357479354791</v>
      </c>
      <c r="N42" s="65" t="n">
        <v>4.72201658970689</v>
      </c>
      <c r="O42" s="65" t="n">
        <v>1.13443236128918</v>
      </c>
      <c r="P42" s="65" t="n">
        <v>1.07844179615898</v>
      </c>
      <c r="Q42" s="221" t="n">
        <v>2012</v>
      </c>
      <c r="R42" s="222" t="s">
        <v>469</v>
      </c>
      <c r="S42" s="65" t="n">
        <v>23.8618695423254</v>
      </c>
      <c r="T42" s="65" t="n">
        <v>22.7834277461665</v>
      </c>
      <c r="U42" s="65" t="n">
        <v>20.4736453564155</v>
      </c>
      <c r="V42" s="65" t="n">
        <v>9.94255961844367</v>
      </c>
      <c r="W42" s="65" t="n">
        <v>7.63277722869271</v>
      </c>
      <c r="X42" s="65" t="n">
        <v>1.26026785204655</v>
      </c>
      <c r="Y42" s="221" t="n">
        <v>2012</v>
      </c>
      <c r="Z42" s="222" t="s">
        <v>469</v>
      </c>
      <c r="AA42" s="65" t="n">
        <v>2.93940636811301</v>
      </c>
      <c r="AB42" s="65" t="n">
        <v>4.70863617710472</v>
      </c>
      <c r="AC42" s="65" t="n">
        <v>12.5708720598397</v>
      </c>
      <c r="AD42" s="65" t="n">
        <v>11.2909974824857</v>
      </c>
      <c r="AE42" s="65" t="n">
        <v>9.22244309244341</v>
      </c>
      <c r="AF42" s="65" t="n">
        <v>11.2512022639721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35.7584918126286</v>
      </c>
      <c r="D43" s="65" t="n">
        <v>0.757635023448397</v>
      </c>
      <c r="E43" s="65" t="n">
        <v>0.762552097611905</v>
      </c>
      <c r="F43" s="65" t="n">
        <v>1.5201871210603</v>
      </c>
      <c r="G43" s="65" t="n">
        <v>0.99514350897518</v>
      </c>
      <c r="H43" s="65" t="n">
        <v>1.21565480387937</v>
      </c>
      <c r="I43" s="221"/>
      <c r="J43" s="222" t="s">
        <v>470</v>
      </c>
      <c r="K43" s="65" t="n">
        <v>0.498281180031519</v>
      </c>
      <c r="L43" s="65" t="n">
        <v>1.97782762011297</v>
      </c>
      <c r="M43" s="65" t="n">
        <v>3.54175760692447</v>
      </c>
      <c r="N43" s="65" t="n">
        <v>4.42913729524363</v>
      </c>
      <c r="O43" s="65" t="n">
        <v>1.02642697688898</v>
      </c>
      <c r="P43" s="65" t="n">
        <v>0.887379688319159</v>
      </c>
      <c r="Q43" s="221"/>
      <c r="R43" s="222" t="s">
        <v>470</v>
      </c>
      <c r="S43" s="65" t="n">
        <v>21.4067090491951</v>
      </c>
      <c r="T43" s="65" t="n">
        <v>20.5193293608759</v>
      </c>
      <c r="U43" s="65" t="n">
        <v>18.0727427128993</v>
      </c>
      <c r="V43" s="65" t="n">
        <v>13.2566118044857</v>
      </c>
      <c r="W43" s="65" t="n">
        <v>10.8100251565091</v>
      </c>
      <c r="X43" s="65" t="n">
        <v>2.85885214936688</v>
      </c>
      <c r="Y43" s="221"/>
      <c r="Z43" s="222" t="s">
        <v>470</v>
      </c>
      <c r="AA43" s="65" t="n">
        <v>2.97525823988374</v>
      </c>
      <c r="AB43" s="65" t="n">
        <v>4.09627402962144</v>
      </c>
      <c r="AC43" s="65" t="n">
        <v>10.4392643196762</v>
      </c>
      <c r="AD43" s="65" t="n">
        <v>10.9674447295189</v>
      </c>
      <c r="AE43" s="65" t="n">
        <v>7.55430381441806</v>
      </c>
      <c r="AF43" s="65" t="n">
        <v>10.5184388984812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70.8967133771947</v>
      </c>
      <c r="D44" s="227" t="n">
        <v>1.54788152851234</v>
      </c>
      <c r="E44" s="227" t="n">
        <v>1.53473539964363</v>
      </c>
      <c r="F44" s="227" t="n">
        <v>3.08261692815597</v>
      </c>
      <c r="G44" s="227" t="n">
        <v>1.94185613413825</v>
      </c>
      <c r="H44" s="227" t="n">
        <v>2.58783270546796</v>
      </c>
      <c r="I44" s="225"/>
      <c r="J44" s="226" t="s">
        <v>471</v>
      </c>
      <c r="K44" s="227" t="n">
        <v>1.11700041820667</v>
      </c>
      <c r="L44" s="227" t="n">
        <v>4.20471481445079</v>
      </c>
      <c r="M44" s="227" t="n">
        <v>7.18533240047238</v>
      </c>
      <c r="N44" s="227" t="n">
        <v>9.15115388495052</v>
      </c>
      <c r="O44" s="227" t="n">
        <v>2.16085933817816</v>
      </c>
      <c r="P44" s="227" t="n">
        <v>1.96582148447814</v>
      </c>
      <c r="Q44" s="225"/>
      <c r="R44" s="226" t="s">
        <v>471</v>
      </c>
      <c r="S44" s="227" t="n">
        <v>45.2685785915206</v>
      </c>
      <c r="T44" s="227" t="n">
        <v>43.3027571070424</v>
      </c>
      <c r="U44" s="227" t="n">
        <v>38.5463880693148</v>
      </c>
      <c r="V44" s="227" t="n">
        <v>23.1991714229294</v>
      </c>
      <c r="W44" s="227" t="n">
        <v>18.4428023852018</v>
      </c>
      <c r="X44" s="227" t="n">
        <v>4.11912000141343</v>
      </c>
      <c r="Y44" s="225"/>
      <c r="Z44" s="226" t="s">
        <v>471</v>
      </c>
      <c r="AA44" s="227" t="n">
        <v>5.91466460799675</v>
      </c>
      <c r="AB44" s="227" t="n">
        <v>8.80491020672615</v>
      </c>
      <c r="AC44" s="227" t="n">
        <v>23.0101363795159</v>
      </c>
      <c r="AD44" s="227" t="n">
        <v>22.2584422120046</v>
      </c>
      <c r="AE44" s="227" t="n">
        <v>16.7767469068615</v>
      </c>
      <c r="AF44" s="227" t="n">
        <v>21.7696411624533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34.9724432524039</v>
      </c>
      <c r="D46" s="65" t="n">
        <v>0.793762880091314</v>
      </c>
      <c r="E46" s="65" t="n">
        <v>0.774901320041819</v>
      </c>
      <c r="F46" s="65" t="n">
        <v>1.56866420013313</v>
      </c>
      <c r="G46" s="65" t="n">
        <v>0.97153549617463</v>
      </c>
      <c r="H46" s="65" t="n">
        <v>1.35665519772363</v>
      </c>
      <c r="I46" s="221" t="n">
        <v>2013</v>
      </c>
      <c r="J46" s="222" t="s">
        <v>469</v>
      </c>
      <c r="K46" s="65" t="n">
        <v>0.65409359102259</v>
      </c>
      <c r="L46" s="65" t="n">
        <v>1.95878360304575</v>
      </c>
      <c r="M46" s="65" t="n">
        <v>3.64424065200296</v>
      </c>
      <c r="N46" s="65" t="n">
        <v>4.77579336350051</v>
      </c>
      <c r="O46" s="65" t="n">
        <v>1.10404095569519</v>
      </c>
      <c r="P46" s="65" t="n">
        <v>1.13155271149755</v>
      </c>
      <c r="Q46" s="221" t="n">
        <v>2013</v>
      </c>
      <c r="R46" s="222" t="s">
        <v>469</v>
      </c>
      <c r="S46" s="65" t="n">
        <v>23.7635814465107</v>
      </c>
      <c r="T46" s="65" t="n">
        <v>22.6320287350131</v>
      </c>
      <c r="U46" s="65" t="n">
        <v>20.1442923291742</v>
      </c>
      <c r="V46" s="65" t="n">
        <v>10.0523575597292</v>
      </c>
      <c r="W46" s="65" t="n">
        <v>7.56462115389027</v>
      </c>
      <c r="X46" s="65" t="n">
        <v>1.325369389626</v>
      </c>
      <c r="Y46" s="221" t="n">
        <v>2013</v>
      </c>
      <c r="Z46" s="222" t="s">
        <v>469</v>
      </c>
      <c r="AA46" s="65" t="n">
        <v>2.97591281944135</v>
      </c>
      <c r="AB46" s="65" t="n">
        <v>4.44808293914142</v>
      </c>
      <c r="AC46" s="65" t="n">
        <v>12.360793509694</v>
      </c>
      <c r="AD46" s="65" t="n">
        <v>11.4027879368167</v>
      </c>
      <c r="AE46" s="65" t="n">
        <v>9.16183969204353</v>
      </c>
      <c r="AF46" s="65" t="n">
        <v>10.9824526371307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35.520897908288</v>
      </c>
      <c r="D47" s="65" t="n">
        <v>0.760970100564261</v>
      </c>
      <c r="E47" s="65" t="n">
        <v>0.764036213754575</v>
      </c>
      <c r="F47" s="65" t="n">
        <v>1.52500631431884</v>
      </c>
      <c r="G47" s="65" t="n">
        <v>0.993683506141103</v>
      </c>
      <c r="H47" s="65" t="n">
        <v>1.26451347957714</v>
      </c>
      <c r="I47" s="221"/>
      <c r="J47" s="222" t="s">
        <v>470</v>
      </c>
      <c r="K47" s="65" t="n">
        <v>0.52771181800791</v>
      </c>
      <c r="L47" s="65" t="n">
        <v>1.70219601999124</v>
      </c>
      <c r="M47" s="65" t="n">
        <v>3.58861280677263</v>
      </c>
      <c r="N47" s="65" t="n">
        <v>4.47635608393074</v>
      </c>
      <c r="O47" s="65" t="n">
        <v>1.06992298631269</v>
      </c>
      <c r="P47" s="65" t="n">
        <v>0.887743277158113</v>
      </c>
      <c r="Q47" s="221"/>
      <c r="R47" s="222" t="s">
        <v>470</v>
      </c>
      <c r="S47" s="65" t="n">
        <v>21.1561268780421</v>
      </c>
      <c r="T47" s="65" t="n">
        <v>20.2683836008839</v>
      </c>
      <c r="U47" s="65" t="n">
        <v>17.6708910980887</v>
      </c>
      <c r="V47" s="65" t="n">
        <v>13.3736507262685</v>
      </c>
      <c r="W47" s="65" t="n">
        <v>10.7761582234733</v>
      </c>
      <c r="X47" s="65" t="n">
        <v>2.94074760507421</v>
      </c>
      <c r="Y47" s="221"/>
      <c r="Z47" s="222" t="s">
        <v>470</v>
      </c>
      <c r="AA47" s="65" t="n">
        <v>2.99431060178567</v>
      </c>
      <c r="AB47" s="65" t="n">
        <v>3.84288788988282</v>
      </c>
      <c r="AC47" s="65" t="n">
        <v>10.1793500607312</v>
      </c>
      <c r="AD47" s="65" t="n">
        <v>10.9767768173109</v>
      </c>
      <c r="AE47" s="65" t="n">
        <v>7.48446066021146</v>
      </c>
      <c r="AF47" s="65" t="n">
        <v>10.1864304378773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70.4933411606919</v>
      </c>
      <c r="D48" s="227" t="n">
        <v>1.55473298065557</v>
      </c>
      <c r="E48" s="227" t="n">
        <v>1.53893753379639</v>
      </c>
      <c r="F48" s="227" t="n">
        <v>3.09367051445197</v>
      </c>
      <c r="G48" s="227" t="n">
        <v>1.96521900231573</v>
      </c>
      <c r="H48" s="227" t="n">
        <v>2.62116867730077</v>
      </c>
      <c r="I48" s="225"/>
      <c r="J48" s="226" t="s">
        <v>471</v>
      </c>
      <c r="K48" s="227" t="n">
        <v>1.1818054090305</v>
      </c>
      <c r="L48" s="227" t="n">
        <v>3.66097962303698</v>
      </c>
      <c r="M48" s="227" t="n">
        <v>7.23285345877558</v>
      </c>
      <c r="N48" s="227" t="n">
        <v>9.25214944743125</v>
      </c>
      <c r="O48" s="227" t="n">
        <v>2.17396394200788</v>
      </c>
      <c r="P48" s="227" t="n">
        <v>2.01929598865567</v>
      </c>
      <c r="Q48" s="225"/>
      <c r="R48" s="226" t="s">
        <v>471</v>
      </c>
      <c r="S48" s="227" t="n">
        <v>44.9197083245528</v>
      </c>
      <c r="T48" s="227" t="n">
        <v>42.9004123358971</v>
      </c>
      <c r="U48" s="227" t="n">
        <v>37.815183427263</v>
      </c>
      <c r="V48" s="227" t="n">
        <v>23.4260082859977</v>
      </c>
      <c r="W48" s="227" t="n">
        <v>18.3407793773636</v>
      </c>
      <c r="X48" s="227" t="n">
        <v>4.26611699470022</v>
      </c>
      <c r="Y48" s="225"/>
      <c r="Z48" s="226" t="s">
        <v>471</v>
      </c>
      <c r="AA48" s="227" t="n">
        <v>5.97022342122702</v>
      </c>
      <c r="AB48" s="227" t="n">
        <v>8.29097082902425</v>
      </c>
      <c r="AC48" s="227" t="n">
        <v>22.5401435704252</v>
      </c>
      <c r="AD48" s="227" t="n">
        <v>22.3795647541276</v>
      </c>
      <c r="AE48" s="227" t="n">
        <v>16.646300352255</v>
      </c>
      <c r="AF48" s="227" t="n">
        <v>21.168883075008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34.7928583953778</v>
      </c>
      <c r="D50" s="65" t="n">
        <v>0.792928733216338</v>
      </c>
      <c r="E50" s="65" t="n">
        <v>0.777923952812462</v>
      </c>
      <c r="F50" s="65" t="n">
        <v>1.5708526860288</v>
      </c>
      <c r="G50" s="65" t="n">
        <v>0.996565615558143</v>
      </c>
      <c r="H50" s="65" t="n">
        <v>1.32756837221039</v>
      </c>
      <c r="I50" s="221" t="n">
        <v>2014</v>
      </c>
      <c r="J50" s="222" t="s">
        <v>469</v>
      </c>
      <c r="K50" s="65" t="n">
        <v>0.737145066346009</v>
      </c>
      <c r="L50" s="65" t="n">
        <v>1.65243869806143</v>
      </c>
      <c r="M50" s="65" t="n">
        <v>3.69590085307443</v>
      </c>
      <c r="N50" s="65" t="n">
        <v>4.82413776475161</v>
      </c>
      <c r="O50" s="65" t="n">
        <v>1.12848255148749</v>
      </c>
      <c r="P50" s="65" t="n">
        <v>1.12823691167717</v>
      </c>
      <c r="Q50" s="221" t="n">
        <v>2014</v>
      </c>
      <c r="R50" s="222" t="s">
        <v>469</v>
      </c>
      <c r="S50" s="65" t="n">
        <v>23.5500802028317</v>
      </c>
      <c r="T50" s="65" t="n">
        <v>22.4218432911545</v>
      </c>
      <c r="U50" s="65" t="n">
        <v>19.8244053668854</v>
      </c>
      <c r="V50" s="65" t="n">
        <v>10.1443152637408</v>
      </c>
      <c r="W50" s="65" t="n">
        <v>7.54687733947169</v>
      </c>
      <c r="X50" s="65" t="n">
        <v>1.44709647545552</v>
      </c>
      <c r="Y50" s="221" t="n">
        <v>2014</v>
      </c>
      <c r="Z50" s="222" t="s">
        <v>469</v>
      </c>
      <c r="AA50" s="65" t="n">
        <v>3.02528135632777</v>
      </c>
      <c r="AB50" s="65" t="n">
        <v>4.19714078585239</v>
      </c>
      <c r="AC50" s="65" t="n">
        <v>12.130292175091</v>
      </c>
      <c r="AD50" s="65" t="n">
        <v>11.4197880277407</v>
      </c>
      <c r="AE50" s="65" t="n">
        <v>9.06165469974107</v>
      </c>
      <c r="AF50" s="65" t="n">
        <v>10.7627506671443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35.2722770989404</v>
      </c>
      <c r="D51" s="65" t="n">
        <v>0.760176327415157</v>
      </c>
      <c r="E51" s="65" t="n">
        <v>0.766659911395691</v>
      </c>
      <c r="F51" s="65" t="n">
        <v>1.52683623881085</v>
      </c>
      <c r="G51" s="65" t="n">
        <v>0.98781151493695</v>
      </c>
      <c r="H51" s="65" t="n">
        <v>1.31299726696249</v>
      </c>
      <c r="I51" s="221"/>
      <c r="J51" s="222" t="s">
        <v>470</v>
      </c>
      <c r="K51" s="65" t="n">
        <v>0.557423721325372</v>
      </c>
      <c r="L51" s="65" t="n">
        <v>1.43842700478169</v>
      </c>
      <c r="M51" s="65" t="n">
        <v>3.65087323155225</v>
      </c>
      <c r="N51" s="65" t="n">
        <v>4.55558551119992</v>
      </c>
      <c r="O51" s="65" t="n">
        <v>1.13622547780445</v>
      </c>
      <c r="P51" s="65" t="n">
        <v>0.904712279647667</v>
      </c>
      <c r="Q51" s="221"/>
      <c r="R51" s="222" t="s">
        <v>470</v>
      </c>
      <c r="S51" s="65" t="n">
        <v>20.8542638196874</v>
      </c>
      <c r="T51" s="65" t="n">
        <v>19.9495515400398</v>
      </c>
      <c r="U51" s="65" t="n">
        <v>17.2130891131804</v>
      </c>
      <c r="V51" s="65" t="n">
        <v>13.5036024745601</v>
      </c>
      <c r="W51" s="65" t="n">
        <v>10.7671400477007</v>
      </c>
      <c r="X51" s="65" t="n">
        <v>3.09901598700316</v>
      </c>
      <c r="Y51" s="221"/>
      <c r="Z51" s="222" t="s">
        <v>470</v>
      </c>
      <c r="AA51" s="65" t="n">
        <v>3.00532701580892</v>
      </c>
      <c r="AB51" s="65" t="n">
        <v>3.59539297470657</v>
      </c>
      <c r="AC51" s="65" t="n">
        <v>9.91311336116095</v>
      </c>
      <c r="AD51" s="65" t="n">
        <v>10.9411504585265</v>
      </c>
      <c r="AE51" s="65" t="n">
        <v>7.37149569730362</v>
      </c>
      <c r="AF51" s="65" t="n">
        <v>9.84159341587674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70.0651354943183</v>
      </c>
      <c r="D52" s="227" t="n">
        <v>1.5531050606315</v>
      </c>
      <c r="E52" s="227" t="n">
        <v>1.54458386420815</v>
      </c>
      <c r="F52" s="227" t="n">
        <v>3.09768892483965</v>
      </c>
      <c r="G52" s="227" t="n">
        <v>1.98437713049509</v>
      </c>
      <c r="H52" s="227" t="n">
        <v>2.64056563917288</v>
      </c>
      <c r="I52" s="225"/>
      <c r="J52" s="226" t="s">
        <v>471</v>
      </c>
      <c r="K52" s="227" t="n">
        <v>1.29456878767138</v>
      </c>
      <c r="L52" s="227" t="n">
        <v>3.09086570284312</v>
      </c>
      <c r="M52" s="227" t="n">
        <v>7.34677408462668</v>
      </c>
      <c r="N52" s="227" t="n">
        <v>9.37972327595152</v>
      </c>
      <c r="O52" s="227" t="n">
        <v>2.26470802929194</v>
      </c>
      <c r="P52" s="227" t="n">
        <v>2.03294919132484</v>
      </c>
      <c r="Q52" s="225"/>
      <c r="R52" s="226" t="s">
        <v>471</v>
      </c>
      <c r="S52" s="227" t="n">
        <v>44.4043440225191</v>
      </c>
      <c r="T52" s="227" t="n">
        <v>42.3713948311943</v>
      </c>
      <c r="U52" s="227" t="n">
        <v>37.0374944800657</v>
      </c>
      <c r="V52" s="227" t="n">
        <v>23.647917738301</v>
      </c>
      <c r="W52" s="227" t="n">
        <v>18.3140173871724</v>
      </c>
      <c r="X52" s="227" t="n">
        <v>4.54611246245868</v>
      </c>
      <c r="Y52" s="225"/>
      <c r="Z52" s="226" t="s">
        <v>471</v>
      </c>
      <c r="AA52" s="227" t="n">
        <v>6.03060837213669</v>
      </c>
      <c r="AB52" s="227" t="n">
        <v>7.79253376055896</v>
      </c>
      <c r="AC52" s="227" t="n">
        <v>22.043405536252</v>
      </c>
      <c r="AD52" s="227" t="n">
        <v>22.3609384862672</v>
      </c>
      <c r="AE52" s="227" t="n">
        <v>16.4331503970447</v>
      </c>
      <c r="AF52" s="227" t="n">
        <v>20.604344083021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34.6009946279784</v>
      </c>
      <c r="D54" s="65" t="n">
        <v>0.787321968504974</v>
      </c>
      <c r="E54" s="65" t="n">
        <v>0.781674268076197</v>
      </c>
      <c r="F54" s="65" t="n">
        <v>1.56899623658117</v>
      </c>
      <c r="G54" s="65" t="n">
        <v>1.00180557359961</v>
      </c>
      <c r="H54" s="65" t="n">
        <v>1.37269933212923</v>
      </c>
      <c r="I54" s="221" t="n">
        <v>2015</v>
      </c>
      <c r="J54" s="222" t="s">
        <v>469</v>
      </c>
      <c r="K54" s="65" t="n">
        <v>0.71445255833498</v>
      </c>
      <c r="L54" s="65" t="n">
        <v>1.46176220181434</v>
      </c>
      <c r="M54" s="65" t="n">
        <v>3.70511741894003</v>
      </c>
      <c r="N54" s="65" t="n">
        <v>4.90213535894352</v>
      </c>
      <c r="O54" s="65" t="n">
        <v>1.13431560875924</v>
      </c>
      <c r="P54" s="65" t="n">
        <v>1.1970179400035</v>
      </c>
      <c r="Q54" s="221" t="n">
        <v>2015</v>
      </c>
      <c r="R54" s="222" t="s">
        <v>469</v>
      </c>
      <c r="S54" s="65" t="n">
        <v>23.3004781710219</v>
      </c>
      <c r="T54" s="65" t="n">
        <v>22.1034602310184</v>
      </c>
      <c r="U54" s="65" t="n">
        <v>19.4509595390897</v>
      </c>
      <c r="V54" s="65" t="n">
        <v>10.2478997299452</v>
      </c>
      <c r="W54" s="65" t="n">
        <v>7.5953990380165</v>
      </c>
      <c r="X54" s="65" t="n">
        <v>1.56910850994932</v>
      </c>
      <c r="Y54" s="221" t="n">
        <v>2015</v>
      </c>
      <c r="Z54" s="222" t="s">
        <v>469</v>
      </c>
      <c r="AA54" s="65" t="n">
        <v>3.05065352491044</v>
      </c>
      <c r="AB54" s="65" t="n">
        <v>3.87254204431687</v>
      </c>
      <c r="AC54" s="65" t="n">
        <v>11.9588083873933</v>
      </c>
      <c r="AD54" s="65" t="n">
        <v>11.3416697836287</v>
      </c>
      <c r="AE54" s="65" t="n">
        <v>8.88316437220053</v>
      </c>
      <c r="AF54" s="65" t="n">
        <v>10.5677951668892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35.0109646496891</v>
      </c>
      <c r="D55" s="65" t="n">
        <v>0.754852689146684</v>
      </c>
      <c r="E55" s="65" t="n">
        <v>0.770216053615594</v>
      </c>
      <c r="F55" s="65" t="n">
        <v>1.52506874276228</v>
      </c>
      <c r="G55" s="65" t="n">
        <v>0.991262636184132</v>
      </c>
      <c r="H55" s="65" t="n">
        <v>1.37058625905166</v>
      </c>
      <c r="I55" s="221"/>
      <c r="J55" s="222" t="s">
        <v>470</v>
      </c>
      <c r="K55" s="65" t="n">
        <v>0.559332222199663</v>
      </c>
      <c r="L55" s="65" t="n">
        <v>1.22728801085554</v>
      </c>
      <c r="M55" s="65" t="n">
        <v>3.69302532692626</v>
      </c>
      <c r="N55" s="65" t="n">
        <v>4.62674888510919</v>
      </c>
      <c r="O55" s="65" t="n">
        <v>1.17669394797985</v>
      </c>
      <c r="P55" s="65" t="n">
        <v>0.933723558182932</v>
      </c>
      <c r="Q55" s="221"/>
      <c r="R55" s="222" t="s">
        <v>470</v>
      </c>
      <c r="S55" s="65" t="n">
        <v>20.5174494924777</v>
      </c>
      <c r="T55" s="65" t="n">
        <v>19.5837259342948</v>
      </c>
      <c r="U55" s="65" t="n">
        <v>16.7602098828996</v>
      </c>
      <c r="V55" s="65" t="n">
        <v>13.6240058816803</v>
      </c>
      <c r="W55" s="65" t="n">
        <v>10.8004898302851</v>
      </c>
      <c r="X55" s="65" t="n">
        <v>3.27399743400478</v>
      </c>
      <c r="Y55" s="221"/>
      <c r="Z55" s="222" t="s">
        <v>470</v>
      </c>
      <c r="AA55" s="65" t="n">
        <v>3.0032916741529</v>
      </c>
      <c r="AB55" s="65" t="n">
        <v>3.28733490661473</v>
      </c>
      <c r="AC55" s="65" t="n">
        <v>9.7032811577862</v>
      </c>
      <c r="AD55" s="65" t="n">
        <v>10.8141683346915</v>
      </c>
      <c r="AE55" s="65" t="n">
        <v>7.27672648210004</v>
      </c>
      <c r="AF55" s="65" t="n">
        <v>9.48348340079959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69.6119592776675</v>
      </c>
      <c r="D56" s="227" t="n">
        <v>1.54217465765166</v>
      </c>
      <c r="E56" s="227" t="n">
        <v>1.55189032169179</v>
      </c>
      <c r="F56" s="227" t="n">
        <v>3.09406497934345</v>
      </c>
      <c r="G56" s="227" t="n">
        <v>1.99306820978374</v>
      </c>
      <c r="H56" s="227" t="n">
        <v>2.74328559118089</v>
      </c>
      <c r="I56" s="225"/>
      <c r="J56" s="226" t="s">
        <v>471</v>
      </c>
      <c r="K56" s="227" t="n">
        <v>1.27378478053464</v>
      </c>
      <c r="L56" s="227" t="n">
        <v>2.68905021266988</v>
      </c>
      <c r="M56" s="227" t="n">
        <v>7.39814274586629</v>
      </c>
      <c r="N56" s="227" t="n">
        <v>9.52888424405272</v>
      </c>
      <c r="O56" s="227" t="n">
        <v>2.3110095567391</v>
      </c>
      <c r="P56" s="227" t="n">
        <v>2.13074149818643</v>
      </c>
      <c r="Q56" s="225"/>
      <c r="R56" s="226" t="s">
        <v>471</v>
      </c>
      <c r="S56" s="227" t="n">
        <v>43.8179276634996</v>
      </c>
      <c r="T56" s="227" t="n">
        <v>41.6871861653132</v>
      </c>
      <c r="U56" s="227" t="n">
        <v>36.2111694219894</v>
      </c>
      <c r="V56" s="227" t="n">
        <v>23.8719056116254</v>
      </c>
      <c r="W56" s="227" t="n">
        <v>18.3958888683016</v>
      </c>
      <c r="X56" s="227" t="n">
        <v>4.8431059439541</v>
      </c>
      <c r="Y56" s="225"/>
      <c r="Z56" s="226" t="s">
        <v>471</v>
      </c>
      <c r="AA56" s="227" t="n">
        <v>6.05394519906333</v>
      </c>
      <c r="AB56" s="227" t="n">
        <v>7.1598769509316</v>
      </c>
      <c r="AC56" s="227" t="n">
        <v>21.6620895451795</v>
      </c>
      <c r="AD56" s="227" t="n">
        <v>22.1558381183201</v>
      </c>
      <c r="AE56" s="227" t="n">
        <v>16.1598908543006</v>
      </c>
      <c r="AF56" s="227" t="n">
        <v>20.0512785676888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34.3902794622772</v>
      </c>
      <c r="D58" s="65" t="n">
        <v>0.776690405680823</v>
      </c>
      <c r="E58" s="65" t="n">
        <v>0.785729540320095</v>
      </c>
      <c r="F58" s="65" t="n">
        <v>1.56241994600092</v>
      </c>
      <c r="G58" s="65" t="n">
        <v>1.00671171660554</v>
      </c>
      <c r="H58" s="65" t="n">
        <v>1.38069896520431</v>
      </c>
      <c r="I58" s="221" t="n">
        <v>2016</v>
      </c>
      <c r="J58" s="222" t="s">
        <v>469</v>
      </c>
      <c r="K58" s="65" t="n">
        <v>0.714052815231656</v>
      </c>
      <c r="L58" s="65" t="n">
        <v>1.4328295059231</v>
      </c>
      <c r="M58" s="65" t="n">
        <v>3.73260427160631</v>
      </c>
      <c r="N58" s="65" t="n">
        <v>4.92304337528426</v>
      </c>
      <c r="O58" s="65" t="n">
        <v>1.16347260899985</v>
      </c>
      <c r="P58" s="65" t="n">
        <v>1.19043910367795</v>
      </c>
      <c r="Q58" s="221" t="n">
        <v>2016</v>
      </c>
      <c r="R58" s="222" t="s">
        <v>469</v>
      </c>
      <c r="S58" s="65" t="n">
        <v>22.9570247701428</v>
      </c>
      <c r="T58" s="65" t="n">
        <v>21.7665856664648</v>
      </c>
      <c r="U58" s="65" t="n">
        <v>19.1063872914204</v>
      </c>
      <c r="V58" s="65" t="n">
        <v>10.3608487955726</v>
      </c>
      <c r="W58" s="65" t="n">
        <v>7.70065042052813</v>
      </c>
      <c r="X58" s="65" t="n">
        <v>1.71194408140739</v>
      </c>
      <c r="Y58" s="221" t="n">
        <v>2016</v>
      </c>
      <c r="Z58" s="222" t="s">
        <v>469</v>
      </c>
      <c r="AA58" s="65" t="n">
        <v>3.07101157554637</v>
      </c>
      <c r="AB58" s="65" t="n">
        <v>3.6250780528682</v>
      </c>
      <c r="AC58" s="65" t="n">
        <v>11.7907894061399</v>
      </c>
      <c r="AD58" s="65" t="n">
        <v>11.1662353640029</v>
      </c>
      <c r="AE58" s="65" t="n">
        <v>8.7590733582842</v>
      </c>
      <c r="AF58" s="65" t="n">
        <v>10.3473139331362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34.7386352671815</v>
      </c>
      <c r="D59" s="65" t="n">
        <v>0.744041080832328</v>
      </c>
      <c r="E59" s="65" t="n">
        <v>0.773623484145256</v>
      </c>
      <c r="F59" s="65" t="n">
        <v>1.51766456497758</v>
      </c>
      <c r="G59" s="65" t="n">
        <v>0.995069888441647</v>
      </c>
      <c r="H59" s="65" t="n">
        <v>1.4134688013346</v>
      </c>
      <c r="I59" s="221"/>
      <c r="J59" s="222" t="s">
        <v>470</v>
      </c>
      <c r="K59" s="65" t="n">
        <v>0.563760485580714</v>
      </c>
      <c r="L59" s="65" t="n">
        <v>1.17359423086529</v>
      </c>
      <c r="M59" s="65" t="n">
        <v>3.70367808105631</v>
      </c>
      <c r="N59" s="65" t="n">
        <v>4.68418609285396</v>
      </c>
      <c r="O59" s="65" t="n">
        <v>1.19094362763708</v>
      </c>
      <c r="P59" s="65" t="n">
        <v>0.98050801179765</v>
      </c>
      <c r="Q59" s="221"/>
      <c r="R59" s="222" t="s">
        <v>470</v>
      </c>
      <c r="S59" s="65" t="n">
        <v>20.1797576724257</v>
      </c>
      <c r="T59" s="65" t="n">
        <v>19.199249660628</v>
      </c>
      <c r="U59" s="65" t="n">
        <v>16.3903953370095</v>
      </c>
      <c r="V59" s="65" t="n">
        <v>13.664053837318</v>
      </c>
      <c r="W59" s="65" t="n">
        <v>10.8551995136995</v>
      </c>
      <c r="X59" s="65" t="n">
        <v>3.46196095058571</v>
      </c>
      <c r="Y59" s="221"/>
      <c r="Z59" s="222" t="s">
        <v>470</v>
      </c>
      <c r="AA59" s="65" t="n">
        <v>2.99278490659557</v>
      </c>
      <c r="AB59" s="65" t="n">
        <v>2.95168707511146</v>
      </c>
      <c r="AC59" s="65" t="n">
        <v>9.49448361017592</v>
      </c>
      <c r="AD59" s="65" t="n">
        <v>10.6852740622497</v>
      </c>
      <c r="AE59" s="65" t="n">
        <v>7.1428079329693</v>
      </c>
      <c r="AF59" s="65" t="n">
        <v>9.24758740404018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69.1289147294587</v>
      </c>
      <c r="D60" s="227" t="n">
        <v>1.52073148651315</v>
      </c>
      <c r="E60" s="227" t="n">
        <v>1.55935302446535</v>
      </c>
      <c r="F60" s="227" t="n">
        <v>3.0800845109785</v>
      </c>
      <c r="G60" s="227" t="n">
        <v>2.00178160504719</v>
      </c>
      <c r="H60" s="227" t="n">
        <v>2.79416776653891</v>
      </c>
      <c r="I60" s="225"/>
      <c r="J60" s="226" t="s">
        <v>471</v>
      </c>
      <c r="K60" s="227" t="n">
        <v>1.27781330081237</v>
      </c>
      <c r="L60" s="227" t="n">
        <v>2.6064237367884</v>
      </c>
      <c r="M60" s="227" t="n">
        <v>7.43628235266262</v>
      </c>
      <c r="N60" s="227" t="n">
        <v>9.60722946813822</v>
      </c>
      <c r="O60" s="227" t="n">
        <v>2.35441623663693</v>
      </c>
      <c r="P60" s="227" t="n">
        <v>2.1709471154756</v>
      </c>
      <c r="Q60" s="225"/>
      <c r="R60" s="226" t="s">
        <v>471</v>
      </c>
      <c r="S60" s="227" t="n">
        <v>43.1367824425685</v>
      </c>
      <c r="T60" s="227" t="n">
        <v>40.9658353270929</v>
      </c>
      <c r="U60" s="227" t="n">
        <v>35.4967826284299</v>
      </c>
      <c r="V60" s="227" t="n">
        <v>24.0249026328906</v>
      </c>
      <c r="W60" s="227" t="n">
        <v>18.5558499342276</v>
      </c>
      <c r="X60" s="227" t="n">
        <v>5.17390503199311</v>
      </c>
      <c r="Y60" s="225"/>
      <c r="Z60" s="226" t="s">
        <v>471</v>
      </c>
      <c r="AA60" s="227" t="n">
        <v>6.06379648214194</v>
      </c>
      <c r="AB60" s="227" t="n">
        <v>6.57676512797966</v>
      </c>
      <c r="AC60" s="227" t="n">
        <v>21.2852730163158</v>
      </c>
      <c r="AD60" s="227" t="n">
        <v>21.8515094262527</v>
      </c>
      <c r="AE60" s="227" t="n">
        <v>15.9018812912535</v>
      </c>
      <c r="AF60" s="227" t="n">
        <v>19.5949013371764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34.1597126453635</v>
      </c>
      <c r="D62" s="65" t="n">
        <v>0.761161004170011</v>
      </c>
      <c r="E62" s="65" t="n">
        <v>0.786184117033199</v>
      </c>
      <c r="F62" s="65" t="n">
        <v>1.54734512120321</v>
      </c>
      <c r="G62" s="65" t="n">
        <v>1.01308956048559</v>
      </c>
      <c r="H62" s="65" t="n">
        <v>1.41222970351723</v>
      </c>
      <c r="I62" s="221" t="n">
        <v>2017</v>
      </c>
      <c r="J62" s="222" t="s">
        <v>469</v>
      </c>
      <c r="K62" s="65" t="n">
        <v>0.677173568081488</v>
      </c>
      <c r="L62" s="65" t="n">
        <v>1.47822868448236</v>
      </c>
      <c r="M62" s="65" t="n">
        <v>3.7704767023991</v>
      </c>
      <c r="N62" s="65" t="n">
        <v>4.92232329985158</v>
      </c>
      <c r="O62" s="65" t="n">
        <v>1.2100420207103</v>
      </c>
      <c r="P62" s="65" t="n">
        <v>1.15184659745248</v>
      </c>
      <c r="Q62" s="221" t="n">
        <v>2017</v>
      </c>
      <c r="R62" s="222" t="s">
        <v>469</v>
      </c>
      <c r="S62" s="65" t="n">
        <v>22.5888893446977</v>
      </c>
      <c r="T62" s="65" t="n">
        <v>21.4370427472452</v>
      </c>
      <c r="U62" s="65" t="n">
        <v>18.8283082993927</v>
      </c>
      <c r="V62" s="65" t="n">
        <v>10.4090810461192</v>
      </c>
      <c r="W62" s="65" t="n">
        <v>7.80034659826671</v>
      </c>
      <c r="X62" s="65" t="n">
        <v>1.84722592411086</v>
      </c>
      <c r="Y62" s="221" t="n">
        <v>2017</v>
      </c>
      <c r="Z62" s="222" t="s">
        <v>469</v>
      </c>
      <c r="AA62" s="65" t="n">
        <v>3.06499694242117</v>
      </c>
      <c r="AB62" s="65" t="n">
        <v>3.32776582246149</v>
      </c>
      <c r="AC62" s="65" t="n">
        <v>11.6586111748595</v>
      </c>
      <c r="AD62" s="65" t="n">
        <v>10.9302781698382</v>
      </c>
      <c r="AE62" s="65" t="n">
        <v>8.58746335063424</v>
      </c>
      <c r="AF62" s="65" t="n">
        <v>10.2408449487584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34.4546750500912</v>
      </c>
      <c r="D63" s="65" t="n">
        <v>0.728589195358896</v>
      </c>
      <c r="E63" s="65" t="n">
        <v>0.773113135707042</v>
      </c>
      <c r="F63" s="65" t="n">
        <v>1.50170233106594</v>
      </c>
      <c r="G63" s="65" t="n">
        <v>1.00053273844631</v>
      </c>
      <c r="H63" s="65" t="n">
        <v>1.43008726488516</v>
      </c>
      <c r="I63" s="221"/>
      <c r="J63" s="222" t="s">
        <v>470</v>
      </c>
      <c r="K63" s="65" t="n">
        <v>0.591694110395538</v>
      </c>
      <c r="L63" s="65" t="n">
        <v>1.16366399790021</v>
      </c>
      <c r="M63" s="65" t="n">
        <v>3.70408131636005</v>
      </c>
      <c r="N63" s="65" t="n">
        <v>4.72248874535384</v>
      </c>
      <c r="O63" s="65" t="n">
        <v>1.2018462468478</v>
      </c>
      <c r="P63" s="65" t="n">
        <v>1.01840742899378</v>
      </c>
      <c r="Q63" s="221"/>
      <c r="R63" s="222" t="s">
        <v>470</v>
      </c>
      <c r="S63" s="65" t="n">
        <v>19.7669820993424</v>
      </c>
      <c r="T63" s="65" t="n">
        <v>18.7485746703486</v>
      </c>
      <c r="U63" s="65" t="n">
        <v>15.9854676290294</v>
      </c>
      <c r="V63" s="65" t="n">
        <v>13.746718675708</v>
      </c>
      <c r="W63" s="65" t="n">
        <v>10.9836116343887</v>
      </c>
      <c r="X63" s="65" t="n">
        <v>3.64228881823637</v>
      </c>
      <c r="Y63" s="221"/>
      <c r="Z63" s="222" t="s">
        <v>470</v>
      </c>
      <c r="AA63" s="65" t="n">
        <v>2.98565648512839</v>
      </c>
      <c r="AB63" s="65" t="n">
        <v>2.67458224884909</v>
      </c>
      <c r="AC63" s="65" t="n">
        <v>9.39412947900409</v>
      </c>
      <c r="AD63" s="65" t="n">
        <v>10.3728526203383</v>
      </c>
      <c r="AE63" s="65" t="n">
        <v>6.96819746591368</v>
      </c>
      <c r="AF63" s="65" t="n">
        <v>9.01727016311567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68.6143876954547</v>
      </c>
      <c r="D64" s="227" t="n">
        <v>1.48975019952891</v>
      </c>
      <c r="E64" s="227" t="n">
        <v>1.55929725274024</v>
      </c>
      <c r="F64" s="227" t="n">
        <v>3.04904745226915</v>
      </c>
      <c r="G64" s="227" t="n">
        <v>2.0136222989319</v>
      </c>
      <c r="H64" s="227" t="n">
        <v>2.84231696840239</v>
      </c>
      <c r="I64" s="225"/>
      <c r="J64" s="226" t="s">
        <v>471</v>
      </c>
      <c r="K64" s="227" t="n">
        <v>1.26886767847703</v>
      </c>
      <c r="L64" s="227" t="n">
        <v>2.64189268238257</v>
      </c>
      <c r="M64" s="227" t="n">
        <v>7.47455801875915</v>
      </c>
      <c r="N64" s="227" t="n">
        <v>9.64481204520541</v>
      </c>
      <c r="O64" s="227" t="n">
        <v>2.4118882675581</v>
      </c>
      <c r="P64" s="227" t="n">
        <v>2.17025402644626</v>
      </c>
      <c r="Q64" s="225"/>
      <c r="R64" s="226" t="s">
        <v>471</v>
      </c>
      <c r="S64" s="227" t="n">
        <v>42.3558714440401</v>
      </c>
      <c r="T64" s="227" t="n">
        <v>40.1856174175938</v>
      </c>
      <c r="U64" s="227" t="n">
        <v>34.813775928422</v>
      </c>
      <c r="V64" s="227" t="n">
        <v>24.1557997218272</v>
      </c>
      <c r="W64" s="227" t="n">
        <v>18.7839582326554</v>
      </c>
      <c r="X64" s="227" t="n">
        <v>5.48951474234723</v>
      </c>
      <c r="Y64" s="225"/>
      <c r="Z64" s="226" t="s">
        <v>471</v>
      </c>
      <c r="AA64" s="227" t="n">
        <v>6.05065342754956</v>
      </c>
      <c r="AB64" s="227" t="n">
        <v>6.00234807131058</v>
      </c>
      <c r="AC64" s="227" t="n">
        <v>21.0527406538636</v>
      </c>
      <c r="AD64" s="227" t="n">
        <v>21.3031307901765</v>
      </c>
      <c r="AE64" s="227" t="n">
        <v>15.5556608165479</v>
      </c>
      <c r="AF64" s="227" t="n">
        <v>19.2581151118741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33.907760400615</v>
      </c>
      <c r="D66" s="65" t="n">
        <v>0.73982790422145</v>
      </c>
      <c r="E66" s="65" t="n">
        <v>0.782699931928697</v>
      </c>
      <c r="F66" s="65" t="n">
        <v>1.52252783615015</v>
      </c>
      <c r="G66" s="65" t="n">
        <v>1.0206655818362</v>
      </c>
      <c r="H66" s="65" t="n">
        <v>1.46115377473448</v>
      </c>
      <c r="I66" s="221" t="n">
        <v>2018</v>
      </c>
      <c r="J66" s="222" t="s">
        <v>469</v>
      </c>
      <c r="K66" s="65" t="n">
        <v>0.678182081469105</v>
      </c>
      <c r="L66" s="65" t="n">
        <v>1.46079984346413</v>
      </c>
      <c r="M66" s="65" t="n">
        <v>3.78028800167035</v>
      </c>
      <c r="N66" s="65" t="n">
        <v>4.90009666476573</v>
      </c>
      <c r="O66" s="65" t="n">
        <v>1.237094583684</v>
      </c>
      <c r="P66" s="65" t="n">
        <v>1.11980866309538</v>
      </c>
      <c r="Q66" s="221" t="n">
        <v>2018</v>
      </c>
      <c r="R66" s="222" t="s">
        <v>469</v>
      </c>
      <c r="S66" s="65" t="n">
        <v>22.2630053802944</v>
      </c>
      <c r="T66" s="65" t="n">
        <v>21.143196717199</v>
      </c>
      <c r="U66" s="65" t="n">
        <v>18.4881921558134</v>
      </c>
      <c r="V66" s="65" t="n">
        <v>10.5194715800359</v>
      </c>
      <c r="W66" s="65" t="n">
        <v>7.86446701865032</v>
      </c>
      <c r="X66" s="65" t="n">
        <v>2.00766202254411</v>
      </c>
      <c r="Y66" s="221" t="n">
        <v>2018</v>
      </c>
      <c r="Z66" s="222" t="s">
        <v>469</v>
      </c>
      <c r="AA66" s="65" t="n">
        <v>3.05063662855357</v>
      </c>
      <c r="AB66" s="65" t="n">
        <v>3.08175399215344</v>
      </c>
      <c r="AC66" s="65" t="n">
        <v>11.5915395647194</v>
      </c>
      <c r="AD66" s="65" t="n">
        <v>10.671465815575</v>
      </c>
      <c r="AE66" s="65" t="n">
        <v>8.3392799288898</v>
      </c>
      <c r="AF66" s="65" t="n">
        <v>10.1489122269236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34.1568161322986</v>
      </c>
      <c r="D67" s="65" t="n">
        <v>0.707629166875595</v>
      </c>
      <c r="E67" s="65" t="n">
        <v>0.767958348271815</v>
      </c>
      <c r="F67" s="65" t="n">
        <v>1.47558751514741</v>
      </c>
      <c r="G67" s="65" t="n">
        <v>1.00788239365151</v>
      </c>
      <c r="H67" s="65" t="n">
        <v>1.4432676071296</v>
      </c>
      <c r="I67" s="221"/>
      <c r="J67" s="222" t="s">
        <v>470</v>
      </c>
      <c r="K67" s="65" t="n">
        <v>0.64347433311372</v>
      </c>
      <c r="L67" s="65" t="n">
        <v>1.12601734803278</v>
      </c>
      <c r="M67" s="65" t="n">
        <v>3.68822716950347</v>
      </c>
      <c r="N67" s="65" t="n">
        <v>4.7496724603661</v>
      </c>
      <c r="O67" s="65" t="n">
        <v>1.20475726070455</v>
      </c>
      <c r="P67" s="65" t="n">
        <v>1.06144529086263</v>
      </c>
      <c r="Q67" s="221"/>
      <c r="R67" s="222" t="s">
        <v>470</v>
      </c>
      <c r="S67" s="65" t="n">
        <v>19.4027277143539</v>
      </c>
      <c r="T67" s="65" t="n">
        <v>18.3412824234913</v>
      </c>
      <c r="U67" s="65" t="n">
        <v>15.5744927423603</v>
      </c>
      <c r="V67" s="65" t="n">
        <v>13.8326509295722</v>
      </c>
      <c r="W67" s="65" t="n">
        <v>11.0658612484412</v>
      </c>
      <c r="X67" s="65" t="n">
        <v>3.85925324026428</v>
      </c>
      <c r="Y67" s="221"/>
      <c r="Z67" s="222" t="s">
        <v>470</v>
      </c>
      <c r="AA67" s="65" t="n">
        <v>2.97012262293313</v>
      </c>
      <c r="AB67" s="65" t="n">
        <v>2.41174958583419</v>
      </c>
      <c r="AC67" s="65" t="n">
        <v>9.35366996979061</v>
      </c>
      <c r="AD67" s="65" t="n">
        <v>10.0490577445633</v>
      </c>
      <c r="AE67" s="65" t="n">
        <v>6.79431229734382</v>
      </c>
      <c r="AF67" s="65" t="n">
        <v>8.78018044501644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68.0645765329136</v>
      </c>
      <c r="D68" s="227" t="n">
        <v>1.44745707109705</v>
      </c>
      <c r="E68" s="227" t="n">
        <v>1.55065828020051</v>
      </c>
      <c r="F68" s="227" t="n">
        <v>2.99811535129756</v>
      </c>
      <c r="G68" s="227" t="n">
        <v>2.02854797548772</v>
      </c>
      <c r="H68" s="227" t="n">
        <v>2.90442138186408</v>
      </c>
      <c r="I68" s="225"/>
      <c r="J68" s="226" t="s">
        <v>471</v>
      </c>
      <c r="K68" s="227" t="n">
        <v>1.32165641458283</v>
      </c>
      <c r="L68" s="227" t="n">
        <v>2.58681719149691</v>
      </c>
      <c r="M68" s="227" t="n">
        <v>7.46851517117383</v>
      </c>
      <c r="N68" s="227" t="n">
        <v>9.64976912513183</v>
      </c>
      <c r="O68" s="227" t="n">
        <v>2.44185184438855</v>
      </c>
      <c r="P68" s="227" t="n">
        <v>2.181253953958</v>
      </c>
      <c r="Q68" s="225"/>
      <c r="R68" s="226" t="s">
        <v>471</v>
      </c>
      <c r="S68" s="227" t="n">
        <v>41.6657330946482</v>
      </c>
      <c r="T68" s="227" t="n">
        <v>39.4844791406902</v>
      </c>
      <c r="U68" s="227" t="n">
        <v>34.0626848981737</v>
      </c>
      <c r="V68" s="227" t="n">
        <v>24.3521225096081</v>
      </c>
      <c r="W68" s="227" t="n">
        <v>18.9303282670915</v>
      </c>
      <c r="X68" s="227" t="n">
        <v>5.86691526280839</v>
      </c>
      <c r="Y68" s="225"/>
      <c r="Z68" s="226" t="s">
        <v>471</v>
      </c>
      <c r="AA68" s="227" t="n">
        <v>6.0207592514867</v>
      </c>
      <c r="AB68" s="227" t="n">
        <v>5.49350357798763</v>
      </c>
      <c r="AC68" s="227" t="n">
        <v>20.94520953451</v>
      </c>
      <c r="AD68" s="227" t="n">
        <v>20.7205235601383</v>
      </c>
      <c r="AE68" s="227" t="n">
        <v>15.1335922262336</v>
      </c>
      <c r="AF68" s="227" t="n">
        <v>18.9290926719401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33.6335599035197</v>
      </c>
      <c r="D70" s="65" t="n">
        <v>0.713848603846244</v>
      </c>
      <c r="E70" s="65" t="n">
        <v>0.774194664450243</v>
      </c>
      <c r="F70" s="65" t="n">
        <v>1.48804326829649</v>
      </c>
      <c r="G70" s="65" t="n">
        <v>1.02848849193438</v>
      </c>
      <c r="H70" s="65" t="n">
        <v>1.49009016853613</v>
      </c>
      <c r="I70" s="221" t="n">
        <v>2019</v>
      </c>
      <c r="J70" s="222" t="s">
        <v>469</v>
      </c>
      <c r="K70" s="65" t="n">
        <v>0.661858920720359</v>
      </c>
      <c r="L70" s="65" t="n">
        <v>1.47635523253877</v>
      </c>
      <c r="M70" s="65" t="n">
        <v>3.78044122265316</v>
      </c>
      <c r="N70" s="65" t="n">
        <v>4.92322266569136</v>
      </c>
      <c r="O70" s="65" t="n">
        <v>1.26390946242229</v>
      </c>
      <c r="P70" s="65" t="n">
        <v>1.14278144303821</v>
      </c>
      <c r="Q70" s="221" t="n">
        <v>2019</v>
      </c>
      <c r="R70" s="222" t="s">
        <v>469</v>
      </c>
      <c r="S70" s="65" t="n">
        <v>21.9358605280573</v>
      </c>
      <c r="T70" s="65" t="n">
        <v>20.793079085019</v>
      </c>
      <c r="U70" s="65" t="n">
        <v>18.0835811909452</v>
      </c>
      <c r="V70" s="65" t="n">
        <v>10.6267560468832</v>
      </c>
      <c r="W70" s="65" t="n">
        <v>7.9172581528093</v>
      </c>
      <c r="X70" s="65" t="n">
        <v>2.17232806136453</v>
      </c>
      <c r="Y70" s="221" t="n">
        <v>2019</v>
      </c>
      <c r="Z70" s="222" t="s">
        <v>469</v>
      </c>
      <c r="AA70" s="65" t="n">
        <v>3.02636730849032</v>
      </c>
      <c r="AB70" s="65" t="n">
        <v>2.76686913026717</v>
      </c>
      <c r="AC70" s="65" t="n">
        <v>11.4739619639341</v>
      </c>
      <c r="AD70" s="65" t="n">
        <v>10.4618985641232</v>
      </c>
      <c r="AE70" s="65" t="n">
        <v>8.05096805995373</v>
      </c>
      <c r="AF70" s="65" t="n">
        <v>10.0326131309915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33.8424298225883</v>
      </c>
      <c r="D71" s="65" t="n">
        <v>0.682259639614344</v>
      </c>
      <c r="E71" s="65" t="n">
        <v>0.75731849120531</v>
      </c>
      <c r="F71" s="65" t="n">
        <v>1.43957813081965</v>
      </c>
      <c r="G71" s="65" t="n">
        <v>1.01530547120521</v>
      </c>
      <c r="H71" s="65" t="n">
        <v>1.44873126078904</v>
      </c>
      <c r="I71" s="221"/>
      <c r="J71" s="222" t="s">
        <v>470</v>
      </c>
      <c r="K71" s="65" t="n">
        <v>0.688403726196917</v>
      </c>
      <c r="L71" s="65" t="n">
        <v>1.13517395900846</v>
      </c>
      <c r="M71" s="65" t="n">
        <v>3.65949612995961</v>
      </c>
      <c r="N71" s="65" t="n">
        <v>4.78771317012756</v>
      </c>
      <c r="O71" s="65" t="n">
        <v>1.20461252793474</v>
      </c>
      <c r="P71" s="65" t="n">
        <v>1.12821704016795</v>
      </c>
      <c r="Q71" s="221"/>
      <c r="R71" s="222" t="s">
        <v>470</v>
      </c>
      <c r="S71" s="65" t="n">
        <v>19.0199346100745</v>
      </c>
      <c r="T71" s="65" t="n">
        <v>17.8917175699065</v>
      </c>
      <c r="U71" s="65" t="n">
        <v>15.1243494966435</v>
      </c>
      <c r="V71" s="65" t="n">
        <v>13.9303671558172</v>
      </c>
      <c r="W71" s="65" t="n">
        <v>11.1629990825542</v>
      </c>
      <c r="X71" s="65" t="n">
        <v>4.08218215554593</v>
      </c>
      <c r="Y71" s="221"/>
      <c r="Z71" s="222" t="s">
        <v>470</v>
      </c>
      <c r="AA71" s="65" t="n">
        <v>2.94495019755847</v>
      </c>
      <c r="AB71" s="65" t="n">
        <v>2.13034828895479</v>
      </c>
      <c r="AC71" s="65" t="n">
        <v>9.30498411192133</v>
      </c>
      <c r="AD71" s="65" t="n">
        <v>9.71495049815315</v>
      </c>
      <c r="AE71" s="65" t="n">
        <v>6.54122437105563</v>
      </c>
      <c r="AF71" s="65" t="n">
        <v>8.58312512558791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67.475989726108</v>
      </c>
      <c r="D72" s="227" t="n">
        <v>1.39610824346059</v>
      </c>
      <c r="E72" s="227" t="n">
        <v>1.53151315565555</v>
      </c>
      <c r="F72" s="227" t="n">
        <v>2.92762139911614</v>
      </c>
      <c r="G72" s="227" t="n">
        <v>2.04379396313959</v>
      </c>
      <c r="H72" s="227" t="n">
        <v>2.93882142932517</v>
      </c>
      <c r="I72" s="225"/>
      <c r="J72" s="226" t="s">
        <v>471</v>
      </c>
      <c r="K72" s="227" t="n">
        <v>1.35026264691728</v>
      </c>
      <c r="L72" s="227" t="n">
        <v>2.61152919154722</v>
      </c>
      <c r="M72" s="227" t="n">
        <v>7.43993735261276</v>
      </c>
      <c r="N72" s="227" t="n">
        <v>9.71093583581892</v>
      </c>
      <c r="O72" s="227" t="n">
        <v>2.46852199035703</v>
      </c>
      <c r="P72" s="227" t="n">
        <v>2.27099848320616</v>
      </c>
      <c r="Q72" s="225"/>
      <c r="R72" s="226" t="s">
        <v>471</v>
      </c>
      <c r="S72" s="227" t="n">
        <v>40.9557951381317</v>
      </c>
      <c r="T72" s="227" t="n">
        <v>38.6847966549256</v>
      </c>
      <c r="U72" s="227" t="n">
        <v>33.2079306875887</v>
      </c>
      <c r="V72" s="227" t="n">
        <v>24.5571232027003</v>
      </c>
      <c r="W72" s="227" t="n">
        <v>19.0802572353635</v>
      </c>
      <c r="X72" s="227" t="n">
        <v>6.25451021691047</v>
      </c>
      <c r="Y72" s="225"/>
      <c r="Z72" s="226" t="s">
        <v>471</v>
      </c>
      <c r="AA72" s="227" t="n">
        <v>5.97131750604879</v>
      </c>
      <c r="AB72" s="227" t="n">
        <v>4.89721741922196</v>
      </c>
      <c r="AC72" s="227" t="n">
        <v>20.7789460758554</v>
      </c>
      <c r="AD72" s="227" t="n">
        <v>20.1768490622764</v>
      </c>
      <c r="AE72" s="227" t="n">
        <v>14.5921924310094</v>
      </c>
      <c r="AF72" s="227" t="n">
        <v>18.6157382565794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33.337385668256</v>
      </c>
      <c r="D74" s="65" t="n">
        <v>0.683810112720074</v>
      </c>
      <c r="E74" s="65" t="n">
        <v>0.760794825563524</v>
      </c>
      <c r="F74" s="65" t="n">
        <v>1.4446049382836</v>
      </c>
      <c r="G74" s="65" t="n">
        <v>1.03473105790322</v>
      </c>
      <c r="H74" s="65" t="n">
        <v>1.51873030347709</v>
      </c>
      <c r="I74" s="221" t="n">
        <v>2020</v>
      </c>
      <c r="J74" s="222" t="s">
        <v>469</v>
      </c>
      <c r="K74" s="65" t="n">
        <v>0.668774312087723</v>
      </c>
      <c r="L74" s="65" t="n">
        <v>1.50113643896775</v>
      </c>
      <c r="M74" s="65" t="n">
        <v>3.7501759632479</v>
      </c>
      <c r="N74" s="65" t="n">
        <v>4.89846451539685</v>
      </c>
      <c r="O74" s="65" t="n">
        <v>1.27083996706109</v>
      </c>
      <c r="P74" s="65" t="n">
        <v>1.14828855214895</v>
      </c>
      <c r="Q74" s="221" t="n">
        <v>2020</v>
      </c>
      <c r="R74" s="222" t="s">
        <v>469</v>
      </c>
      <c r="S74" s="65" t="n">
        <v>21.6011640517308</v>
      </c>
      <c r="T74" s="65" t="n">
        <v>20.4528754995819</v>
      </c>
      <c r="U74" s="65" t="n">
        <v>17.6691874432553</v>
      </c>
      <c r="V74" s="65" t="n">
        <v>10.7697337096039</v>
      </c>
      <c r="W74" s="65" t="n">
        <v>7.98604565327728</v>
      </c>
      <c r="X74" s="65" t="n">
        <v>2.31643338023257</v>
      </c>
      <c r="Y74" s="221" t="n">
        <v>2020</v>
      </c>
      <c r="Z74" s="222" t="s">
        <v>469</v>
      </c>
      <c r="AA74" s="65" t="n">
        <v>2.99103162634068</v>
      </c>
      <c r="AB74" s="65" t="n">
        <v>2.54569546328092</v>
      </c>
      <c r="AC74" s="65" t="n">
        <v>11.3224823199384</v>
      </c>
      <c r="AD74" s="65" t="n">
        <v>10.2786817317924</v>
      </c>
      <c r="AE74" s="65" t="n">
        <v>7.72179982842602</v>
      </c>
      <c r="AF74" s="65" t="n">
        <v>9.94738761482927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33.5128800172189</v>
      </c>
      <c r="D75" s="65" t="n">
        <v>0.653037777151039</v>
      </c>
      <c r="E75" s="65" t="n">
        <v>0.742040816892591</v>
      </c>
      <c r="F75" s="65" t="n">
        <v>1.39507859404363</v>
      </c>
      <c r="G75" s="65" t="n">
        <v>1.0200627736236</v>
      </c>
      <c r="H75" s="65" t="n">
        <v>1.45136192438089</v>
      </c>
      <c r="I75" s="221"/>
      <c r="J75" s="222" t="s">
        <v>470</v>
      </c>
      <c r="K75" s="65" t="n">
        <v>0.710320765209588</v>
      </c>
      <c r="L75" s="65" t="n">
        <v>1.16488545711073</v>
      </c>
      <c r="M75" s="65" t="n">
        <v>3.63029229031246</v>
      </c>
      <c r="N75" s="65" t="n">
        <v>4.80025698353088</v>
      </c>
      <c r="O75" s="65" t="n">
        <v>1.21515092264523</v>
      </c>
      <c r="P75" s="65" t="n">
        <v>1.16996469321842</v>
      </c>
      <c r="Q75" s="221"/>
      <c r="R75" s="222" t="s">
        <v>470</v>
      </c>
      <c r="S75" s="65" t="n">
        <v>18.6259775314704</v>
      </c>
      <c r="T75" s="65" t="n">
        <v>17.456012838252</v>
      </c>
      <c r="U75" s="65" t="n">
        <v>14.6656311281752</v>
      </c>
      <c r="V75" s="65" t="n">
        <v>14.0469919055128</v>
      </c>
      <c r="W75" s="65" t="n">
        <v>11.256610195436</v>
      </c>
      <c r="X75" s="65" t="n">
        <v>4.28746455311718</v>
      </c>
      <c r="Y75" s="221"/>
      <c r="Z75" s="222" t="s">
        <v>470</v>
      </c>
      <c r="AA75" s="65" t="n">
        <v>2.9091175402099</v>
      </c>
      <c r="AB75" s="65" t="n">
        <v>1.90183755366698</v>
      </c>
      <c r="AC75" s="65" t="n">
        <v>9.25632900478501</v>
      </c>
      <c r="AD75" s="65" t="n">
        <v>9.36964852668542</v>
      </c>
      <c r="AE75" s="65" t="n">
        <v>6.28766875206954</v>
      </c>
      <c r="AF75" s="65" t="n">
        <v>8.37796237610566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66.8502656854749</v>
      </c>
      <c r="D76" s="227" t="n">
        <v>1.33684788987111</v>
      </c>
      <c r="E76" s="227" t="n">
        <v>1.50283564245612</v>
      </c>
      <c r="F76" s="227" t="n">
        <v>2.83968353232723</v>
      </c>
      <c r="G76" s="227" t="n">
        <v>2.05479383152682</v>
      </c>
      <c r="H76" s="227" t="n">
        <v>2.97009222785798</v>
      </c>
      <c r="I76" s="225"/>
      <c r="J76" s="226" t="s">
        <v>471</v>
      </c>
      <c r="K76" s="227" t="n">
        <v>1.37909507729731</v>
      </c>
      <c r="L76" s="227" t="n">
        <v>2.66602189607848</v>
      </c>
      <c r="M76" s="227" t="n">
        <v>7.38046825356036</v>
      </c>
      <c r="N76" s="227" t="n">
        <v>9.69872149892773</v>
      </c>
      <c r="O76" s="227" t="n">
        <v>2.48599088970632</v>
      </c>
      <c r="P76" s="227" t="n">
        <v>2.31825324536737</v>
      </c>
      <c r="Q76" s="225"/>
      <c r="R76" s="226" t="s">
        <v>471</v>
      </c>
      <c r="S76" s="227" t="n">
        <v>40.2271415832012</v>
      </c>
      <c r="T76" s="227" t="n">
        <v>37.9088883378339</v>
      </c>
      <c r="U76" s="227" t="n">
        <v>32.3348185714305</v>
      </c>
      <c r="V76" s="227" t="n">
        <v>24.8167256151167</v>
      </c>
      <c r="W76" s="227" t="n">
        <v>19.2426558487133</v>
      </c>
      <c r="X76" s="227" t="n">
        <v>6.60389793334975</v>
      </c>
      <c r="Y76" s="225"/>
      <c r="Z76" s="226" t="s">
        <v>471</v>
      </c>
      <c r="AA76" s="227" t="n">
        <v>5.90014916655058</v>
      </c>
      <c r="AB76" s="227" t="n">
        <v>4.4475330169479</v>
      </c>
      <c r="AC76" s="227" t="n">
        <v>20.5788113247234</v>
      </c>
      <c r="AD76" s="227" t="n">
        <v>19.6483302584778</v>
      </c>
      <c r="AE76" s="227" t="n">
        <v>14.0094685804956</v>
      </c>
      <c r="AF76" s="227" t="n">
        <v>18.3253499909349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33.0209360358877</v>
      </c>
      <c r="D78" s="65" t="n">
        <v>0.650492020231367</v>
      </c>
      <c r="E78" s="65" t="n">
        <v>0.741594976187121</v>
      </c>
      <c r="F78" s="65" t="n">
        <v>1.39208699641849</v>
      </c>
      <c r="G78" s="65" t="n">
        <v>1.03674879927371</v>
      </c>
      <c r="H78" s="65" t="n">
        <v>1.52950818896165</v>
      </c>
      <c r="I78" s="221" t="n">
        <v>2021</v>
      </c>
      <c r="J78" s="222" t="s">
        <v>469</v>
      </c>
      <c r="K78" s="65" t="n">
        <v>0.712382583652675</v>
      </c>
      <c r="L78" s="65" t="n">
        <v>1.45695639522047</v>
      </c>
      <c r="M78" s="65" t="n">
        <v>3.70829070108048</v>
      </c>
      <c r="N78" s="65" t="n">
        <v>4.88533366923833</v>
      </c>
      <c r="O78" s="65" t="n">
        <v>1.27945490538828</v>
      </c>
      <c r="P78" s="65" t="n">
        <v>1.17704296815785</v>
      </c>
      <c r="Q78" s="221" t="n">
        <v>2021</v>
      </c>
      <c r="R78" s="222" t="s">
        <v>469</v>
      </c>
      <c r="S78" s="65" t="n">
        <v>21.2446111449012</v>
      </c>
      <c r="T78" s="65" t="n">
        <v>20.0675681767434</v>
      </c>
      <c r="U78" s="65" t="n">
        <v>17.240870141535</v>
      </c>
      <c r="V78" s="65" t="n">
        <v>10.8947322251144</v>
      </c>
      <c r="W78" s="65" t="n">
        <v>8.06803418990599</v>
      </c>
      <c r="X78" s="65" t="n">
        <v>2.45261339062869</v>
      </c>
      <c r="Y78" s="221" t="n">
        <v>2021</v>
      </c>
      <c r="Z78" s="222" t="s">
        <v>469</v>
      </c>
      <c r="AA78" s="65" t="n">
        <v>2.94435118240603</v>
      </c>
      <c r="AB78" s="65" t="n">
        <v>2.44760409173267</v>
      </c>
      <c r="AC78" s="65" t="n">
        <v>11.1732671367517</v>
      </c>
      <c r="AD78" s="65" t="n">
        <v>10.0713440081495</v>
      </c>
      <c r="AE78" s="65" t="n">
        <v>7.43491480670166</v>
      </c>
      <c r="AF78" s="65" t="n">
        <v>9.80595533483333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33.1693834978136</v>
      </c>
      <c r="D79" s="65" t="n">
        <v>0.620703474360775</v>
      </c>
      <c r="E79" s="65" t="n">
        <v>0.721257569893582</v>
      </c>
      <c r="F79" s="65" t="n">
        <v>1.34196104425436</v>
      </c>
      <c r="G79" s="65" t="n">
        <v>1.02031714073563</v>
      </c>
      <c r="H79" s="65" t="n">
        <v>1.46592500820641</v>
      </c>
      <c r="I79" s="221"/>
      <c r="J79" s="222" t="s">
        <v>470</v>
      </c>
      <c r="K79" s="65" t="n">
        <v>0.718615216298597</v>
      </c>
      <c r="L79" s="65" t="n">
        <v>1.18945539737733</v>
      </c>
      <c r="M79" s="65" t="n">
        <v>3.58957415997768</v>
      </c>
      <c r="N79" s="65" t="n">
        <v>4.77508911029569</v>
      </c>
      <c r="O79" s="65" t="n">
        <v>1.22729597498769</v>
      </c>
      <c r="P79" s="65" t="n">
        <v>1.18551495031801</v>
      </c>
      <c r="Q79" s="221"/>
      <c r="R79" s="222" t="s">
        <v>470</v>
      </c>
      <c r="S79" s="65" t="n">
        <v>18.3049241382328</v>
      </c>
      <c r="T79" s="65" t="n">
        <v>17.1194091879147</v>
      </c>
      <c r="U79" s="65" t="n">
        <v>14.2386052536087</v>
      </c>
      <c r="V79" s="65" t="n">
        <v>14.1556891339092</v>
      </c>
      <c r="W79" s="65" t="n">
        <v>11.2748851996032</v>
      </c>
      <c r="X79" s="65" t="n">
        <v>4.48601949635524</v>
      </c>
      <c r="Y79" s="221"/>
      <c r="Z79" s="222" t="s">
        <v>470</v>
      </c>
      <c r="AA79" s="65" t="n">
        <v>2.86163649627335</v>
      </c>
      <c r="AB79" s="65" t="n">
        <v>1.84461540656569</v>
      </c>
      <c r="AC79" s="65" t="n">
        <v>9.16026629546846</v>
      </c>
      <c r="AD79" s="65" t="n">
        <v>9.1446578427643</v>
      </c>
      <c r="AE79" s="65" t="n">
        <v>6.04262603627083</v>
      </c>
      <c r="AF79" s="65" t="n">
        <v>8.19597921733792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66.1903195337013</v>
      </c>
      <c r="D80" s="227" t="n">
        <v>1.27119549459214</v>
      </c>
      <c r="E80" s="227" t="n">
        <v>1.4628525460807</v>
      </c>
      <c r="F80" s="227" t="n">
        <v>2.73404804067285</v>
      </c>
      <c r="G80" s="227" t="n">
        <v>2.05706594000935</v>
      </c>
      <c r="H80" s="227" t="n">
        <v>2.99543319716806</v>
      </c>
      <c r="I80" s="225"/>
      <c r="J80" s="226" t="s">
        <v>471</v>
      </c>
      <c r="K80" s="227" t="n">
        <v>1.43099779995127</v>
      </c>
      <c r="L80" s="227" t="n">
        <v>2.6464117925978</v>
      </c>
      <c r="M80" s="227" t="n">
        <v>7.29786486105816</v>
      </c>
      <c r="N80" s="227" t="n">
        <v>9.66042277953402</v>
      </c>
      <c r="O80" s="227" t="n">
        <v>2.50675088037597</v>
      </c>
      <c r="P80" s="227" t="n">
        <v>2.36255791847586</v>
      </c>
      <c r="Q80" s="225"/>
      <c r="R80" s="226" t="s">
        <v>471</v>
      </c>
      <c r="S80" s="227" t="n">
        <v>39.549535283134</v>
      </c>
      <c r="T80" s="227" t="n">
        <v>37.1869773646581</v>
      </c>
      <c r="U80" s="227" t="n">
        <v>31.4794753951437</v>
      </c>
      <c r="V80" s="227" t="n">
        <v>25.0504213590235</v>
      </c>
      <c r="W80" s="227" t="n">
        <v>19.3429193895092</v>
      </c>
      <c r="X80" s="227" t="n">
        <v>6.93863288698394</v>
      </c>
      <c r="Y80" s="225"/>
      <c r="Z80" s="226" t="s">
        <v>471</v>
      </c>
      <c r="AA80" s="227" t="n">
        <v>5.80598767867938</v>
      </c>
      <c r="AB80" s="227" t="n">
        <v>4.29221949829836</v>
      </c>
      <c r="AC80" s="227" t="n">
        <v>20.3335334322202</v>
      </c>
      <c r="AD80" s="227" t="n">
        <v>19.2160018509138</v>
      </c>
      <c r="AE80" s="227" t="n">
        <v>13.4775408429725</v>
      </c>
      <c r="AF80" s="227" t="n">
        <v>18.0019345521712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32.6847023235386</v>
      </c>
      <c r="D82" s="65" t="n">
        <v>0.614993606808696</v>
      </c>
      <c r="E82" s="65" t="n">
        <v>0.717751683467175</v>
      </c>
      <c r="F82" s="65" t="n">
        <v>1.33274529027587</v>
      </c>
      <c r="G82" s="65" t="n">
        <v>1.03232326751008</v>
      </c>
      <c r="H82" s="65" t="n">
        <v>1.54168246067321</v>
      </c>
      <c r="I82" s="221" t="n">
        <v>2022</v>
      </c>
      <c r="J82" s="222" t="s">
        <v>469</v>
      </c>
      <c r="K82" s="65" t="n">
        <v>0.736307684037915</v>
      </c>
      <c r="L82" s="65" t="n">
        <v>1.41770358543296</v>
      </c>
      <c r="M82" s="65" t="n">
        <v>3.65432155553996</v>
      </c>
      <c r="N82" s="65" t="n">
        <v>4.87746303123259</v>
      </c>
      <c r="O82" s="65" t="n">
        <v>1.289252997754</v>
      </c>
      <c r="P82" s="65" t="n">
        <v>1.22314147569264</v>
      </c>
      <c r="Q82" s="221" t="n">
        <v>2022</v>
      </c>
      <c r="R82" s="222" t="s">
        <v>469</v>
      </c>
      <c r="S82" s="65" t="n">
        <v>20.9362609515048</v>
      </c>
      <c r="T82" s="65" t="n">
        <v>19.7131194758122</v>
      </c>
      <c r="U82" s="65" t="n">
        <v>16.7436263153697</v>
      </c>
      <c r="V82" s="65" t="n">
        <v>11.0636129769363</v>
      </c>
      <c r="W82" s="65" t="n">
        <v>8.09411981649386</v>
      </c>
      <c r="X82" s="65" t="n">
        <v>2.47682849728914</v>
      </c>
      <c r="Y82" s="221" t="n">
        <v>2022</v>
      </c>
      <c r="Z82" s="222" t="s">
        <v>469</v>
      </c>
      <c r="AA82" s="65" t="n">
        <v>2.88613369790031</v>
      </c>
      <c r="AB82" s="65" t="n">
        <v>2.3933228445389</v>
      </c>
      <c r="AC82" s="65" t="n">
        <v>10.9625634458217</v>
      </c>
      <c r="AD82" s="65" t="n">
        <v>9.97369750568307</v>
      </c>
      <c r="AE82" s="65" t="n">
        <v>7.1405729372471</v>
      </c>
      <c r="AF82" s="65" t="n">
        <v>9.60305337812257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32.812039437011</v>
      </c>
      <c r="D83" s="65" t="n">
        <v>0.586300032784354</v>
      </c>
      <c r="E83" s="65" t="n">
        <v>0.696066752320704</v>
      </c>
      <c r="F83" s="65" t="n">
        <v>1.28236678510506</v>
      </c>
      <c r="G83" s="65" t="n">
        <v>1.01354881965404</v>
      </c>
      <c r="H83" s="65" t="n">
        <v>1.48223483444633</v>
      </c>
      <c r="I83" s="221"/>
      <c r="J83" s="222" t="s">
        <v>470</v>
      </c>
      <c r="K83" s="65" t="n">
        <v>0.719063533306237</v>
      </c>
      <c r="L83" s="65" t="n">
        <v>1.20969523189964</v>
      </c>
      <c r="M83" s="65" t="n">
        <v>3.53715183446412</v>
      </c>
      <c r="N83" s="65" t="n">
        <v>4.7348728225701</v>
      </c>
      <c r="O83" s="65" t="n">
        <v>1.24123622970502</v>
      </c>
      <c r="P83" s="65" t="n">
        <v>1.19772098810598</v>
      </c>
      <c r="Q83" s="221"/>
      <c r="R83" s="222" t="s">
        <v>470</v>
      </c>
      <c r="S83" s="65" t="n">
        <v>17.9376518230283</v>
      </c>
      <c r="T83" s="65" t="n">
        <v>16.7399308349223</v>
      </c>
      <c r="U83" s="65" t="n">
        <v>13.8266771565537</v>
      </c>
      <c r="V83" s="65" t="n">
        <v>14.2504894578872</v>
      </c>
      <c r="W83" s="65" t="n">
        <v>11.3372357795186</v>
      </c>
      <c r="X83" s="65" t="n">
        <v>4.5746982114238</v>
      </c>
      <c r="Y83" s="221"/>
      <c r="Z83" s="222" t="s">
        <v>470</v>
      </c>
      <c r="AA83" s="65" t="n">
        <v>2.8020467594842</v>
      </c>
      <c r="AB83" s="65" t="n">
        <v>1.83169348299089</v>
      </c>
      <c r="AC83" s="65" t="n">
        <v>9.01149616379264</v>
      </c>
      <c r="AD83" s="65" t="n">
        <v>8.92615565923564</v>
      </c>
      <c r="AE83" s="65" t="n">
        <v>5.8021035464612</v>
      </c>
      <c r="AF83" s="65" t="n">
        <v>8.02457361009253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65.4967417605496</v>
      </c>
      <c r="D84" s="227" t="n">
        <v>1.20129363959305</v>
      </c>
      <c r="E84" s="227" t="n">
        <v>1.41381843578788</v>
      </c>
      <c r="F84" s="227" t="n">
        <v>2.61511207538093</v>
      </c>
      <c r="G84" s="227" t="n">
        <v>2.04587208716412</v>
      </c>
      <c r="H84" s="227" t="n">
        <v>3.02391729511954</v>
      </c>
      <c r="I84" s="225"/>
      <c r="J84" s="226" t="s">
        <v>471</v>
      </c>
      <c r="K84" s="227" t="n">
        <v>1.45537121734415</v>
      </c>
      <c r="L84" s="227" t="n">
        <v>2.6273988173326</v>
      </c>
      <c r="M84" s="227" t="n">
        <v>7.19147339000408</v>
      </c>
      <c r="N84" s="227" t="n">
        <v>9.61233585380269</v>
      </c>
      <c r="O84" s="227" t="n">
        <v>2.53048922745902</v>
      </c>
      <c r="P84" s="227" t="n">
        <v>2.42086246379862</v>
      </c>
      <c r="Q84" s="225"/>
      <c r="R84" s="226" t="s">
        <v>471</v>
      </c>
      <c r="S84" s="227" t="n">
        <v>38.8739127745331</v>
      </c>
      <c r="T84" s="227" t="n">
        <v>36.4530503107344</v>
      </c>
      <c r="U84" s="227" t="n">
        <v>30.5703034719234</v>
      </c>
      <c r="V84" s="227" t="n">
        <v>25.3141024348235</v>
      </c>
      <c r="W84" s="227" t="n">
        <v>19.4313555960125</v>
      </c>
      <c r="X84" s="227" t="n">
        <v>7.05152670871294</v>
      </c>
      <c r="Y84" s="225"/>
      <c r="Z84" s="226" t="s">
        <v>471</v>
      </c>
      <c r="AA84" s="227" t="n">
        <v>5.68818045738451</v>
      </c>
      <c r="AB84" s="227" t="n">
        <v>4.22501632752979</v>
      </c>
      <c r="AC84" s="227" t="n">
        <v>19.9740596096144</v>
      </c>
      <c r="AD84" s="227" t="n">
        <v>18.8998531649187</v>
      </c>
      <c r="AE84" s="227" t="n">
        <v>12.9426764837083</v>
      </c>
      <c r="AF84" s="227" t="n">
        <v>17.6276269882151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32.3319251191191</v>
      </c>
      <c r="D86" s="65" t="n">
        <v>0.578740907133694</v>
      </c>
      <c r="E86" s="65" t="n">
        <v>0.689851426126612</v>
      </c>
      <c r="F86" s="65" t="n">
        <v>1.26859233326031</v>
      </c>
      <c r="G86" s="65" t="n">
        <v>1.02112034441768</v>
      </c>
      <c r="H86" s="65" t="n">
        <v>1.5536152797088</v>
      </c>
      <c r="I86" s="221" t="n">
        <v>2023</v>
      </c>
      <c r="J86" s="222" t="s">
        <v>469</v>
      </c>
      <c r="K86" s="65" t="n">
        <v>0.760471355598804</v>
      </c>
      <c r="L86" s="65" t="n">
        <v>1.36529495133012</v>
      </c>
      <c r="M86" s="65" t="n">
        <v>3.58853702130314</v>
      </c>
      <c r="N86" s="65" t="n">
        <v>4.83830255027348</v>
      </c>
      <c r="O86" s="65" t="n">
        <v>1.29882434362515</v>
      </c>
      <c r="P86" s="65" t="n">
        <v>1.24976552897034</v>
      </c>
      <c r="Q86" s="221" t="n">
        <v>2023</v>
      </c>
      <c r="R86" s="222" t="s">
        <v>469</v>
      </c>
      <c r="S86" s="65" t="n">
        <v>20.5573897288795</v>
      </c>
      <c r="T86" s="65" t="n">
        <v>19.3076241999092</v>
      </c>
      <c r="U86" s="65" t="n">
        <v>16.2659621972986</v>
      </c>
      <c r="V86" s="65" t="n">
        <v>11.227660371547</v>
      </c>
      <c r="W86" s="65" t="n">
        <v>8.18599836893645</v>
      </c>
      <c r="X86" s="65" t="n">
        <v>2.50327669681482</v>
      </c>
      <c r="Y86" s="221" t="n">
        <v>2023</v>
      </c>
      <c r="Z86" s="222" t="s">
        <v>469</v>
      </c>
      <c r="AA86" s="65" t="n">
        <v>2.81461512517769</v>
      </c>
      <c r="AB86" s="65" t="n">
        <v>2.3509816371868</v>
      </c>
      <c r="AC86" s="65" t="n">
        <v>10.6632579857941</v>
      </c>
      <c r="AD86" s="65" t="n">
        <v>9.89413174308544</v>
      </c>
      <c r="AE86" s="65" t="n">
        <v>6.82817688940604</v>
      </c>
      <c r="AF86" s="65" t="n">
        <v>9.43778530789255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32.4406356093887</v>
      </c>
      <c r="D87" s="65" t="n">
        <v>0.551180869023328</v>
      </c>
      <c r="E87" s="65" t="n">
        <v>0.667025141324232</v>
      </c>
      <c r="F87" s="65" t="n">
        <v>1.21820601034756</v>
      </c>
      <c r="G87" s="65" t="n">
        <v>0.999627187805106</v>
      </c>
      <c r="H87" s="65" t="n">
        <v>1.49880075303168</v>
      </c>
      <c r="I87" s="221"/>
      <c r="J87" s="222" t="s">
        <v>470</v>
      </c>
      <c r="K87" s="65" t="n">
        <v>0.716277171017102</v>
      </c>
      <c r="L87" s="65" t="n">
        <v>1.23041284209205</v>
      </c>
      <c r="M87" s="65" t="n">
        <v>3.47335690206863</v>
      </c>
      <c r="N87" s="65" t="n">
        <v>4.67530052399808</v>
      </c>
      <c r="O87" s="65" t="n">
        <v>1.25552370391597</v>
      </c>
      <c r="P87" s="65" t="n">
        <v>1.20194362192944</v>
      </c>
      <c r="Q87" s="221"/>
      <c r="R87" s="222" t="s">
        <v>470</v>
      </c>
      <c r="S87" s="65" t="n">
        <v>17.5617740702317</v>
      </c>
      <c r="T87" s="65" t="n">
        <v>16.3598304483023</v>
      </c>
      <c r="U87" s="65" t="n">
        <v>13.4208885052028</v>
      </c>
      <c r="V87" s="65" t="n">
        <v>14.3444465801879</v>
      </c>
      <c r="W87" s="65" t="n">
        <v>11.4055046370884</v>
      </c>
      <c r="X87" s="65" t="n">
        <v>4.65862820605628</v>
      </c>
      <c r="Y87" s="221"/>
      <c r="Z87" s="222" t="s">
        <v>470</v>
      </c>
      <c r="AA87" s="65" t="n">
        <v>2.72933832959623</v>
      </c>
      <c r="AB87" s="65" t="n">
        <v>1.81945757183185</v>
      </c>
      <c r="AC87" s="65" t="n">
        <v>8.86058321444437</v>
      </c>
      <c r="AD87" s="65" t="n">
        <v>8.70119085578736</v>
      </c>
      <c r="AE87" s="65" t="n">
        <v>5.54753734738049</v>
      </c>
      <c r="AF87" s="65" t="n">
        <v>7.8733511578223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64.7725607285079</v>
      </c>
      <c r="D88" s="227" t="n">
        <v>1.12992177615702</v>
      </c>
      <c r="E88" s="227" t="n">
        <v>1.35687656745084</v>
      </c>
      <c r="F88" s="227" t="n">
        <v>2.48679834360787</v>
      </c>
      <c r="G88" s="227" t="n">
        <v>2.02074753222279</v>
      </c>
      <c r="H88" s="227" t="n">
        <v>3.05241603274048</v>
      </c>
      <c r="I88" s="225"/>
      <c r="J88" s="226" t="s">
        <v>471</v>
      </c>
      <c r="K88" s="227" t="n">
        <v>1.47674852661591</v>
      </c>
      <c r="L88" s="227" t="n">
        <v>2.59570779342217</v>
      </c>
      <c r="M88" s="227" t="n">
        <v>7.06189392337177</v>
      </c>
      <c r="N88" s="227" t="n">
        <v>9.51360307427156</v>
      </c>
      <c r="O88" s="227" t="n">
        <v>2.55434804754112</v>
      </c>
      <c r="P88" s="227" t="n">
        <v>2.45170915089978</v>
      </c>
      <c r="Q88" s="225"/>
      <c r="R88" s="226" t="s">
        <v>471</v>
      </c>
      <c r="S88" s="227" t="n">
        <v>38.1191637991113</v>
      </c>
      <c r="T88" s="227" t="n">
        <v>35.6674546482115</v>
      </c>
      <c r="U88" s="227" t="n">
        <v>29.6868507025014</v>
      </c>
      <c r="V88" s="227" t="n">
        <v>25.5721069517349</v>
      </c>
      <c r="W88" s="227" t="n">
        <v>19.5915030060248</v>
      </c>
      <c r="X88" s="227" t="n">
        <v>7.1619049028711</v>
      </c>
      <c r="Y88" s="225"/>
      <c r="Z88" s="226" t="s">
        <v>471</v>
      </c>
      <c r="AA88" s="227" t="n">
        <v>5.54395345477392</v>
      </c>
      <c r="AB88" s="227" t="n">
        <v>4.17043920901865</v>
      </c>
      <c r="AC88" s="227" t="n">
        <v>19.5238412002384</v>
      </c>
      <c r="AD88" s="227" t="n">
        <v>18.5953225988728</v>
      </c>
      <c r="AE88" s="227" t="n">
        <v>12.3757142367865</v>
      </c>
      <c r="AF88" s="227" t="n">
        <v>17.3111364657148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31.9633806956177</v>
      </c>
      <c r="D90" s="65" t="n">
        <v>0.543198153089038</v>
      </c>
      <c r="E90" s="65" t="n">
        <v>0.658673119745628</v>
      </c>
      <c r="F90" s="65" t="n">
        <v>1.20187127283467</v>
      </c>
      <c r="G90" s="65" t="n">
        <v>1.00349337810016</v>
      </c>
      <c r="H90" s="65" t="n">
        <v>1.56343633692426</v>
      </c>
      <c r="I90" s="221" t="n">
        <v>2024</v>
      </c>
      <c r="J90" s="222" t="s">
        <v>469</v>
      </c>
      <c r="K90" s="65" t="n">
        <v>0.765321608980568</v>
      </c>
      <c r="L90" s="65" t="n">
        <v>1.38721042320204</v>
      </c>
      <c r="M90" s="65" t="n">
        <v>3.51212209835562</v>
      </c>
      <c r="N90" s="65" t="n">
        <v>4.78826400835258</v>
      </c>
      <c r="O90" s="65" t="n">
        <v>1.30675744742079</v>
      </c>
      <c r="P90" s="65" t="n">
        <v>1.27614190999696</v>
      </c>
      <c r="Q90" s="221" t="n">
        <v>2024</v>
      </c>
      <c r="R90" s="222" t="s">
        <v>469</v>
      </c>
      <c r="S90" s="65" t="n">
        <v>20.1693153822521</v>
      </c>
      <c r="T90" s="65" t="n">
        <v>18.8931734722551</v>
      </c>
      <c r="U90" s="65" t="n">
        <v>15.8397850688208</v>
      </c>
      <c r="V90" s="65" t="n">
        <v>11.3353316184443</v>
      </c>
      <c r="W90" s="65" t="n">
        <v>8.28194321500996</v>
      </c>
      <c r="X90" s="65" t="n">
        <v>2.48272087368644</v>
      </c>
      <c r="Y90" s="221" t="n">
        <v>2024</v>
      </c>
      <c r="Z90" s="222" t="s">
        <v>469</v>
      </c>
      <c r="AA90" s="65" t="n">
        <v>2.73079494277806</v>
      </c>
      <c r="AB90" s="65" t="n">
        <v>2.30455590419894</v>
      </c>
      <c r="AC90" s="65" t="n">
        <v>10.3783282872003</v>
      </c>
      <c r="AD90" s="65" t="n">
        <v>9.7909870950518</v>
      </c>
      <c r="AE90" s="65" t="n">
        <v>6.51338281358714</v>
      </c>
      <c r="AF90" s="65" t="n">
        <v>9.32640225523362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32.0538779087985</v>
      </c>
      <c r="D91" s="65" t="n">
        <v>0.516735642900467</v>
      </c>
      <c r="E91" s="65" t="n">
        <v>0.634872138579066</v>
      </c>
      <c r="F91" s="65" t="n">
        <v>1.15160778147953</v>
      </c>
      <c r="G91" s="65" t="n">
        <v>0.979614715566826</v>
      </c>
      <c r="H91" s="65" t="n">
        <v>1.51319729976721</v>
      </c>
      <c r="I91" s="221"/>
      <c r="J91" s="222" t="s">
        <v>470</v>
      </c>
      <c r="K91" s="65" t="n">
        <v>0.723671557909419</v>
      </c>
      <c r="L91" s="65" t="n">
        <v>1.26133534790506</v>
      </c>
      <c r="M91" s="65" t="n">
        <v>3.3985906437697</v>
      </c>
      <c r="N91" s="65" t="n">
        <v>4.60170453202783</v>
      </c>
      <c r="O91" s="65" t="n">
        <v>1.26736814672334</v>
      </c>
      <c r="P91" s="65" t="n">
        <v>1.20311388825813</v>
      </c>
      <c r="Q91" s="221"/>
      <c r="R91" s="222" t="s">
        <v>470</v>
      </c>
      <c r="S91" s="65" t="n">
        <v>17.1679813834889</v>
      </c>
      <c r="T91" s="65" t="n">
        <v>15.9648674952307</v>
      </c>
      <c r="U91" s="65" t="n">
        <v>13.0304026295972</v>
      </c>
      <c r="V91" s="65" t="n">
        <v>14.4217707471735</v>
      </c>
      <c r="W91" s="65" t="n">
        <v>11.48730588154</v>
      </c>
      <c r="X91" s="65" t="n">
        <v>4.68876951555545</v>
      </c>
      <c r="Y91" s="221"/>
      <c r="Z91" s="222" t="s">
        <v>470</v>
      </c>
      <c r="AA91" s="65" t="n">
        <v>2.6440461223323</v>
      </c>
      <c r="AB91" s="65" t="n">
        <v>1.84247581084675</v>
      </c>
      <c r="AC91" s="65" t="n">
        <v>8.65141156562916</v>
      </c>
      <c r="AD91" s="65" t="n">
        <v>8.51656981785971</v>
      </c>
      <c r="AE91" s="65" t="n">
        <v>5.33159138585134</v>
      </c>
      <c r="AF91" s="65" t="n">
        <v>7.69881124374583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64.0172586044162</v>
      </c>
      <c r="D92" s="227" t="n">
        <v>1.0599337959895</v>
      </c>
      <c r="E92" s="227" t="n">
        <v>1.29354525832469</v>
      </c>
      <c r="F92" s="227" t="n">
        <v>2.3534790543142</v>
      </c>
      <c r="G92" s="227" t="n">
        <v>1.98310809366698</v>
      </c>
      <c r="H92" s="227" t="n">
        <v>3.07663363669148</v>
      </c>
      <c r="I92" s="225"/>
      <c r="J92" s="226" t="s">
        <v>471</v>
      </c>
      <c r="K92" s="227" t="n">
        <v>1.48899316688999</v>
      </c>
      <c r="L92" s="227" t="n">
        <v>2.6485457711071</v>
      </c>
      <c r="M92" s="227" t="n">
        <v>6.91071274212532</v>
      </c>
      <c r="N92" s="227" t="n">
        <v>9.38996854038041</v>
      </c>
      <c r="O92" s="227" t="n">
        <v>2.57412559414414</v>
      </c>
      <c r="P92" s="227" t="n">
        <v>2.47925579825509</v>
      </c>
      <c r="Q92" s="225"/>
      <c r="R92" s="226" t="s">
        <v>471</v>
      </c>
      <c r="S92" s="227" t="n">
        <v>37.337296765741</v>
      </c>
      <c r="T92" s="227" t="n">
        <v>34.8580409674859</v>
      </c>
      <c r="U92" s="227" t="n">
        <v>28.8701876984179</v>
      </c>
      <c r="V92" s="227" t="n">
        <v>25.7571023656179</v>
      </c>
      <c r="W92" s="227" t="n">
        <v>19.7692490965499</v>
      </c>
      <c r="X92" s="227" t="n">
        <v>7.17149038924189</v>
      </c>
      <c r="Y92" s="225"/>
      <c r="Z92" s="226" t="s">
        <v>471</v>
      </c>
      <c r="AA92" s="227" t="n">
        <v>5.37484106511036</v>
      </c>
      <c r="AB92" s="227" t="n">
        <v>4.14703171504569</v>
      </c>
      <c r="AC92" s="227" t="n">
        <v>19.0297398528295</v>
      </c>
      <c r="AD92" s="227" t="n">
        <v>18.3075569129115</v>
      </c>
      <c r="AE92" s="227" t="n">
        <v>11.8449741994385</v>
      </c>
      <c r="AF92" s="227" t="n">
        <v>17.0252134989795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31.5810284144092</v>
      </c>
      <c r="D94" s="65" t="n">
        <v>0.509691324326179</v>
      </c>
      <c r="E94" s="65" t="n">
        <v>0.625315199007663</v>
      </c>
      <c r="F94" s="65" t="n">
        <v>1.13500652333384</v>
      </c>
      <c r="G94" s="65" t="n">
        <v>0.978718719226432</v>
      </c>
      <c r="H94" s="65" t="n">
        <v>1.57099277313073</v>
      </c>
      <c r="I94" s="221" t="n">
        <v>2025</v>
      </c>
      <c r="J94" s="222" t="s">
        <v>469</v>
      </c>
      <c r="K94" s="65" t="n">
        <v>0.769896847539774</v>
      </c>
      <c r="L94" s="65" t="n">
        <v>1.37224216444228</v>
      </c>
      <c r="M94" s="65" t="n">
        <v>3.4262095398331</v>
      </c>
      <c r="N94" s="65" t="n">
        <v>4.70889746500015</v>
      </c>
      <c r="O94" s="65" t="n">
        <v>1.31248429727283</v>
      </c>
      <c r="P94" s="65" t="n">
        <v>1.28268792516704</v>
      </c>
      <c r="Q94" s="221" t="n">
        <v>2025</v>
      </c>
      <c r="R94" s="222" t="s">
        <v>469</v>
      </c>
      <c r="S94" s="65" t="n">
        <v>19.7369421197397</v>
      </c>
      <c r="T94" s="65" t="n">
        <v>18.4542541945726</v>
      </c>
      <c r="U94" s="65" t="n">
        <v>15.4563215996339</v>
      </c>
      <c r="V94" s="65" t="n">
        <v>11.4158093497752</v>
      </c>
      <c r="W94" s="65" t="n">
        <v>8.41787675483645</v>
      </c>
      <c r="X94" s="65" t="n">
        <v>2.36602624012773</v>
      </c>
      <c r="Y94" s="221" t="n">
        <v>2025</v>
      </c>
      <c r="Z94" s="222" t="s">
        <v>469</v>
      </c>
      <c r="AA94" s="65" t="n">
        <v>2.63717210431</v>
      </c>
      <c r="AB94" s="65" t="n">
        <v>2.30998182286048</v>
      </c>
      <c r="AC94" s="65" t="n">
        <v>10.015964755635</v>
      </c>
      <c r="AD94" s="65" t="n">
        <v>9.72097736410469</v>
      </c>
      <c r="AE94" s="65" t="n">
        <v>6.16839597482774</v>
      </c>
      <c r="AF94" s="65" t="n">
        <v>9.28792562480616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31.6536756451463</v>
      </c>
      <c r="D95" s="65" t="n">
        <v>0.484222794029624</v>
      </c>
      <c r="E95" s="65" t="n">
        <v>0.600650415966395</v>
      </c>
      <c r="F95" s="65" t="n">
        <v>1.08487320999602</v>
      </c>
      <c r="G95" s="65" t="n">
        <v>0.952816329683485</v>
      </c>
      <c r="H95" s="65" t="n">
        <v>1.52456428789897</v>
      </c>
      <c r="I95" s="221"/>
      <c r="J95" s="222" t="s">
        <v>470</v>
      </c>
      <c r="K95" s="65" t="n">
        <v>0.731200079756807</v>
      </c>
      <c r="L95" s="65" t="n">
        <v>1.27757417627203</v>
      </c>
      <c r="M95" s="65" t="n">
        <v>3.31365068377416</v>
      </c>
      <c r="N95" s="65" t="n">
        <v>4.52860950772989</v>
      </c>
      <c r="O95" s="65" t="n">
        <v>1.27596114409465</v>
      </c>
      <c r="P95" s="65" t="n">
        <v>1.21495882395574</v>
      </c>
      <c r="Q95" s="221"/>
      <c r="R95" s="222" t="s">
        <v>470</v>
      </c>
      <c r="S95" s="65" t="n">
        <v>16.7519588182824</v>
      </c>
      <c r="T95" s="65" t="n">
        <v>15.5369999943267</v>
      </c>
      <c r="U95" s="65" t="n">
        <v>12.6775512343407</v>
      </c>
      <c r="V95" s="65" t="n">
        <v>14.4475149030757</v>
      </c>
      <c r="W95" s="65" t="n">
        <v>11.5880661430898</v>
      </c>
      <c r="X95" s="65" t="n">
        <v>4.57309212957989</v>
      </c>
      <c r="Y95" s="221"/>
      <c r="Z95" s="222" t="s">
        <v>470</v>
      </c>
      <c r="AA95" s="65" t="n">
        <v>2.54872861569171</v>
      </c>
      <c r="AB95" s="65" t="n">
        <v>1.84953206994762</v>
      </c>
      <c r="AC95" s="65" t="n">
        <v>8.42750159668294</v>
      </c>
      <c r="AD95" s="65" t="n">
        <v>8.32445722159945</v>
      </c>
      <c r="AE95" s="65" t="n">
        <v>5.03500038726996</v>
      </c>
      <c r="AF95" s="65" t="n">
        <v>7.64255084707074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63.2347040595556</v>
      </c>
      <c r="D96" s="227" t="n">
        <v>0.993914118355803</v>
      </c>
      <c r="E96" s="227" t="n">
        <v>1.22596561497406</v>
      </c>
      <c r="F96" s="227" t="n">
        <v>2.21987973332986</v>
      </c>
      <c r="G96" s="227" t="n">
        <v>1.93153504890992</v>
      </c>
      <c r="H96" s="227" t="n">
        <v>3.0955570610297</v>
      </c>
      <c r="I96" s="225"/>
      <c r="J96" s="226" t="s">
        <v>471</v>
      </c>
      <c r="K96" s="227" t="n">
        <v>1.50109692729658</v>
      </c>
      <c r="L96" s="227" t="n">
        <v>2.6498163407143</v>
      </c>
      <c r="M96" s="227" t="n">
        <v>6.73986022360726</v>
      </c>
      <c r="N96" s="227" t="n">
        <v>9.23750697273004</v>
      </c>
      <c r="O96" s="227" t="n">
        <v>2.58844544136748</v>
      </c>
      <c r="P96" s="227" t="n">
        <v>2.49764674912278</v>
      </c>
      <c r="Q96" s="225"/>
      <c r="R96" s="226" t="s">
        <v>471</v>
      </c>
      <c r="S96" s="227" t="n">
        <v>36.4889009380221</v>
      </c>
      <c r="T96" s="227" t="n">
        <v>33.9912541888993</v>
      </c>
      <c r="U96" s="227" t="n">
        <v>28.1338728339746</v>
      </c>
      <c r="V96" s="227" t="n">
        <v>25.8633242528509</v>
      </c>
      <c r="W96" s="227" t="n">
        <v>20.0059428979262</v>
      </c>
      <c r="X96" s="227" t="n">
        <v>6.93911836970762</v>
      </c>
      <c r="Y96" s="225"/>
      <c r="Z96" s="226" t="s">
        <v>471</v>
      </c>
      <c r="AA96" s="227" t="n">
        <v>5.18590072000171</v>
      </c>
      <c r="AB96" s="227" t="n">
        <v>4.15951389280809</v>
      </c>
      <c r="AC96" s="227" t="n">
        <v>18.4434663523179</v>
      </c>
      <c r="AD96" s="227" t="n">
        <v>18.0454345857041</v>
      </c>
      <c r="AE96" s="227" t="n">
        <v>11.2033963620977</v>
      </c>
      <c r="AF96" s="227" t="n">
        <v>16.9304764718769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31.1912010476188</v>
      </c>
      <c r="D98" s="65" t="n">
        <v>0.478600511056543</v>
      </c>
      <c r="E98" s="65" t="n">
        <v>0.590669095182188</v>
      </c>
      <c r="F98" s="65" t="n">
        <v>1.06926960623873</v>
      </c>
      <c r="G98" s="65" t="n">
        <v>0.947548668237804</v>
      </c>
      <c r="H98" s="65" t="n">
        <v>1.57290430896189</v>
      </c>
      <c r="I98" s="221" t="n">
        <v>2026</v>
      </c>
      <c r="J98" s="222" t="s">
        <v>469</v>
      </c>
      <c r="K98" s="65" t="n">
        <v>0.774984780641412</v>
      </c>
      <c r="L98" s="65" t="n">
        <v>1.38705556355731</v>
      </c>
      <c r="M98" s="65" t="n">
        <v>3.32781070362741</v>
      </c>
      <c r="N98" s="65" t="n">
        <v>4.62031254199984</v>
      </c>
      <c r="O98" s="65" t="n">
        <v>1.31099242915087</v>
      </c>
      <c r="P98" s="65" t="n">
        <v>1.29250183837243</v>
      </c>
      <c r="Q98" s="221" t="n">
        <v>2026</v>
      </c>
      <c r="R98" s="222" t="s">
        <v>469</v>
      </c>
      <c r="S98" s="65" t="n">
        <v>19.3233165226032</v>
      </c>
      <c r="T98" s="65" t="n">
        <v>18.0308146842308</v>
      </c>
      <c r="U98" s="65" t="n">
        <v>15.1335201621847</v>
      </c>
      <c r="V98" s="65" t="n">
        <v>11.4373683434343</v>
      </c>
      <c r="W98" s="65" t="n">
        <v>8.54007382138825</v>
      </c>
      <c r="X98" s="65" t="n">
        <v>2.22835343153402</v>
      </c>
      <c r="Y98" s="221" t="n">
        <v>2026</v>
      </c>
      <c r="Z98" s="222" t="s">
        <v>469</v>
      </c>
      <c r="AA98" s="65" t="n">
        <v>2.53504087921206</v>
      </c>
      <c r="AB98" s="65" t="n">
        <v>2.27326207019445</v>
      </c>
      <c r="AC98" s="65" t="n">
        <v>9.7301257451038</v>
      </c>
      <c r="AD98" s="65" t="n">
        <v>9.59319077749939</v>
      </c>
      <c r="AE98" s="65" t="n">
        <v>5.85683225686637</v>
      </c>
      <c r="AF98" s="65" t="n">
        <v>9.27668790531831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31.2373209633085</v>
      </c>
      <c r="D99" s="65" t="n">
        <v>0.45472221458349</v>
      </c>
      <c r="E99" s="65" t="n">
        <v>0.565644667745119</v>
      </c>
      <c r="F99" s="65" t="n">
        <v>1.02036688232861</v>
      </c>
      <c r="G99" s="65" t="n">
        <v>0.919094364719115</v>
      </c>
      <c r="H99" s="65" t="n">
        <v>1.52922703821919</v>
      </c>
      <c r="I99" s="221"/>
      <c r="J99" s="222" t="s">
        <v>470</v>
      </c>
      <c r="K99" s="65" t="n">
        <v>0.739371031543459</v>
      </c>
      <c r="L99" s="65" t="n">
        <v>1.27419857081894</v>
      </c>
      <c r="M99" s="65" t="n">
        <v>3.21620147881152</v>
      </c>
      <c r="N99" s="65" t="n">
        <v>4.44534616264834</v>
      </c>
      <c r="O99" s="65" t="n">
        <v>1.2767402317638</v>
      </c>
      <c r="P99" s="65" t="n">
        <v>1.22914468383682</v>
      </c>
      <c r="Q99" s="221"/>
      <c r="R99" s="222" t="s">
        <v>470</v>
      </c>
      <c r="S99" s="65" t="n">
        <v>16.3461454490446</v>
      </c>
      <c r="T99" s="65" t="n">
        <v>15.1170007652078</v>
      </c>
      <c r="U99" s="65" t="n">
        <v>12.3566153903059</v>
      </c>
      <c r="V99" s="65" t="n">
        <v>14.4353594103542</v>
      </c>
      <c r="W99" s="65" t="n">
        <v>11.6749740354523</v>
      </c>
      <c r="X99" s="65" t="n">
        <v>4.37364293868722</v>
      </c>
      <c r="Y99" s="221"/>
      <c r="Z99" s="222" t="s">
        <v>470</v>
      </c>
      <c r="AA99" s="65" t="n">
        <v>2.44529685131126</v>
      </c>
      <c r="AB99" s="65" t="n">
        <v>1.85476030488049</v>
      </c>
      <c r="AC99" s="65" t="n">
        <v>8.192106248177</v>
      </c>
      <c r="AD99" s="65" t="n">
        <v>8.15403920086764</v>
      </c>
      <c r="AE99" s="65" t="n">
        <v>4.70689305958338</v>
      </c>
      <c r="AF99" s="65" t="n">
        <v>7.64972233072251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62.4285220109273</v>
      </c>
      <c r="D100" s="227" t="n">
        <v>0.933322725640034</v>
      </c>
      <c r="E100" s="227" t="n">
        <v>1.15631376292731</v>
      </c>
      <c r="F100" s="227" t="n">
        <v>2.08963648856734</v>
      </c>
      <c r="G100" s="227" t="n">
        <v>1.86664303295692</v>
      </c>
      <c r="H100" s="227" t="n">
        <v>3.10213134718108</v>
      </c>
      <c r="I100" s="225"/>
      <c r="J100" s="226" t="s">
        <v>471</v>
      </c>
      <c r="K100" s="227" t="n">
        <v>1.51435581218487</v>
      </c>
      <c r="L100" s="227" t="n">
        <v>2.66125413437625</v>
      </c>
      <c r="M100" s="227" t="n">
        <v>6.54401218243893</v>
      </c>
      <c r="N100" s="227" t="n">
        <v>9.06565870464818</v>
      </c>
      <c r="O100" s="227" t="n">
        <v>2.58773266091467</v>
      </c>
      <c r="P100" s="227" t="n">
        <v>2.52164652220925</v>
      </c>
      <c r="Q100" s="225"/>
      <c r="R100" s="226" t="s">
        <v>471</v>
      </c>
      <c r="S100" s="227" t="n">
        <v>35.6694619716478</v>
      </c>
      <c r="T100" s="227" t="n">
        <v>33.1478154494386</v>
      </c>
      <c r="U100" s="227" t="n">
        <v>27.4901355524906</v>
      </c>
      <c r="V100" s="227" t="n">
        <v>25.8727277537886</v>
      </c>
      <c r="W100" s="227" t="n">
        <v>20.2150478568405</v>
      </c>
      <c r="X100" s="227" t="n">
        <v>6.60199637022124</v>
      </c>
      <c r="Y100" s="225"/>
      <c r="Z100" s="226" t="s">
        <v>471</v>
      </c>
      <c r="AA100" s="227" t="n">
        <v>4.98033773052332</v>
      </c>
      <c r="AB100" s="227" t="n">
        <v>4.12802237507494</v>
      </c>
      <c r="AC100" s="227" t="n">
        <v>17.9222319932808</v>
      </c>
      <c r="AD100" s="227" t="n">
        <v>17.747229978367</v>
      </c>
      <c r="AE100" s="227" t="n">
        <v>10.5637253164497</v>
      </c>
      <c r="AF100" s="227" t="n">
        <v>16.9264102360408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30.7953852687901</v>
      </c>
      <c r="D102" s="65" t="n">
        <v>0.4514600231103</v>
      </c>
      <c r="E102" s="65" t="n">
        <v>0.55598535126992</v>
      </c>
      <c r="F102" s="65" t="n">
        <v>1.00744537438022</v>
      </c>
      <c r="G102" s="65" t="n">
        <v>0.910305688019049</v>
      </c>
      <c r="H102" s="65" t="n">
        <v>1.56599858364672</v>
      </c>
      <c r="I102" s="221" t="n">
        <v>2027</v>
      </c>
      <c r="J102" s="222" t="s">
        <v>469</v>
      </c>
      <c r="K102" s="65" t="n">
        <v>0.781630272538987</v>
      </c>
      <c r="L102" s="65" t="n">
        <v>1.42511121078572</v>
      </c>
      <c r="M102" s="65" t="n">
        <v>3.21863472823279</v>
      </c>
      <c r="N102" s="65" t="n">
        <v>4.52283597796332</v>
      </c>
      <c r="O102" s="65" t="n">
        <v>1.30088366583352</v>
      </c>
      <c r="P102" s="65" t="n">
        <v>1.30420124973054</v>
      </c>
      <c r="Q102" s="221" t="n">
        <v>2027</v>
      </c>
      <c r="R102" s="222" t="s">
        <v>469</v>
      </c>
      <c r="S102" s="65" t="n">
        <v>18.871362602747</v>
      </c>
      <c r="T102" s="65" t="n">
        <v>17.5671613530165</v>
      </c>
      <c r="U102" s="65" t="n">
        <v>14.8179064808092</v>
      </c>
      <c r="V102" s="65" t="n">
        <v>11.4546428100176</v>
      </c>
      <c r="W102" s="65" t="n">
        <v>8.70538793781031</v>
      </c>
      <c r="X102" s="65" t="n">
        <v>2.17939100827501</v>
      </c>
      <c r="Y102" s="221" t="n">
        <v>2027</v>
      </c>
      <c r="Z102" s="222" t="s">
        <v>469</v>
      </c>
      <c r="AA102" s="65" t="n">
        <v>2.42674267567129</v>
      </c>
      <c r="AB102" s="65" t="n">
        <v>2.23165287341776</v>
      </c>
      <c r="AC102" s="65" t="n">
        <v>9.46479168383273</v>
      </c>
      <c r="AD102" s="65" t="n">
        <v>9.40657091891427</v>
      </c>
      <c r="AE102" s="65" t="n">
        <v>5.49118894428522</v>
      </c>
      <c r="AF102" s="65" t="n">
        <v>9.326717536524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30.8070516569642</v>
      </c>
      <c r="D103" s="65" t="n">
        <v>0.428962754292448</v>
      </c>
      <c r="E103" s="65" t="n">
        <v>0.531103461270943</v>
      </c>
      <c r="F103" s="65" t="n">
        <v>0.960066215563391</v>
      </c>
      <c r="G103" s="65" t="n">
        <v>0.879951018107352</v>
      </c>
      <c r="H103" s="65" t="n">
        <v>1.5240277396224</v>
      </c>
      <c r="I103" s="221"/>
      <c r="J103" s="222" t="s">
        <v>470</v>
      </c>
      <c r="K103" s="65" t="n">
        <v>0.748912198717888</v>
      </c>
      <c r="L103" s="65" t="n">
        <v>1.27437199624761</v>
      </c>
      <c r="M103" s="65" t="n">
        <v>3.10748770332845</v>
      </c>
      <c r="N103" s="65" t="n">
        <v>4.35275690519754</v>
      </c>
      <c r="O103" s="65" t="n">
        <v>1.26747046965771</v>
      </c>
      <c r="P103" s="65" t="n">
        <v>1.24526920186909</v>
      </c>
      <c r="Q103" s="221"/>
      <c r="R103" s="222" t="s">
        <v>470</v>
      </c>
      <c r="S103" s="65" t="n">
        <v>15.957029712975</v>
      </c>
      <c r="T103" s="65" t="n">
        <v>14.711760511106</v>
      </c>
      <c r="U103" s="65" t="n">
        <v>12.0630704867466</v>
      </c>
      <c r="V103" s="65" t="n">
        <v>14.3912242650201</v>
      </c>
      <c r="W103" s="65" t="n">
        <v>11.7425342406607</v>
      </c>
      <c r="X103" s="65" t="n">
        <v>4.26838958862295</v>
      </c>
      <c r="Y103" s="221"/>
      <c r="Z103" s="222" t="s">
        <v>470</v>
      </c>
      <c r="AA103" s="65" t="n">
        <v>2.33594415680927</v>
      </c>
      <c r="AB103" s="65" t="n">
        <v>1.8554565663024</v>
      </c>
      <c r="AC103" s="65" t="n">
        <v>7.96455598777481</v>
      </c>
      <c r="AD103" s="65" t="n">
        <v>7.99247372520025</v>
      </c>
      <c r="AE103" s="65" t="n">
        <v>4.429917260179</v>
      </c>
      <c r="AF103" s="65" t="n">
        <v>7.63315322656758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61.6024369257543</v>
      </c>
      <c r="D104" s="227" t="n">
        <v>0.880422777402748</v>
      </c>
      <c r="E104" s="227" t="n">
        <v>1.08708881254086</v>
      </c>
      <c r="F104" s="227" t="n">
        <v>1.96751158994361</v>
      </c>
      <c r="G104" s="227" t="n">
        <v>1.7902567061264</v>
      </c>
      <c r="H104" s="227" t="n">
        <v>3.09002632326911</v>
      </c>
      <c r="I104" s="225"/>
      <c r="J104" s="226" t="s">
        <v>471</v>
      </c>
      <c r="K104" s="227" t="n">
        <v>1.53054247125688</v>
      </c>
      <c r="L104" s="227" t="n">
        <v>2.69948320703333</v>
      </c>
      <c r="M104" s="227" t="n">
        <v>6.32612243156124</v>
      </c>
      <c r="N104" s="227" t="n">
        <v>8.87559288316086</v>
      </c>
      <c r="O104" s="227" t="n">
        <v>2.56835413549123</v>
      </c>
      <c r="P104" s="227" t="n">
        <v>2.54947045159962</v>
      </c>
      <c r="Q104" s="225"/>
      <c r="R104" s="226" t="s">
        <v>471</v>
      </c>
      <c r="S104" s="227" t="n">
        <v>34.8283923157221</v>
      </c>
      <c r="T104" s="227" t="n">
        <v>32.2789218641224</v>
      </c>
      <c r="U104" s="227" t="n">
        <v>26.8809769675558</v>
      </c>
      <c r="V104" s="227" t="n">
        <v>25.8458670750376</v>
      </c>
      <c r="W104" s="227" t="n">
        <v>20.447922178471</v>
      </c>
      <c r="X104" s="227" t="n">
        <v>6.44778059689796</v>
      </c>
      <c r="Y104" s="225"/>
      <c r="Z104" s="226" t="s">
        <v>471</v>
      </c>
      <c r="AA104" s="227" t="n">
        <v>4.76268683248056</v>
      </c>
      <c r="AB104" s="227" t="n">
        <v>4.08710943972016</v>
      </c>
      <c r="AC104" s="227" t="n">
        <v>17.4293476716075</v>
      </c>
      <c r="AD104" s="227" t="n">
        <v>17.3990446441145</v>
      </c>
      <c r="AE104" s="227" t="n">
        <v>9.92110620446422</v>
      </c>
      <c r="AF104" s="227" t="n">
        <v>16.9598707630916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30.3937928261965</v>
      </c>
      <c r="D106" s="65" t="n">
        <v>0.428676089728303</v>
      </c>
      <c r="E106" s="65" t="n">
        <v>0.522504793660662</v>
      </c>
      <c r="F106" s="65" t="n">
        <v>0.951180883388965</v>
      </c>
      <c r="G106" s="65" t="n">
        <v>0.868460247935989</v>
      </c>
      <c r="H106" s="65" t="n">
        <v>1.54886364654348</v>
      </c>
      <c r="I106" s="221" t="n">
        <v>2028</v>
      </c>
      <c r="J106" s="222" t="s">
        <v>469</v>
      </c>
      <c r="K106" s="65" t="n">
        <v>0.790071109818586</v>
      </c>
      <c r="L106" s="65" t="n">
        <v>1.44791371299145</v>
      </c>
      <c r="M106" s="65" t="n">
        <v>3.10228522515571</v>
      </c>
      <c r="N106" s="65" t="n">
        <v>4.41744406636285</v>
      </c>
      <c r="O106" s="65" t="n">
        <v>1.28264409383076</v>
      </c>
      <c r="P106" s="65" t="n">
        <v>1.31515884120714</v>
      </c>
      <c r="Q106" s="221" t="n">
        <v>2028</v>
      </c>
      <c r="R106" s="222" t="s">
        <v>469</v>
      </c>
      <c r="S106" s="65" t="n">
        <v>18.4279974682279</v>
      </c>
      <c r="T106" s="65" t="n">
        <v>17.1128386270208</v>
      </c>
      <c r="U106" s="65" t="n">
        <v>14.5190558243336</v>
      </c>
      <c r="V106" s="65" t="n">
        <v>11.4572929355001</v>
      </c>
      <c r="W106" s="65" t="n">
        <v>8.8635101328129</v>
      </c>
      <c r="X106" s="65" t="n">
        <v>2.09875297362823</v>
      </c>
      <c r="Y106" s="221" t="n">
        <v>2028</v>
      </c>
      <c r="Z106" s="222" t="s">
        <v>469</v>
      </c>
      <c r="AA106" s="65" t="n">
        <v>2.31618895867406</v>
      </c>
      <c r="AB106" s="65" t="n">
        <v>2.1872129534403</v>
      </c>
      <c r="AC106" s="65" t="n">
        <v>9.17143139605536</v>
      </c>
      <c r="AD106" s="65" t="n">
        <v>9.25656607217257</v>
      </c>
      <c r="AE106" s="65" t="n">
        <v>5.17358296528979</v>
      </c>
      <c r="AF106" s="65" t="n">
        <v>9.3454728590438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30.3639201138026</v>
      </c>
      <c r="D107" s="65" t="n">
        <v>0.4073380416715</v>
      </c>
      <c r="E107" s="65" t="n">
        <v>0.498610051240568</v>
      </c>
      <c r="F107" s="65" t="n">
        <v>0.905948092912068</v>
      </c>
      <c r="G107" s="65" t="n">
        <v>0.836539762932118</v>
      </c>
      <c r="H107" s="65" t="n">
        <v>1.50707746213288</v>
      </c>
      <c r="I107" s="221"/>
      <c r="J107" s="222" t="s">
        <v>470</v>
      </c>
      <c r="K107" s="65" t="n">
        <v>0.759639658450549</v>
      </c>
      <c r="L107" s="65" t="n">
        <v>1.27347299775551</v>
      </c>
      <c r="M107" s="65" t="n">
        <v>2.9905850829562</v>
      </c>
      <c r="N107" s="65" t="n">
        <v>4.25188813553445</v>
      </c>
      <c r="O107" s="65" t="n">
        <v>1.24809722711201</v>
      </c>
      <c r="P107" s="65" t="n">
        <v>1.26130305257825</v>
      </c>
      <c r="Q107" s="221"/>
      <c r="R107" s="222" t="s">
        <v>470</v>
      </c>
      <c r="S107" s="65" t="n">
        <v>15.5696413614294</v>
      </c>
      <c r="T107" s="65" t="n">
        <v>14.3083383088512</v>
      </c>
      <c r="U107" s="65" t="n">
        <v>11.816781843944</v>
      </c>
      <c r="V107" s="65" t="n">
        <v>14.2952501343242</v>
      </c>
      <c r="W107" s="65" t="n">
        <v>11.803693669417</v>
      </c>
      <c r="X107" s="65" t="n">
        <v>4.16006401504419</v>
      </c>
      <c r="Y107" s="221"/>
      <c r="Z107" s="222" t="s">
        <v>470</v>
      </c>
      <c r="AA107" s="65" t="n">
        <v>2.22475469443619</v>
      </c>
      <c r="AB107" s="65" t="n">
        <v>1.86130395207569</v>
      </c>
      <c r="AC107" s="65" t="n">
        <v>7.72039376881572</v>
      </c>
      <c r="AD107" s="65" t="n">
        <v>7.84924759261372</v>
      </c>
      <c r="AE107" s="65" t="n">
        <v>4.1697699682694</v>
      </c>
      <c r="AF107" s="65" t="n">
        <v>7.6470118756746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60.7577129399992</v>
      </c>
      <c r="D108" s="227" t="n">
        <v>0.836014131399803</v>
      </c>
      <c r="E108" s="227" t="n">
        <v>1.02111484490123</v>
      </c>
      <c r="F108" s="227" t="n">
        <v>1.85712897630103</v>
      </c>
      <c r="G108" s="227" t="n">
        <v>1.70500001086811</v>
      </c>
      <c r="H108" s="227" t="n">
        <v>3.05594110867636</v>
      </c>
      <c r="I108" s="225"/>
      <c r="J108" s="226" t="s">
        <v>471</v>
      </c>
      <c r="K108" s="227" t="n">
        <v>1.54971076826913</v>
      </c>
      <c r="L108" s="227" t="n">
        <v>2.72138671074696</v>
      </c>
      <c r="M108" s="227" t="n">
        <v>6.09287030811191</v>
      </c>
      <c r="N108" s="227" t="n">
        <v>8.6693322018973</v>
      </c>
      <c r="O108" s="227" t="n">
        <v>2.53074132094277</v>
      </c>
      <c r="P108" s="227" t="n">
        <v>2.57646189378539</v>
      </c>
      <c r="Q108" s="225"/>
      <c r="R108" s="226" t="s">
        <v>471</v>
      </c>
      <c r="S108" s="227" t="n">
        <v>33.9976388296574</v>
      </c>
      <c r="T108" s="227" t="n">
        <v>31.421176935872</v>
      </c>
      <c r="U108" s="227" t="n">
        <v>26.3358376682776</v>
      </c>
      <c r="V108" s="227" t="n">
        <v>25.7525430698243</v>
      </c>
      <c r="W108" s="227" t="n">
        <v>20.6672038022299</v>
      </c>
      <c r="X108" s="227" t="n">
        <v>6.25881698867242</v>
      </c>
      <c r="Y108" s="225"/>
      <c r="Z108" s="226" t="s">
        <v>471</v>
      </c>
      <c r="AA108" s="227" t="n">
        <v>4.54094365311026</v>
      </c>
      <c r="AB108" s="227" t="n">
        <v>4.04851690551599</v>
      </c>
      <c r="AC108" s="227" t="n">
        <v>16.8918251648711</v>
      </c>
      <c r="AD108" s="227" t="n">
        <v>17.1058136647863</v>
      </c>
      <c r="AE108" s="227" t="n">
        <v>9.34335293355919</v>
      </c>
      <c r="AF108" s="227" t="n">
        <v>16.9924847347184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29.9878443740084</v>
      </c>
      <c r="D110" s="65" t="n">
        <v>0.410358263406492</v>
      </c>
      <c r="E110" s="65" t="n">
        <v>0.491437994107266</v>
      </c>
      <c r="F110" s="65" t="n">
        <v>0.901796257513758</v>
      </c>
      <c r="G110" s="65" t="n">
        <v>0.823623342906653</v>
      </c>
      <c r="H110" s="65" t="n">
        <v>1.52212065361557</v>
      </c>
      <c r="I110" s="221" t="n">
        <v>2029</v>
      </c>
      <c r="J110" s="222" t="s">
        <v>469</v>
      </c>
      <c r="K110" s="65" t="n">
        <v>0.797785542939854</v>
      </c>
      <c r="L110" s="65" t="n">
        <v>1.47377198297522</v>
      </c>
      <c r="M110" s="65" t="n">
        <v>2.98189354648392</v>
      </c>
      <c r="N110" s="65" t="n">
        <v>4.30602888681912</v>
      </c>
      <c r="O110" s="65" t="n">
        <v>1.25647394606351</v>
      </c>
      <c r="P110" s="65" t="n">
        <v>1.3241353403352</v>
      </c>
      <c r="Q110" s="221" t="n">
        <v>2029</v>
      </c>
      <c r="R110" s="222" t="s">
        <v>469</v>
      </c>
      <c r="S110" s="65" t="n">
        <v>18.0400685187982</v>
      </c>
      <c r="T110" s="65" t="n">
        <v>16.715933178463</v>
      </c>
      <c r="U110" s="65" t="n">
        <v>14.251878922633</v>
      </c>
      <c r="V110" s="65" t="n">
        <v>11.4299365645563</v>
      </c>
      <c r="W110" s="65" t="n">
        <v>8.96588230872627</v>
      </c>
      <c r="X110" s="65" t="n">
        <v>2.05923963151712</v>
      </c>
      <c r="Y110" s="221" t="n">
        <v>2029</v>
      </c>
      <c r="Z110" s="222" t="s">
        <v>469</v>
      </c>
      <c r="AA110" s="65" t="n">
        <v>2.20643204711364</v>
      </c>
      <c r="AB110" s="65" t="n">
        <v>2.20721093718143</v>
      </c>
      <c r="AC110" s="65" t="n">
        <v>8.88357741357619</v>
      </c>
      <c r="AD110" s="65" t="n">
        <v>9.15649110522205</v>
      </c>
      <c r="AE110" s="65" t="n">
        <v>4.85175049877057</v>
      </c>
      <c r="AF110" s="65" t="n">
        <v>9.40012842386247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29.9108379284856</v>
      </c>
      <c r="D111" s="65" t="n">
        <v>0.38995201892279</v>
      </c>
      <c r="E111" s="65" t="n">
        <v>0.469126922205733</v>
      </c>
      <c r="F111" s="65" t="n">
        <v>0.859078941128523</v>
      </c>
      <c r="G111" s="65" t="n">
        <v>0.790691693051464</v>
      </c>
      <c r="H111" s="65" t="n">
        <v>1.47850598376838</v>
      </c>
      <c r="I111" s="221"/>
      <c r="J111" s="222" t="s">
        <v>470</v>
      </c>
      <c r="K111" s="65" t="n">
        <v>0.770015770414511</v>
      </c>
      <c r="L111" s="65" t="n">
        <v>1.27444193312193</v>
      </c>
      <c r="M111" s="65" t="n">
        <v>2.8698066082353</v>
      </c>
      <c r="N111" s="65" t="n">
        <v>4.14374912099487</v>
      </c>
      <c r="O111" s="65" t="n">
        <v>1.22003597405531</v>
      </c>
      <c r="P111" s="65" t="n">
        <v>1.27394251275956</v>
      </c>
      <c r="Q111" s="221"/>
      <c r="R111" s="222" t="s">
        <v>470</v>
      </c>
      <c r="S111" s="65" t="n">
        <v>15.1946746442603</v>
      </c>
      <c r="T111" s="65" t="n">
        <v>13.9207321315007</v>
      </c>
      <c r="U111" s="65" t="n">
        <v>11.583239843722</v>
      </c>
      <c r="V111" s="65" t="n">
        <v>14.1838489637688</v>
      </c>
      <c r="W111" s="65" t="n">
        <v>11.84635667599</v>
      </c>
      <c r="X111" s="65" t="n">
        <v>4.07530139321555</v>
      </c>
      <c r="Y111" s="221"/>
      <c r="Z111" s="222" t="s">
        <v>470</v>
      </c>
      <c r="AA111" s="65" t="n">
        <v>2.11515611315955</v>
      </c>
      <c r="AB111" s="65" t="n">
        <v>1.89533533723623</v>
      </c>
      <c r="AC111" s="65" t="n">
        <v>7.51374473424717</v>
      </c>
      <c r="AD111" s="65" t="n">
        <v>7.68092991001313</v>
      </c>
      <c r="AE111" s="65" t="n">
        <v>3.91763331717205</v>
      </c>
      <c r="AF111" s="65" t="n">
        <v>7.66560652654994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59.898682302494</v>
      </c>
      <c r="D112" s="227" t="n">
        <v>0.800310282329283</v>
      </c>
      <c r="E112" s="227" t="n">
        <v>0.960564916312998</v>
      </c>
      <c r="F112" s="227" t="n">
        <v>1.76087519864228</v>
      </c>
      <c r="G112" s="227" t="n">
        <v>1.61431503595812</v>
      </c>
      <c r="H112" s="227" t="n">
        <v>3.00062663738395</v>
      </c>
      <c r="I112" s="225"/>
      <c r="J112" s="226" t="s">
        <v>471</v>
      </c>
      <c r="K112" s="227" t="n">
        <v>1.56780131335437</v>
      </c>
      <c r="L112" s="227" t="n">
        <v>2.74821391609715</v>
      </c>
      <c r="M112" s="227" t="n">
        <v>5.85170015471922</v>
      </c>
      <c r="N112" s="227" t="n">
        <v>8.44977800781398</v>
      </c>
      <c r="O112" s="227" t="n">
        <v>2.47650992011882</v>
      </c>
      <c r="P112" s="227" t="n">
        <v>2.59807785309476</v>
      </c>
      <c r="Q112" s="225"/>
      <c r="R112" s="226" t="s">
        <v>471</v>
      </c>
      <c r="S112" s="227" t="n">
        <v>33.2347431630585</v>
      </c>
      <c r="T112" s="227" t="n">
        <v>30.6366653099638</v>
      </c>
      <c r="U112" s="227" t="n">
        <v>25.835118766355</v>
      </c>
      <c r="V112" s="227" t="n">
        <v>25.613785528325</v>
      </c>
      <c r="W112" s="227" t="n">
        <v>20.8122389847163</v>
      </c>
      <c r="X112" s="227" t="n">
        <v>6.13454102473267</v>
      </c>
      <c r="Y112" s="225"/>
      <c r="Z112" s="226" t="s">
        <v>471</v>
      </c>
      <c r="AA112" s="227" t="n">
        <v>4.3215881602732</v>
      </c>
      <c r="AB112" s="227" t="n">
        <v>4.10254627441766</v>
      </c>
      <c r="AC112" s="227" t="n">
        <v>16.3973221478234</v>
      </c>
      <c r="AD112" s="227" t="n">
        <v>16.8374210152352</v>
      </c>
      <c r="AE112" s="227" t="n">
        <v>8.76938381594262</v>
      </c>
      <c r="AF112" s="227" t="n">
        <v>17.0657349504124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29.5795301595341</v>
      </c>
      <c r="D114" s="65" t="n">
        <v>0.396329329693349</v>
      </c>
      <c r="E114" s="65" t="n">
        <v>0.464318466261601</v>
      </c>
      <c r="F114" s="65" t="n">
        <v>0.86064779595495</v>
      </c>
      <c r="G114" s="65" t="n">
        <v>0.777471001287192</v>
      </c>
      <c r="H114" s="65" t="n">
        <v>1.48574503676163</v>
      </c>
      <c r="I114" s="221" t="n">
        <v>2030</v>
      </c>
      <c r="J114" s="222" t="s">
        <v>469</v>
      </c>
      <c r="K114" s="65" t="n">
        <v>0.801526533311732</v>
      </c>
      <c r="L114" s="65" t="n">
        <v>1.48377087507147</v>
      </c>
      <c r="M114" s="65" t="n">
        <v>2.85962285506344</v>
      </c>
      <c r="N114" s="65" t="n">
        <v>4.18949873729331</v>
      </c>
      <c r="O114" s="65" t="n">
        <v>1.22150405782129</v>
      </c>
      <c r="P114" s="65" t="n">
        <v>1.32987588222987</v>
      </c>
      <c r="Q114" s="221" t="n">
        <v>2030</v>
      </c>
      <c r="R114" s="222" t="s">
        <v>469</v>
      </c>
      <c r="S114" s="65" t="n">
        <v>17.6805631042952</v>
      </c>
      <c r="T114" s="65" t="n">
        <v>16.3506872220653</v>
      </c>
      <c r="U114" s="65" t="n">
        <v>14.0042692499234</v>
      </c>
      <c r="V114" s="65" t="n">
        <v>11.3857621723174</v>
      </c>
      <c r="W114" s="65" t="n">
        <v>9.03934420017551</v>
      </c>
      <c r="X114" s="65" t="n">
        <v>2.06855074611328</v>
      </c>
      <c r="Y114" s="221" t="n">
        <v>2030</v>
      </c>
      <c r="Z114" s="222" t="s">
        <v>469</v>
      </c>
      <c r="AA114" s="65" t="n">
        <v>2.10041470094577</v>
      </c>
      <c r="AB114" s="65" t="n">
        <v>2.19879633002742</v>
      </c>
      <c r="AC114" s="65" t="n">
        <v>8.55365282177819</v>
      </c>
      <c r="AD114" s="65" t="n">
        <v>9.12691028251699</v>
      </c>
      <c r="AE114" s="65" t="n">
        <v>4.59601732954965</v>
      </c>
      <c r="AF114" s="65" t="n">
        <v>9.40825192037377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29.4516257988921</v>
      </c>
      <c r="D115" s="65" t="n">
        <v>0.376636469147017</v>
      </c>
      <c r="E115" s="65" t="n">
        <v>0.443382680544994</v>
      </c>
      <c r="F115" s="65" t="n">
        <v>0.820019149692011</v>
      </c>
      <c r="G115" s="65" t="n">
        <v>0.744760904884728</v>
      </c>
      <c r="H115" s="65" t="n">
        <v>1.43959447967564</v>
      </c>
      <c r="I115" s="221"/>
      <c r="J115" s="222" t="s">
        <v>470</v>
      </c>
      <c r="K115" s="65" t="n">
        <v>0.775998805988958</v>
      </c>
      <c r="L115" s="65" t="n">
        <v>1.29016829373273</v>
      </c>
      <c r="M115" s="65" t="n">
        <v>2.7471767223358</v>
      </c>
      <c r="N115" s="65" t="n">
        <v>4.02971262646724</v>
      </c>
      <c r="O115" s="65" t="n">
        <v>1.18239666775906</v>
      </c>
      <c r="P115" s="65" t="n">
        <v>1.28253590413143</v>
      </c>
      <c r="Q115" s="221"/>
      <c r="R115" s="222" t="s">
        <v>470</v>
      </c>
      <c r="S115" s="65" t="n">
        <v>14.8664080795717</v>
      </c>
      <c r="T115" s="65" t="n">
        <v>13.5838721754402</v>
      </c>
      <c r="U115" s="65" t="n">
        <v>11.3897651596289</v>
      </c>
      <c r="V115" s="65" t="n">
        <v>14.032148012796</v>
      </c>
      <c r="W115" s="65" t="n">
        <v>11.8380409969846</v>
      </c>
      <c r="X115" s="65" t="n">
        <v>4.0312654522578</v>
      </c>
      <c r="Y115" s="221"/>
      <c r="Z115" s="222" t="s">
        <v>470</v>
      </c>
      <c r="AA115" s="65" t="n">
        <v>2.01011316535293</v>
      </c>
      <c r="AB115" s="65" t="n">
        <v>1.9218701958404</v>
      </c>
      <c r="AC115" s="65" t="n">
        <v>7.23846550266038</v>
      </c>
      <c r="AD115" s="65" t="n">
        <v>7.6279425769113</v>
      </c>
      <c r="AE115" s="65" t="n">
        <v>3.70997569823005</v>
      </c>
      <c r="AF115" s="65" t="n">
        <v>7.67978946139882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59.0311559584262</v>
      </c>
      <c r="D116" s="227" t="n">
        <v>0.772965798840366</v>
      </c>
      <c r="E116" s="227" t="n">
        <v>0.907701146806594</v>
      </c>
      <c r="F116" s="227" t="n">
        <v>1.68066694564696</v>
      </c>
      <c r="G116" s="227" t="n">
        <v>1.52223190617192</v>
      </c>
      <c r="H116" s="227" t="n">
        <v>2.92533951643727</v>
      </c>
      <c r="I116" s="225"/>
      <c r="J116" s="226" t="s">
        <v>471</v>
      </c>
      <c r="K116" s="227" t="n">
        <v>1.57752533930069</v>
      </c>
      <c r="L116" s="227" t="n">
        <v>2.77393916880421</v>
      </c>
      <c r="M116" s="227" t="n">
        <v>5.60679957739924</v>
      </c>
      <c r="N116" s="227" t="n">
        <v>8.21921136376054</v>
      </c>
      <c r="O116" s="227" t="n">
        <v>2.40390072558036</v>
      </c>
      <c r="P116" s="227" t="n">
        <v>2.61241178636131</v>
      </c>
      <c r="Q116" s="225"/>
      <c r="R116" s="226" t="s">
        <v>471</v>
      </c>
      <c r="S116" s="227" t="n">
        <v>32.5469711838669</v>
      </c>
      <c r="T116" s="227" t="n">
        <v>29.9345593975056</v>
      </c>
      <c r="U116" s="227" t="n">
        <v>25.3940344095523</v>
      </c>
      <c r="V116" s="227" t="n">
        <v>25.4179101851134</v>
      </c>
      <c r="W116" s="227" t="n">
        <v>20.8773851971601</v>
      </c>
      <c r="X116" s="227" t="n">
        <v>6.09981619837107</v>
      </c>
      <c r="Y116" s="225"/>
      <c r="Z116" s="226" t="s">
        <v>471</v>
      </c>
      <c r="AA116" s="227" t="n">
        <v>4.1105278662987</v>
      </c>
      <c r="AB116" s="227" t="n">
        <v>4.12066652586782</v>
      </c>
      <c r="AC116" s="227" t="n">
        <v>15.7921183244386</v>
      </c>
      <c r="AD116" s="227" t="n">
        <v>16.7548528594283</v>
      </c>
      <c r="AE116" s="227" t="n">
        <v>8.3059930277797</v>
      </c>
      <c r="AF116" s="227" t="n">
        <v>17.0880413817726</v>
      </c>
      <c r="AG116" s="227"/>
      <c r="AH116" s="227"/>
      <c r="AI116" s="227"/>
      <c r="AJ116" s="227"/>
      <c r="AK116" s="227"/>
      <c r="AL116" s="227"/>
    </row>
    <row r="117" s="35" customFormat="true" ht="5.85" hidden="false" customHeight="true" outlineLevel="0" collapsed="false">
      <c r="A117" s="221"/>
      <c r="B117" s="53"/>
      <c r="C117" s="69"/>
      <c r="D117" s="69"/>
      <c r="E117" s="69"/>
      <c r="F117" s="69"/>
      <c r="G117" s="69"/>
      <c r="H117" s="69"/>
      <c r="I117" s="221"/>
      <c r="J117" s="53"/>
      <c r="K117" s="69"/>
      <c r="L117" s="69"/>
      <c r="M117" s="69"/>
      <c r="N117" s="69"/>
      <c r="O117" s="69"/>
      <c r="P117" s="69"/>
      <c r="Q117" s="221"/>
      <c r="R117" s="53"/>
      <c r="S117" s="70"/>
      <c r="T117" s="70"/>
      <c r="U117" s="70"/>
      <c r="V117" s="70"/>
      <c r="W117" s="70"/>
      <c r="X117" s="70"/>
      <c r="Y117" s="221"/>
      <c r="Z117" s="53"/>
      <c r="AA117" s="70"/>
      <c r="AB117" s="70"/>
      <c r="AC117" s="70"/>
      <c r="AD117" s="70"/>
      <c r="AE117" s="70"/>
      <c r="AF117" s="70"/>
      <c r="AG117" s="231"/>
    </row>
    <row r="118" s="35" customFormat="true" ht="5.85" hidden="false" customHeight="true" outlineLevel="0" collapsed="false">
      <c r="A118" s="221"/>
      <c r="B118" s="53"/>
      <c r="C118" s="69"/>
      <c r="D118" s="69"/>
      <c r="E118" s="69"/>
      <c r="F118" s="69"/>
      <c r="G118" s="69"/>
      <c r="H118" s="69"/>
      <c r="I118" s="221"/>
      <c r="J118" s="53"/>
      <c r="K118" s="69"/>
      <c r="L118" s="69"/>
      <c r="M118" s="69"/>
      <c r="N118" s="69"/>
      <c r="O118" s="69"/>
      <c r="P118" s="69"/>
      <c r="Q118" s="221"/>
      <c r="R118" s="53"/>
      <c r="S118" s="70"/>
      <c r="T118" s="70"/>
      <c r="U118" s="70"/>
      <c r="V118" s="70"/>
      <c r="W118" s="70"/>
      <c r="X118" s="70"/>
      <c r="Y118" s="221"/>
      <c r="Z118" s="53"/>
      <c r="AA118" s="70"/>
      <c r="AB118" s="70"/>
      <c r="AC118" s="70"/>
      <c r="AD118" s="70"/>
      <c r="AE118" s="70"/>
      <c r="AF118" s="70"/>
      <c r="AG118" s="231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  <row r="162" customFormat="false" ht="12.75" hidden="false" customHeight="false" outlineLevel="0" collapsed="false">
      <c r="S162" s="232"/>
      <c r="T162" s="232"/>
      <c r="U162" s="232"/>
      <c r="V162" s="232"/>
      <c r="W162" s="232"/>
      <c r="X162" s="232"/>
      <c r="AA162" s="232"/>
      <c r="AB162" s="232"/>
      <c r="AC162" s="232"/>
      <c r="AD162" s="232"/>
      <c r="AE162" s="232"/>
      <c r="AF162" s="232"/>
    </row>
    <row r="163" customFormat="false" ht="12.75" hidden="false" customHeight="false" outlineLevel="0" collapsed="false">
      <c r="S163" s="232"/>
      <c r="T163" s="232"/>
      <c r="U163" s="232"/>
      <c r="V163" s="232"/>
      <c r="W163" s="232"/>
      <c r="X163" s="232"/>
      <c r="AA163" s="232"/>
      <c r="AB163" s="232"/>
      <c r="AC163" s="232"/>
      <c r="AD163" s="232"/>
      <c r="AE163" s="232"/>
      <c r="AF163" s="232"/>
    </row>
    <row r="164" customFormat="false" ht="12.75" hidden="false" customHeight="false" outlineLevel="0" collapsed="false">
      <c r="S164" s="232"/>
      <c r="T164" s="232"/>
      <c r="U164" s="232"/>
      <c r="V164" s="232"/>
      <c r="W164" s="232"/>
      <c r="X164" s="232"/>
      <c r="AA164" s="232"/>
      <c r="AB164" s="232"/>
      <c r="AC164" s="232"/>
      <c r="AD164" s="232"/>
      <c r="AE164" s="232"/>
      <c r="AF164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46" display="5.2    Kreisfreie Stadt Brandenburg an der Havel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498</v>
      </c>
      <c r="B2" s="238"/>
      <c r="C2" s="238"/>
      <c r="D2" s="239"/>
      <c r="E2" s="240"/>
      <c r="F2" s="241"/>
    </row>
    <row r="3" s="29" customFormat="true" ht="12.75" hidden="false" customHeight="true" outlineLevel="0" collapsed="false">
      <c r="A3" s="237" t="s">
        <v>499</v>
      </c>
      <c r="B3" s="238"/>
      <c r="C3" s="238"/>
      <c r="D3" s="239"/>
      <c r="E3" s="240"/>
      <c r="F3" s="241"/>
    </row>
    <row r="4" customFormat="false" ht="12.75" hidden="false" customHeight="false" outlineLevel="0" collapsed="false">
      <c r="A4" s="237"/>
    </row>
    <row r="5" customFormat="false" ht="56.25" hidden="false" customHeight="true" outlineLevel="0" collapsed="false">
      <c r="A5" s="210" t="s">
        <v>443</v>
      </c>
      <c r="B5" s="242" t="s">
        <v>473</v>
      </c>
      <c r="C5" s="242" t="s">
        <v>370</v>
      </c>
      <c r="D5" s="243" t="s">
        <v>474</v>
      </c>
      <c r="E5" s="244" t="s">
        <v>475</v>
      </c>
      <c r="F5" s="245" t="s">
        <v>476</v>
      </c>
      <c r="G5" s="53"/>
    </row>
    <row r="6" customFormat="false" ht="11.25" hidden="false" customHeight="false" outlineLevel="0" collapsed="false">
      <c r="A6" s="210"/>
      <c r="B6" s="246" t="s">
        <v>358</v>
      </c>
      <c r="C6" s="246"/>
      <c r="D6" s="246"/>
      <c r="E6" s="246"/>
      <c r="F6" s="246"/>
      <c r="G6" s="53"/>
    </row>
    <row r="7" customFormat="false" ht="9.95" hidden="false" customHeight="true" outlineLevel="0" collapsed="false">
      <c r="A7" s="247"/>
      <c r="B7" s="248"/>
      <c r="C7" s="248"/>
      <c r="D7" s="249"/>
      <c r="E7" s="250"/>
      <c r="F7" s="251"/>
      <c r="G7" s="53"/>
    </row>
    <row r="8" customFormat="false" ht="8.85" hidden="false" customHeight="true" outlineLevel="0" collapsed="false">
      <c r="A8" s="252" t="s">
        <v>376</v>
      </c>
    </row>
    <row r="9" s="229" customFormat="true" ht="17.45" hidden="false" customHeight="true" outlineLevel="0" collapsed="false">
      <c r="A9" s="252" t="n">
        <v>2004</v>
      </c>
      <c r="B9" s="253" t="n">
        <v>0.511</v>
      </c>
      <c r="C9" s="253" t="n">
        <v>0.8</v>
      </c>
      <c r="D9" s="254" t="n">
        <f aca="false">B9-C9</f>
        <v>-0.289</v>
      </c>
      <c r="E9" s="254" t="n">
        <v>-0.321</v>
      </c>
      <c r="F9" s="254" t="n">
        <v>-0.61</v>
      </c>
    </row>
    <row r="10" s="229" customFormat="true" ht="9.95" hidden="false" customHeight="true" outlineLevel="0" collapsed="false">
      <c r="A10" s="252"/>
      <c r="B10" s="255"/>
      <c r="C10" s="255"/>
      <c r="D10" s="256"/>
      <c r="E10" s="257"/>
      <c r="F10" s="258"/>
    </row>
    <row r="11" s="224" customFormat="true" ht="8.85" hidden="false" customHeight="true" outlineLevel="0" collapsed="false">
      <c r="A11" s="252" t="s">
        <v>377</v>
      </c>
      <c r="B11" s="255"/>
      <c r="C11" s="255"/>
      <c r="D11" s="256"/>
      <c r="E11" s="257"/>
      <c r="F11" s="258"/>
    </row>
    <row r="12" s="229" customFormat="true" ht="17.45" hidden="false" customHeight="true" outlineLevel="0" collapsed="false">
      <c r="A12" s="247" t="n">
        <v>2005</v>
      </c>
      <c r="B12" s="253" t="n">
        <v>0.514660010541764</v>
      </c>
      <c r="C12" s="253" t="n">
        <v>0.817428019064148</v>
      </c>
      <c r="D12" s="254" t="n">
        <f aca="false">B12-C12</f>
        <v>-0.302768008522384</v>
      </c>
      <c r="E12" s="254" t="n">
        <v>-0.299999999999999</v>
      </c>
      <c r="F12" s="254" t="n">
        <v>-0.602768008522384</v>
      </c>
    </row>
    <row r="13" s="229" customFormat="true" ht="17.45" hidden="false" customHeight="true" outlineLevel="0" collapsed="false">
      <c r="A13" s="247" t="n">
        <v>2006</v>
      </c>
      <c r="B13" s="253" t="n">
        <v>0.513302569400348</v>
      </c>
      <c r="C13" s="253" t="n">
        <v>0.824666762443896</v>
      </c>
      <c r="D13" s="254" t="n">
        <f aca="false">B13-C13</f>
        <v>-0.311364193043549</v>
      </c>
      <c r="E13" s="254" t="n">
        <v>-0.299999999999999</v>
      </c>
      <c r="F13" s="254" t="n">
        <v>-0.611364193043548</v>
      </c>
    </row>
    <row r="14" s="229" customFormat="true" ht="17.45" hidden="false" customHeight="true" outlineLevel="0" collapsed="false">
      <c r="A14" s="247" t="n">
        <v>2007</v>
      </c>
      <c r="B14" s="253" t="n">
        <v>0.51412914877885</v>
      </c>
      <c r="C14" s="253" t="n">
        <v>0.831494508962949</v>
      </c>
      <c r="D14" s="254" t="n">
        <f aca="false">B14-C14</f>
        <v>-0.317365360184099</v>
      </c>
      <c r="E14" s="254" t="n">
        <v>-0.300000000000001</v>
      </c>
      <c r="F14" s="254" t="n">
        <v>-0.6173653601841</v>
      </c>
    </row>
    <row r="15" s="229" customFormat="true" ht="17.45" hidden="false" customHeight="true" outlineLevel="0" collapsed="false">
      <c r="A15" s="247" t="n">
        <v>2008</v>
      </c>
      <c r="B15" s="253" t="n">
        <v>0.513088983903739</v>
      </c>
      <c r="C15" s="253" t="n">
        <v>0.842142675156448</v>
      </c>
      <c r="D15" s="254" t="n">
        <f aca="false">B15-C15</f>
        <v>-0.329053691252709</v>
      </c>
      <c r="E15" s="254" t="n">
        <v>-0.2</v>
      </c>
      <c r="F15" s="254" t="n">
        <v>-0.529053691252709</v>
      </c>
    </row>
    <row r="16" s="229" customFormat="true" ht="17.45" hidden="false" customHeight="true" outlineLevel="0" collapsed="false">
      <c r="A16" s="247" t="n">
        <v>2009</v>
      </c>
      <c r="B16" s="253" t="n">
        <v>0.514493409772546</v>
      </c>
      <c r="C16" s="253" t="n">
        <v>0.857177267831597</v>
      </c>
      <c r="D16" s="254" t="n">
        <f aca="false">B16-C16</f>
        <v>-0.342683858059051</v>
      </c>
      <c r="E16" s="254" t="n">
        <v>-0.149999999999998</v>
      </c>
      <c r="F16" s="254" t="n">
        <v>-0.492683858059048</v>
      </c>
    </row>
    <row r="17" s="229" customFormat="true" ht="17.45" hidden="false" customHeight="true" outlineLevel="0" collapsed="false">
      <c r="A17" s="247" t="n">
        <v>2010</v>
      </c>
      <c r="B17" s="253" t="n">
        <v>0.51461101592718</v>
      </c>
      <c r="C17" s="253" t="n">
        <v>0.876289220711636</v>
      </c>
      <c r="D17" s="254" t="n">
        <f aca="false">B17-C17</f>
        <v>-0.361678204784455</v>
      </c>
      <c r="E17" s="254" t="n">
        <v>0</v>
      </c>
      <c r="F17" s="254" t="n">
        <v>-0.361678204784454</v>
      </c>
    </row>
    <row r="18" s="229" customFormat="true" ht="17.45" hidden="false" customHeight="true" outlineLevel="0" collapsed="false">
      <c r="A18" s="247" t="n">
        <v>2011</v>
      </c>
      <c r="B18" s="253" t="n">
        <v>0.518281601287144</v>
      </c>
      <c r="C18" s="253" t="n">
        <v>0.893090999034995</v>
      </c>
      <c r="D18" s="254" t="n">
        <f aca="false">B18-C18</f>
        <v>-0.374809397747851</v>
      </c>
      <c r="E18" s="254" t="n">
        <v>0</v>
      </c>
      <c r="F18" s="254" t="n">
        <v>-0.374809397747849</v>
      </c>
    </row>
    <row r="19" s="229" customFormat="true" ht="17.45" hidden="false" customHeight="true" outlineLevel="0" collapsed="false">
      <c r="A19" s="247" t="n">
        <v>2012</v>
      </c>
      <c r="B19" s="253" t="n">
        <v>0.520980940772108</v>
      </c>
      <c r="C19" s="253" t="n">
        <v>0.909544849983291</v>
      </c>
      <c r="D19" s="254" t="n">
        <f aca="false">B19-C19</f>
        <v>-0.388563909211183</v>
      </c>
      <c r="E19" s="254" t="n">
        <v>0</v>
      </c>
      <c r="F19" s="254" t="n">
        <v>-0.388563909211181</v>
      </c>
    </row>
    <row r="20" s="229" customFormat="true" ht="17.45" hidden="false" customHeight="true" outlineLevel="0" collapsed="false">
      <c r="A20" s="247" t="n">
        <v>2013</v>
      </c>
      <c r="B20" s="253" t="n">
        <v>0.522552281074237</v>
      </c>
      <c r="C20" s="253" t="n">
        <v>0.925924497577018</v>
      </c>
      <c r="D20" s="254" t="n">
        <f aca="false">B20-C20</f>
        <v>-0.403372216502781</v>
      </c>
      <c r="E20" s="254" t="n">
        <v>0</v>
      </c>
      <c r="F20" s="254" t="n">
        <v>-0.403372216502779</v>
      </c>
    </row>
    <row r="21" s="229" customFormat="true" ht="17.45" hidden="false" customHeight="true" outlineLevel="0" collapsed="false">
      <c r="A21" s="247" t="n">
        <v>2014</v>
      </c>
      <c r="B21" s="253" t="n">
        <v>0.516511487584509</v>
      </c>
      <c r="C21" s="253" t="n">
        <v>0.94471715395822</v>
      </c>
      <c r="D21" s="254" t="n">
        <f aca="false">B21-C21</f>
        <v>-0.428205666373711</v>
      </c>
      <c r="E21" s="254" t="n">
        <v>0</v>
      </c>
      <c r="F21" s="254" t="n">
        <v>-0.42820566637371</v>
      </c>
    </row>
    <row r="22" s="229" customFormat="true" ht="17.45" hidden="false" customHeight="true" outlineLevel="0" collapsed="false">
      <c r="A22" s="247" t="n">
        <v>2015</v>
      </c>
      <c r="B22" s="253" t="n">
        <v>0.510748577663995</v>
      </c>
      <c r="C22" s="253" t="n">
        <v>0.963924794314693</v>
      </c>
      <c r="D22" s="254" t="n">
        <f aca="false">B22-C22</f>
        <v>-0.453176216650698</v>
      </c>
      <c r="E22" s="254" t="n">
        <v>0</v>
      </c>
      <c r="F22" s="254" t="n">
        <v>-0.453176216650696</v>
      </c>
    </row>
    <row r="23" s="229" customFormat="true" ht="17.45" hidden="false" customHeight="true" outlineLevel="0" collapsed="false">
      <c r="A23" s="247" t="n">
        <v>2016</v>
      </c>
      <c r="B23" s="253" t="n">
        <v>0.499606206756732</v>
      </c>
      <c r="C23" s="253" t="n">
        <v>0.982650754965586</v>
      </c>
      <c r="D23" s="254" t="n">
        <f aca="false">B23-C23</f>
        <v>-0.483044548208854</v>
      </c>
      <c r="E23" s="254" t="n">
        <v>0</v>
      </c>
      <c r="F23" s="254" t="n">
        <v>-0.483044548208854</v>
      </c>
    </row>
    <row r="24" s="229" customFormat="true" ht="17.45" hidden="false" customHeight="true" outlineLevel="0" collapsed="false">
      <c r="A24" s="247" t="n">
        <v>2017</v>
      </c>
      <c r="B24" s="253" t="n">
        <v>0.484825094983277</v>
      </c>
      <c r="C24" s="253" t="n">
        <v>0.999352128987316</v>
      </c>
      <c r="D24" s="254" t="n">
        <f aca="false">B24-C24</f>
        <v>-0.514527034004039</v>
      </c>
      <c r="E24" s="254" t="n">
        <v>0</v>
      </c>
      <c r="F24" s="254" t="n">
        <v>-0.514527034004037</v>
      </c>
    </row>
    <row r="25" s="229" customFormat="true" ht="17.45" hidden="false" customHeight="true" outlineLevel="0" collapsed="false">
      <c r="A25" s="247" t="n">
        <v>2018</v>
      </c>
      <c r="B25" s="253" t="n">
        <v>0.467257990446985</v>
      </c>
      <c r="C25" s="253" t="n">
        <v>1.01706915298807</v>
      </c>
      <c r="D25" s="254" t="n">
        <f aca="false">B25-C25</f>
        <v>-0.549811162541089</v>
      </c>
      <c r="E25" s="254" t="n">
        <v>0</v>
      </c>
      <c r="F25" s="254" t="n">
        <v>-0.549811162541089</v>
      </c>
    </row>
    <row r="26" s="229" customFormat="true" ht="17.45" hidden="false" customHeight="true" outlineLevel="0" collapsed="false">
      <c r="A26" s="247" t="n">
        <v>2019</v>
      </c>
      <c r="B26" s="253" t="n">
        <v>0.44673798266385</v>
      </c>
      <c r="C26" s="253" t="n">
        <v>1.03532478946942</v>
      </c>
      <c r="D26" s="254" t="n">
        <f aca="false">B26-C26</f>
        <v>-0.588586806805572</v>
      </c>
      <c r="E26" s="254" t="n">
        <v>0</v>
      </c>
      <c r="F26" s="254" t="n">
        <v>-0.588586806805572</v>
      </c>
    </row>
    <row r="27" s="229" customFormat="true" ht="17.45" hidden="false" customHeight="true" outlineLevel="0" collapsed="false">
      <c r="A27" s="247" t="n">
        <v>2020</v>
      </c>
      <c r="B27" s="253" t="n">
        <v>0.424271694381155</v>
      </c>
      <c r="C27" s="253" t="n">
        <v>1.04999573501425</v>
      </c>
      <c r="D27" s="254" t="n">
        <f aca="false">B27-C27</f>
        <v>-0.625724040633097</v>
      </c>
      <c r="E27" s="254" t="n">
        <v>0</v>
      </c>
      <c r="F27" s="254" t="n">
        <v>-0.625724040633097</v>
      </c>
    </row>
    <row r="28" s="229" customFormat="true" ht="17.45" hidden="false" customHeight="true" outlineLevel="0" collapsed="false">
      <c r="A28" s="247" t="n">
        <v>2021</v>
      </c>
      <c r="B28" s="253" t="n">
        <v>0.400328493763424</v>
      </c>
      <c r="C28" s="253" t="n">
        <v>1.06027464553702</v>
      </c>
      <c r="D28" s="254" t="n">
        <f aca="false">B28-C28</f>
        <v>-0.659946151773591</v>
      </c>
      <c r="E28" s="254" t="n">
        <v>0</v>
      </c>
      <c r="F28" s="254" t="n">
        <v>-0.659946151773591</v>
      </c>
    </row>
    <row r="29" s="229" customFormat="true" ht="17.45" hidden="false" customHeight="true" outlineLevel="0" collapsed="false">
      <c r="A29" s="247" t="n">
        <v>2022</v>
      </c>
      <c r="B29" s="253" t="n">
        <v>0.375890621110129</v>
      </c>
      <c r="C29" s="253" t="n">
        <v>1.06946839426185</v>
      </c>
      <c r="D29" s="254" t="n">
        <f aca="false">B29-C29</f>
        <v>-0.693577773151716</v>
      </c>
      <c r="E29" s="254" t="n">
        <v>0</v>
      </c>
      <c r="F29" s="254" t="n">
        <v>-0.693577773151716</v>
      </c>
    </row>
    <row r="30" s="229" customFormat="true" ht="17.45" hidden="false" customHeight="true" outlineLevel="0" collapsed="false">
      <c r="A30" s="247" t="n">
        <v>2023</v>
      </c>
      <c r="B30" s="253" t="n">
        <v>0.351946064091607</v>
      </c>
      <c r="C30" s="253" t="n">
        <v>1.07612709613336</v>
      </c>
      <c r="D30" s="254" t="n">
        <f aca="false">B30-C30</f>
        <v>-0.724181032041753</v>
      </c>
      <c r="E30" s="254" t="n">
        <v>0</v>
      </c>
      <c r="F30" s="254" t="n">
        <v>-0.724181032041753</v>
      </c>
    </row>
    <row r="31" s="229" customFormat="true" ht="17.45" hidden="false" customHeight="true" outlineLevel="0" collapsed="false">
      <c r="A31" s="247" t="n">
        <v>2024</v>
      </c>
      <c r="B31" s="253" t="n">
        <v>0.329391720765263</v>
      </c>
      <c r="C31" s="253" t="n">
        <v>1.08469384485687</v>
      </c>
      <c r="D31" s="254" t="n">
        <f aca="false">B31-C31</f>
        <v>-0.755302124091604</v>
      </c>
      <c r="E31" s="254" t="n">
        <v>0</v>
      </c>
      <c r="F31" s="254" t="n">
        <v>-0.755302124091602</v>
      </c>
    </row>
    <row r="32" s="229" customFormat="true" ht="17.45" hidden="false" customHeight="true" outlineLevel="0" collapsed="false">
      <c r="A32" s="247" t="n">
        <v>2025</v>
      </c>
      <c r="B32" s="253" t="n">
        <v>0.308939231720778</v>
      </c>
      <c r="C32" s="253" t="n">
        <v>1.09149377658142</v>
      </c>
      <c r="D32" s="254" t="n">
        <f aca="false">B32-C32</f>
        <v>-0.782554544860642</v>
      </c>
      <c r="E32" s="254" t="n">
        <v>0</v>
      </c>
      <c r="F32" s="254" t="n">
        <v>-0.782554544860643</v>
      </c>
    </row>
    <row r="33" s="229" customFormat="true" ht="17.45" hidden="false" customHeight="true" outlineLevel="0" collapsed="false">
      <c r="A33" s="247" t="n">
        <v>2026</v>
      </c>
      <c r="B33" s="253" t="n">
        <v>0.291118630803752</v>
      </c>
      <c r="C33" s="253" t="n">
        <v>1.09730067943203</v>
      </c>
      <c r="D33" s="254" t="n">
        <f aca="false">B33-C33</f>
        <v>-0.806182048628281</v>
      </c>
      <c r="E33" s="254" t="n">
        <v>0</v>
      </c>
      <c r="F33" s="254" t="n">
        <v>-0.806182048628281</v>
      </c>
    </row>
    <row r="34" s="229" customFormat="true" ht="17.45" hidden="false" customHeight="true" outlineLevel="0" collapsed="false">
      <c r="A34" s="247" t="n">
        <v>2027</v>
      </c>
      <c r="B34" s="253" t="n">
        <v>0.276250314033968</v>
      </c>
      <c r="C34" s="253" t="n">
        <v>1.10233539920696</v>
      </c>
      <c r="D34" s="254" t="n">
        <f aca="false">B34-C34</f>
        <v>-0.826085085172992</v>
      </c>
      <c r="E34" s="254" t="n">
        <v>0</v>
      </c>
      <c r="F34" s="254" t="n">
        <v>-0.826085085172992</v>
      </c>
    </row>
    <row r="35" s="229" customFormat="true" ht="17.45" hidden="false" customHeight="true" outlineLevel="0" collapsed="false">
      <c r="A35" s="247" t="n">
        <v>2028</v>
      </c>
      <c r="B35" s="253" t="n">
        <v>0.26432795152661</v>
      </c>
      <c r="C35" s="253" t="n">
        <v>1.10905193728176</v>
      </c>
      <c r="D35" s="254" t="n">
        <f aca="false">B35-C35</f>
        <v>-0.84472398575515</v>
      </c>
      <c r="E35" s="254" t="n">
        <v>0</v>
      </c>
      <c r="F35" s="254" t="n">
        <v>-0.84472398575515</v>
      </c>
    </row>
    <row r="36" s="229" customFormat="true" ht="17.45" hidden="false" customHeight="true" outlineLevel="0" collapsed="false">
      <c r="A36" s="247" t="n">
        <v>2029</v>
      </c>
      <c r="B36" s="253" t="n">
        <v>0.255252235333729</v>
      </c>
      <c r="C36" s="253" t="n">
        <v>1.11428287283887</v>
      </c>
      <c r="D36" s="254" t="n">
        <f aca="false">B36-C36</f>
        <v>-0.859030637505137</v>
      </c>
      <c r="E36" s="254" t="n">
        <v>0</v>
      </c>
      <c r="F36" s="254" t="n">
        <v>-0.859030637505137</v>
      </c>
    </row>
    <row r="37" s="229" customFormat="true" ht="17.45" hidden="false" customHeight="true" outlineLevel="0" collapsed="false">
      <c r="A37" s="247" t="n">
        <v>2030</v>
      </c>
      <c r="B37" s="253" t="n">
        <v>0.248781986766954</v>
      </c>
      <c r="C37" s="253" t="n">
        <v>1.11630833083475</v>
      </c>
      <c r="D37" s="254" t="n">
        <f aca="false">B37-C37</f>
        <v>-0.867526344067799</v>
      </c>
      <c r="E37" s="254" t="n">
        <v>0</v>
      </c>
      <c r="F37" s="254" t="n">
        <v>-0.867526344067799</v>
      </c>
    </row>
    <row r="38" s="229" customFormat="true" ht="17.45" hidden="false" customHeight="true" outlineLevel="0" collapsed="false">
      <c r="A38" s="247"/>
      <c r="B38" s="255"/>
      <c r="C38" s="255"/>
      <c r="D38" s="256"/>
      <c r="E38" s="257"/>
      <c r="F38" s="258"/>
    </row>
    <row r="39" s="229" customFormat="true" ht="22.5" hidden="false" customHeight="false" outlineLevel="0" collapsed="false">
      <c r="A39" s="259" t="s">
        <v>477</v>
      </c>
      <c r="B39" s="260" t="n">
        <f aca="false">SUM(B12:B27)</f>
        <v>7.99605899593842</v>
      </c>
      <c r="C39" s="260" t="n">
        <f aca="false">SUM(C12:C27)</f>
        <v>14.7707933104635</v>
      </c>
      <c r="D39" s="261" t="n">
        <f aca="false">SUM(D12:D27)</f>
        <v>-6.77473431452512</v>
      </c>
      <c r="E39" s="261" t="n">
        <f aca="false">SUM(E12:E27)</f>
        <v>-1.25</v>
      </c>
      <c r="F39" s="261" t="n">
        <f aca="false">SUM(F12:F27)</f>
        <v>-8.02473431452511</v>
      </c>
    </row>
    <row r="40" customFormat="false" ht="11.25" hidden="false" customHeight="false" outlineLevel="0" collapsed="false">
      <c r="A40" s="262"/>
      <c r="E40" s="263"/>
      <c r="F40" s="264"/>
    </row>
    <row r="41" s="229" customFormat="true" ht="22.5" hidden="false" customHeight="false" outlineLevel="0" collapsed="false">
      <c r="A41" s="259" t="s">
        <v>478</v>
      </c>
      <c r="B41" s="260" t="n">
        <f aca="false">SUM(B12:B37)</f>
        <v>11.0982862458546</v>
      </c>
      <c r="C41" s="260" t="n">
        <f aca="false">SUM(C12:C37)</f>
        <v>25.6921302874284</v>
      </c>
      <c r="D41" s="261" t="n">
        <f aca="false">SUM(D12:D37)</f>
        <v>-14.5938440415738</v>
      </c>
      <c r="E41" s="261" t="n">
        <f aca="false">SUM(E12:E37)</f>
        <v>-1.25</v>
      </c>
      <c r="F41" s="261" t="n">
        <f aca="false">SUM(F12:F37)</f>
        <v>-15.8438440415738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00</v>
      </c>
      <c r="B2" s="122"/>
      <c r="C2" s="122"/>
      <c r="D2" s="122"/>
    </row>
    <row r="3" customFormat="false" ht="12.75" hidden="false" customHeight="true" outlineLevel="0" collapsed="false">
      <c r="A3" s="122"/>
      <c r="B3" s="122"/>
      <c r="C3" s="122"/>
      <c r="D3" s="122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9.40901502504174</v>
      </c>
      <c r="C10" s="270" t="n">
        <v>68.6771285475793</v>
      </c>
      <c r="D10" s="270" t="n">
        <v>21.913856427379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9.80040432849429</v>
      </c>
      <c r="C13" s="270" t="n">
        <v>64.0335472088622</v>
      </c>
      <c r="D13" s="270" t="n">
        <v>26.1660484626435</v>
      </c>
    </row>
    <row r="14" s="35" customFormat="true" ht="11.25" hidden="false" customHeight="true" outlineLevel="0" collapsed="false">
      <c r="A14" s="41" t="n">
        <v>2015</v>
      </c>
      <c r="B14" s="270" t="n">
        <v>10.6276892974046</v>
      </c>
      <c r="C14" s="270" t="n">
        <v>62.9459766944916</v>
      </c>
      <c r="D14" s="270" t="n">
        <v>26.4263340081038</v>
      </c>
    </row>
    <row r="15" s="35" customFormat="true" ht="11.25" hidden="false" customHeight="true" outlineLevel="0" collapsed="false">
      <c r="A15" s="41" t="n">
        <v>2020</v>
      </c>
      <c r="B15" s="270" t="n">
        <v>11.0402975633408</v>
      </c>
      <c r="C15" s="270" t="n">
        <v>60.1749913343153</v>
      </c>
      <c r="D15" s="270" t="n">
        <v>28.7847111023439</v>
      </c>
    </row>
    <row r="16" s="35" customFormat="true" ht="11.25" hidden="false" customHeight="true" outlineLevel="0" collapsed="false">
      <c r="A16" s="41" t="n">
        <v>2025</v>
      </c>
      <c r="B16" s="270" t="n">
        <v>10.6584830653426</v>
      </c>
      <c r="C16" s="270" t="n">
        <v>57.7039166715419</v>
      </c>
      <c r="D16" s="270" t="n">
        <v>31.6376002631155</v>
      </c>
    </row>
    <row r="17" s="35" customFormat="true" ht="11.25" hidden="false" customHeight="true" outlineLevel="0" collapsed="false">
      <c r="A17" s="41" t="n">
        <v>2030</v>
      </c>
      <c r="B17" s="270" t="n">
        <v>9.49803453171056</v>
      </c>
      <c r="C17" s="270" t="n">
        <v>55.1352428314104</v>
      </c>
      <c r="D17" s="270" t="n">
        <v>35.3667226368791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5.630116676336</v>
      </c>
      <c r="C29" s="270" t="n">
        <v>35.2564515782462</v>
      </c>
      <c r="D29" s="270" t="n">
        <v>60.8865682545822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0.6277418919967</v>
      </c>
      <c r="C32" s="270" t="n">
        <v>42.7493216137603</v>
      </c>
      <c r="D32" s="270" t="n">
        <v>63.377063505757</v>
      </c>
    </row>
    <row r="33" s="35" customFormat="true" ht="11.25" hidden="false" customHeight="true" outlineLevel="0" collapsed="false">
      <c r="A33" s="41" t="n">
        <v>2015</v>
      </c>
      <c r="B33" s="270" t="n">
        <v>22.8580653207567</v>
      </c>
      <c r="C33" s="270" t="n">
        <v>44.1284014597473</v>
      </c>
      <c r="D33" s="270" t="n">
        <v>66.986466780504</v>
      </c>
    </row>
    <row r="34" s="35" customFormat="true" ht="11.25" hidden="false" customHeight="true" outlineLevel="0" collapsed="false">
      <c r="A34" s="41" t="n">
        <v>2020</v>
      </c>
      <c r="B34" s="270" t="n">
        <v>25.5842941436196</v>
      </c>
      <c r="C34" s="270" t="n">
        <v>50.7602746807763</v>
      </c>
      <c r="D34" s="270" t="n">
        <v>76.3445688243959</v>
      </c>
    </row>
    <row r="35" s="35" customFormat="true" ht="11.25" hidden="false" customHeight="true" outlineLevel="0" collapsed="false">
      <c r="A35" s="41" t="n">
        <v>2025</v>
      </c>
      <c r="B35" s="270" t="n">
        <v>27.1761286635513</v>
      </c>
      <c r="C35" s="270" t="n">
        <v>58.8561480748765</v>
      </c>
      <c r="D35" s="270" t="n">
        <v>86.0322767384278</v>
      </c>
    </row>
    <row r="36" s="35" customFormat="true" ht="11.25" hidden="false" customHeight="true" outlineLevel="0" collapsed="false">
      <c r="A36" s="41" t="n">
        <v>2030</v>
      </c>
      <c r="B36" s="270" t="n">
        <v>27.4572652118122</v>
      </c>
      <c r="C36" s="270" t="n">
        <v>69.7434190359249</v>
      </c>
      <c r="D36" s="270" t="n">
        <v>97.200684247737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2.9528953017581</v>
      </c>
      <c r="C54" s="270" t="n">
        <v>47.0285496664391</v>
      </c>
      <c r="D54" s="270" t="n">
        <v>45.0253689482471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5.0347337760356</v>
      </c>
      <c r="C57" s="270" t="n">
        <v>49.039389668583</v>
      </c>
      <c r="D57" s="270" t="n">
        <v>47.058469146644</v>
      </c>
    </row>
    <row r="58" s="35" customFormat="true" ht="11.25" hidden="false" customHeight="true" outlineLevel="0" collapsed="false">
      <c r="A58" s="41" t="n">
        <v>2015</v>
      </c>
      <c r="B58" s="270" t="n">
        <v>46.1810203159379</v>
      </c>
      <c r="C58" s="270" t="n">
        <v>50.2648203455685</v>
      </c>
      <c r="D58" s="270" t="n">
        <v>48.2349458189321</v>
      </c>
    </row>
    <row r="59" s="35" customFormat="true" ht="11.25" hidden="false" customHeight="true" outlineLevel="0" collapsed="false">
      <c r="A59" s="41" t="n">
        <v>2020</v>
      </c>
      <c r="B59" s="270" t="n">
        <v>47.1979497321086</v>
      </c>
      <c r="C59" s="270" t="n">
        <v>51.378787766586</v>
      </c>
      <c r="D59" s="270" t="n">
        <v>49.2938564870658</v>
      </c>
    </row>
    <row r="60" s="35" customFormat="true" ht="11.25" hidden="false" customHeight="true" outlineLevel="0" collapsed="false">
      <c r="A60" s="41" t="n">
        <v>2025</v>
      </c>
      <c r="B60" s="270" t="n">
        <v>48.4426623278065</v>
      </c>
      <c r="C60" s="270" t="n">
        <v>52.6485592474203</v>
      </c>
      <c r="D60" s="270" t="n">
        <v>50.5480267613142</v>
      </c>
    </row>
    <row r="61" s="35" customFormat="true" ht="11.25" hidden="false" customHeight="true" outlineLevel="0" collapsed="false">
      <c r="A61" s="41" t="n">
        <v>2030</v>
      </c>
      <c r="B61" s="270" t="n">
        <v>49.867620461063</v>
      </c>
      <c r="C61" s="270" t="n">
        <v>53.8652725593065</v>
      </c>
      <c r="D61" s="270" t="n">
        <v>51.8621156011301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" activeCellId="0" sqref="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01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02</v>
      </c>
      <c r="I2" s="94" t="s">
        <v>503</v>
      </c>
      <c r="J2" s="206"/>
      <c r="K2" s="207"/>
      <c r="Q2" s="94" t="str">
        <f aca="false">$I$2</f>
        <v>Noch: 5.3.1   Ausgewählte Altersgruppen der kreisfreien Stadt Cottbus</v>
      </c>
      <c r="Y2" s="94" t="str">
        <f aca="false">$I$2</f>
        <v>Noch: 5.3.1   Ausgewählte Altersgruppen der kreisfreien Stadt Cottbus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52.251</v>
      </c>
      <c r="D10" s="65" t="n">
        <v>1.151</v>
      </c>
      <c r="E10" s="65" t="n">
        <v>1.081</v>
      </c>
      <c r="F10" s="65" t="n">
        <v>2.232</v>
      </c>
      <c r="G10" s="65" t="n">
        <v>1.28</v>
      </c>
      <c r="H10" s="65" t="n">
        <v>2.491</v>
      </c>
      <c r="I10" s="223" t="n">
        <v>2004</v>
      </c>
      <c r="J10" s="222" t="s">
        <v>469</v>
      </c>
      <c r="K10" s="65" t="n">
        <v>2.166</v>
      </c>
      <c r="L10" s="65" t="n">
        <v>5.424</v>
      </c>
      <c r="M10" s="65" t="n">
        <v>5.294</v>
      </c>
      <c r="N10" s="65" t="n">
        <v>9.028</v>
      </c>
      <c r="O10" s="65" t="n">
        <v>1.782</v>
      </c>
      <c r="P10" s="65" t="n">
        <v>3.734</v>
      </c>
      <c r="Q10" s="223" t="n">
        <v>2004</v>
      </c>
      <c r="R10" s="222" t="s">
        <v>469</v>
      </c>
      <c r="S10" s="65" t="n">
        <v>39.105</v>
      </c>
      <c r="T10" s="65" t="n">
        <v>35.371</v>
      </c>
      <c r="U10" s="65" t="n">
        <v>31.73</v>
      </c>
      <c r="V10" s="65" t="n">
        <v>11.493</v>
      </c>
      <c r="W10" s="65" t="n">
        <v>7.852</v>
      </c>
      <c r="X10" s="65" t="n">
        <v>0.96</v>
      </c>
      <c r="Y10" s="223" t="n">
        <v>2004</v>
      </c>
      <c r="Z10" s="222" t="s">
        <v>469</v>
      </c>
      <c r="AA10" s="65" t="n">
        <v>4.01</v>
      </c>
      <c r="AB10" s="65" t="n">
        <v>8.535</v>
      </c>
      <c r="AC10" s="65" t="n">
        <v>24.565</v>
      </c>
      <c r="AD10" s="65" t="n">
        <v>14.54</v>
      </c>
      <c r="AE10" s="65" t="n">
        <v>15.991</v>
      </c>
      <c r="AF10" s="65" t="n">
        <v>15.739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54.164</v>
      </c>
      <c r="D11" s="65" t="n">
        <v>1.025</v>
      </c>
      <c r="E11" s="65" t="n">
        <v>1.008</v>
      </c>
      <c r="F11" s="65" t="n">
        <v>2.033</v>
      </c>
      <c r="G11" s="65" t="n">
        <v>1.17</v>
      </c>
      <c r="H11" s="65" t="n">
        <v>2.285</v>
      </c>
      <c r="I11" s="223"/>
      <c r="J11" s="222" t="s">
        <v>470</v>
      </c>
      <c r="K11" s="65" t="n">
        <v>2.152</v>
      </c>
      <c r="L11" s="65" t="n">
        <v>4.721</v>
      </c>
      <c r="M11" s="65" t="n">
        <v>4.887</v>
      </c>
      <c r="N11" s="65" t="n">
        <v>8.448</v>
      </c>
      <c r="O11" s="65" t="n">
        <v>1.684</v>
      </c>
      <c r="P11" s="65" t="n">
        <v>3.561</v>
      </c>
      <c r="Q11" s="223"/>
      <c r="R11" s="222" t="s">
        <v>470</v>
      </c>
      <c r="S11" s="65" t="n">
        <v>37.335</v>
      </c>
      <c r="T11" s="65" t="n">
        <v>33.774</v>
      </c>
      <c r="U11" s="65" t="n">
        <v>29.658</v>
      </c>
      <c r="V11" s="65" t="n">
        <v>16.058</v>
      </c>
      <c r="W11" s="65" t="n">
        <v>11.942</v>
      </c>
      <c r="X11" s="65" t="n">
        <v>2.992</v>
      </c>
      <c r="Y11" s="223"/>
      <c r="Z11" s="222" t="s">
        <v>470</v>
      </c>
      <c r="AA11" s="65" t="n">
        <v>3.69</v>
      </c>
      <c r="AB11" s="65" t="n">
        <v>7.034</v>
      </c>
      <c r="AC11" s="65" t="n">
        <v>21.953</v>
      </c>
      <c r="AD11" s="65" t="n">
        <v>15.382</v>
      </c>
      <c r="AE11" s="65" t="n">
        <v>13.683</v>
      </c>
      <c r="AF11" s="65" t="n">
        <v>15.975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06.415</v>
      </c>
      <c r="D12" s="227" t="n">
        <v>2.176</v>
      </c>
      <c r="E12" s="227" t="n">
        <v>2.089</v>
      </c>
      <c r="F12" s="227" t="n">
        <v>4.265</v>
      </c>
      <c r="G12" s="227" t="n">
        <v>2.45</v>
      </c>
      <c r="H12" s="227" t="n">
        <v>4.776</v>
      </c>
      <c r="I12" s="228"/>
      <c r="J12" s="226" t="s">
        <v>471</v>
      </c>
      <c r="K12" s="227" t="n">
        <v>4.318</v>
      </c>
      <c r="L12" s="227" t="n">
        <v>10.145</v>
      </c>
      <c r="M12" s="227" t="n">
        <v>10.181</v>
      </c>
      <c r="N12" s="227" t="n">
        <v>17.476</v>
      </c>
      <c r="O12" s="227" t="n">
        <v>3.466</v>
      </c>
      <c r="P12" s="227" t="n">
        <v>7.295</v>
      </c>
      <c r="Q12" s="228"/>
      <c r="R12" s="226" t="s">
        <v>471</v>
      </c>
      <c r="S12" s="227" t="n">
        <v>76.44</v>
      </c>
      <c r="T12" s="227" t="n">
        <v>69.145</v>
      </c>
      <c r="U12" s="227" t="n">
        <v>61.388</v>
      </c>
      <c r="V12" s="227" t="n">
        <v>27.551</v>
      </c>
      <c r="W12" s="227" t="n">
        <v>19.794</v>
      </c>
      <c r="X12" s="227" t="n">
        <v>3.952</v>
      </c>
      <c r="Y12" s="228"/>
      <c r="Z12" s="226" t="s">
        <v>471</v>
      </c>
      <c r="AA12" s="227" t="n">
        <v>7.7</v>
      </c>
      <c r="AB12" s="227" t="n">
        <v>15.569</v>
      </c>
      <c r="AC12" s="227" t="n">
        <v>46.518</v>
      </c>
      <c r="AD12" s="227" t="n">
        <v>29.922</v>
      </c>
      <c r="AE12" s="227" t="n">
        <v>29.674</v>
      </c>
      <c r="AF12" s="227" t="n">
        <v>31.714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51.8427252094074</v>
      </c>
      <c r="D14" s="65" t="n">
        <v>1.17131284159401</v>
      </c>
      <c r="E14" s="65" t="n">
        <v>1.08275543865211</v>
      </c>
      <c r="F14" s="65" t="n">
        <v>2.25406828024612</v>
      </c>
      <c r="G14" s="65" t="n">
        <v>1.29019788330464</v>
      </c>
      <c r="H14" s="65" t="n">
        <v>2.05056081517968</v>
      </c>
      <c r="I14" s="223" t="n">
        <v>2005</v>
      </c>
      <c r="J14" s="222" t="s">
        <v>469</v>
      </c>
      <c r="K14" s="65" t="n">
        <v>2.10540962371716</v>
      </c>
      <c r="L14" s="65" t="n">
        <v>5.33493261023914</v>
      </c>
      <c r="M14" s="65" t="n">
        <v>4.95543336048852</v>
      </c>
      <c r="N14" s="65" t="n">
        <v>8.45133094848615</v>
      </c>
      <c r="O14" s="65" t="n">
        <v>1.41116719693776</v>
      </c>
      <c r="P14" s="65" t="n">
        <v>3.49589758799763</v>
      </c>
      <c r="Q14" s="223" t="n">
        <v>2005</v>
      </c>
      <c r="R14" s="222" t="s">
        <v>469</v>
      </c>
      <c r="S14" s="65" t="n">
        <v>38.5869487987164</v>
      </c>
      <c r="T14" s="65" t="n">
        <v>35.0910512107187</v>
      </c>
      <c r="U14" s="65" t="n">
        <v>31.9091366525671</v>
      </c>
      <c r="V14" s="65" t="n">
        <v>11.4822576083542</v>
      </c>
      <c r="W14" s="65" t="n">
        <v>8.30034305020256</v>
      </c>
      <c r="X14" s="65" t="n">
        <v>0.989923380402911</v>
      </c>
      <c r="Y14" s="223" t="n">
        <v>2005</v>
      </c>
      <c r="Z14" s="222" t="s">
        <v>469</v>
      </c>
      <c r="AA14" s="65" t="n">
        <v>4.07600297302668</v>
      </c>
      <c r="AB14" s="65" t="n">
        <v>8.85434759129892</v>
      </c>
      <c r="AC14" s="65" t="n">
        <v>24.0973910372287</v>
      </c>
      <c r="AD14" s="65" t="n">
        <v>14.4895577614877</v>
      </c>
      <c r="AE14" s="65" t="n">
        <v>15.9347919459041</v>
      </c>
      <c r="AF14" s="65" t="n">
        <v>15.974344706663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53.4999241342573</v>
      </c>
      <c r="D15" s="65" t="n">
        <v>1.07069666476868</v>
      </c>
      <c r="E15" s="65" t="n">
        <v>0.942262813806761</v>
      </c>
      <c r="F15" s="65" t="n">
        <v>2.01295947857544</v>
      </c>
      <c r="G15" s="65" t="n">
        <v>1.27614768429312</v>
      </c>
      <c r="H15" s="65" t="n">
        <v>1.89685494661317</v>
      </c>
      <c r="I15" s="223"/>
      <c r="J15" s="222" t="s">
        <v>470</v>
      </c>
      <c r="K15" s="65" t="n">
        <v>1.99853064612731</v>
      </c>
      <c r="L15" s="65" t="n">
        <v>4.71480233223095</v>
      </c>
      <c r="M15" s="65" t="n">
        <v>4.63410153222689</v>
      </c>
      <c r="N15" s="65" t="n">
        <v>7.93021678671407</v>
      </c>
      <c r="O15" s="65" t="n">
        <v>1.34499436935832</v>
      </c>
      <c r="P15" s="65" t="n">
        <v>3.29611525448719</v>
      </c>
      <c r="Q15" s="223"/>
      <c r="R15" s="222" t="s">
        <v>470</v>
      </c>
      <c r="S15" s="65" t="n">
        <v>36.4274804763897</v>
      </c>
      <c r="T15" s="65" t="n">
        <v>33.1313652219025</v>
      </c>
      <c r="U15" s="65" t="n">
        <v>29.4876225641331</v>
      </c>
      <c r="V15" s="65" t="n">
        <v>16.0820847834101</v>
      </c>
      <c r="W15" s="65" t="n">
        <v>12.4383421256407</v>
      </c>
      <c r="X15" s="65" t="n">
        <v>3.12024954906978</v>
      </c>
      <c r="Y15" s="223"/>
      <c r="Z15" s="222" t="s">
        <v>470</v>
      </c>
      <c r="AA15" s="65" t="n">
        <v>3.79512992429358</v>
      </c>
      <c r="AB15" s="65" t="n">
        <v>7.21898181772112</v>
      </c>
      <c r="AC15" s="65" t="n">
        <v>21.1922928997184</v>
      </c>
      <c r="AD15" s="65" t="n">
        <v>15.2351875766713</v>
      </c>
      <c r="AE15" s="65" t="n">
        <v>13.3537533353568</v>
      </c>
      <c r="AF15" s="65" t="n">
        <v>16.1338692287763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05.342649343665</v>
      </c>
      <c r="D16" s="227" t="n">
        <v>2.24200950636269</v>
      </c>
      <c r="E16" s="227" t="n">
        <v>2.02501825245887</v>
      </c>
      <c r="F16" s="227" t="n">
        <v>4.26702775882156</v>
      </c>
      <c r="G16" s="227" t="n">
        <v>2.56634556759776</v>
      </c>
      <c r="H16" s="227" t="n">
        <v>3.94741576179285</v>
      </c>
      <c r="I16" s="225"/>
      <c r="J16" s="226" t="s">
        <v>471</v>
      </c>
      <c r="K16" s="227" t="n">
        <v>4.10394026984447</v>
      </c>
      <c r="L16" s="227" t="n">
        <v>10.0497349424701</v>
      </c>
      <c r="M16" s="227" t="n">
        <v>9.58953489271541</v>
      </c>
      <c r="N16" s="227" t="n">
        <v>16.3815477352002</v>
      </c>
      <c r="O16" s="227" t="n">
        <v>2.75616156629608</v>
      </c>
      <c r="P16" s="227" t="n">
        <v>6.79201284248482</v>
      </c>
      <c r="Q16" s="225"/>
      <c r="R16" s="226" t="s">
        <v>471</v>
      </c>
      <c r="S16" s="227" t="n">
        <v>75.0144292751061</v>
      </c>
      <c r="T16" s="227" t="n">
        <v>68.2224164326213</v>
      </c>
      <c r="U16" s="227" t="n">
        <v>61.3967592167002</v>
      </c>
      <c r="V16" s="227" t="n">
        <v>27.5643423917643</v>
      </c>
      <c r="W16" s="227" t="n">
        <v>20.7386851758433</v>
      </c>
      <c r="X16" s="227" t="n">
        <v>4.11017292947269</v>
      </c>
      <c r="Y16" s="225"/>
      <c r="Z16" s="226" t="s">
        <v>471</v>
      </c>
      <c r="AA16" s="227" t="n">
        <v>7.87113289732027</v>
      </c>
      <c r="AB16" s="227" t="n">
        <v>16.0733294090201</v>
      </c>
      <c r="AC16" s="227" t="n">
        <v>45.2896839369471</v>
      </c>
      <c r="AD16" s="227" t="n">
        <v>29.724745338159</v>
      </c>
      <c r="AE16" s="227" t="n">
        <v>29.2885452812609</v>
      </c>
      <c r="AF16" s="227" t="n">
        <v>32.1082139354393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51.4774584488905</v>
      </c>
      <c r="D18" s="65" t="n">
        <v>1.18020159983503</v>
      </c>
      <c r="E18" s="65" t="n">
        <v>1.07882163777376</v>
      </c>
      <c r="F18" s="65" t="n">
        <v>2.25902323760879</v>
      </c>
      <c r="G18" s="65" t="n">
        <v>1.29527678116673</v>
      </c>
      <c r="H18" s="65" t="n">
        <v>1.70413936200433</v>
      </c>
      <c r="I18" s="221" t="n">
        <v>2006</v>
      </c>
      <c r="J18" s="222" t="s">
        <v>469</v>
      </c>
      <c r="K18" s="65" t="n">
        <v>1.99124056317115</v>
      </c>
      <c r="L18" s="65" t="n">
        <v>5.27847248786485</v>
      </c>
      <c r="M18" s="65" t="n">
        <v>4.92495282261711</v>
      </c>
      <c r="N18" s="65" t="n">
        <v>7.98696024331456</v>
      </c>
      <c r="O18" s="65" t="n">
        <v>1.37065280384159</v>
      </c>
      <c r="P18" s="65" t="n">
        <v>3.06200742069745</v>
      </c>
      <c r="Q18" s="221" t="n">
        <v>2006</v>
      </c>
      <c r="R18" s="222" t="s">
        <v>469</v>
      </c>
      <c r="S18" s="65" t="n">
        <v>37.839743574311</v>
      </c>
      <c r="T18" s="65" t="n">
        <v>34.7777361536136</v>
      </c>
      <c r="U18" s="65" t="n">
        <v>32.077935245866</v>
      </c>
      <c r="V18" s="65" t="n">
        <v>11.4125629597099</v>
      </c>
      <c r="W18" s="65" t="n">
        <v>8.71276205196227</v>
      </c>
      <c r="X18" s="65" t="n">
        <v>1.02400588035616</v>
      </c>
      <c r="Y18" s="221" t="n">
        <v>2006</v>
      </c>
      <c r="Z18" s="222" t="s">
        <v>469</v>
      </c>
      <c r="AA18" s="65" t="n">
        <v>4.16831022036013</v>
      </c>
      <c r="AB18" s="65" t="n">
        <v>8.97586372168842</v>
      </c>
      <c r="AC18" s="65" t="n">
        <v>23.3810092762579</v>
      </c>
      <c r="AD18" s="65" t="n">
        <v>14.4587342980532</v>
      </c>
      <c r="AE18" s="65" t="n">
        <v>15.8420247790059</v>
      </c>
      <c r="AF18" s="65" t="n">
        <v>16.23591046686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52.8696166255837</v>
      </c>
      <c r="D19" s="65" t="n">
        <v>1.12426002241949</v>
      </c>
      <c r="E19" s="65" t="n">
        <v>0.916612373186834</v>
      </c>
      <c r="F19" s="65" t="n">
        <v>2.04087239560633</v>
      </c>
      <c r="G19" s="65" t="n">
        <v>1.30063503265057</v>
      </c>
      <c r="H19" s="65" t="n">
        <v>1.59341747485589</v>
      </c>
      <c r="I19" s="221"/>
      <c r="J19" s="222" t="s">
        <v>470</v>
      </c>
      <c r="K19" s="65" t="n">
        <v>1.79946669763039</v>
      </c>
      <c r="L19" s="65" t="n">
        <v>4.70079236643026</v>
      </c>
      <c r="M19" s="65" t="n">
        <v>4.59654923042212</v>
      </c>
      <c r="N19" s="65" t="n">
        <v>7.47884824350909</v>
      </c>
      <c r="O19" s="65" t="n">
        <v>1.25504180216522</v>
      </c>
      <c r="P19" s="65" t="n">
        <v>2.88229901308697</v>
      </c>
      <c r="Q19" s="221"/>
      <c r="R19" s="222" t="s">
        <v>470</v>
      </c>
      <c r="S19" s="65" t="n">
        <v>35.3872883156535</v>
      </c>
      <c r="T19" s="65" t="n">
        <v>32.5049893025665</v>
      </c>
      <c r="U19" s="65" t="n">
        <v>29.4203737722948</v>
      </c>
      <c r="V19" s="65" t="n">
        <v>15.9703946097798</v>
      </c>
      <c r="W19" s="65" t="n">
        <v>12.8857790795081</v>
      </c>
      <c r="X19" s="65" t="n">
        <v>3.1877107623051</v>
      </c>
      <c r="Y19" s="221"/>
      <c r="Z19" s="222" t="s">
        <v>470</v>
      </c>
      <c r="AA19" s="65" t="n">
        <v>3.86619553750795</v>
      </c>
      <c r="AB19" s="65" t="n">
        <v>7.36525926727776</v>
      </c>
      <c r="AC19" s="65" t="n">
        <v>20.2623497786351</v>
      </c>
      <c r="AD19" s="65" t="n">
        <v>15.1249385370184</v>
      </c>
      <c r="AE19" s="65" t="n">
        <v>13.0907046610795</v>
      </c>
      <c r="AF19" s="65" t="n">
        <v>16.3296691112153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04.347075074474</v>
      </c>
      <c r="D20" s="227" t="n">
        <v>2.30446162225453</v>
      </c>
      <c r="E20" s="227" t="n">
        <v>1.99543401096059</v>
      </c>
      <c r="F20" s="227" t="n">
        <v>4.29989563321512</v>
      </c>
      <c r="G20" s="227" t="n">
        <v>2.5959118138173</v>
      </c>
      <c r="H20" s="227" t="n">
        <v>3.29755683686022</v>
      </c>
      <c r="I20" s="225"/>
      <c r="J20" s="226" t="s">
        <v>471</v>
      </c>
      <c r="K20" s="227" t="n">
        <v>3.79070726080154</v>
      </c>
      <c r="L20" s="227" t="n">
        <v>9.97926485429511</v>
      </c>
      <c r="M20" s="227" t="n">
        <v>9.52150205303923</v>
      </c>
      <c r="N20" s="227" t="n">
        <v>15.4658084868237</v>
      </c>
      <c r="O20" s="227" t="n">
        <v>2.6256946060068</v>
      </c>
      <c r="P20" s="227" t="n">
        <v>5.94430643378443</v>
      </c>
      <c r="Q20" s="225"/>
      <c r="R20" s="226" t="s">
        <v>471</v>
      </c>
      <c r="S20" s="227" t="n">
        <v>73.2270318899645</v>
      </c>
      <c r="T20" s="227" t="n">
        <v>67.2827254561801</v>
      </c>
      <c r="U20" s="227" t="n">
        <v>61.4983090181608</v>
      </c>
      <c r="V20" s="227" t="n">
        <v>27.3829575694897</v>
      </c>
      <c r="W20" s="227" t="n">
        <v>21.5985411314704</v>
      </c>
      <c r="X20" s="227" t="n">
        <v>4.21171664266126</v>
      </c>
      <c r="Y20" s="225"/>
      <c r="Z20" s="226" t="s">
        <v>471</v>
      </c>
      <c r="AA20" s="227" t="n">
        <v>8.03450575786808</v>
      </c>
      <c r="AB20" s="227" t="n">
        <v>16.3411229889662</v>
      </c>
      <c r="AC20" s="227" t="n">
        <v>43.643359054893</v>
      </c>
      <c r="AD20" s="227" t="n">
        <v>29.5836728350716</v>
      </c>
      <c r="AE20" s="227" t="n">
        <v>28.9327294400854</v>
      </c>
      <c r="AF20" s="227" t="n">
        <v>32.5655795780754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51.1469146673865</v>
      </c>
      <c r="D22" s="65" t="n">
        <v>1.18387169729958</v>
      </c>
      <c r="E22" s="65" t="n">
        <v>1.0703660543792</v>
      </c>
      <c r="F22" s="65" t="n">
        <v>2.25423775167879</v>
      </c>
      <c r="G22" s="65" t="n">
        <v>1.32197373405604</v>
      </c>
      <c r="H22" s="65" t="n">
        <v>1.65734510346914</v>
      </c>
      <c r="I22" s="221" t="n">
        <v>2007</v>
      </c>
      <c r="J22" s="222" t="s">
        <v>469</v>
      </c>
      <c r="K22" s="65" t="n">
        <v>1.64690334366312</v>
      </c>
      <c r="L22" s="65" t="n">
        <v>5.11111968272828</v>
      </c>
      <c r="M22" s="65" t="n">
        <v>4.95348028137395</v>
      </c>
      <c r="N22" s="65" t="n">
        <v>7.54439624311561</v>
      </c>
      <c r="O22" s="65" t="n">
        <v>1.37726879563911</v>
      </c>
      <c r="P22" s="65" t="n">
        <v>2.59091596174166</v>
      </c>
      <c r="Q22" s="221" t="n">
        <v>2007</v>
      </c>
      <c r="R22" s="222" t="s">
        <v>469</v>
      </c>
      <c r="S22" s="65" t="n">
        <v>37.2851782927535</v>
      </c>
      <c r="T22" s="65" t="n">
        <v>34.6942623310119</v>
      </c>
      <c r="U22" s="65" t="n">
        <v>32.1287866944074</v>
      </c>
      <c r="V22" s="65" t="n">
        <v>11.4737317298636</v>
      </c>
      <c r="W22" s="65" t="n">
        <v>8.90825609325905</v>
      </c>
      <c r="X22" s="65" t="n">
        <v>1.06144238047274</v>
      </c>
      <c r="Y22" s="221" t="n">
        <v>2007</v>
      </c>
      <c r="Z22" s="222" t="s">
        <v>469</v>
      </c>
      <c r="AA22" s="65" t="n">
        <v>4.20461789288025</v>
      </c>
      <c r="AB22" s="65" t="n">
        <v>9.07891955031903</v>
      </c>
      <c r="AC22" s="65" t="n">
        <v>22.6119171526184</v>
      </c>
      <c r="AD22" s="65" t="n">
        <v>14.6732611401352</v>
      </c>
      <c r="AE22" s="65" t="n">
        <v>15.795090660651</v>
      </c>
      <c r="AF22" s="65" t="n">
        <v>16.3336960337564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52.2813989497687</v>
      </c>
      <c r="D23" s="65" t="n">
        <v>1.1220301855011</v>
      </c>
      <c r="E23" s="65" t="n">
        <v>0.976074104647287</v>
      </c>
      <c r="F23" s="65" t="n">
        <v>2.09810429014838</v>
      </c>
      <c r="G23" s="65" t="n">
        <v>1.24937813851752</v>
      </c>
      <c r="H23" s="65" t="n">
        <v>1.55443288519761</v>
      </c>
      <c r="I23" s="221"/>
      <c r="J23" s="222" t="s">
        <v>470</v>
      </c>
      <c r="K23" s="65" t="n">
        <v>1.45680924930429</v>
      </c>
      <c r="L23" s="65" t="n">
        <v>4.59201183687372</v>
      </c>
      <c r="M23" s="65" t="n">
        <v>4.65539249232794</v>
      </c>
      <c r="N23" s="65" t="n">
        <v>7.03530055739287</v>
      </c>
      <c r="O23" s="65" t="n">
        <v>1.30791006366204</v>
      </c>
      <c r="P23" s="65" t="n">
        <v>2.37990806506493</v>
      </c>
      <c r="Q23" s="221"/>
      <c r="R23" s="222" t="s">
        <v>470</v>
      </c>
      <c r="S23" s="65" t="n">
        <v>34.5047307277422</v>
      </c>
      <c r="T23" s="65" t="n">
        <v>32.1248226626773</v>
      </c>
      <c r="U23" s="65" t="n">
        <v>29.1825756014968</v>
      </c>
      <c r="V23" s="65" t="n">
        <v>16.0635227908791</v>
      </c>
      <c r="W23" s="65" t="n">
        <v>13.1212757296985</v>
      </c>
      <c r="X23" s="65" t="n">
        <v>3.25587065344255</v>
      </c>
      <c r="Y23" s="221"/>
      <c r="Z23" s="222" t="s">
        <v>470</v>
      </c>
      <c r="AA23" s="65" t="n">
        <v>3.95447322641935</v>
      </c>
      <c r="AB23" s="65" t="n">
        <v>7.4413118174838</v>
      </c>
      <c r="AC23" s="65" t="n">
        <v>19.3089178758117</v>
      </c>
      <c r="AD23" s="65" t="n">
        <v>15.1958128519305</v>
      </c>
      <c r="AE23" s="65" t="n">
        <v>12.9115369049199</v>
      </c>
      <c r="AF23" s="65" t="n">
        <v>16.2710386965768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03.428313617155</v>
      </c>
      <c r="D24" s="227" t="n">
        <v>2.30590188280068</v>
      </c>
      <c r="E24" s="227" t="n">
        <v>2.04644015902649</v>
      </c>
      <c r="F24" s="227" t="n">
        <v>4.35234204182717</v>
      </c>
      <c r="G24" s="227" t="n">
        <v>2.57135187257356</v>
      </c>
      <c r="H24" s="227" t="n">
        <v>3.21177798866674</v>
      </c>
      <c r="I24" s="225"/>
      <c r="J24" s="226" t="s">
        <v>471</v>
      </c>
      <c r="K24" s="227" t="n">
        <v>3.10371259296741</v>
      </c>
      <c r="L24" s="227" t="n">
        <v>9.703131519602</v>
      </c>
      <c r="M24" s="227" t="n">
        <v>9.60887277370189</v>
      </c>
      <c r="N24" s="227" t="n">
        <v>14.5796968005085</v>
      </c>
      <c r="O24" s="227" t="n">
        <v>2.68517885930115</v>
      </c>
      <c r="P24" s="227" t="n">
        <v>4.97082402680659</v>
      </c>
      <c r="Q24" s="225"/>
      <c r="R24" s="226" t="s">
        <v>471</v>
      </c>
      <c r="S24" s="227" t="n">
        <v>71.7899090204958</v>
      </c>
      <c r="T24" s="227" t="n">
        <v>66.8190849936892</v>
      </c>
      <c r="U24" s="227" t="n">
        <v>61.3113622959041</v>
      </c>
      <c r="V24" s="227" t="n">
        <v>27.5372545207427</v>
      </c>
      <c r="W24" s="227" t="n">
        <v>22.0295318229576</v>
      </c>
      <c r="X24" s="227" t="n">
        <v>4.31731303391529</v>
      </c>
      <c r="Y24" s="225"/>
      <c r="Z24" s="226" t="s">
        <v>471</v>
      </c>
      <c r="AA24" s="227" t="n">
        <v>8.1590911192996</v>
      </c>
      <c r="AB24" s="227" t="n">
        <v>16.5202313678028</v>
      </c>
      <c r="AC24" s="227" t="n">
        <v>41.9208350284301</v>
      </c>
      <c r="AD24" s="227" t="n">
        <v>29.8690739920657</v>
      </c>
      <c r="AE24" s="227" t="n">
        <v>28.7066275655709</v>
      </c>
      <c r="AF24" s="227" t="n">
        <v>32.6047347303333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50.8562776588644</v>
      </c>
      <c r="D26" s="65" t="n">
        <v>1.17666490196068</v>
      </c>
      <c r="E26" s="65" t="n">
        <v>1.09641308149358</v>
      </c>
      <c r="F26" s="65" t="n">
        <v>2.27307798345426</v>
      </c>
      <c r="G26" s="65" t="n">
        <v>1.3284076360854</v>
      </c>
      <c r="H26" s="65" t="n">
        <v>1.66419777215101</v>
      </c>
      <c r="I26" s="221" t="n">
        <v>2008</v>
      </c>
      <c r="J26" s="222" t="s">
        <v>469</v>
      </c>
      <c r="K26" s="65" t="n">
        <v>1.2212411166797</v>
      </c>
      <c r="L26" s="65" t="n">
        <v>4.95322950575684</v>
      </c>
      <c r="M26" s="65" t="n">
        <v>5.02842148185227</v>
      </c>
      <c r="N26" s="65" t="n">
        <v>7.18118555880263</v>
      </c>
      <c r="O26" s="65" t="n">
        <v>1.42693586231262</v>
      </c>
      <c r="P26" s="65" t="n">
        <v>2.15276407695035</v>
      </c>
      <c r="Q26" s="221" t="n">
        <v>2008</v>
      </c>
      <c r="R26" s="222" t="s">
        <v>469</v>
      </c>
      <c r="S26" s="65" t="n">
        <v>36.6966139533082</v>
      </c>
      <c r="T26" s="65" t="n">
        <v>34.5438498763579</v>
      </c>
      <c r="U26" s="65" t="n">
        <v>32.0962407993643</v>
      </c>
      <c r="V26" s="65" t="n">
        <v>11.5788513006974</v>
      </c>
      <c r="W26" s="65" t="n">
        <v>9.13124222370388</v>
      </c>
      <c r="X26" s="65" t="n">
        <v>1.16477472870116</v>
      </c>
      <c r="Y26" s="221" t="n">
        <v>2008</v>
      </c>
      <c r="Z26" s="222" t="s">
        <v>469</v>
      </c>
      <c r="AA26" s="65" t="n">
        <v>4.22020053992109</v>
      </c>
      <c r="AB26" s="65" t="n">
        <v>9.03700102246804</v>
      </c>
      <c r="AC26" s="65" t="n">
        <v>21.83130085917</v>
      </c>
      <c r="AD26" s="65" t="n">
        <v>14.8653130941382</v>
      </c>
      <c r="AE26" s="65" t="n">
        <v>15.7873872254105</v>
      </c>
      <c r="AF26" s="65" t="n">
        <v>16.3088535739538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51.726310694382</v>
      </c>
      <c r="D27" s="65" t="n">
        <v>1.11534946338631</v>
      </c>
      <c r="E27" s="65" t="n">
        <v>1.02625060946225</v>
      </c>
      <c r="F27" s="65" t="n">
        <v>2.14160007284857</v>
      </c>
      <c r="G27" s="65" t="n">
        <v>1.2371713885867</v>
      </c>
      <c r="H27" s="65" t="n">
        <v>1.58519374330075</v>
      </c>
      <c r="I27" s="221"/>
      <c r="J27" s="222" t="s">
        <v>470</v>
      </c>
      <c r="K27" s="65" t="n">
        <v>1.10536687871582</v>
      </c>
      <c r="L27" s="65" t="n">
        <v>4.42835780603449</v>
      </c>
      <c r="M27" s="65" t="n">
        <v>4.76656368374751</v>
      </c>
      <c r="N27" s="65" t="n">
        <v>6.6651693162127</v>
      </c>
      <c r="O27" s="65" t="n">
        <v>1.38779222231224</v>
      </c>
      <c r="P27" s="65" t="n">
        <v>1.89860563246519</v>
      </c>
      <c r="Q27" s="221"/>
      <c r="R27" s="222" t="s">
        <v>470</v>
      </c>
      <c r="S27" s="65" t="n">
        <v>33.521413932072</v>
      </c>
      <c r="T27" s="65" t="n">
        <v>31.6228082996068</v>
      </c>
      <c r="U27" s="65" t="n">
        <v>28.9055677301175</v>
      </c>
      <c r="V27" s="65" t="n">
        <v>16.1555736480518</v>
      </c>
      <c r="W27" s="65" t="n">
        <v>13.4383330785625</v>
      </c>
      <c r="X27" s="65" t="n">
        <v>3.39160226205528</v>
      </c>
      <c r="Y27" s="221"/>
      <c r="Z27" s="222" t="s">
        <v>470</v>
      </c>
      <c r="AA27" s="65" t="n">
        <v>4.01057244234945</v>
      </c>
      <c r="AB27" s="65" t="n">
        <v>7.4681720109263</v>
      </c>
      <c r="AC27" s="65" t="n">
        <v>18.3364488107156</v>
      </c>
      <c r="AD27" s="65" t="n">
        <v>15.1849651213564</v>
      </c>
      <c r="AE27" s="65" t="n">
        <v>12.7451821473519</v>
      </c>
      <c r="AF27" s="65" t="n">
        <v>16.1603855827656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02.582588353246</v>
      </c>
      <c r="D28" s="227" t="n">
        <v>2.29201436534699</v>
      </c>
      <c r="E28" s="227" t="n">
        <v>2.12266369095583</v>
      </c>
      <c r="F28" s="227" t="n">
        <v>4.41467805630282</v>
      </c>
      <c r="G28" s="227" t="n">
        <v>2.5655790246721</v>
      </c>
      <c r="H28" s="227" t="n">
        <v>3.24939151545176</v>
      </c>
      <c r="I28" s="225"/>
      <c r="J28" s="226" t="s">
        <v>471</v>
      </c>
      <c r="K28" s="227" t="n">
        <v>2.32660799539552</v>
      </c>
      <c r="L28" s="227" t="n">
        <v>9.38158731179133</v>
      </c>
      <c r="M28" s="227" t="n">
        <v>9.79498516559978</v>
      </c>
      <c r="N28" s="227" t="n">
        <v>13.8463548750153</v>
      </c>
      <c r="O28" s="227" t="n">
        <v>2.81472808462486</v>
      </c>
      <c r="P28" s="227" t="n">
        <v>4.05136970941555</v>
      </c>
      <c r="Q28" s="225"/>
      <c r="R28" s="226" t="s">
        <v>471</v>
      </c>
      <c r="S28" s="227" t="n">
        <v>70.2180278853802</v>
      </c>
      <c r="T28" s="227" t="n">
        <v>66.1666581759646</v>
      </c>
      <c r="U28" s="227" t="n">
        <v>61.0018085294818</v>
      </c>
      <c r="V28" s="227" t="n">
        <v>27.7344249487491</v>
      </c>
      <c r="W28" s="227" t="n">
        <v>22.5695753022664</v>
      </c>
      <c r="X28" s="227" t="n">
        <v>4.55637699075644</v>
      </c>
      <c r="Y28" s="225"/>
      <c r="Z28" s="226" t="s">
        <v>471</v>
      </c>
      <c r="AA28" s="227" t="n">
        <v>8.23077298227054</v>
      </c>
      <c r="AB28" s="227" t="n">
        <v>16.5051730333943</v>
      </c>
      <c r="AC28" s="227" t="n">
        <v>40.1677496698855</v>
      </c>
      <c r="AD28" s="227" t="n">
        <v>30.0502782154947</v>
      </c>
      <c r="AE28" s="227" t="n">
        <v>28.5325693727624</v>
      </c>
      <c r="AF28" s="227" t="n">
        <v>32.4692391567194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50.6551773592952</v>
      </c>
      <c r="D30" s="65" t="n">
        <v>1.17223508106963</v>
      </c>
      <c r="E30" s="65" t="n">
        <v>1.11278011312752</v>
      </c>
      <c r="F30" s="65" t="n">
        <v>2.28501519419715</v>
      </c>
      <c r="G30" s="65" t="n">
        <v>1.34853517128025</v>
      </c>
      <c r="H30" s="65" t="n">
        <v>1.71778837268127</v>
      </c>
      <c r="I30" s="221" t="n">
        <v>2009</v>
      </c>
      <c r="J30" s="222" t="s">
        <v>469</v>
      </c>
      <c r="K30" s="65" t="n">
        <v>0.823743175210557</v>
      </c>
      <c r="L30" s="65" t="n">
        <v>4.72695433693511</v>
      </c>
      <c r="M30" s="65" t="n">
        <v>5.13762327724625</v>
      </c>
      <c r="N30" s="65" t="n">
        <v>6.80303363761953</v>
      </c>
      <c r="O30" s="65" t="n">
        <v>1.50407291176886</v>
      </c>
      <c r="P30" s="65" t="n">
        <v>1.66541036037329</v>
      </c>
      <c r="Q30" s="221" t="n">
        <v>2009</v>
      </c>
      <c r="R30" s="222" t="s">
        <v>469</v>
      </c>
      <c r="S30" s="65" t="n">
        <v>36.1895222343168</v>
      </c>
      <c r="T30" s="65" t="n">
        <v>34.5241118739435</v>
      </c>
      <c r="U30" s="65" t="n">
        <v>32.1162605233414</v>
      </c>
      <c r="V30" s="65" t="n">
        <v>11.7358831983343</v>
      </c>
      <c r="W30" s="65" t="n">
        <v>9.32803184773215</v>
      </c>
      <c r="X30" s="65" t="n">
        <v>1.27502464967361</v>
      </c>
      <c r="Y30" s="221" t="n">
        <v>2009</v>
      </c>
      <c r="Z30" s="222" t="s">
        <v>469</v>
      </c>
      <c r="AA30" s="65" t="n">
        <v>4.25183846119058</v>
      </c>
      <c r="AB30" s="65" t="n">
        <v>9.01461311260315</v>
      </c>
      <c r="AC30" s="65" t="n">
        <v>21.2715509810952</v>
      </c>
      <c r="AD30" s="65" t="n">
        <v>14.9179712532216</v>
      </c>
      <c r="AE30" s="65" t="n">
        <v>15.8326338269628</v>
      </c>
      <c r="AF30" s="65" t="n">
        <v>16.2836266963786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51.2490253987149</v>
      </c>
      <c r="D31" s="65" t="n">
        <v>1.11093404990856</v>
      </c>
      <c r="E31" s="65" t="n">
        <v>1.08592228517282</v>
      </c>
      <c r="F31" s="65" t="n">
        <v>2.19685633508138</v>
      </c>
      <c r="G31" s="65" t="n">
        <v>1.16925760066549</v>
      </c>
      <c r="H31" s="65" t="n">
        <v>1.71845969585596</v>
      </c>
      <c r="I31" s="221"/>
      <c r="J31" s="222" t="s">
        <v>470</v>
      </c>
      <c r="K31" s="65" t="n">
        <v>0.755280283901931</v>
      </c>
      <c r="L31" s="65" t="n">
        <v>4.20972799563507</v>
      </c>
      <c r="M31" s="65" t="n">
        <v>4.850732959104</v>
      </c>
      <c r="N31" s="65" t="n">
        <v>6.38959496739241</v>
      </c>
      <c r="O31" s="65" t="n">
        <v>1.48461902335713</v>
      </c>
      <c r="P31" s="65" t="n">
        <v>1.53886200828842</v>
      </c>
      <c r="Q31" s="221"/>
      <c r="R31" s="222" t="s">
        <v>470</v>
      </c>
      <c r="S31" s="65" t="n">
        <v>32.7649788230398</v>
      </c>
      <c r="T31" s="65" t="n">
        <v>31.2261168147514</v>
      </c>
      <c r="U31" s="65" t="n">
        <v>28.5685918040151</v>
      </c>
      <c r="V31" s="65" t="n">
        <v>16.2908386273073</v>
      </c>
      <c r="W31" s="65" t="n">
        <v>13.6333136165711</v>
      </c>
      <c r="X31" s="65" t="n">
        <v>3.51486445804448</v>
      </c>
      <c r="Y31" s="221"/>
      <c r="Z31" s="222" t="s">
        <v>470</v>
      </c>
      <c r="AA31" s="65" t="n">
        <v>4.02409592211222</v>
      </c>
      <c r="AB31" s="65" t="n">
        <v>7.35528290719587</v>
      </c>
      <c r="AC31" s="65" t="n">
        <v>17.565320841912</v>
      </c>
      <c r="AD31" s="65" t="n">
        <v>15.1996579811278</v>
      </c>
      <c r="AE31" s="65" t="n">
        <v>12.5634546163944</v>
      </c>
      <c r="AF31" s="65" t="n">
        <v>16.0051371876207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01.90420275801</v>
      </c>
      <c r="D32" s="227" t="n">
        <v>2.28316913097819</v>
      </c>
      <c r="E32" s="227" t="n">
        <v>2.19870239830034</v>
      </c>
      <c r="F32" s="227" t="n">
        <v>4.48187152927853</v>
      </c>
      <c r="G32" s="227" t="n">
        <v>2.51779277194574</v>
      </c>
      <c r="H32" s="227" t="n">
        <v>3.43624806853723</v>
      </c>
      <c r="I32" s="225"/>
      <c r="J32" s="226" t="s">
        <v>471</v>
      </c>
      <c r="K32" s="227" t="n">
        <v>1.57902345911249</v>
      </c>
      <c r="L32" s="227" t="n">
        <v>8.93668233257019</v>
      </c>
      <c r="M32" s="227" t="n">
        <v>9.98835623635024</v>
      </c>
      <c r="N32" s="227" t="n">
        <v>13.1926286050119</v>
      </c>
      <c r="O32" s="227" t="n">
        <v>2.98869193512598</v>
      </c>
      <c r="P32" s="227" t="n">
        <v>3.2042723686617</v>
      </c>
      <c r="Q32" s="225"/>
      <c r="R32" s="226" t="s">
        <v>471</v>
      </c>
      <c r="S32" s="227" t="n">
        <v>68.9545010573566</v>
      </c>
      <c r="T32" s="227" t="n">
        <v>65.7502286886949</v>
      </c>
      <c r="U32" s="227" t="n">
        <v>60.6848523273565</v>
      </c>
      <c r="V32" s="227" t="n">
        <v>28.0267218256416</v>
      </c>
      <c r="W32" s="227" t="n">
        <v>22.9613454643032</v>
      </c>
      <c r="X32" s="227" t="n">
        <v>4.78988910771809</v>
      </c>
      <c r="Y32" s="225"/>
      <c r="Z32" s="226" t="s">
        <v>471</v>
      </c>
      <c r="AA32" s="227" t="n">
        <v>8.2759343833028</v>
      </c>
      <c r="AB32" s="227" t="n">
        <v>16.369896019799</v>
      </c>
      <c r="AC32" s="227" t="n">
        <v>38.8368718230072</v>
      </c>
      <c r="AD32" s="227" t="n">
        <v>30.1176292343494</v>
      </c>
      <c r="AE32" s="227" t="n">
        <v>28.3960884433572</v>
      </c>
      <c r="AF32" s="227" t="n">
        <v>32.2887638839993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50.5484812082839</v>
      </c>
      <c r="D34" s="65" t="n">
        <v>1.16955455760314</v>
      </c>
      <c r="E34" s="65" t="n">
        <v>1.12512828250697</v>
      </c>
      <c r="F34" s="65" t="n">
        <v>2.29468284011011</v>
      </c>
      <c r="G34" s="65" t="n">
        <v>1.35941186900395</v>
      </c>
      <c r="H34" s="65" t="n">
        <v>1.81657858452027</v>
      </c>
      <c r="I34" s="221" t="n">
        <v>2010</v>
      </c>
      <c r="J34" s="222" t="s">
        <v>469</v>
      </c>
      <c r="K34" s="65" t="n">
        <v>0.708640077149055</v>
      </c>
      <c r="L34" s="65" t="n">
        <v>4.23354136827259</v>
      </c>
      <c r="M34" s="65" t="n">
        <v>5.195153961099</v>
      </c>
      <c r="N34" s="65" t="n">
        <v>6.50587289474817</v>
      </c>
      <c r="O34" s="65" t="n">
        <v>1.54105925198495</v>
      </c>
      <c r="P34" s="65" t="n">
        <v>1.31071893364917</v>
      </c>
      <c r="Q34" s="221" t="n">
        <v>2010</v>
      </c>
      <c r="R34" s="222" t="s">
        <v>469</v>
      </c>
      <c r="S34" s="65" t="n">
        <v>36.0794401931329</v>
      </c>
      <c r="T34" s="65" t="n">
        <v>34.7687212594837</v>
      </c>
      <c r="U34" s="65" t="n">
        <v>32.0572862465129</v>
      </c>
      <c r="V34" s="65" t="n">
        <v>11.9853220670229</v>
      </c>
      <c r="W34" s="65" t="n">
        <v>9.27388705405204</v>
      </c>
      <c r="X34" s="65" t="n">
        <v>1.39118618933252</v>
      </c>
      <c r="Y34" s="221" t="n">
        <v>2010</v>
      </c>
      <c r="Z34" s="222" t="s">
        <v>469</v>
      </c>
      <c r="AA34" s="65" t="n">
        <v>4.29184665202491</v>
      </c>
      <c r="AB34" s="65" t="n">
        <v>8.91352137977863</v>
      </c>
      <c r="AC34" s="65" t="n">
        <v>20.8818867228617</v>
      </c>
      <c r="AD34" s="65" t="n">
        <v>15.1975534702711</v>
      </c>
      <c r="AE34" s="65" t="n">
        <v>15.9161824688411</v>
      </c>
      <c r="AF34" s="65" t="n">
        <v>16.1411037776718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50.8498011194283</v>
      </c>
      <c r="D35" s="65" t="n">
        <v>1.10836016366686</v>
      </c>
      <c r="E35" s="65" t="n">
        <v>1.09102827720776</v>
      </c>
      <c r="F35" s="65" t="n">
        <v>2.19938844087462</v>
      </c>
      <c r="G35" s="65" t="n">
        <v>1.20731513906315</v>
      </c>
      <c r="H35" s="65" t="n">
        <v>1.77123036215868</v>
      </c>
      <c r="I35" s="221"/>
      <c r="J35" s="222" t="s">
        <v>470</v>
      </c>
      <c r="K35" s="65" t="n">
        <v>0.655600625467813</v>
      </c>
      <c r="L35" s="65" t="n">
        <v>3.78884341610588</v>
      </c>
      <c r="M35" s="65" t="n">
        <v>4.95641856685043</v>
      </c>
      <c r="N35" s="65" t="n">
        <v>6.17383617805254</v>
      </c>
      <c r="O35" s="65" t="n">
        <v>1.54971498691266</v>
      </c>
      <c r="P35" s="65" t="n">
        <v>1.2174176112021</v>
      </c>
      <c r="Q35" s="221"/>
      <c r="R35" s="222" t="s">
        <v>470</v>
      </c>
      <c r="S35" s="65" t="n">
        <v>32.275657019377</v>
      </c>
      <c r="T35" s="65" t="n">
        <v>31.0582394081749</v>
      </c>
      <c r="U35" s="65" t="n">
        <v>28.1397232610219</v>
      </c>
      <c r="V35" s="65" t="n">
        <v>16.5362416803539</v>
      </c>
      <c r="W35" s="65" t="n">
        <v>13.6177255332009</v>
      </c>
      <c r="X35" s="65" t="n">
        <v>3.62392132264869</v>
      </c>
      <c r="Y35" s="221"/>
      <c r="Z35" s="222" t="s">
        <v>470</v>
      </c>
      <c r="AA35" s="65" t="n">
        <v>4.06735061146064</v>
      </c>
      <c r="AB35" s="65" t="n">
        <v>7.270320964981</v>
      </c>
      <c r="AC35" s="65" t="n">
        <v>16.8751906377637</v>
      </c>
      <c r="AD35" s="65" t="n">
        <v>15.4004663816133</v>
      </c>
      <c r="AE35" s="65" t="n">
        <v>12.4760723769834</v>
      </c>
      <c r="AF35" s="65" t="n">
        <v>15.6636508840385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01.398282327712</v>
      </c>
      <c r="D36" s="227" t="n">
        <v>2.27791472127</v>
      </c>
      <c r="E36" s="227" t="n">
        <v>2.21615655971473</v>
      </c>
      <c r="F36" s="227" t="n">
        <v>4.49407128098473</v>
      </c>
      <c r="G36" s="227" t="n">
        <v>2.5667270080671</v>
      </c>
      <c r="H36" s="227" t="n">
        <v>3.58780894667895</v>
      </c>
      <c r="I36" s="225"/>
      <c r="J36" s="226" t="s">
        <v>471</v>
      </c>
      <c r="K36" s="227" t="n">
        <v>1.36424070261687</v>
      </c>
      <c r="L36" s="227" t="n">
        <v>8.02238478437847</v>
      </c>
      <c r="M36" s="227" t="n">
        <v>10.1515725279494</v>
      </c>
      <c r="N36" s="227" t="n">
        <v>12.6797090728007</v>
      </c>
      <c r="O36" s="227" t="n">
        <v>3.09077423889761</v>
      </c>
      <c r="P36" s="227" t="n">
        <v>2.52813654485127</v>
      </c>
      <c r="Q36" s="225"/>
      <c r="R36" s="226" t="s">
        <v>471</v>
      </c>
      <c r="S36" s="227" t="n">
        <v>68.3550972125098</v>
      </c>
      <c r="T36" s="227" t="n">
        <v>65.8269606676586</v>
      </c>
      <c r="U36" s="227" t="n">
        <v>60.1970095075347</v>
      </c>
      <c r="V36" s="227" t="n">
        <v>28.5215637473768</v>
      </c>
      <c r="W36" s="227" t="n">
        <v>22.8916125872529</v>
      </c>
      <c r="X36" s="227" t="n">
        <v>5.01510751198121</v>
      </c>
      <c r="Y36" s="225"/>
      <c r="Z36" s="226" t="s">
        <v>471</v>
      </c>
      <c r="AA36" s="227" t="n">
        <v>8.35919726348555</v>
      </c>
      <c r="AB36" s="227" t="n">
        <v>16.1838423447596</v>
      </c>
      <c r="AC36" s="227" t="n">
        <v>37.7570773606254</v>
      </c>
      <c r="AD36" s="227" t="n">
        <v>30.5980198518844</v>
      </c>
      <c r="AE36" s="227" t="n">
        <v>28.3922548458245</v>
      </c>
      <c r="AF36" s="227" t="n">
        <v>31.8047546617102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50.4328548882048</v>
      </c>
      <c r="D38" s="65" t="n">
        <v>1.16965301589605</v>
      </c>
      <c r="E38" s="65" t="n">
        <v>1.12487155427334</v>
      </c>
      <c r="F38" s="65" t="n">
        <v>2.29452457016939</v>
      </c>
      <c r="G38" s="65" t="n">
        <v>1.37002755321884</v>
      </c>
      <c r="H38" s="65" t="n">
        <v>1.86631348171195</v>
      </c>
      <c r="I38" s="221" t="n">
        <v>2011</v>
      </c>
      <c r="J38" s="222" t="s">
        <v>469</v>
      </c>
      <c r="K38" s="65" t="n">
        <v>0.706159393596336</v>
      </c>
      <c r="L38" s="65" t="n">
        <v>3.78368771169775</v>
      </c>
      <c r="M38" s="65" t="n">
        <v>5.23061839760067</v>
      </c>
      <c r="N38" s="65" t="n">
        <v>6.51286264677009</v>
      </c>
      <c r="O38" s="65" t="n">
        <v>1.56606627421243</v>
      </c>
      <c r="P38" s="65" t="n">
        <v>1.28224424916942</v>
      </c>
      <c r="Q38" s="221" t="n">
        <v>2011</v>
      </c>
      <c r="R38" s="222" t="s">
        <v>469</v>
      </c>
      <c r="S38" s="65" t="n">
        <v>36.0404969748644</v>
      </c>
      <c r="T38" s="65" t="n">
        <v>34.758252725695</v>
      </c>
      <c r="U38" s="65" t="n">
        <v>31.6172049468516</v>
      </c>
      <c r="V38" s="65" t="n">
        <v>12.3027872945831</v>
      </c>
      <c r="W38" s="65" t="n">
        <v>9.16173951573966</v>
      </c>
      <c r="X38" s="65" t="n">
        <v>1.49307140746027</v>
      </c>
      <c r="Y38" s="221" t="n">
        <v>2011</v>
      </c>
      <c r="Z38" s="222" t="s">
        <v>469</v>
      </c>
      <c r="AA38" s="65" t="n">
        <v>4.33362853869203</v>
      </c>
      <c r="AB38" s="65" t="n">
        <v>8.5338164065983</v>
      </c>
      <c r="AC38" s="65" t="n">
        <v>20.5474841350217</v>
      </c>
      <c r="AD38" s="65" t="n">
        <v>15.4930128398427</v>
      </c>
      <c r="AE38" s="65" t="n">
        <v>15.7394814821053</v>
      </c>
      <c r="AF38" s="65" t="n">
        <v>15.8777234647463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50.4427575292199</v>
      </c>
      <c r="D39" s="65" t="n">
        <v>1.10845167683181</v>
      </c>
      <c r="E39" s="65" t="n">
        <v>1.09017894302916</v>
      </c>
      <c r="F39" s="65" t="n">
        <v>2.19863061986097</v>
      </c>
      <c r="G39" s="65" t="n">
        <v>1.27823577007392</v>
      </c>
      <c r="H39" s="65" t="n">
        <v>1.80928125345792</v>
      </c>
      <c r="I39" s="221"/>
      <c r="J39" s="222" t="s">
        <v>470</v>
      </c>
      <c r="K39" s="65" t="n">
        <v>0.633017167906819</v>
      </c>
      <c r="L39" s="65" t="n">
        <v>3.32624366805064</v>
      </c>
      <c r="M39" s="65" t="n">
        <v>5.02891701262325</v>
      </c>
      <c r="N39" s="65" t="n">
        <v>6.17008996026219</v>
      </c>
      <c r="O39" s="65" t="n">
        <v>1.55205062268836</v>
      </c>
      <c r="P39" s="65" t="n">
        <v>1.14117294763893</v>
      </c>
      <c r="Q39" s="221"/>
      <c r="R39" s="222" t="s">
        <v>470</v>
      </c>
      <c r="S39" s="65" t="n">
        <v>31.9469272509797</v>
      </c>
      <c r="T39" s="65" t="n">
        <v>30.8057543033408</v>
      </c>
      <c r="U39" s="65" t="n">
        <v>27.4555174168789</v>
      </c>
      <c r="V39" s="65" t="n">
        <v>16.8171501520788</v>
      </c>
      <c r="W39" s="65" t="n">
        <v>13.466913265617</v>
      </c>
      <c r="X39" s="65" t="n">
        <v>3.6912903704145</v>
      </c>
      <c r="Y39" s="221"/>
      <c r="Z39" s="222" t="s">
        <v>470</v>
      </c>
      <c r="AA39" s="65" t="n">
        <v>4.063165899385</v>
      </c>
      <c r="AB39" s="65" t="n">
        <v>6.9461762362822</v>
      </c>
      <c r="AC39" s="65" t="n">
        <v>16.3163298615552</v>
      </c>
      <c r="AD39" s="65" t="n">
        <v>15.6305973894245</v>
      </c>
      <c r="AE39" s="65" t="n">
        <v>12.1949973140381</v>
      </c>
      <c r="AF39" s="65" t="n">
        <v>15.2605201028408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00.875612417425</v>
      </c>
      <c r="D40" s="227" t="n">
        <v>2.27810469272786</v>
      </c>
      <c r="E40" s="227" t="n">
        <v>2.2150504973025</v>
      </c>
      <c r="F40" s="227" t="n">
        <v>4.49315519003036</v>
      </c>
      <c r="G40" s="227" t="n">
        <v>2.64826332329277</v>
      </c>
      <c r="H40" s="227" t="n">
        <v>3.67559473516988</v>
      </c>
      <c r="I40" s="225"/>
      <c r="J40" s="226" t="s">
        <v>471</v>
      </c>
      <c r="K40" s="227" t="n">
        <v>1.33917656150315</v>
      </c>
      <c r="L40" s="227" t="n">
        <v>7.10993137974839</v>
      </c>
      <c r="M40" s="227" t="n">
        <v>10.2595354102239</v>
      </c>
      <c r="N40" s="227" t="n">
        <v>12.6829526070323</v>
      </c>
      <c r="O40" s="227" t="n">
        <v>3.11811689690079</v>
      </c>
      <c r="P40" s="227" t="n">
        <v>2.42341719680836</v>
      </c>
      <c r="Q40" s="225"/>
      <c r="R40" s="226" t="s">
        <v>471</v>
      </c>
      <c r="S40" s="227" t="n">
        <v>67.9874242258441</v>
      </c>
      <c r="T40" s="227" t="n">
        <v>65.5640070290358</v>
      </c>
      <c r="U40" s="227" t="n">
        <v>59.0727223637305</v>
      </c>
      <c r="V40" s="227" t="n">
        <v>29.1199374466619</v>
      </c>
      <c r="W40" s="227" t="n">
        <v>22.6286527813566</v>
      </c>
      <c r="X40" s="227" t="n">
        <v>5.18436177787476</v>
      </c>
      <c r="Y40" s="225"/>
      <c r="Z40" s="226" t="s">
        <v>471</v>
      </c>
      <c r="AA40" s="227" t="n">
        <v>8.39679443807702</v>
      </c>
      <c r="AB40" s="227" t="n">
        <v>15.4799926428805</v>
      </c>
      <c r="AC40" s="227" t="n">
        <v>36.863813996577</v>
      </c>
      <c r="AD40" s="227" t="n">
        <v>31.1236102292672</v>
      </c>
      <c r="AE40" s="227" t="n">
        <v>27.9344787961434</v>
      </c>
      <c r="AF40" s="227" t="n">
        <v>31.1382435675872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50.3064943267017</v>
      </c>
      <c r="D42" s="65" t="n">
        <v>1.17175891608334</v>
      </c>
      <c r="E42" s="65" t="n">
        <v>1.12357611302134</v>
      </c>
      <c r="F42" s="65" t="n">
        <v>2.29533502910469</v>
      </c>
      <c r="G42" s="65" t="n">
        <v>1.40149370901433</v>
      </c>
      <c r="H42" s="65" t="n">
        <v>1.87017976618242</v>
      </c>
      <c r="I42" s="221" t="n">
        <v>2012</v>
      </c>
      <c r="J42" s="222" t="s">
        <v>469</v>
      </c>
      <c r="K42" s="65" t="n">
        <v>0.769651367523417</v>
      </c>
      <c r="L42" s="65" t="n">
        <v>3.29745620725325</v>
      </c>
      <c r="M42" s="65" t="n">
        <v>5.27366370015077</v>
      </c>
      <c r="N42" s="65" t="n">
        <v>6.57127122354722</v>
      </c>
      <c r="O42" s="65" t="n">
        <v>1.57683496203176</v>
      </c>
      <c r="P42" s="65" t="n">
        <v>1.29760752339644</v>
      </c>
      <c r="Q42" s="221" t="n">
        <v>2012</v>
      </c>
      <c r="R42" s="222" t="s">
        <v>469</v>
      </c>
      <c r="S42" s="65" t="n">
        <v>35.8609116524586</v>
      </c>
      <c r="T42" s="65" t="n">
        <v>34.5633041290622</v>
      </c>
      <c r="U42" s="65" t="n">
        <v>31.1644339508272</v>
      </c>
      <c r="V42" s="65" t="n">
        <v>12.5707891523272</v>
      </c>
      <c r="W42" s="65" t="n">
        <v>9.17191897409226</v>
      </c>
      <c r="X42" s="65" t="n">
        <v>1.56434015906136</v>
      </c>
      <c r="Y42" s="221" t="n">
        <v>2012</v>
      </c>
      <c r="Z42" s="222" t="s">
        <v>469</v>
      </c>
      <c r="AA42" s="65" t="n">
        <v>4.35751474919587</v>
      </c>
      <c r="AB42" s="65" t="n">
        <v>8.05215746714165</v>
      </c>
      <c r="AC42" s="65" t="n">
        <v>20.234601161418</v>
      </c>
      <c r="AD42" s="65" t="n">
        <v>15.6263104910407</v>
      </c>
      <c r="AE42" s="65" t="n">
        <v>15.650415934544</v>
      </c>
      <c r="AF42" s="65" t="n">
        <v>15.5140180162832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50.0264067159554</v>
      </c>
      <c r="D43" s="65" t="n">
        <v>1.11046997947764</v>
      </c>
      <c r="E43" s="65" t="n">
        <v>1.08847003532089</v>
      </c>
      <c r="F43" s="65" t="n">
        <v>2.19894001479853</v>
      </c>
      <c r="G43" s="65" t="n">
        <v>1.33326556088692</v>
      </c>
      <c r="H43" s="65" t="n">
        <v>1.82707729578878</v>
      </c>
      <c r="I43" s="221"/>
      <c r="J43" s="222" t="s">
        <v>470</v>
      </c>
      <c r="K43" s="65" t="n">
        <v>0.693568833314219</v>
      </c>
      <c r="L43" s="65" t="n">
        <v>2.80611800200384</v>
      </c>
      <c r="M43" s="65" t="n">
        <v>5.05237058847489</v>
      </c>
      <c r="N43" s="65" t="n">
        <v>6.25635561090951</v>
      </c>
      <c r="O43" s="65" t="n">
        <v>1.52016501278944</v>
      </c>
      <c r="P43" s="65" t="n">
        <v>1.20398502243462</v>
      </c>
      <c r="Q43" s="221"/>
      <c r="R43" s="222" t="s">
        <v>470</v>
      </c>
      <c r="S43" s="65" t="n">
        <v>31.4606365857999</v>
      </c>
      <c r="T43" s="65" t="n">
        <v>30.2566515633653</v>
      </c>
      <c r="U43" s="65" t="n">
        <v>26.65240726503</v>
      </c>
      <c r="V43" s="65" t="n">
        <v>17.1176438400159</v>
      </c>
      <c r="W43" s="65" t="n">
        <v>13.5133995416806</v>
      </c>
      <c r="X43" s="65" t="n">
        <v>3.75460275789605</v>
      </c>
      <c r="Y43" s="221"/>
      <c r="Z43" s="222" t="s">
        <v>470</v>
      </c>
      <c r="AA43" s="65" t="n">
        <v>4.10694163197237</v>
      </c>
      <c r="AB43" s="65" t="n">
        <v>6.48697736501273</v>
      </c>
      <c r="AC43" s="65" t="n">
        <v>15.8568879898136</v>
      </c>
      <c r="AD43" s="65" t="n">
        <v>15.6037485959864</v>
      </c>
      <c r="AE43" s="65" t="n">
        <v>11.8985090489728</v>
      </c>
      <c r="AF43" s="65" t="n">
        <v>14.7538982160573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00.332901042657</v>
      </c>
      <c r="D44" s="227" t="n">
        <v>2.28222889556099</v>
      </c>
      <c r="E44" s="227" t="n">
        <v>2.21204614834223</v>
      </c>
      <c r="F44" s="227" t="n">
        <v>4.49427504390322</v>
      </c>
      <c r="G44" s="227" t="n">
        <v>2.73475926990125</v>
      </c>
      <c r="H44" s="227" t="n">
        <v>3.6972570619712</v>
      </c>
      <c r="I44" s="225"/>
      <c r="J44" s="226" t="s">
        <v>471</v>
      </c>
      <c r="K44" s="227" t="n">
        <v>1.46322020083764</v>
      </c>
      <c r="L44" s="227" t="n">
        <v>6.1035742092571</v>
      </c>
      <c r="M44" s="227" t="n">
        <v>10.3260342886257</v>
      </c>
      <c r="N44" s="227" t="n">
        <v>12.8276268344567</v>
      </c>
      <c r="O44" s="227" t="n">
        <v>3.0969999748212</v>
      </c>
      <c r="P44" s="227" t="n">
        <v>2.50159254583106</v>
      </c>
      <c r="Q44" s="225"/>
      <c r="R44" s="226" t="s">
        <v>471</v>
      </c>
      <c r="S44" s="227" t="n">
        <v>67.3215482382586</v>
      </c>
      <c r="T44" s="227" t="n">
        <v>64.8199556924275</v>
      </c>
      <c r="U44" s="227" t="n">
        <v>57.8168412158573</v>
      </c>
      <c r="V44" s="227" t="n">
        <v>29.6884329923431</v>
      </c>
      <c r="W44" s="227" t="n">
        <v>22.6853185157729</v>
      </c>
      <c r="X44" s="227" t="n">
        <v>5.31894291695742</v>
      </c>
      <c r="Y44" s="225"/>
      <c r="Z44" s="226" t="s">
        <v>471</v>
      </c>
      <c r="AA44" s="227" t="n">
        <v>8.46445638116824</v>
      </c>
      <c r="AB44" s="227" t="n">
        <v>14.5391348321544</v>
      </c>
      <c r="AC44" s="227" t="n">
        <v>36.0914891512315</v>
      </c>
      <c r="AD44" s="227" t="n">
        <v>31.230059087027</v>
      </c>
      <c r="AE44" s="227" t="n">
        <v>27.5489249835168</v>
      </c>
      <c r="AF44" s="227" t="n">
        <v>30.2679162323405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50.1646542540368</v>
      </c>
      <c r="D46" s="65" t="n">
        <v>1.17186620015113</v>
      </c>
      <c r="E46" s="65" t="n">
        <v>1.12091160670087</v>
      </c>
      <c r="F46" s="65" t="n">
        <v>2.292777806852</v>
      </c>
      <c r="G46" s="65" t="n">
        <v>1.42075837810772</v>
      </c>
      <c r="H46" s="65" t="n">
        <v>1.8933030698862</v>
      </c>
      <c r="I46" s="221" t="n">
        <v>2013</v>
      </c>
      <c r="J46" s="222" t="s">
        <v>469</v>
      </c>
      <c r="K46" s="65" t="n">
        <v>0.849131056747537</v>
      </c>
      <c r="L46" s="65" t="n">
        <v>2.85329467528022</v>
      </c>
      <c r="M46" s="65" t="n">
        <v>5.3137956813193</v>
      </c>
      <c r="N46" s="65" t="n">
        <v>6.66764205190225</v>
      </c>
      <c r="O46" s="65" t="n">
        <v>1.60025949635957</v>
      </c>
      <c r="P46" s="65" t="n">
        <v>1.35384637058295</v>
      </c>
      <c r="Q46" s="221" t="n">
        <v>2013</v>
      </c>
      <c r="R46" s="222" t="s">
        <v>469</v>
      </c>
      <c r="S46" s="65" t="n">
        <v>35.6282744368998</v>
      </c>
      <c r="T46" s="65" t="n">
        <v>34.2744280663169</v>
      </c>
      <c r="U46" s="65" t="n">
        <v>30.6458519228838</v>
      </c>
      <c r="V46" s="65" t="n">
        <v>12.8511602792507</v>
      </c>
      <c r="W46" s="65" t="n">
        <v>9.22258413581765</v>
      </c>
      <c r="X46" s="65" t="n">
        <v>1.64307018904648</v>
      </c>
      <c r="Y46" s="221" t="n">
        <v>2013</v>
      </c>
      <c r="Z46" s="222" t="s">
        <v>469</v>
      </c>
      <c r="AA46" s="65" t="n">
        <v>4.3654373143538</v>
      </c>
      <c r="AB46" s="65" t="n">
        <v>7.4880891975229</v>
      </c>
      <c r="AC46" s="65" t="n">
        <v>19.9945552629563</v>
      </c>
      <c r="AD46" s="65" t="n">
        <v>15.6337191739435</v>
      </c>
      <c r="AE46" s="65" t="n">
        <v>15.5449441847324</v>
      </c>
      <c r="AF46" s="65" t="n">
        <v>15.1009077381514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49.5942468160486</v>
      </c>
      <c r="D47" s="65" t="n">
        <v>1.1105933883503</v>
      </c>
      <c r="E47" s="65" t="n">
        <v>1.08591639123294</v>
      </c>
      <c r="F47" s="65" t="n">
        <v>2.19650977958324</v>
      </c>
      <c r="G47" s="65" t="n">
        <v>1.39523090238161</v>
      </c>
      <c r="H47" s="65" t="n">
        <v>1.78797034468535</v>
      </c>
      <c r="I47" s="221"/>
      <c r="J47" s="222" t="s">
        <v>470</v>
      </c>
      <c r="K47" s="65" t="n">
        <v>0.766625052851364</v>
      </c>
      <c r="L47" s="65" t="n">
        <v>2.38057821699847</v>
      </c>
      <c r="M47" s="65" t="n">
        <v>5.09577428522027</v>
      </c>
      <c r="N47" s="65" t="n">
        <v>6.38699283995221</v>
      </c>
      <c r="O47" s="65" t="n">
        <v>1.50403360325542</v>
      </c>
      <c r="P47" s="65" t="n">
        <v>1.29121855473194</v>
      </c>
      <c r="Q47" s="221"/>
      <c r="R47" s="222" t="s">
        <v>470</v>
      </c>
      <c r="S47" s="65" t="n">
        <v>30.9442841988858</v>
      </c>
      <c r="T47" s="65" t="n">
        <v>29.6530656441538</v>
      </c>
      <c r="U47" s="65" t="n">
        <v>25.7989357846628</v>
      </c>
      <c r="V47" s="65" t="n">
        <v>17.4083181914336</v>
      </c>
      <c r="W47" s="65" t="n">
        <v>13.5541883319425</v>
      </c>
      <c r="X47" s="65" t="n">
        <v>3.85501256867018</v>
      </c>
      <c r="Y47" s="221"/>
      <c r="Z47" s="222" t="s">
        <v>470</v>
      </c>
      <c r="AA47" s="65" t="n">
        <v>4.17471115924825</v>
      </c>
      <c r="AB47" s="65" t="n">
        <v>5.98571073220497</v>
      </c>
      <c r="AC47" s="65" t="n">
        <v>15.4236478725951</v>
      </c>
      <c r="AD47" s="65" t="n">
        <v>15.5206363262907</v>
      </c>
      <c r="AE47" s="65" t="n">
        <v>11.667603573153</v>
      </c>
      <c r="AF47" s="65" t="n">
        <v>14.1313322115097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99.7589010700854</v>
      </c>
      <c r="D48" s="227" t="n">
        <v>2.28245958850143</v>
      </c>
      <c r="E48" s="227" t="n">
        <v>2.20682799793381</v>
      </c>
      <c r="F48" s="227" t="n">
        <v>4.48928758643524</v>
      </c>
      <c r="G48" s="227" t="n">
        <v>2.81598928048933</v>
      </c>
      <c r="H48" s="227" t="n">
        <v>3.68127341457155</v>
      </c>
      <c r="I48" s="225"/>
      <c r="J48" s="226" t="s">
        <v>471</v>
      </c>
      <c r="K48" s="227" t="n">
        <v>1.6157561095989</v>
      </c>
      <c r="L48" s="227" t="n">
        <v>5.23387289227869</v>
      </c>
      <c r="M48" s="227" t="n">
        <v>10.4095699665396</v>
      </c>
      <c r="N48" s="227" t="n">
        <v>13.0546348918545</v>
      </c>
      <c r="O48" s="227" t="n">
        <v>3.104293099615</v>
      </c>
      <c r="P48" s="227" t="n">
        <v>2.6450649253149</v>
      </c>
      <c r="Q48" s="225"/>
      <c r="R48" s="226" t="s">
        <v>471</v>
      </c>
      <c r="S48" s="227" t="n">
        <v>66.5725586357856</v>
      </c>
      <c r="T48" s="227" t="n">
        <v>63.9274937104707</v>
      </c>
      <c r="U48" s="227" t="n">
        <v>56.4447877075466</v>
      </c>
      <c r="V48" s="227" t="n">
        <v>30.2594784706843</v>
      </c>
      <c r="W48" s="227" t="n">
        <v>22.7767724677602</v>
      </c>
      <c r="X48" s="227" t="n">
        <v>5.49808275771666</v>
      </c>
      <c r="Y48" s="225"/>
      <c r="Z48" s="226" t="s">
        <v>471</v>
      </c>
      <c r="AA48" s="227" t="n">
        <v>8.54014847360205</v>
      </c>
      <c r="AB48" s="227" t="n">
        <v>13.4737999297279</v>
      </c>
      <c r="AC48" s="227" t="n">
        <v>35.4182031355515</v>
      </c>
      <c r="AD48" s="227" t="n">
        <v>31.1543555002342</v>
      </c>
      <c r="AE48" s="227" t="n">
        <v>27.2125477578855</v>
      </c>
      <c r="AF48" s="227" t="n">
        <v>29.2322399496611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50.0060079105881</v>
      </c>
      <c r="D50" s="65" t="n">
        <v>1.16540715936491</v>
      </c>
      <c r="E50" s="65" t="n">
        <v>1.12102313865984</v>
      </c>
      <c r="F50" s="65" t="n">
        <v>2.28643029802475</v>
      </c>
      <c r="G50" s="65" t="n">
        <v>1.43300186115468</v>
      </c>
      <c r="H50" s="65" t="n">
        <v>1.92363516312782</v>
      </c>
      <c r="I50" s="221" t="n">
        <v>2014</v>
      </c>
      <c r="J50" s="222" t="s">
        <v>469</v>
      </c>
      <c r="K50" s="65" t="n">
        <v>0.866624106318116</v>
      </c>
      <c r="L50" s="65" t="n">
        <v>2.43618463330772</v>
      </c>
      <c r="M50" s="65" t="n">
        <v>5.34913226915596</v>
      </c>
      <c r="N50" s="65" t="n">
        <v>6.78298301134348</v>
      </c>
      <c r="O50" s="65" t="n">
        <v>1.62970010997653</v>
      </c>
      <c r="P50" s="65" t="n">
        <v>1.43385074218752</v>
      </c>
      <c r="Q50" s="221" t="n">
        <v>2014</v>
      </c>
      <c r="R50" s="222" t="s">
        <v>469</v>
      </c>
      <c r="S50" s="65" t="n">
        <v>35.3361472310514</v>
      </c>
      <c r="T50" s="65" t="n">
        <v>33.9022964888639</v>
      </c>
      <c r="U50" s="65" t="n">
        <v>30.1517759087432</v>
      </c>
      <c r="V50" s="65" t="n">
        <v>13.0712489905014</v>
      </c>
      <c r="W50" s="65" t="n">
        <v>9.32072841038073</v>
      </c>
      <c r="X50" s="65" t="n">
        <v>1.80586463569864</v>
      </c>
      <c r="Y50" s="221" t="n">
        <v>2014</v>
      </c>
      <c r="Z50" s="222" t="s">
        <v>469</v>
      </c>
      <c r="AA50" s="65" t="n">
        <v>4.39059697965404</v>
      </c>
      <c r="AB50" s="65" t="n">
        <v>6.87390115323066</v>
      </c>
      <c r="AC50" s="65" t="n">
        <v>19.7112746605536</v>
      </c>
      <c r="AD50" s="65" t="n">
        <v>15.6248725704978</v>
      </c>
      <c r="AE50" s="65" t="n">
        <v>15.4093492003645</v>
      </c>
      <c r="AF50" s="65" t="n">
        <v>14.7424267083788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49.1463202707829</v>
      </c>
      <c r="D51" s="65" t="n">
        <v>1.10448969178729</v>
      </c>
      <c r="E51" s="65" t="n">
        <v>1.08602556717993</v>
      </c>
      <c r="F51" s="65" t="n">
        <v>2.19051525896722</v>
      </c>
      <c r="G51" s="65" t="n">
        <v>1.40022163944507</v>
      </c>
      <c r="H51" s="65" t="n">
        <v>1.82868237137932</v>
      </c>
      <c r="I51" s="221"/>
      <c r="J51" s="222" t="s">
        <v>470</v>
      </c>
      <c r="K51" s="65" t="n">
        <v>0.82900905918347</v>
      </c>
      <c r="L51" s="65" t="n">
        <v>2.0163425130953</v>
      </c>
      <c r="M51" s="65" t="n">
        <v>5.08553234937351</v>
      </c>
      <c r="N51" s="65" t="n">
        <v>6.4767763587261</v>
      </c>
      <c r="O51" s="65" t="n">
        <v>1.49479545096122</v>
      </c>
      <c r="P51" s="65" t="n">
        <v>1.39124400935259</v>
      </c>
      <c r="Q51" s="221"/>
      <c r="R51" s="222" t="s">
        <v>470</v>
      </c>
      <c r="S51" s="65" t="n">
        <v>30.4250026791582</v>
      </c>
      <c r="T51" s="65" t="n">
        <v>29.0337586698057</v>
      </c>
      <c r="U51" s="65" t="n">
        <v>25.0174826711305</v>
      </c>
      <c r="V51" s="65" t="n">
        <v>17.6520612409262</v>
      </c>
      <c r="W51" s="65" t="n">
        <v>13.6357852422511</v>
      </c>
      <c r="X51" s="65" t="n">
        <v>4.05016853582061</v>
      </c>
      <c r="Y51" s="221"/>
      <c r="Z51" s="222" t="s">
        <v>470</v>
      </c>
      <c r="AA51" s="65" t="n">
        <v>4.22331609665958</v>
      </c>
      <c r="AB51" s="65" t="n">
        <v>5.48444459681533</v>
      </c>
      <c r="AC51" s="65" t="n">
        <v>15.0457007189133</v>
      </c>
      <c r="AD51" s="65" t="n">
        <v>15.3793019602449</v>
      </c>
      <c r="AE51" s="65" t="n">
        <v>11.4434670277716</v>
      </c>
      <c r="AF51" s="65" t="n">
        <v>13.574015643359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99.1523281813709</v>
      </c>
      <c r="D52" s="227" t="n">
        <v>2.2698968511522</v>
      </c>
      <c r="E52" s="227" t="n">
        <v>2.20704870583977</v>
      </c>
      <c r="F52" s="227" t="n">
        <v>4.47694555699197</v>
      </c>
      <c r="G52" s="227" t="n">
        <v>2.83322350059975</v>
      </c>
      <c r="H52" s="227" t="n">
        <v>3.75231753450714</v>
      </c>
      <c r="I52" s="225"/>
      <c r="J52" s="226" t="s">
        <v>471</v>
      </c>
      <c r="K52" s="227" t="n">
        <v>1.69563316550159</v>
      </c>
      <c r="L52" s="227" t="n">
        <v>4.45252714640302</v>
      </c>
      <c r="M52" s="227" t="n">
        <v>10.4346646185295</v>
      </c>
      <c r="N52" s="227" t="n">
        <v>13.2597593700696</v>
      </c>
      <c r="O52" s="227" t="n">
        <v>3.12449556093775</v>
      </c>
      <c r="P52" s="227" t="n">
        <v>2.82509475154011</v>
      </c>
      <c r="Q52" s="225"/>
      <c r="R52" s="226" t="s">
        <v>471</v>
      </c>
      <c r="S52" s="227" t="n">
        <v>65.7611499102096</v>
      </c>
      <c r="T52" s="227" t="n">
        <v>62.9360551586695</v>
      </c>
      <c r="U52" s="227" t="n">
        <v>55.1692585798738</v>
      </c>
      <c r="V52" s="227" t="n">
        <v>30.7233102314276</v>
      </c>
      <c r="W52" s="227" t="n">
        <v>22.9565136526318</v>
      </c>
      <c r="X52" s="227" t="n">
        <v>5.85603317151925</v>
      </c>
      <c r="Y52" s="225"/>
      <c r="Z52" s="226" t="s">
        <v>471</v>
      </c>
      <c r="AA52" s="227" t="n">
        <v>8.61391307631362</v>
      </c>
      <c r="AB52" s="227" t="n">
        <v>12.358345750046</v>
      </c>
      <c r="AC52" s="227" t="n">
        <v>34.7569753794669</v>
      </c>
      <c r="AD52" s="227" t="n">
        <v>31.0041745307427</v>
      </c>
      <c r="AE52" s="227" t="n">
        <v>26.8528162281361</v>
      </c>
      <c r="AF52" s="227" t="n">
        <v>28.3164423517377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49.8291274212515</v>
      </c>
      <c r="D54" s="65" t="n">
        <v>1.15191969360142</v>
      </c>
      <c r="E54" s="65" t="n">
        <v>1.12314117289126</v>
      </c>
      <c r="F54" s="65" t="n">
        <v>2.27506086649268</v>
      </c>
      <c r="G54" s="65" t="n">
        <v>1.43143022561261</v>
      </c>
      <c r="H54" s="65" t="n">
        <v>1.96555992867652</v>
      </c>
      <c r="I54" s="221" t="n">
        <v>2015</v>
      </c>
      <c r="J54" s="222" t="s">
        <v>469</v>
      </c>
      <c r="K54" s="65" t="n">
        <v>0.860342523337858</v>
      </c>
      <c r="L54" s="65" t="n">
        <v>2.10805717742578</v>
      </c>
      <c r="M54" s="65" t="n">
        <v>5.35955420964403</v>
      </c>
      <c r="N54" s="65" t="n">
        <v>6.83034863566965</v>
      </c>
      <c r="O54" s="65" t="n">
        <v>1.65306311753874</v>
      </c>
      <c r="P54" s="65" t="n">
        <v>1.47079442602562</v>
      </c>
      <c r="Q54" s="221" t="n">
        <v>2015</v>
      </c>
      <c r="R54" s="222" t="s">
        <v>469</v>
      </c>
      <c r="S54" s="65" t="n">
        <v>34.9679138372381</v>
      </c>
      <c r="T54" s="65" t="n">
        <v>33.4971194112124</v>
      </c>
      <c r="U54" s="65" t="n">
        <v>29.6904843100775</v>
      </c>
      <c r="V54" s="65" t="n">
        <v>13.3082944755043</v>
      </c>
      <c r="W54" s="65" t="n">
        <v>9.50165937436939</v>
      </c>
      <c r="X54" s="65" t="n">
        <v>1.92962827881788</v>
      </c>
      <c r="Y54" s="221" t="n">
        <v>2015</v>
      </c>
      <c r="Z54" s="222" t="s">
        <v>469</v>
      </c>
      <c r="AA54" s="65" t="n">
        <v>4.39705302480854</v>
      </c>
      <c r="AB54" s="65" t="n">
        <v>6.33021416809826</v>
      </c>
      <c r="AC54" s="65" t="n">
        <v>19.4802949245113</v>
      </c>
      <c r="AD54" s="65" t="n">
        <v>15.4876189127268</v>
      </c>
      <c r="AE54" s="65" t="n">
        <v>15.3140797741224</v>
      </c>
      <c r="AF54" s="65" t="n">
        <v>14.3764045359551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48.6802394913225</v>
      </c>
      <c r="D55" s="65" t="n">
        <v>1.09172061589005</v>
      </c>
      <c r="E55" s="65" t="n">
        <v>1.08806041434581</v>
      </c>
      <c r="F55" s="65" t="n">
        <v>2.17978103023586</v>
      </c>
      <c r="G55" s="65" t="n">
        <v>1.39811328702042</v>
      </c>
      <c r="H55" s="65" t="n">
        <v>1.82528295734701</v>
      </c>
      <c r="I55" s="221"/>
      <c r="J55" s="222" t="s">
        <v>470</v>
      </c>
      <c r="K55" s="65" t="n">
        <v>0.905630822933777</v>
      </c>
      <c r="L55" s="65" t="n">
        <v>1.73109174019959</v>
      </c>
      <c r="M55" s="65" t="n">
        <v>5.11656682492087</v>
      </c>
      <c r="N55" s="65" t="n">
        <v>6.5728367190659</v>
      </c>
      <c r="O55" s="65" t="n">
        <v>1.5386725076646</v>
      </c>
      <c r="P55" s="65" t="n">
        <v>1.45626989414502</v>
      </c>
      <c r="Q55" s="221"/>
      <c r="R55" s="222" t="s">
        <v>470</v>
      </c>
      <c r="S55" s="65" t="n">
        <v>29.7456995197399</v>
      </c>
      <c r="T55" s="65" t="n">
        <v>28.2894296255948</v>
      </c>
      <c r="U55" s="65" t="n">
        <v>24.2466644229688</v>
      </c>
      <c r="V55" s="65" t="n">
        <v>17.8607383492878</v>
      </c>
      <c r="W55" s="65" t="n">
        <v>13.8179731466618</v>
      </c>
      <c r="X55" s="65" t="n">
        <v>4.22878150817993</v>
      </c>
      <c r="Y55" s="221"/>
      <c r="Z55" s="222" t="s">
        <v>470</v>
      </c>
      <c r="AA55" s="65" t="n">
        <v>4.27314130576687</v>
      </c>
      <c r="AB55" s="65" t="n">
        <v>4.95249539012223</v>
      </c>
      <c r="AC55" s="65" t="n">
        <v>14.7033468367002</v>
      </c>
      <c r="AD55" s="65" t="n">
        <v>15.0423526830397</v>
      </c>
      <c r="AE55" s="65" t="n">
        <v>11.2098440101825</v>
      </c>
      <c r="AF55" s="65" t="n">
        <v>13.0368204127862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98.509366912574</v>
      </c>
      <c r="D56" s="227" t="n">
        <v>2.24364030949147</v>
      </c>
      <c r="E56" s="227" t="n">
        <v>2.21120158723707</v>
      </c>
      <c r="F56" s="227" t="n">
        <v>4.45484189672853</v>
      </c>
      <c r="G56" s="227" t="n">
        <v>2.82954351263303</v>
      </c>
      <c r="H56" s="227" t="n">
        <v>3.79084288602353</v>
      </c>
      <c r="I56" s="225"/>
      <c r="J56" s="226" t="s">
        <v>471</v>
      </c>
      <c r="K56" s="227" t="n">
        <v>1.76597334627164</v>
      </c>
      <c r="L56" s="227" t="n">
        <v>3.83914891762537</v>
      </c>
      <c r="M56" s="227" t="n">
        <v>10.4761210345649</v>
      </c>
      <c r="N56" s="227" t="n">
        <v>13.4031853547355</v>
      </c>
      <c r="O56" s="227" t="n">
        <v>3.19173562520334</v>
      </c>
      <c r="P56" s="227" t="n">
        <v>2.92706432017064</v>
      </c>
      <c r="Q56" s="225"/>
      <c r="R56" s="226" t="s">
        <v>471</v>
      </c>
      <c r="S56" s="227" t="n">
        <v>64.7136133569779</v>
      </c>
      <c r="T56" s="227" t="n">
        <v>61.7865490368073</v>
      </c>
      <c r="U56" s="227" t="n">
        <v>53.9371487330463</v>
      </c>
      <c r="V56" s="227" t="n">
        <v>31.1690328247921</v>
      </c>
      <c r="W56" s="227" t="n">
        <v>23.3196325210312</v>
      </c>
      <c r="X56" s="227" t="n">
        <v>6.15840978699782</v>
      </c>
      <c r="Y56" s="225"/>
      <c r="Z56" s="226" t="s">
        <v>471</v>
      </c>
      <c r="AA56" s="227" t="n">
        <v>8.67019433057541</v>
      </c>
      <c r="AB56" s="227" t="n">
        <v>11.2827095582205</v>
      </c>
      <c r="AC56" s="227" t="n">
        <v>34.1836417612115</v>
      </c>
      <c r="AD56" s="227" t="n">
        <v>30.5299715957664</v>
      </c>
      <c r="AE56" s="227" t="n">
        <v>26.5239237843049</v>
      </c>
      <c r="AF56" s="227" t="n">
        <v>27.4132249487414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49.622757164771</v>
      </c>
      <c r="D58" s="65" t="n">
        <v>1.13269842904735</v>
      </c>
      <c r="E58" s="65" t="n">
        <v>1.12585745238955</v>
      </c>
      <c r="F58" s="65" t="n">
        <v>2.2585558814369</v>
      </c>
      <c r="G58" s="65" t="n">
        <v>1.43105893670247</v>
      </c>
      <c r="H58" s="65" t="n">
        <v>1.99129761758443</v>
      </c>
      <c r="I58" s="221" t="n">
        <v>2016</v>
      </c>
      <c r="J58" s="222" t="s">
        <v>469</v>
      </c>
      <c r="K58" s="65" t="n">
        <v>0.880989468210555</v>
      </c>
      <c r="L58" s="65" t="n">
        <v>2.04905095180881</v>
      </c>
      <c r="M58" s="65" t="n">
        <v>5.35530397118489</v>
      </c>
      <c r="N58" s="65" t="n">
        <v>6.85217382632746</v>
      </c>
      <c r="O58" s="65" t="n">
        <v>1.66568915304552</v>
      </c>
      <c r="P58" s="65" t="n">
        <v>1.49686985514258</v>
      </c>
      <c r="Q58" s="221" t="n">
        <v>2016</v>
      </c>
      <c r="R58" s="222" t="s">
        <v>469</v>
      </c>
      <c r="S58" s="65" t="n">
        <v>34.5204826488696</v>
      </c>
      <c r="T58" s="65" t="n">
        <v>33.023612793727</v>
      </c>
      <c r="U58" s="65" t="n">
        <v>29.3320877132824</v>
      </c>
      <c r="V58" s="65" t="n">
        <v>13.4384956251611</v>
      </c>
      <c r="W58" s="65" t="n">
        <v>9.74697054471647</v>
      </c>
      <c r="X58" s="65" t="n">
        <v>2.05948985052254</v>
      </c>
      <c r="Y58" s="221" t="n">
        <v>2016</v>
      </c>
      <c r="Z58" s="222" t="s">
        <v>469</v>
      </c>
      <c r="AA58" s="65" t="n">
        <v>4.39294462607322</v>
      </c>
      <c r="AB58" s="65" t="n">
        <v>5.87319678603317</v>
      </c>
      <c r="AC58" s="65" t="n">
        <v>19.2806648598191</v>
      </c>
      <c r="AD58" s="65" t="n">
        <v>15.2398177890505</v>
      </c>
      <c r="AE58" s="65" t="n">
        <v>15.0944768418136</v>
      </c>
      <c r="AF58" s="65" t="n">
        <v>14.2376108714688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48.2067125901136</v>
      </c>
      <c r="D59" s="65" t="n">
        <v>1.07324994371331</v>
      </c>
      <c r="E59" s="65" t="n">
        <v>1.09035607159337</v>
      </c>
      <c r="F59" s="65" t="n">
        <v>2.16360601530668</v>
      </c>
      <c r="G59" s="65" t="n">
        <v>1.39685889079837</v>
      </c>
      <c r="H59" s="65" t="n">
        <v>1.87109023669495</v>
      </c>
      <c r="I59" s="221"/>
      <c r="J59" s="222" t="s">
        <v>470</v>
      </c>
      <c r="K59" s="65" t="n">
        <v>0.886108871513261</v>
      </c>
      <c r="L59" s="65" t="n">
        <v>1.68694431713711</v>
      </c>
      <c r="M59" s="65" t="n">
        <v>5.17129415677975</v>
      </c>
      <c r="N59" s="65" t="n">
        <v>6.62928450729366</v>
      </c>
      <c r="O59" s="65" t="n">
        <v>1.61082925067471</v>
      </c>
      <c r="P59" s="65" t="n">
        <v>1.45799035051391</v>
      </c>
      <c r="Q59" s="221"/>
      <c r="R59" s="222" t="s">
        <v>470</v>
      </c>
      <c r="S59" s="65" t="n">
        <v>29.0037608192221</v>
      </c>
      <c r="T59" s="65" t="n">
        <v>27.5457704687082</v>
      </c>
      <c r="U59" s="65" t="n">
        <v>23.5301219203051</v>
      </c>
      <c r="V59" s="65" t="n">
        <v>18.0473061625148</v>
      </c>
      <c r="W59" s="65" t="n">
        <v>14.0316576141117</v>
      </c>
      <c r="X59" s="65" t="n">
        <v>4.39699040149899</v>
      </c>
      <c r="Y59" s="221"/>
      <c r="Z59" s="222" t="s">
        <v>470</v>
      </c>
      <c r="AA59" s="65" t="n">
        <v>4.26096505260747</v>
      </c>
      <c r="AB59" s="65" t="n">
        <v>4.48822740692069</v>
      </c>
      <c r="AC59" s="65" t="n">
        <v>14.3495149583628</v>
      </c>
      <c r="AD59" s="65" t="n">
        <v>14.6542458608593</v>
      </c>
      <c r="AE59" s="65" t="n">
        <v>11.0044418652541</v>
      </c>
      <c r="AF59" s="65" t="n">
        <v>12.525680055051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97.8294697548845</v>
      </c>
      <c r="D60" s="227" t="n">
        <v>2.20594837276066</v>
      </c>
      <c r="E60" s="227" t="n">
        <v>2.21621352398292</v>
      </c>
      <c r="F60" s="227" t="n">
        <v>4.42216189674358</v>
      </c>
      <c r="G60" s="227" t="n">
        <v>2.82791782750084</v>
      </c>
      <c r="H60" s="227" t="n">
        <v>3.86238785427938</v>
      </c>
      <c r="I60" s="225"/>
      <c r="J60" s="226" t="s">
        <v>471</v>
      </c>
      <c r="K60" s="227" t="n">
        <v>1.76709833972382</v>
      </c>
      <c r="L60" s="227" t="n">
        <v>3.73599526894591</v>
      </c>
      <c r="M60" s="227" t="n">
        <v>10.5265981279646</v>
      </c>
      <c r="N60" s="227" t="n">
        <v>13.4814583336211</v>
      </c>
      <c r="O60" s="227" t="n">
        <v>3.27651840372022</v>
      </c>
      <c r="P60" s="227" t="n">
        <v>2.95486020565648</v>
      </c>
      <c r="Q60" s="225"/>
      <c r="R60" s="226" t="s">
        <v>471</v>
      </c>
      <c r="S60" s="227" t="n">
        <v>63.5242434680917</v>
      </c>
      <c r="T60" s="227" t="n">
        <v>60.5693832624352</v>
      </c>
      <c r="U60" s="227" t="n">
        <v>52.8622096335875</v>
      </c>
      <c r="V60" s="227" t="n">
        <v>31.4858017876759</v>
      </c>
      <c r="W60" s="227" t="n">
        <v>23.7786281588282</v>
      </c>
      <c r="X60" s="227" t="n">
        <v>6.45648025202153</v>
      </c>
      <c r="Y60" s="225"/>
      <c r="Z60" s="226" t="s">
        <v>471</v>
      </c>
      <c r="AA60" s="227" t="n">
        <v>8.65390967868069</v>
      </c>
      <c r="AB60" s="227" t="n">
        <v>10.3614241929539</v>
      </c>
      <c r="AC60" s="227" t="n">
        <v>33.6301798181819</v>
      </c>
      <c r="AD60" s="227" t="n">
        <v>29.8940636499098</v>
      </c>
      <c r="AE60" s="227" t="n">
        <v>26.0989187070677</v>
      </c>
      <c r="AF60" s="227" t="n">
        <v>26.7632909265197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49.3849927414806</v>
      </c>
      <c r="D62" s="65" t="n">
        <v>1.10509924338798</v>
      </c>
      <c r="E62" s="65" t="n">
        <v>1.12467761887766</v>
      </c>
      <c r="F62" s="65" t="n">
        <v>2.22977686226565</v>
      </c>
      <c r="G62" s="65" t="n">
        <v>1.43573399972079</v>
      </c>
      <c r="H62" s="65" t="n">
        <v>2.00731225983047</v>
      </c>
      <c r="I62" s="221" t="n">
        <v>2017</v>
      </c>
      <c r="J62" s="222" t="s">
        <v>469</v>
      </c>
      <c r="K62" s="65" t="n">
        <v>0.916146906177386</v>
      </c>
      <c r="L62" s="65" t="n">
        <v>2.02233717539913</v>
      </c>
      <c r="M62" s="65" t="n">
        <v>5.36756994580049</v>
      </c>
      <c r="N62" s="65" t="n">
        <v>6.87850859408446</v>
      </c>
      <c r="O62" s="65" t="n">
        <v>1.70205908381406</v>
      </c>
      <c r="P62" s="65" t="n">
        <v>1.51093864828396</v>
      </c>
      <c r="Q62" s="221" t="n">
        <v>2017</v>
      </c>
      <c r="R62" s="222" t="s">
        <v>469</v>
      </c>
      <c r="S62" s="65" t="n">
        <v>34.069646852853</v>
      </c>
      <c r="T62" s="65" t="n">
        <v>32.558708204569</v>
      </c>
      <c r="U62" s="65" t="n">
        <v>28.8995873241891</v>
      </c>
      <c r="V62" s="65" t="n">
        <v>13.606896823207</v>
      </c>
      <c r="W62" s="65" t="n">
        <v>9.94777594282709</v>
      </c>
      <c r="X62" s="65" t="n">
        <v>2.20809384765388</v>
      </c>
      <c r="Y62" s="221" t="n">
        <v>2017</v>
      </c>
      <c r="Z62" s="222" t="s">
        <v>469</v>
      </c>
      <c r="AA62" s="65" t="n">
        <v>4.37022447191859</v>
      </c>
      <c r="AB62" s="65" t="n">
        <v>5.38116433810735</v>
      </c>
      <c r="AC62" s="65" t="n">
        <v>19.1737591315175</v>
      </c>
      <c r="AD62" s="65" t="n">
        <v>14.8958877213355</v>
      </c>
      <c r="AE62" s="65" t="n">
        <v>14.8144058501488</v>
      </c>
      <c r="AF62" s="65" t="n">
        <v>14.0851814740403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47.7247860407127</v>
      </c>
      <c r="D63" s="65" t="n">
        <v>1.04726055695243</v>
      </c>
      <c r="E63" s="65" t="n">
        <v>1.08793788966077</v>
      </c>
      <c r="F63" s="65" t="n">
        <v>2.1351984466132</v>
      </c>
      <c r="G63" s="65" t="n">
        <v>1.40049750685194</v>
      </c>
      <c r="H63" s="65" t="n">
        <v>1.94575158452074</v>
      </c>
      <c r="I63" s="221"/>
      <c r="J63" s="222" t="s">
        <v>470</v>
      </c>
      <c r="K63" s="65" t="n">
        <v>0.864183817797172</v>
      </c>
      <c r="L63" s="65" t="n">
        <v>1.69309725511493</v>
      </c>
      <c r="M63" s="65" t="n">
        <v>5.20378415976671</v>
      </c>
      <c r="N63" s="65" t="n">
        <v>6.63204012588528</v>
      </c>
      <c r="O63" s="65" t="n">
        <v>1.66808820630157</v>
      </c>
      <c r="P63" s="65" t="n">
        <v>1.42825596611857</v>
      </c>
      <c r="Q63" s="221"/>
      <c r="R63" s="222" t="s">
        <v>470</v>
      </c>
      <c r="S63" s="65" t="n">
        <v>28.2587333675005</v>
      </c>
      <c r="T63" s="65" t="n">
        <v>26.830477401382</v>
      </c>
      <c r="U63" s="65" t="n">
        <v>22.9230352854242</v>
      </c>
      <c r="V63" s="65" t="n">
        <v>18.1697106294032</v>
      </c>
      <c r="W63" s="65" t="n">
        <v>14.2622685134454</v>
      </c>
      <c r="X63" s="65" t="n">
        <v>4.55490984804848</v>
      </c>
      <c r="Y63" s="221"/>
      <c r="Z63" s="222" t="s">
        <v>470</v>
      </c>
      <c r="AA63" s="65" t="n">
        <v>4.2357484627477</v>
      </c>
      <c r="AB63" s="65" t="n">
        <v>4.04454743155569</v>
      </c>
      <c r="AC63" s="65" t="n">
        <v>14.0848859442703</v>
      </c>
      <c r="AD63" s="65" t="n">
        <v>14.1738474232303</v>
      </c>
      <c r="AE63" s="65" t="n">
        <v>10.7488155974201</v>
      </c>
      <c r="AF63" s="65" t="n">
        <v>12.1742196880041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97.1097787821933</v>
      </c>
      <c r="D64" s="227" t="n">
        <v>2.15235980034041</v>
      </c>
      <c r="E64" s="227" t="n">
        <v>2.21261550853843</v>
      </c>
      <c r="F64" s="227" t="n">
        <v>4.36497530887884</v>
      </c>
      <c r="G64" s="227" t="n">
        <v>2.83623150657272</v>
      </c>
      <c r="H64" s="227" t="n">
        <v>3.95306384435121</v>
      </c>
      <c r="I64" s="225"/>
      <c r="J64" s="226" t="s">
        <v>471</v>
      </c>
      <c r="K64" s="227" t="n">
        <v>1.78033072397456</v>
      </c>
      <c r="L64" s="227" t="n">
        <v>3.71543443051406</v>
      </c>
      <c r="M64" s="227" t="n">
        <v>10.5713541055672</v>
      </c>
      <c r="N64" s="227" t="n">
        <v>13.5105487199697</v>
      </c>
      <c r="O64" s="227" t="n">
        <v>3.37014729011564</v>
      </c>
      <c r="P64" s="227" t="n">
        <v>2.93919461440254</v>
      </c>
      <c r="Q64" s="225"/>
      <c r="R64" s="226" t="s">
        <v>471</v>
      </c>
      <c r="S64" s="227" t="n">
        <v>62.3283802203535</v>
      </c>
      <c r="T64" s="227" t="n">
        <v>59.389185605951</v>
      </c>
      <c r="U64" s="227" t="n">
        <v>51.8226226096133</v>
      </c>
      <c r="V64" s="227" t="n">
        <v>31.7766074526103</v>
      </c>
      <c r="W64" s="227" t="n">
        <v>24.2100444562725</v>
      </c>
      <c r="X64" s="227" t="n">
        <v>6.76300369570236</v>
      </c>
      <c r="Y64" s="225"/>
      <c r="Z64" s="226" t="s">
        <v>471</v>
      </c>
      <c r="AA64" s="227" t="n">
        <v>8.60597293466629</v>
      </c>
      <c r="AB64" s="227" t="n">
        <v>9.42571176966304</v>
      </c>
      <c r="AC64" s="227" t="n">
        <v>33.2586450757878</v>
      </c>
      <c r="AD64" s="227" t="n">
        <v>29.0697351445658</v>
      </c>
      <c r="AE64" s="227" t="n">
        <v>25.5632214475689</v>
      </c>
      <c r="AF64" s="227" t="n">
        <v>26.2594011620444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49.1120020534099</v>
      </c>
      <c r="D66" s="65" t="n">
        <v>1.06928187730051</v>
      </c>
      <c r="E66" s="65" t="n">
        <v>1.11848601526909</v>
      </c>
      <c r="F66" s="65" t="n">
        <v>2.1877678925696</v>
      </c>
      <c r="G66" s="65" t="n">
        <v>1.44434778518778</v>
      </c>
      <c r="H66" s="65" t="n">
        <v>2.04698174262453</v>
      </c>
      <c r="I66" s="221" t="n">
        <v>2018</v>
      </c>
      <c r="J66" s="222" t="s">
        <v>469</v>
      </c>
      <c r="K66" s="65" t="n">
        <v>0.93033124068298</v>
      </c>
      <c r="L66" s="65" t="n">
        <v>2.02539461081911</v>
      </c>
      <c r="M66" s="65" t="n">
        <v>5.36014687171777</v>
      </c>
      <c r="N66" s="65" t="n">
        <v>6.90024805365309</v>
      </c>
      <c r="O66" s="65" t="n">
        <v>1.72803119396038</v>
      </c>
      <c r="P66" s="65" t="n">
        <v>1.54010118193533</v>
      </c>
      <c r="Q66" s="221" t="n">
        <v>2018</v>
      </c>
      <c r="R66" s="222" t="s">
        <v>469</v>
      </c>
      <c r="S66" s="65" t="n">
        <v>33.5907165626344</v>
      </c>
      <c r="T66" s="65" t="n">
        <v>32.050615380699</v>
      </c>
      <c r="U66" s="65" t="n">
        <v>28.4234357186348</v>
      </c>
      <c r="V66" s="65" t="n">
        <v>13.788318281122</v>
      </c>
      <c r="W66" s="65" t="n">
        <v>10.1611386190578</v>
      </c>
      <c r="X66" s="65" t="n">
        <v>2.37014154154801</v>
      </c>
      <c r="Y66" s="221" t="n">
        <v>2018</v>
      </c>
      <c r="Z66" s="222" t="s">
        <v>469</v>
      </c>
      <c r="AA66" s="65" t="n">
        <v>4.33914258332949</v>
      </c>
      <c r="AB66" s="65" t="n">
        <v>4.92142796999033</v>
      </c>
      <c r="AC66" s="65" t="n">
        <v>19.0799873484912</v>
      </c>
      <c r="AD66" s="65" t="n">
        <v>14.5107292141432</v>
      </c>
      <c r="AE66" s="65" t="n">
        <v>14.404290885889</v>
      </c>
      <c r="AF66" s="65" t="n">
        <v>14.0191448327458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47.2302463785839</v>
      </c>
      <c r="D67" s="65" t="n">
        <v>1.01347614147867</v>
      </c>
      <c r="E67" s="65" t="n">
        <v>1.08013079486896</v>
      </c>
      <c r="F67" s="65" t="n">
        <v>2.09360693634763</v>
      </c>
      <c r="G67" s="65" t="n">
        <v>1.4075720174063</v>
      </c>
      <c r="H67" s="65" t="n">
        <v>2.00589784916093</v>
      </c>
      <c r="I67" s="221"/>
      <c r="J67" s="222" t="s">
        <v>470</v>
      </c>
      <c r="K67" s="65" t="n">
        <v>0.810297339160546</v>
      </c>
      <c r="L67" s="65" t="n">
        <v>1.78403590899056</v>
      </c>
      <c r="M67" s="65" t="n">
        <v>5.23456268664618</v>
      </c>
      <c r="N67" s="65" t="n">
        <v>6.65187345888018</v>
      </c>
      <c r="O67" s="65" t="n">
        <v>1.73338373289225</v>
      </c>
      <c r="P67" s="65" t="n">
        <v>1.417310772234</v>
      </c>
      <c r="Q67" s="221"/>
      <c r="R67" s="222" t="s">
        <v>470</v>
      </c>
      <c r="S67" s="65" t="n">
        <v>27.5139514607845</v>
      </c>
      <c r="T67" s="65" t="n">
        <v>26.0966406885505</v>
      </c>
      <c r="U67" s="65" t="n">
        <v>22.2684171179959</v>
      </c>
      <c r="V67" s="65" t="n">
        <v>18.3099558017078</v>
      </c>
      <c r="W67" s="65" t="n">
        <v>14.4817322311532</v>
      </c>
      <c r="X67" s="65" t="n">
        <v>4.76441000436645</v>
      </c>
      <c r="Y67" s="221"/>
      <c r="Z67" s="222" t="s">
        <v>470</v>
      </c>
      <c r="AA67" s="65" t="n">
        <v>4.20174691934045</v>
      </c>
      <c r="AB67" s="65" t="n">
        <v>3.61448987035552</v>
      </c>
      <c r="AC67" s="65" t="n">
        <v>13.9254415322782</v>
      </c>
      <c r="AD67" s="65" t="n">
        <v>13.5885099285064</v>
      </c>
      <c r="AE67" s="65" t="n">
        <v>10.4556039322918</v>
      </c>
      <c r="AF67" s="65" t="n">
        <v>11.8128131857041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96.3422484319938</v>
      </c>
      <c r="D68" s="227" t="n">
        <v>2.08275801877918</v>
      </c>
      <c r="E68" s="227" t="n">
        <v>2.19861681013805</v>
      </c>
      <c r="F68" s="227" t="n">
        <v>4.28137482891723</v>
      </c>
      <c r="G68" s="227" t="n">
        <v>2.85191980259408</v>
      </c>
      <c r="H68" s="227" t="n">
        <v>4.05287959178546</v>
      </c>
      <c r="I68" s="225"/>
      <c r="J68" s="226" t="s">
        <v>471</v>
      </c>
      <c r="K68" s="227" t="n">
        <v>1.74062857984353</v>
      </c>
      <c r="L68" s="227" t="n">
        <v>3.80943051980966</v>
      </c>
      <c r="M68" s="227" t="n">
        <v>10.5947095583639</v>
      </c>
      <c r="N68" s="227" t="n">
        <v>13.5521215125333</v>
      </c>
      <c r="O68" s="227" t="n">
        <v>3.46141492685263</v>
      </c>
      <c r="P68" s="227" t="n">
        <v>2.95741195416933</v>
      </c>
      <c r="Q68" s="225"/>
      <c r="R68" s="226" t="s">
        <v>471</v>
      </c>
      <c r="S68" s="227" t="n">
        <v>61.1046680234189</v>
      </c>
      <c r="T68" s="227" t="n">
        <v>58.1472560692496</v>
      </c>
      <c r="U68" s="227" t="n">
        <v>50.6918528366307</v>
      </c>
      <c r="V68" s="227" t="n">
        <v>32.0982740828298</v>
      </c>
      <c r="W68" s="227" t="n">
        <v>24.642870850211</v>
      </c>
      <c r="X68" s="227" t="n">
        <v>7.13455154591446</v>
      </c>
      <c r="Y68" s="225"/>
      <c r="Z68" s="226" t="s">
        <v>471</v>
      </c>
      <c r="AA68" s="227" t="n">
        <v>8.54088950266994</v>
      </c>
      <c r="AB68" s="227" t="n">
        <v>8.53591784034585</v>
      </c>
      <c r="AC68" s="227" t="n">
        <v>33.0054288807694</v>
      </c>
      <c r="AD68" s="227" t="n">
        <v>28.0992391426495</v>
      </c>
      <c r="AE68" s="227" t="n">
        <v>24.8598948181808</v>
      </c>
      <c r="AF68" s="227" t="n">
        <v>25.8319580184499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48.8031334080419</v>
      </c>
      <c r="D70" s="65" t="n">
        <v>1.02709678134856</v>
      </c>
      <c r="E70" s="65" t="n">
        <v>1.10656512816383</v>
      </c>
      <c r="F70" s="65" t="n">
        <v>2.13366190951238</v>
      </c>
      <c r="G70" s="65" t="n">
        <v>1.45409511904608</v>
      </c>
      <c r="H70" s="65" t="n">
        <v>2.07599128152861</v>
      </c>
      <c r="I70" s="221" t="n">
        <v>2019</v>
      </c>
      <c r="J70" s="222" t="s">
        <v>469</v>
      </c>
      <c r="K70" s="65" t="n">
        <v>0.939685515344191</v>
      </c>
      <c r="L70" s="65" t="n">
        <v>2.06493374815146</v>
      </c>
      <c r="M70" s="65" t="n">
        <v>5.33579844451905</v>
      </c>
      <c r="N70" s="65" t="n">
        <v>6.91344353231066</v>
      </c>
      <c r="O70" s="65" t="n">
        <v>1.74804141596059</v>
      </c>
      <c r="P70" s="65" t="n">
        <v>1.57764508779161</v>
      </c>
      <c r="Q70" s="221" t="n">
        <v>2019</v>
      </c>
      <c r="R70" s="222" t="s">
        <v>469</v>
      </c>
      <c r="S70" s="65" t="n">
        <v>33.1464409657673</v>
      </c>
      <c r="T70" s="65" t="n">
        <v>31.5687958779757</v>
      </c>
      <c r="U70" s="65" t="n">
        <v>27.8540420052115</v>
      </c>
      <c r="V70" s="65" t="n">
        <v>14.0356478705197</v>
      </c>
      <c r="W70" s="65" t="n">
        <v>10.3208939977555</v>
      </c>
      <c r="X70" s="65" t="n">
        <v>2.55330792669917</v>
      </c>
      <c r="Y70" s="221" t="n">
        <v>2019</v>
      </c>
      <c r="Z70" s="222" t="s">
        <v>469</v>
      </c>
      <c r="AA70" s="65" t="n">
        <v>4.29675041705796</v>
      </c>
      <c r="AB70" s="65" t="n">
        <v>4.39880654553623</v>
      </c>
      <c r="AC70" s="65" t="n">
        <v>18.9622065800341</v>
      </c>
      <c r="AD70" s="65" t="n">
        <v>14.1842343857332</v>
      </c>
      <c r="AE70" s="65" t="n">
        <v>13.9122918054683</v>
      </c>
      <c r="AF70" s="65" t="n">
        <v>13.9417501997432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46.7210922015673</v>
      </c>
      <c r="D71" s="65" t="n">
        <v>0.973651236483529</v>
      </c>
      <c r="E71" s="65" t="n">
        <v>1.06662642661204</v>
      </c>
      <c r="F71" s="65" t="n">
        <v>2.04027766309557</v>
      </c>
      <c r="G71" s="65" t="n">
        <v>1.41571778787242</v>
      </c>
      <c r="H71" s="65" t="n">
        <v>2.07315269625089</v>
      </c>
      <c r="I71" s="221"/>
      <c r="J71" s="222" t="s">
        <v>470</v>
      </c>
      <c r="K71" s="65" t="n">
        <v>0.798509923012717</v>
      </c>
      <c r="L71" s="65" t="n">
        <v>1.78211450277549</v>
      </c>
      <c r="M71" s="65" t="n">
        <v>5.19732507779163</v>
      </c>
      <c r="N71" s="65" t="n">
        <v>6.61365652246409</v>
      </c>
      <c r="O71" s="65" t="n">
        <v>1.74132962682364</v>
      </c>
      <c r="P71" s="65" t="n">
        <v>1.41633144467247</v>
      </c>
      <c r="Q71" s="221"/>
      <c r="R71" s="222" t="s">
        <v>470</v>
      </c>
      <c r="S71" s="65" t="n">
        <v>26.8704599835959</v>
      </c>
      <c r="T71" s="65" t="n">
        <v>25.4541285389235</v>
      </c>
      <c r="U71" s="65" t="n">
        <v>21.6487878384592</v>
      </c>
      <c r="V71" s="65" t="n">
        <v>18.458647840644</v>
      </c>
      <c r="W71" s="65" t="n">
        <v>14.6533071401798</v>
      </c>
      <c r="X71" s="65" t="n">
        <v>5.00111116313215</v>
      </c>
      <c r="Y71" s="221"/>
      <c r="Z71" s="222" t="s">
        <v>470</v>
      </c>
      <c r="AA71" s="65" t="n">
        <v>4.15653359226869</v>
      </c>
      <c r="AB71" s="65" t="n">
        <v>3.28824588066873</v>
      </c>
      <c r="AC71" s="65" t="n">
        <v>13.7920501258073</v>
      </c>
      <c r="AD71" s="65" t="n">
        <v>13.0784098577886</v>
      </c>
      <c r="AE71" s="65" t="n">
        <v>10.1014495674938</v>
      </c>
      <c r="AF71" s="65" t="n">
        <v>11.5473382709654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95.5242256096092</v>
      </c>
      <c r="D72" s="227" t="n">
        <v>2.00074801783209</v>
      </c>
      <c r="E72" s="227" t="n">
        <v>2.17319155477587</v>
      </c>
      <c r="F72" s="227" t="n">
        <v>4.17393957260796</v>
      </c>
      <c r="G72" s="227" t="n">
        <v>2.8698129069185</v>
      </c>
      <c r="H72" s="227" t="n">
        <v>4.1491439777795</v>
      </c>
      <c r="I72" s="225"/>
      <c r="J72" s="226" t="s">
        <v>471</v>
      </c>
      <c r="K72" s="227" t="n">
        <v>1.73819543835691</v>
      </c>
      <c r="L72" s="227" t="n">
        <v>3.84704825092695</v>
      </c>
      <c r="M72" s="227" t="n">
        <v>10.5331235223107</v>
      </c>
      <c r="N72" s="227" t="n">
        <v>13.5271000547748</v>
      </c>
      <c r="O72" s="227" t="n">
        <v>3.48937104278423</v>
      </c>
      <c r="P72" s="227" t="n">
        <v>2.99397653246408</v>
      </c>
      <c r="Q72" s="225"/>
      <c r="R72" s="226" t="s">
        <v>471</v>
      </c>
      <c r="S72" s="227" t="n">
        <v>60.0169009493632</v>
      </c>
      <c r="T72" s="227" t="n">
        <v>57.0229244168992</v>
      </c>
      <c r="U72" s="227" t="n">
        <v>49.5028298436707</v>
      </c>
      <c r="V72" s="227" t="n">
        <v>32.4942957111638</v>
      </c>
      <c r="W72" s="227" t="n">
        <v>24.9742011379353</v>
      </c>
      <c r="X72" s="227" t="n">
        <v>7.55441908983132</v>
      </c>
      <c r="Y72" s="225"/>
      <c r="Z72" s="226" t="s">
        <v>471</v>
      </c>
      <c r="AA72" s="227" t="n">
        <v>8.45328400932664</v>
      </c>
      <c r="AB72" s="227" t="n">
        <v>7.68705242620496</v>
      </c>
      <c r="AC72" s="227" t="n">
        <v>32.7542567058414</v>
      </c>
      <c r="AD72" s="227" t="n">
        <v>27.2626442435218</v>
      </c>
      <c r="AE72" s="227" t="n">
        <v>24.0137413729621</v>
      </c>
      <c r="AF72" s="227" t="n">
        <v>25.4890884707086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48.4590995791209</v>
      </c>
      <c r="D74" s="65" t="n">
        <v>0.979176665308389</v>
      </c>
      <c r="E74" s="65" t="n">
        <v>1.08627224591304</v>
      </c>
      <c r="F74" s="65" t="n">
        <v>2.06544891122143</v>
      </c>
      <c r="G74" s="65" t="n">
        <v>1.46480581894091</v>
      </c>
      <c r="H74" s="65" t="n">
        <v>2.09957445655627</v>
      </c>
      <c r="I74" s="221" t="n">
        <v>2020</v>
      </c>
      <c r="J74" s="222" t="s">
        <v>469</v>
      </c>
      <c r="K74" s="65" t="n">
        <v>0.94496153613626</v>
      </c>
      <c r="L74" s="65" t="n">
        <v>2.05384682466087</v>
      </c>
      <c r="M74" s="65" t="n">
        <v>5.28711501814247</v>
      </c>
      <c r="N74" s="65" t="n">
        <v>6.89855794340628</v>
      </c>
      <c r="O74" s="65" t="n">
        <v>1.75686028798014</v>
      </c>
      <c r="P74" s="65" t="n">
        <v>1.61144292526381</v>
      </c>
      <c r="Q74" s="221" t="n">
        <v>2020</v>
      </c>
      <c r="R74" s="222" t="s">
        <v>469</v>
      </c>
      <c r="S74" s="65" t="n">
        <v>32.6710919672013</v>
      </c>
      <c r="T74" s="65" t="n">
        <v>31.0596490419375</v>
      </c>
      <c r="U74" s="65" t="n">
        <v>27.2800991283972</v>
      </c>
      <c r="V74" s="65" t="n">
        <v>14.2804425073174</v>
      </c>
      <c r="W74" s="65" t="n">
        <v>10.5008925937771</v>
      </c>
      <c r="X74" s="65" t="n">
        <v>2.71074239202806</v>
      </c>
      <c r="Y74" s="221" t="n">
        <v>2020</v>
      </c>
      <c r="Z74" s="222" t="s">
        <v>469</v>
      </c>
      <c r="AA74" s="65" t="n">
        <v>4.24148517747052</v>
      </c>
      <c r="AB74" s="65" t="n">
        <v>3.93394289850186</v>
      </c>
      <c r="AC74" s="65" t="n">
        <v>18.8122672185079</v>
      </c>
      <c r="AD74" s="65" t="n">
        <v>13.8588247486934</v>
      </c>
      <c r="AE74" s="65" t="n">
        <v>13.3516805561658</v>
      </c>
      <c r="AF74" s="65" t="n">
        <v>13.9284185722314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46.1979180880353</v>
      </c>
      <c r="D75" s="65" t="n">
        <v>0.928385559457737</v>
      </c>
      <c r="E75" s="65" t="n">
        <v>1.04560862462454</v>
      </c>
      <c r="F75" s="65" t="n">
        <v>1.97399418408227</v>
      </c>
      <c r="G75" s="65" t="n">
        <v>1.42378044038997</v>
      </c>
      <c r="H75" s="65" t="n">
        <v>2.08387965582582</v>
      </c>
      <c r="I75" s="221"/>
      <c r="J75" s="222" t="s">
        <v>470</v>
      </c>
      <c r="K75" s="65" t="n">
        <v>0.872343642426826</v>
      </c>
      <c r="L75" s="65" t="n">
        <v>1.76131199178057</v>
      </c>
      <c r="M75" s="65" t="n">
        <v>5.14161490976918</v>
      </c>
      <c r="N75" s="65" t="n">
        <v>6.61240052043823</v>
      </c>
      <c r="O75" s="65" t="n">
        <v>1.74384028529693</v>
      </c>
      <c r="P75" s="65" t="n">
        <v>1.47078561066905</v>
      </c>
      <c r="Q75" s="221"/>
      <c r="R75" s="222" t="s">
        <v>470</v>
      </c>
      <c r="S75" s="65" t="n">
        <v>26.2653566970819</v>
      </c>
      <c r="T75" s="65" t="n">
        <v>24.7945710864129</v>
      </c>
      <c r="U75" s="65" t="n">
        <v>20.9258271400633</v>
      </c>
      <c r="V75" s="65" t="n">
        <v>18.6596904275338</v>
      </c>
      <c r="W75" s="65" t="n">
        <v>14.7909464811842</v>
      </c>
      <c r="X75" s="65" t="n">
        <v>5.24151130399377</v>
      </c>
      <c r="Y75" s="221"/>
      <c r="Z75" s="222" t="s">
        <v>470</v>
      </c>
      <c r="AA75" s="65" t="n">
        <v>4.09817366522046</v>
      </c>
      <c r="AB75" s="65" t="n">
        <v>2.93980787124886</v>
      </c>
      <c r="AC75" s="65" t="n">
        <v>13.6652228820566</v>
      </c>
      <c r="AD75" s="65" t="n">
        <v>12.6001338150254</v>
      </c>
      <c r="AE75" s="65" t="n">
        <v>9.72160732640489</v>
      </c>
      <c r="AF75" s="65" t="n">
        <v>11.2042198136584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94.6570176671562</v>
      </c>
      <c r="D76" s="227" t="n">
        <v>1.90756222476613</v>
      </c>
      <c r="E76" s="227" t="n">
        <v>2.13188087053758</v>
      </c>
      <c r="F76" s="227" t="n">
        <v>4.0394430953037</v>
      </c>
      <c r="G76" s="227" t="n">
        <v>2.88858625933088</v>
      </c>
      <c r="H76" s="227" t="n">
        <v>4.18345411238209</v>
      </c>
      <c r="I76" s="225"/>
      <c r="J76" s="226" t="s">
        <v>471</v>
      </c>
      <c r="K76" s="227" t="n">
        <v>1.81730517856309</v>
      </c>
      <c r="L76" s="227" t="n">
        <v>3.81515881644144</v>
      </c>
      <c r="M76" s="227" t="n">
        <v>10.4287299279117</v>
      </c>
      <c r="N76" s="227" t="n">
        <v>13.5109584638445</v>
      </c>
      <c r="O76" s="227" t="n">
        <v>3.50070057327707</v>
      </c>
      <c r="P76" s="227" t="n">
        <v>3.08222853593286</v>
      </c>
      <c r="Q76" s="225"/>
      <c r="R76" s="226" t="s">
        <v>471</v>
      </c>
      <c r="S76" s="227" t="n">
        <v>58.9364486642833</v>
      </c>
      <c r="T76" s="227" t="n">
        <v>55.8542201283504</v>
      </c>
      <c r="U76" s="227" t="n">
        <v>48.2059262684605</v>
      </c>
      <c r="V76" s="227" t="n">
        <v>32.9401329348511</v>
      </c>
      <c r="W76" s="227" t="n">
        <v>25.2918390749613</v>
      </c>
      <c r="X76" s="227" t="n">
        <v>7.95225369602183</v>
      </c>
      <c r="Y76" s="225"/>
      <c r="Z76" s="226" t="s">
        <v>471</v>
      </c>
      <c r="AA76" s="227" t="n">
        <v>8.33965884269098</v>
      </c>
      <c r="AB76" s="227" t="n">
        <v>6.87375076975072</v>
      </c>
      <c r="AC76" s="227" t="n">
        <v>32.4774901005645</v>
      </c>
      <c r="AD76" s="227" t="n">
        <v>26.4589585637188</v>
      </c>
      <c r="AE76" s="227" t="n">
        <v>23.0732878825707</v>
      </c>
      <c r="AF76" s="227" t="n">
        <v>25.1326383858898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48.0817764578135</v>
      </c>
      <c r="D78" s="65" t="n">
        <v>0.926421072864489</v>
      </c>
      <c r="E78" s="65" t="n">
        <v>1.05776678708406</v>
      </c>
      <c r="F78" s="65" t="n">
        <v>1.98418785994855</v>
      </c>
      <c r="G78" s="65" t="n">
        <v>1.46931774709021</v>
      </c>
      <c r="H78" s="65" t="n">
        <v>2.11682576953132</v>
      </c>
      <c r="I78" s="221" t="n">
        <v>2021</v>
      </c>
      <c r="J78" s="222" t="s">
        <v>469</v>
      </c>
      <c r="K78" s="65" t="n">
        <v>0.985292259958155</v>
      </c>
      <c r="L78" s="65" t="n">
        <v>1.99857150489217</v>
      </c>
      <c r="M78" s="65" t="n">
        <v>5.22524145944908</v>
      </c>
      <c r="N78" s="65" t="n">
        <v>6.85977696905797</v>
      </c>
      <c r="O78" s="65" t="n">
        <v>1.77173585241032</v>
      </c>
      <c r="P78" s="65" t="n">
        <v>1.63453550960889</v>
      </c>
      <c r="Q78" s="221" t="n">
        <v>2021</v>
      </c>
      <c r="R78" s="222" t="s">
        <v>469</v>
      </c>
      <c r="S78" s="65" t="n">
        <v>32.2703687596239</v>
      </c>
      <c r="T78" s="65" t="n">
        <v>30.635833250015</v>
      </c>
      <c r="U78" s="65" t="n">
        <v>26.7111219771876</v>
      </c>
      <c r="V78" s="65" t="n">
        <v>14.5108775115679</v>
      </c>
      <c r="W78" s="65" t="n">
        <v>10.5861662387404</v>
      </c>
      <c r="X78" s="65" t="n">
        <v>2.84200171054359</v>
      </c>
      <c r="Y78" s="221" t="n">
        <v>2021</v>
      </c>
      <c r="Z78" s="222" t="s">
        <v>469</v>
      </c>
      <c r="AA78" s="65" t="n">
        <v>4.17236431700753</v>
      </c>
      <c r="AB78" s="65" t="n">
        <v>3.75845123596657</v>
      </c>
      <c r="AC78" s="65" t="n">
        <v>18.5178837595934</v>
      </c>
      <c r="AD78" s="65" t="n">
        <v>13.7524850000306</v>
      </c>
      <c r="AE78" s="65" t="n">
        <v>12.7958407359968</v>
      </c>
      <c r="AF78" s="65" t="n">
        <v>13.9152812411908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45.6633770954886</v>
      </c>
      <c r="D79" s="65" t="n">
        <v>0.878531945321255</v>
      </c>
      <c r="E79" s="65" t="n">
        <v>1.016801167555</v>
      </c>
      <c r="F79" s="65" t="n">
        <v>1.89533311287626</v>
      </c>
      <c r="G79" s="65" t="n">
        <v>1.42537297218381</v>
      </c>
      <c r="H79" s="65" t="n">
        <v>2.09380064641829</v>
      </c>
      <c r="I79" s="221"/>
      <c r="J79" s="222" t="s">
        <v>470</v>
      </c>
      <c r="K79" s="65" t="n">
        <v>0.936994108582067</v>
      </c>
      <c r="L79" s="65" t="n">
        <v>1.72098967218488</v>
      </c>
      <c r="M79" s="65" t="n">
        <v>5.07253840495641</v>
      </c>
      <c r="N79" s="65" t="n">
        <v>6.62601618027663</v>
      </c>
      <c r="O79" s="65" t="n">
        <v>1.75183231989634</v>
      </c>
      <c r="P79" s="65" t="n">
        <v>1.55347777532022</v>
      </c>
      <c r="Q79" s="221"/>
      <c r="R79" s="222" t="s">
        <v>470</v>
      </c>
      <c r="S79" s="65" t="n">
        <v>25.6792227217045</v>
      </c>
      <c r="T79" s="65" t="n">
        <v>24.1257449463843</v>
      </c>
      <c r="U79" s="65" t="n">
        <v>20.1907439646555</v>
      </c>
      <c r="V79" s="65" t="n">
        <v>18.8466169505565</v>
      </c>
      <c r="W79" s="65" t="n">
        <v>14.9116159688277</v>
      </c>
      <c r="X79" s="65" t="n">
        <v>5.43762389517224</v>
      </c>
      <c r="Y79" s="221"/>
      <c r="Z79" s="222" t="s">
        <v>470</v>
      </c>
      <c r="AA79" s="65" t="n">
        <v>4.02640264368268</v>
      </c>
      <c r="AB79" s="65" t="n">
        <v>2.7569490677151</v>
      </c>
      <c r="AC79" s="65" t="n">
        <v>13.5314993140216</v>
      </c>
      <c r="AD79" s="65" t="n">
        <v>12.1477234076829</v>
      </c>
      <c r="AE79" s="65" t="n">
        <v>9.27433323140303</v>
      </c>
      <c r="AF79" s="65" t="n">
        <v>10.9164107332525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93.7451535533021</v>
      </c>
      <c r="D80" s="227" t="n">
        <v>1.80495301818574</v>
      </c>
      <c r="E80" s="227" t="n">
        <v>2.07456795463907</v>
      </c>
      <c r="F80" s="227" t="n">
        <v>3.87952097282481</v>
      </c>
      <c r="G80" s="227" t="n">
        <v>2.89469071927402</v>
      </c>
      <c r="H80" s="227" t="n">
        <v>4.21062641594961</v>
      </c>
      <c r="I80" s="225"/>
      <c r="J80" s="226" t="s">
        <v>471</v>
      </c>
      <c r="K80" s="227" t="n">
        <v>1.92228636854022</v>
      </c>
      <c r="L80" s="227" t="n">
        <v>3.71956117707705</v>
      </c>
      <c r="M80" s="227" t="n">
        <v>10.2977798644055</v>
      </c>
      <c r="N80" s="227" t="n">
        <v>13.4857931493346</v>
      </c>
      <c r="O80" s="227" t="n">
        <v>3.52356817230666</v>
      </c>
      <c r="P80" s="227" t="n">
        <v>3.18801328492911</v>
      </c>
      <c r="Q80" s="225"/>
      <c r="R80" s="226" t="s">
        <v>471</v>
      </c>
      <c r="S80" s="227" t="n">
        <v>57.9495914813284</v>
      </c>
      <c r="T80" s="227" t="n">
        <v>54.7615781963993</v>
      </c>
      <c r="U80" s="227" t="n">
        <v>46.9018659418431</v>
      </c>
      <c r="V80" s="227" t="n">
        <v>33.3574944621244</v>
      </c>
      <c r="W80" s="227" t="n">
        <v>25.4977822075681</v>
      </c>
      <c r="X80" s="227" t="n">
        <v>8.27962560571583</v>
      </c>
      <c r="Y80" s="225"/>
      <c r="Z80" s="226" t="s">
        <v>471</v>
      </c>
      <c r="AA80" s="227" t="n">
        <v>8.19876696069021</v>
      </c>
      <c r="AB80" s="227" t="n">
        <v>6.51540030368166</v>
      </c>
      <c r="AC80" s="227" t="n">
        <v>32.0493830736149</v>
      </c>
      <c r="AD80" s="227" t="n">
        <v>25.9002084077135</v>
      </c>
      <c r="AE80" s="227" t="n">
        <v>22.0701739673998</v>
      </c>
      <c r="AF80" s="227" t="n">
        <v>24.8316919744433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47.671262355907</v>
      </c>
      <c r="D82" s="65" t="n">
        <v>0.870328831621406</v>
      </c>
      <c r="E82" s="65" t="n">
        <v>1.02289755299434</v>
      </c>
      <c r="F82" s="65" t="n">
        <v>1.89322638461575</v>
      </c>
      <c r="G82" s="65" t="n">
        <v>1.46503638937972</v>
      </c>
      <c r="H82" s="65" t="n">
        <v>2.13894361695107</v>
      </c>
      <c r="I82" s="221" t="n">
        <v>2022</v>
      </c>
      <c r="J82" s="222" t="s">
        <v>469</v>
      </c>
      <c r="K82" s="65" t="n">
        <v>1.01431059110426</v>
      </c>
      <c r="L82" s="65" t="n">
        <v>1.96527602356447</v>
      </c>
      <c r="M82" s="65" t="n">
        <v>5.14872870435462</v>
      </c>
      <c r="N82" s="65" t="n">
        <v>6.83001291036135</v>
      </c>
      <c r="O82" s="65" t="n">
        <v>1.79046593035915</v>
      </c>
      <c r="P82" s="65" t="n">
        <v>1.68128420600673</v>
      </c>
      <c r="Q82" s="221" t="n">
        <v>2022</v>
      </c>
      <c r="R82" s="222" t="s">
        <v>469</v>
      </c>
      <c r="S82" s="65" t="n">
        <v>31.8102948568381</v>
      </c>
      <c r="T82" s="65" t="n">
        <v>30.1290106508314</v>
      </c>
      <c r="U82" s="65" t="n">
        <v>26.0700003887521</v>
      </c>
      <c r="V82" s="65" t="n">
        <v>14.7712490567936</v>
      </c>
      <c r="W82" s="65" t="n">
        <v>10.7122387947143</v>
      </c>
      <c r="X82" s="65" t="n">
        <v>2.85034565230665</v>
      </c>
      <c r="Y82" s="221" t="n">
        <v>2022</v>
      </c>
      <c r="Z82" s="222" t="s">
        <v>469</v>
      </c>
      <c r="AA82" s="65" t="n">
        <v>4.08841680089615</v>
      </c>
      <c r="AB82" s="65" t="n">
        <v>3.59622563397801</v>
      </c>
      <c r="AC82" s="65" t="n">
        <v>18.1751283359336</v>
      </c>
      <c r="AD82" s="65" t="n">
        <v>13.6351665209045</v>
      </c>
      <c r="AE82" s="65" t="n">
        <v>12.1382030662946</v>
      </c>
      <c r="AF82" s="65" t="n">
        <v>13.9317973224575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45.1194267581334</v>
      </c>
      <c r="D83" s="65" t="n">
        <v>0.825511662435585</v>
      </c>
      <c r="E83" s="65" t="n">
        <v>0.981956801413964</v>
      </c>
      <c r="F83" s="65" t="n">
        <v>1.80746846384955</v>
      </c>
      <c r="G83" s="65" t="n">
        <v>1.41798968866105</v>
      </c>
      <c r="H83" s="65" t="n">
        <v>2.10811926745442</v>
      </c>
      <c r="I83" s="221"/>
      <c r="J83" s="222" t="s">
        <v>470</v>
      </c>
      <c r="K83" s="65" t="n">
        <v>1.00870164994844</v>
      </c>
      <c r="L83" s="65" t="n">
        <v>1.62673796641733</v>
      </c>
      <c r="M83" s="65" t="n">
        <v>4.98909027287283</v>
      </c>
      <c r="N83" s="65" t="n">
        <v>6.61037760374369</v>
      </c>
      <c r="O83" s="65" t="n">
        <v>1.76363212036223</v>
      </c>
      <c r="P83" s="65" t="n">
        <v>1.62128733087086</v>
      </c>
      <c r="Q83" s="221"/>
      <c r="R83" s="222" t="s">
        <v>470</v>
      </c>
      <c r="S83" s="65" t="n">
        <v>25.1548433245441</v>
      </c>
      <c r="T83" s="65" t="n">
        <v>23.5335559936732</v>
      </c>
      <c r="U83" s="65" t="n">
        <v>19.5050392999132</v>
      </c>
      <c r="V83" s="65" t="n">
        <v>19.0040098544765</v>
      </c>
      <c r="W83" s="65" t="n">
        <v>14.9754931607165</v>
      </c>
      <c r="X83" s="65" t="n">
        <v>5.47357864415768</v>
      </c>
      <c r="Y83" s="221"/>
      <c r="Z83" s="222" t="s">
        <v>470</v>
      </c>
      <c r="AA83" s="65" t="n">
        <v>3.93999640218122</v>
      </c>
      <c r="AB83" s="65" t="n">
        <v>2.6656042793627</v>
      </c>
      <c r="AC83" s="65" t="n">
        <v>13.3016992345673</v>
      </c>
      <c r="AD83" s="65" t="n">
        <v>11.8531440899768</v>
      </c>
      <c r="AE83" s="65" t="n">
        <v>8.78556317644068</v>
      </c>
      <c r="AF83" s="65" t="n">
        <v>10.7194761234725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92.7906891140404</v>
      </c>
      <c r="D84" s="227" t="n">
        <v>1.69584049405699</v>
      </c>
      <c r="E84" s="227" t="n">
        <v>2.00485435440831</v>
      </c>
      <c r="F84" s="227" t="n">
        <v>3.7006948484653</v>
      </c>
      <c r="G84" s="227" t="n">
        <v>2.88302607804077</v>
      </c>
      <c r="H84" s="227" t="n">
        <v>4.24706288440549</v>
      </c>
      <c r="I84" s="225"/>
      <c r="J84" s="226" t="s">
        <v>471</v>
      </c>
      <c r="K84" s="227" t="n">
        <v>2.0230122410527</v>
      </c>
      <c r="L84" s="227" t="n">
        <v>3.5920139899818</v>
      </c>
      <c r="M84" s="227" t="n">
        <v>10.1378189772275</v>
      </c>
      <c r="N84" s="227" t="n">
        <v>13.440390514105</v>
      </c>
      <c r="O84" s="227" t="n">
        <v>3.55409805072138</v>
      </c>
      <c r="P84" s="227" t="n">
        <v>3.3025715368776</v>
      </c>
      <c r="Q84" s="225"/>
      <c r="R84" s="226" t="s">
        <v>471</v>
      </c>
      <c r="S84" s="227" t="n">
        <v>56.9651381813821</v>
      </c>
      <c r="T84" s="227" t="n">
        <v>53.6625666445046</v>
      </c>
      <c r="U84" s="227" t="n">
        <v>45.5750396886653</v>
      </c>
      <c r="V84" s="227" t="n">
        <v>33.7752589112701</v>
      </c>
      <c r="W84" s="227" t="n">
        <v>25.6877319554308</v>
      </c>
      <c r="X84" s="227" t="n">
        <v>8.32392429646433</v>
      </c>
      <c r="Y84" s="225"/>
      <c r="Z84" s="226" t="s">
        <v>471</v>
      </c>
      <c r="AA84" s="227" t="n">
        <v>8.02841320307737</v>
      </c>
      <c r="AB84" s="227" t="n">
        <v>6.26182991334071</v>
      </c>
      <c r="AC84" s="227" t="n">
        <v>31.4768275705008</v>
      </c>
      <c r="AD84" s="227" t="n">
        <v>25.4883106108813</v>
      </c>
      <c r="AE84" s="227" t="n">
        <v>20.9237662427353</v>
      </c>
      <c r="AF84" s="227" t="n">
        <v>24.65127344593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47.2305612790384</v>
      </c>
      <c r="D86" s="65" t="n">
        <v>0.812994451052178</v>
      </c>
      <c r="E86" s="65" t="n">
        <v>0.982296546282824</v>
      </c>
      <c r="F86" s="65" t="n">
        <v>1.795290997335</v>
      </c>
      <c r="G86" s="65" t="n">
        <v>1.45275112979039</v>
      </c>
      <c r="H86" s="65" t="n">
        <v>2.16184817559176</v>
      </c>
      <c r="I86" s="221" t="n">
        <v>2023</v>
      </c>
      <c r="J86" s="222" t="s">
        <v>469</v>
      </c>
      <c r="K86" s="65" t="n">
        <v>1.03771924488596</v>
      </c>
      <c r="L86" s="65" t="n">
        <v>1.94234032913749</v>
      </c>
      <c r="M86" s="65" t="n">
        <v>5.05810790519131</v>
      </c>
      <c r="N86" s="65" t="n">
        <v>6.77576412261761</v>
      </c>
      <c r="O86" s="65" t="n">
        <v>1.81006577806591</v>
      </c>
      <c r="P86" s="65" t="n">
        <v>1.7176562174263</v>
      </c>
      <c r="Q86" s="221" t="n">
        <v>2023</v>
      </c>
      <c r="R86" s="222" t="s">
        <v>469</v>
      </c>
      <c r="S86" s="65" t="n">
        <v>31.3131319193754</v>
      </c>
      <c r="T86" s="65" t="n">
        <v>29.5954757019491</v>
      </c>
      <c r="U86" s="65" t="n">
        <v>25.4122584178512</v>
      </c>
      <c r="V86" s="65" t="n">
        <v>15.0425387385696</v>
      </c>
      <c r="W86" s="65" t="n">
        <v>10.8593214544716</v>
      </c>
      <c r="X86" s="65" t="n">
        <v>2.88198749428562</v>
      </c>
      <c r="Y86" s="221" t="n">
        <v>2023</v>
      </c>
      <c r="Z86" s="222" t="s">
        <v>469</v>
      </c>
      <c r="AA86" s="65" t="n">
        <v>3.98523455412564</v>
      </c>
      <c r="AB86" s="65" t="n">
        <v>3.47668724920466</v>
      </c>
      <c r="AC86" s="65" t="n">
        <v>17.7082706333445</v>
      </c>
      <c r="AD86" s="65" t="n">
        <v>13.6048612860309</v>
      </c>
      <c r="AE86" s="65" t="n">
        <v>11.4217164950581</v>
      </c>
      <c r="AF86" s="65" t="n">
        <v>13.9905419227931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44.5672744613588</v>
      </c>
      <c r="D87" s="65" t="n">
        <v>0.771311091025534</v>
      </c>
      <c r="E87" s="65" t="n">
        <v>0.94167449614542</v>
      </c>
      <c r="F87" s="65" t="n">
        <v>1.71298558717095</v>
      </c>
      <c r="G87" s="65" t="n">
        <v>1.40275097972154</v>
      </c>
      <c r="H87" s="65" t="n">
        <v>2.1229638034578</v>
      </c>
      <c r="I87" s="221"/>
      <c r="J87" s="222" t="s">
        <v>470</v>
      </c>
      <c r="K87" s="65" t="n">
        <v>1.02365650902679</v>
      </c>
      <c r="L87" s="65" t="n">
        <v>1.61563970205645</v>
      </c>
      <c r="M87" s="65" t="n">
        <v>4.89132169813617</v>
      </c>
      <c r="N87" s="65" t="n">
        <v>6.58843593987692</v>
      </c>
      <c r="O87" s="65" t="n">
        <v>1.77558513124368</v>
      </c>
      <c r="P87" s="65" t="n">
        <v>1.69711424174075</v>
      </c>
      <c r="Q87" s="221"/>
      <c r="R87" s="222" t="s">
        <v>470</v>
      </c>
      <c r="S87" s="65" t="n">
        <v>24.610366025787</v>
      </c>
      <c r="T87" s="65" t="n">
        <v>22.9132517840462</v>
      </c>
      <c r="U87" s="65" t="n">
        <v>18.8139809127524</v>
      </c>
      <c r="V87" s="65" t="n">
        <v>19.1648576087295</v>
      </c>
      <c r="W87" s="65" t="n">
        <v>15.0655867374357</v>
      </c>
      <c r="X87" s="65" t="n">
        <v>5.57197302262202</v>
      </c>
      <c r="Y87" s="221"/>
      <c r="Z87" s="222" t="s">
        <v>470</v>
      </c>
      <c r="AA87" s="65" t="n">
        <v>3.83475176481695</v>
      </c>
      <c r="AB87" s="65" t="n">
        <v>2.60447839489109</v>
      </c>
      <c r="AC87" s="65" t="n">
        <v>13.0611512454632</v>
      </c>
      <c r="AD87" s="65" t="n">
        <v>11.5492147803237</v>
      </c>
      <c r="AE87" s="65" t="n">
        <v>8.28215573246846</v>
      </c>
      <c r="AF87" s="65" t="n">
        <v>10.5318251802839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91.7978357403972</v>
      </c>
      <c r="D88" s="227" t="n">
        <v>1.58430554207771</v>
      </c>
      <c r="E88" s="227" t="n">
        <v>1.92397104242824</v>
      </c>
      <c r="F88" s="227" t="n">
        <v>3.50827658450595</v>
      </c>
      <c r="G88" s="227" t="n">
        <v>2.85550210951193</v>
      </c>
      <c r="H88" s="227" t="n">
        <v>4.28481197904955</v>
      </c>
      <c r="I88" s="225"/>
      <c r="J88" s="226" t="s">
        <v>471</v>
      </c>
      <c r="K88" s="227" t="n">
        <v>2.06137575391276</v>
      </c>
      <c r="L88" s="227" t="n">
        <v>3.55798003119394</v>
      </c>
      <c r="M88" s="227" t="n">
        <v>9.94942960332748</v>
      </c>
      <c r="N88" s="227" t="n">
        <v>13.3642000624945</v>
      </c>
      <c r="O88" s="227" t="n">
        <v>3.58565090930959</v>
      </c>
      <c r="P88" s="227" t="n">
        <v>3.41477045916705</v>
      </c>
      <c r="Q88" s="225"/>
      <c r="R88" s="226" t="s">
        <v>471</v>
      </c>
      <c r="S88" s="227" t="n">
        <v>55.9234979451624</v>
      </c>
      <c r="T88" s="227" t="n">
        <v>52.5087274859953</v>
      </c>
      <c r="U88" s="227" t="n">
        <v>44.2262393306035</v>
      </c>
      <c r="V88" s="227" t="n">
        <v>34.2073963472992</v>
      </c>
      <c r="W88" s="227" t="n">
        <v>25.9249081919073</v>
      </c>
      <c r="X88" s="227" t="n">
        <v>8.45396051690764</v>
      </c>
      <c r="Y88" s="225"/>
      <c r="Z88" s="226" t="s">
        <v>471</v>
      </c>
      <c r="AA88" s="227" t="n">
        <v>7.81998631894259</v>
      </c>
      <c r="AB88" s="227" t="n">
        <v>6.08116564409575</v>
      </c>
      <c r="AC88" s="227" t="n">
        <v>30.7694218788077</v>
      </c>
      <c r="AD88" s="227" t="n">
        <v>25.1540760663546</v>
      </c>
      <c r="AE88" s="227" t="n">
        <v>19.7038722275265</v>
      </c>
      <c r="AF88" s="227" t="n">
        <v>24.522367103077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46.7607100943662</v>
      </c>
      <c r="D90" s="65" t="n">
        <v>0.756805028922739</v>
      </c>
      <c r="E90" s="65" t="n">
        <v>0.936862435472489</v>
      </c>
      <c r="F90" s="65" t="n">
        <v>1.69366746439523</v>
      </c>
      <c r="G90" s="65" t="n">
        <v>1.42995263665536</v>
      </c>
      <c r="H90" s="65" t="n">
        <v>2.18598602209471</v>
      </c>
      <c r="I90" s="221" t="n">
        <v>2024</v>
      </c>
      <c r="J90" s="222" t="s">
        <v>469</v>
      </c>
      <c r="K90" s="65" t="n">
        <v>1.04969156556449</v>
      </c>
      <c r="L90" s="65" t="n">
        <v>1.9335053012547</v>
      </c>
      <c r="M90" s="65" t="n">
        <v>4.95478245553885</v>
      </c>
      <c r="N90" s="65" t="n">
        <v>6.7028612764057</v>
      </c>
      <c r="O90" s="65" t="n">
        <v>1.83116235448826</v>
      </c>
      <c r="P90" s="65" t="n">
        <v>1.74807882086685</v>
      </c>
      <c r="Q90" s="221" t="n">
        <v>2024</v>
      </c>
      <c r="R90" s="222" t="s">
        <v>469</v>
      </c>
      <c r="S90" s="65" t="n">
        <v>30.7304272228874</v>
      </c>
      <c r="T90" s="65" t="n">
        <v>28.9823484020205</v>
      </c>
      <c r="U90" s="65" t="n">
        <v>24.8931619994816</v>
      </c>
      <c r="V90" s="65" t="n">
        <v>15.1646868184789</v>
      </c>
      <c r="W90" s="65" t="n">
        <v>11.07550041594</v>
      </c>
      <c r="X90" s="65" t="n">
        <v>2.90354145440546</v>
      </c>
      <c r="Y90" s="221" t="n">
        <v>2024</v>
      </c>
      <c r="Z90" s="222" t="s">
        <v>469</v>
      </c>
      <c r="AA90" s="65" t="n">
        <v>3.8651474968829</v>
      </c>
      <c r="AB90" s="65" t="n">
        <v>3.38398110280498</v>
      </c>
      <c r="AC90" s="65" t="n">
        <v>17.1626012862052</v>
      </c>
      <c r="AD90" s="65" t="n">
        <v>13.5678259366821</v>
      </c>
      <c r="AE90" s="65" t="n">
        <v>10.6556514337592</v>
      </c>
      <c r="AF90" s="65" t="n">
        <v>14.2375105657225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44.0056217227808</v>
      </c>
      <c r="D91" s="65" t="n">
        <v>0.718194306106665</v>
      </c>
      <c r="E91" s="65" t="n">
        <v>0.896806189721211</v>
      </c>
      <c r="F91" s="65" t="n">
        <v>1.61500049582788</v>
      </c>
      <c r="G91" s="65" t="n">
        <v>1.37796673968844</v>
      </c>
      <c r="H91" s="65" t="n">
        <v>2.13761588750185</v>
      </c>
      <c r="I91" s="221"/>
      <c r="J91" s="222" t="s">
        <v>470</v>
      </c>
      <c r="K91" s="65" t="n">
        <v>1.03329060841745</v>
      </c>
      <c r="L91" s="65" t="n">
        <v>1.56345955338248</v>
      </c>
      <c r="M91" s="65" t="n">
        <v>4.78123050407186</v>
      </c>
      <c r="N91" s="65" t="n">
        <v>6.49688981828144</v>
      </c>
      <c r="O91" s="65" t="n">
        <v>1.78826326855554</v>
      </c>
      <c r="P91" s="65" t="n">
        <v>1.71565931420958</v>
      </c>
      <c r="Q91" s="221"/>
      <c r="R91" s="222" t="s">
        <v>470</v>
      </c>
      <c r="S91" s="65" t="n">
        <v>24.0542415281787</v>
      </c>
      <c r="T91" s="65" t="n">
        <v>22.3385822139692</v>
      </c>
      <c r="U91" s="65" t="n">
        <v>18.2769179623525</v>
      </c>
      <c r="V91" s="65" t="n">
        <v>19.2318139421468</v>
      </c>
      <c r="W91" s="65" t="n">
        <v>15.1701496905302</v>
      </c>
      <c r="X91" s="65" t="n">
        <v>5.57697961575608</v>
      </c>
      <c r="Y91" s="221"/>
      <c r="Z91" s="222" t="s">
        <v>470</v>
      </c>
      <c r="AA91" s="65" t="n">
        <v>3.71283269627827</v>
      </c>
      <c r="AB91" s="65" t="n">
        <v>2.5570329908327</v>
      </c>
      <c r="AC91" s="65" t="n">
        <v>12.7128665566851</v>
      </c>
      <c r="AD91" s="65" t="n">
        <v>11.3413749714937</v>
      </c>
      <c r="AE91" s="65" t="n">
        <v>7.78482880940539</v>
      </c>
      <c r="AF91" s="65" t="n">
        <v>10.4920891529471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90.766331817147</v>
      </c>
      <c r="D92" s="227" t="n">
        <v>1.4749993350294</v>
      </c>
      <c r="E92" s="227" t="n">
        <v>1.8336686251937</v>
      </c>
      <c r="F92" s="227" t="n">
        <v>3.3086679602231</v>
      </c>
      <c r="G92" s="227" t="n">
        <v>2.8079193763438</v>
      </c>
      <c r="H92" s="227" t="n">
        <v>4.32360190959656</v>
      </c>
      <c r="I92" s="225"/>
      <c r="J92" s="226" t="s">
        <v>471</v>
      </c>
      <c r="K92" s="227" t="n">
        <v>2.08298217398194</v>
      </c>
      <c r="L92" s="227" t="n">
        <v>3.49696485463718</v>
      </c>
      <c r="M92" s="227" t="n">
        <v>9.7360129596107</v>
      </c>
      <c r="N92" s="227" t="n">
        <v>13.1997510946871</v>
      </c>
      <c r="O92" s="227" t="n">
        <v>3.6194256230438</v>
      </c>
      <c r="P92" s="227" t="n">
        <v>3.46373813507644</v>
      </c>
      <c r="Q92" s="225"/>
      <c r="R92" s="226" t="s">
        <v>471</v>
      </c>
      <c r="S92" s="227" t="n">
        <v>54.7846687510661</v>
      </c>
      <c r="T92" s="227" t="n">
        <v>51.3209306159897</v>
      </c>
      <c r="U92" s="227" t="n">
        <v>43.1700799618342</v>
      </c>
      <c r="V92" s="227" t="n">
        <v>34.3965007606257</v>
      </c>
      <c r="W92" s="227" t="n">
        <v>26.2456501064702</v>
      </c>
      <c r="X92" s="227" t="n">
        <v>8.48052107016154</v>
      </c>
      <c r="Y92" s="225"/>
      <c r="Z92" s="226" t="s">
        <v>471</v>
      </c>
      <c r="AA92" s="227" t="n">
        <v>7.57798019316117</v>
      </c>
      <c r="AB92" s="227" t="n">
        <v>5.94101409363768</v>
      </c>
      <c r="AC92" s="227" t="n">
        <v>29.8754678428903</v>
      </c>
      <c r="AD92" s="227" t="n">
        <v>24.9092009081758</v>
      </c>
      <c r="AE92" s="227" t="n">
        <v>18.4404802431646</v>
      </c>
      <c r="AF92" s="227" t="n">
        <v>24.7295997186696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46.2657571163283</v>
      </c>
      <c r="D94" s="65" t="n">
        <v>0.703950166588711</v>
      </c>
      <c r="E94" s="65" t="n">
        <v>0.888092746771017</v>
      </c>
      <c r="F94" s="65" t="n">
        <v>1.59204291335973</v>
      </c>
      <c r="G94" s="65" t="n">
        <v>1.39700942855156</v>
      </c>
      <c r="H94" s="65" t="n">
        <v>2.20931587192898</v>
      </c>
      <c r="I94" s="221" t="n">
        <v>2025</v>
      </c>
      <c r="J94" s="222" t="s">
        <v>469</v>
      </c>
      <c r="K94" s="65" t="n">
        <v>1.06232806946841</v>
      </c>
      <c r="L94" s="65" t="n">
        <v>1.90859427345309</v>
      </c>
      <c r="M94" s="65" t="n">
        <v>4.83996940341359</v>
      </c>
      <c r="N94" s="65" t="n">
        <v>6.60731444012481</v>
      </c>
      <c r="O94" s="65" t="n">
        <v>1.8509170615023</v>
      </c>
      <c r="P94" s="65" t="n">
        <v>1.76734503671122</v>
      </c>
      <c r="Q94" s="221" t="n">
        <v>2025</v>
      </c>
      <c r="R94" s="222" t="s">
        <v>469</v>
      </c>
      <c r="S94" s="65" t="n">
        <v>30.1291540090935</v>
      </c>
      <c r="T94" s="65" t="n">
        <v>28.3618089723823</v>
      </c>
      <c r="U94" s="65" t="n">
        <v>24.3915277929621</v>
      </c>
      <c r="V94" s="65" t="n">
        <v>15.2669148832415</v>
      </c>
      <c r="W94" s="65" t="n">
        <v>11.2966337038213</v>
      </c>
      <c r="X94" s="65" t="n">
        <v>2.78586035325169</v>
      </c>
      <c r="Y94" s="221" t="n">
        <v>2025</v>
      </c>
      <c r="Z94" s="222" t="s">
        <v>469</v>
      </c>
      <c r="AA94" s="65" t="n">
        <v>3.73297424953076</v>
      </c>
      <c r="AB94" s="65" t="n">
        <v>3.24252723941231</v>
      </c>
      <c r="AC94" s="65" t="n">
        <v>16.534137403579</v>
      </c>
      <c r="AD94" s="65" t="n">
        <v>13.5950166055145</v>
      </c>
      <c r="AE94" s="65" t="n">
        <v>9.8814751325859</v>
      </c>
      <c r="AF94" s="65" t="n">
        <v>14.5100526603762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43.4400236476507</v>
      </c>
      <c r="D95" s="65" t="n">
        <v>0.668238227415537</v>
      </c>
      <c r="E95" s="65" t="n">
        <v>0.848771882225924</v>
      </c>
      <c r="F95" s="65" t="n">
        <v>1.51701010964146</v>
      </c>
      <c r="G95" s="65" t="n">
        <v>1.34355892951025</v>
      </c>
      <c r="H95" s="65" t="n">
        <v>2.15123439669435</v>
      </c>
      <c r="I95" s="221"/>
      <c r="J95" s="222" t="s">
        <v>470</v>
      </c>
      <c r="K95" s="65" t="n">
        <v>1.0429694917056</v>
      </c>
      <c r="L95" s="65" t="n">
        <v>1.56036107006664</v>
      </c>
      <c r="M95" s="65" t="n">
        <v>4.65966852179922</v>
      </c>
      <c r="N95" s="65" t="n">
        <v>6.38844469369285</v>
      </c>
      <c r="O95" s="65" t="n">
        <v>1.79909948264751</v>
      </c>
      <c r="P95" s="65" t="n">
        <v>1.72877617189363</v>
      </c>
      <c r="Q95" s="221"/>
      <c r="R95" s="222" t="s">
        <v>470</v>
      </c>
      <c r="S95" s="65" t="n">
        <v>23.4466637886796</v>
      </c>
      <c r="T95" s="65" t="n">
        <v>21.7178876167859</v>
      </c>
      <c r="U95" s="65" t="n">
        <v>17.7768601554394</v>
      </c>
      <c r="V95" s="65" t="n">
        <v>19.2747187985184</v>
      </c>
      <c r="W95" s="65" t="n">
        <v>15.3336913371719</v>
      </c>
      <c r="X95" s="65" t="n">
        <v>5.42357694488294</v>
      </c>
      <c r="Y95" s="221"/>
      <c r="Z95" s="222" t="s">
        <v>470</v>
      </c>
      <c r="AA95" s="65" t="n">
        <v>3.57918069942023</v>
      </c>
      <c r="AB95" s="65" t="n">
        <v>2.52522376710276</v>
      </c>
      <c r="AC95" s="65" t="n">
        <v>12.3887385460555</v>
      </c>
      <c r="AD95" s="65" t="n">
        <v>11.0579252426241</v>
      </c>
      <c r="AE95" s="65" t="n">
        <v>7.26060920783126</v>
      </c>
      <c r="AF95" s="65" t="n">
        <v>10.5162509476081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89.705780763979</v>
      </c>
      <c r="D96" s="227" t="n">
        <v>1.37218839400425</v>
      </c>
      <c r="E96" s="227" t="n">
        <v>1.73686462899694</v>
      </c>
      <c r="F96" s="227" t="n">
        <v>3.10905302300119</v>
      </c>
      <c r="G96" s="227" t="n">
        <v>2.74056835806181</v>
      </c>
      <c r="H96" s="227" t="n">
        <v>4.36055026862333</v>
      </c>
      <c r="I96" s="225"/>
      <c r="J96" s="226" t="s">
        <v>471</v>
      </c>
      <c r="K96" s="227" t="n">
        <v>2.10529756117401</v>
      </c>
      <c r="L96" s="227" t="n">
        <v>3.46895534351974</v>
      </c>
      <c r="M96" s="227" t="n">
        <v>9.49963792521281</v>
      </c>
      <c r="N96" s="227" t="n">
        <v>12.9957591338177</v>
      </c>
      <c r="O96" s="227" t="n">
        <v>3.65001654414981</v>
      </c>
      <c r="P96" s="227" t="n">
        <v>3.49612120860486</v>
      </c>
      <c r="Q96" s="225"/>
      <c r="R96" s="226" t="s">
        <v>471</v>
      </c>
      <c r="S96" s="227" t="n">
        <v>53.5758177977731</v>
      </c>
      <c r="T96" s="227" t="n">
        <v>50.0796965891682</v>
      </c>
      <c r="U96" s="227" t="n">
        <v>42.1683879484015</v>
      </c>
      <c r="V96" s="227" t="n">
        <v>34.5416336817599</v>
      </c>
      <c r="W96" s="227" t="n">
        <v>26.6303250409932</v>
      </c>
      <c r="X96" s="227" t="n">
        <v>8.20943729813463</v>
      </c>
      <c r="Y96" s="225"/>
      <c r="Z96" s="226" t="s">
        <v>471</v>
      </c>
      <c r="AA96" s="227" t="n">
        <v>7.31215494895099</v>
      </c>
      <c r="AB96" s="227" t="n">
        <v>5.76775100651507</v>
      </c>
      <c r="AC96" s="227" t="n">
        <v>28.9228759496345</v>
      </c>
      <c r="AD96" s="227" t="n">
        <v>24.6529418481386</v>
      </c>
      <c r="AE96" s="227" t="n">
        <v>17.1420843404172</v>
      </c>
      <c r="AF96" s="227" t="n">
        <v>25.0263036079843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45.7591313437252</v>
      </c>
      <c r="D98" s="65" t="n">
        <v>0.654726973333005</v>
      </c>
      <c r="E98" s="65" t="n">
        <v>0.83548557591144</v>
      </c>
      <c r="F98" s="65" t="n">
        <v>1.49021254924445</v>
      </c>
      <c r="G98" s="65" t="n">
        <v>1.35393401596458</v>
      </c>
      <c r="H98" s="65" t="n">
        <v>2.22485755499629</v>
      </c>
      <c r="I98" s="221" t="n">
        <v>2026</v>
      </c>
      <c r="J98" s="222" t="s">
        <v>469</v>
      </c>
      <c r="K98" s="65" t="n">
        <v>1.07366552504745</v>
      </c>
      <c r="L98" s="65" t="n">
        <v>1.89795518246779</v>
      </c>
      <c r="M98" s="65" t="n">
        <v>4.70254349074515</v>
      </c>
      <c r="N98" s="65" t="n">
        <v>6.49416669163192</v>
      </c>
      <c r="O98" s="65" t="n">
        <v>1.85839692553612</v>
      </c>
      <c r="P98" s="65" t="n">
        <v>1.79162320088677</v>
      </c>
      <c r="Q98" s="221" t="n">
        <v>2026</v>
      </c>
      <c r="R98" s="222" t="s">
        <v>469</v>
      </c>
      <c r="S98" s="65" t="n">
        <v>29.5464423484616</v>
      </c>
      <c r="T98" s="65" t="n">
        <v>27.7548191475748</v>
      </c>
      <c r="U98" s="65" t="n">
        <v>23.9192399055654</v>
      </c>
      <c r="V98" s="65" t="n">
        <v>15.3457247465279</v>
      </c>
      <c r="W98" s="65" t="n">
        <v>11.5101455045185</v>
      </c>
      <c r="X98" s="65" t="n">
        <v>2.64969087043196</v>
      </c>
      <c r="Y98" s="221" t="n">
        <v>2026</v>
      </c>
      <c r="Z98" s="222" t="s">
        <v>469</v>
      </c>
      <c r="AA98" s="65" t="n">
        <v>3.5838054819208</v>
      </c>
      <c r="AB98" s="65" t="n">
        <v>3.11135621319413</v>
      </c>
      <c r="AC98" s="65" t="n">
        <v>15.9275110267691</v>
      </c>
      <c r="AD98" s="65" t="n">
        <v>13.6189313216925</v>
      </c>
      <c r="AE98" s="65" t="n">
        <v>9.20010084189527</v>
      </c>
      <c r="AF98" s="65" t="n">
        <v>14.7191390636702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42.8644383577244</v>
      </c>
      <c r="D99" s="65" t="n">
        <v>0.621988756531816</v>
      </c>
      <c r="E99" s="65" t="n">
        <v>0.797402138231585</v>
      </c>
      <c r="F99" s="65" t="n">
        <v>1.4193908947634</v>
      </c>
      <c r="G99" s="65" t="n">
        <v>1.29997117032266</v>
      </c>
      <c r="H99" s="65" t="n">
        <v>2.15708489931102</v>
      </c>
      <c r="I99" s="221"/>
      <c r="J99" s="222" t="s">
        <v>470</v>
      </c>
      <c r="K99" s="65" t="n">
        <v>1.05214622450803</v>
      </c>
      <c r="L99" s="65" t="n">
        <v>1.6037261351967</v>
      </c>
      <c r="M99" s="65" t="n">
        <v>4.51757095418928</v>
      </c>
      <c r="N99" s="65" t="n">
        <v>6.26555161233468</v>
      </c>
      <c r="O99" s="65" t="n">
        <v>1.79820888910322</v>
      </c>
      <c r="P99" s="65" t="n">
        <v>1.7479806581454</v>
      </c>
      <c r="Q99" s="221"/>
      <c r="R99" s="222" t="s">
        <v>470</v>
      </c>
      <c r="S99" s="65" t="n">
        <v>22.8521391057299</v>
      </c>
      <c r="T99" s="65" t="n">
        <v>21.1041584475845</v>
      </c>
      <c r="U99" s="65" t="n">
        <v>17.3649332976695</v>
      </c>
      <c r="V99" s="65" t="n">
        <v>19.2339534477202</v>
      </c>
      <c r="W99" s="65" t="n">
        <v>15.4947282978052</v>
      </c>
      <c r="X99" s="65" t="n">
        <v>5.18169989517815</v>
      </c>
      <c r="Y99" s="221"/>
      <c r="Z99" s="222" t="s">
        <v>470</v>
      </c>
      <c r="AA99" s="65" t="n">
        <v>3.43153501215539</v>
      </c>
      <c r="AB99" s="65" t="n">
        <v>2.47408013608079</v>
      </c>
      <c r="AC99" s="65" t="n">
        <v>12.0312984625606</v>
      </c>
      <c r="AD99" s="65" t="n">
        <v>10.8208406431694</v>
      </c>
      <c r="AE99" s="65" t="n">
        <v>6.77303609228111</v>
      </c>
      <c r="AF99" s="65" t="n">
        <v>10.5918972053884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88.6235697014496</v>
      </c>
      <c r="D100" s="227" t="n">
        <v>1.27671572986482</v>
      </c>
      <c r="E100" s="227" t="n">
        <v>1.63288771414303</v>
      </c>
      <c r="F100" s="227" t="n">
        <v>2.90960344400785</v>
      </c>
      <c r="G100" s="227" t="n">
        <v>2.65390518628723</v>
      </c>
      <c r="H100" s="227" t="n">
        <v>4.38194245430731</v>
      </c>
      <c r="I100" s="225"/>
      <c r="J100" s="226" t="s">
        <v>471</v>
      </c>
      <c r="K100" s="227" t="n">
        <v>2.12581174955548</v>
      </c>
      <c r="L100" s="227" t="n">
        <v>3.50168131766448</v>
      </c>
      <c r="M100" s="227" t="n">
        <v>9.22011444493442</v>
      </c>
      <c r="N100" s="227" t="n">
        <v>12.7597183039666</v>
      </c>
      <c r="O100" s="227" t="n">
        <v>3.65660581463935</v>
      </c>
      <c r="P100" s="227" t="n">
        <v>3.53960385903218</v>
      </c>
      <c r="Q100" s="225"/>
      <c r="R100" s="226" t="s">
        <v>471</v>
      </c>
      <c r="S100" s="227" t="n">
        <v>52.3985814541915</v>
      </c>
      <c r="T100" s="227" t="n">
        <v>48.8589775951594</v>
      </c>
      <c r="U100" s="227" t="n">
        <v>41.2841732032349</v>
      </c>
      <c r="V100" s="227" t="n">
        <v>34.5796781942481</v>
      </c>
      <c r="W100" s="227" t="n">
        <v>27.0048738023236</v>
      </c>
      <c r="X100" s="227" t="n">
        <v>7.83139076561011</v>
      </c>
      <c r="Y100" s="225"/>
      <c r="Z100" s="226" t="s">
        <v>471</v>
      </c>
      <c r="AA100" s="227" t="n">
        <v>7.01534049407619</v>
      </c>
      <c r="AB100" s="227" t="n">
        <v>5.58543634927492</v>
      </c>
      <c r="AC100" s="227" t="n">
        <v>27.9588094893297</v>
      </c>
      <c r="AD100" s="227" t="n">
        <v>24.4397719648619</v>
      </c>
      <c r="AE100" s="227" t="n">
        <v>15.9731369341764</v>
      </c>
      <c r="AF100" s="227" t="n">
        <v>25.3110362690585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45.2408679196014</v>
      </c>
      <c r="D102" s="65" t="n">
        <v>0.611038780244632</v>
      </c>
      <c r="E102" s="65" t="n">
        <v>0.781355739375424</v>
      </c>
      <c r="F102" s="65" t="n">
        <v>1.39239451962006</v>
      </c>
      <c r="G102" s="65" t="n">
        <v>1.30134319461314</v>
      </c>
      <c r="H102" s="65" t="n">
        <v>2.22527955453038</v>
      </c>
      <c r="I102" s="221" t="n">
        <v>2027</v>
      </c>
      <c r="J102" s="222" t="s">
        <v>469</v>
      </c>
      <c r="K102" s="65" t="n">
        <v>1.08864210193017</v>
      </c>
      <c r="L102" s="65" t="n">
        <v>1.92867932343386</v>
      </c>
      <c r="M102" s="65" t="n">
        <v>4.54608381909929</v>
      </c>
      <c r="N102" s="65" t="n">
        <v>6.36358378616951</v>
      </c>
      <c r="O102" s="65" t="n">
        <v>1.85234610486609</v>
      </c>
      <c r="P102" s="65" t="n">
        <v>1.81749996707022</v>
      </c>
      <c r="Q102" s="221" t="n">
        <v>2027</v>
      </c>
      <c r="R102" s="222" t="s">
        <v>469</v>
      </c>
      <c r="S102" s="65" t="n">
        <v>28.9398400999602</v>
      </c>
      <c r="T102" s="65" t="n">
        <v>27.12234013289</v>
      </c>
      <c r="U102" s="65" t="n">
        <v>23.4767116969533</v>
      </c>
      <c r="V102" s="65" t="n">
        <v>15.4005724364785</v>
      </c>
      <c r="W102" s="65" t="n">
        <v>11.7549440005418</v>
      </c>
      <c r="X102" s="65" t="n">
        <v>2.59957745050169</v>
      </c>
      <c r="Y102" s="221" t="n">
        <v>2027</v>
      </c>
      <c r="Z102" s="222" t="s">
        <v>469</v>
      </c>
      <c r="AA102" s="65" t="n">
        <v>3.42212563661843</v>
      </c>
      <c r="AB102" s="65" t="n">
        <v>3.02464018637355</v>
      </c>
      <c r="AC102" s="65" t="n">
        <v>15.2698438465104</v>
      </c>
      <c r="AD102" s="65" t="n">
        <v>13.6699962534498</v>
      </c>
      <c r="AE102" s="65" t="n">
        <v>8.52530201326498</v>
      </c>
      <c r="AF102" s="65" t="n">
        <v>14.9514096836883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42.2780674452233</v>
      </c>
      <c r="D103" s="65" t="n">
        <v>0.580560280412612</v>
      </c>
      <c r="E103" s="65" t="n">
        <v>0.745605314545438</v>
      </c>
      <c r="F103" s="65" t="n">
        <v>1.32616559495805</v>
      </c>
      <c r="G103" s="65" t="n">
        <v>1.24770139087017</v>
      </c>
      <c r="H103" s="65" t="n">
        <v>2.14857431836744</v>
      </c>
      <c r="I103" s="221"/>
      <c r="J103" s="222" t="s">
        <v>470</v>
      </c>
      <c r="K103" s="65" t="n">
        <v>1.06418387724533</v>
      </c>
      <c r="L103" s="65" t="n">
        <v>1.64858786031036</v>
      </c>
      <c r="M103" s="65" t="n">
        <v>4.35917837470293</v>
      </c>
      <c r="N103" s="65" t="n">
        <v>6.12746540694763</v>
      </c>
      <c r="O103" s="65" t="n">
        <v>1.78531138887471</v>
      </c>
      <c r="P103" s="65" t="n">
        <v>1.7682870322447</v>
      </c>
      <c r="Q103" s="221"/>
      <c r="R103" s="222" t="s">
        <v>470</v>
      </c>
      <c r="S103" s="65" t="n">
        <v>22.2858044202569</v>
      </c>
      <c r="T103" s="65" t="n">
        <v>20.5175173880122</v>
      </c>
      <c r="U103" s="65" t="n">
        <v>17.0005990599385</v>
      </c>
      <c r="V103" s="65" t="n">
        <v>19.1500029783372</v>
      </c>
      <c r="W103" s="65" t="n">
        <v>15.6330846502635</v>
      </c>
      <c r="X103" s="65" t="n">
        <v>5.10231748801706</v>
      </c>
      <c r="Y103" s="221"/>
      <c r="Z103" s="222" t="s">
        <v>470</v>
      </c>
      <c r="AA103" s="65" t="n">
        <v>3.27342923504691</v>
      </c>
      <c r="AB103" s="65" t="n">
        <v>2.39564015733725</v>
      </c>
      <c r="AC103" s="65" t="n">
        <v>11.621328357555</v>
      </c>
      <c r="AD103" s="65" t="n">
        <v>10.6644760627018</v>
      </c>
      <c r="AE103" s="65" t="n">
        <v>6.26714295292679</v>
      </c>
      <c r="AF103" s="65" t="n">
        <v>10.7334561070117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87.5189353648247</v>
      </c>
      <c r="D104" s="227" t="n">
        <v>1.19159906065724</v>
      </c>
      <c r="E104" s="227" t="n">
        <v>1.52696105392086</v>
      </c>
      <c r="F104" s="227" t="n">
        <v>2.71856011457811</v>
      </c>
      <c r="G104" s="227" t="n">
        <v>2.54904458548331</v>
      </c>
      <c r="H104" s="227" t="n">
        <v>4.37385387289782</v>
      </c>
      <c r="I104" s="225"/>
      <c r="J104" s="226" t="s">
        <v>471</v>
      </c>
      <c r="K104" s="227" t="n">
        <v>2.15282597917551</v>
      </c>
      <c r="L104" s="227" t="n">
        <v>3.57726718374422</v>
      </c>
      <c r="M104" s="227" t="n">
        <v>8.90526219380223</v>
      </c>
      <c r="N104" s="227" t="n">
        <v>12.4910491931171</v>
      </c>
      <c r="O104" s="227" t="n">
        <v>3.6376574937408</v>
      </c>
      <c r="P104" s="227" t="n">
        <v>3.58578699931492</v>
      </c>
      <c r="Q104" s="225"/>
      <c r="R104" s="226" t="s">
        <v>471</v>
      </c>
      <c r="S104" s="227" t="n">
        <v>51.2256445202171</v>
      </c>
      <c r="T104" s="227" t="n">
        <v>47.6398575209022</v>
      </c>
      <c r="U104" s="227" t="n">
        <v>40.4773107568918</v>
      </c>
      <c r="V104" s="227" t="n">
        <v>34.5505754148157</v>
      </c>
      <c r="W104" s="227" t="n">
        <v>27.3880286508053</v>
      </c>
      <c r="X104" s="227" t="n">
        <v>7.70189493851875</v>
      </c>
      <c r="Y104" s="225"/>
      <c r="Z104" s="226" t="s">
        <v>471</v>
      </c>
      <c r="AA104" s="227" t="n">
        <v>6.69555487166533</v>
      </c>
      <c r="AB104" s="227" t="n">
        <v>5.4202803437108</v>
      </c>
      <c r="AC104" s="227" t="n">
        <v>26.8911722040655</v>
      </c>
      <c r="AD104" s="227" t="n">
        <v>24.3344723161516</v>
      </c>
      <c r="AE104" s="227" t="n">
        <v>14.7924449661918</v>
      </c>
      <c r="AF104" s="227" t="n">
        <v>25.6848657907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44.7100014758528</v>
      </c>
      <c r="D106" s="65" t="n">
        <v>0.573250993964989</v>
      </c>
      <c r="E106" s="65" t="n">
        <v>0.728545586548232</v>
      </c>
      <c r="F106" s="65" t="n">
        <v>1.30179658051322</v>
      </c>
      <c r="G106" s="65" t="n">
        <v>1.24033130993466</v>
      </c>
      <c r="H106" s="65" t="n">
        <v>2.2098451166117</v>
      </c>
      <c r="I106" s="221" t="n">
        <v>2028</v>
      </c>
      <c r="J106" s="222" t="s">
        <v>469</v>
      </c>
      <c r="K106" s="65" t="n">
        <v>1.10675549848098</v>
      </c>
      <c r="L106" s="65" t="n">
        <v>1.96090780326835</v>
      </c>
      <c r="M106" s="65" t="n">
        <v>4.37621442239451</v>
      </c>
      <c r="N106" s="65" t="n">
        <v>6.21799263270955</v>
      </c>
      <c r="O106" s="65" t="n">
        <v>1.83408653194662</v>
      </c>
      <c r="P106" s="65" t="n">
        <v>1.84177821031504</v>
      </c>
      <c r="Q106" s="221" t="n">
        <v>2028</v>
      </c>
      <c r="R106" s="222" t="s">
        <v>469</v>
      </c>
      <c r="S106" s="65" t="n">
        <v>28.3263355242303</v>
      </c>
      <c r="T106" s="65" t="n">
        <v>26.4845573139153</v>
      </c>
      <c r="U106" s="65" t="n">
        <v>23.1038192443262</v>
      </c>
      <c r="V106" s="65" t="n">
        <v>15.3881895988171</v>
      </c>
      <c r="W106" s="65" t="n">
        <v>12.007451529228</v>
      </c>
      <c r="X106" s="65" t="n">
        <v>2.58235112963807</v>
      </c>
      <c r="Y106" s="221" t="n">
        <v>2028</v>
      </c>
      <c r="Z106" s="222" t="s">
        <v>469</v>
      </c>
      <c r="AA106" s="65" t="n">
        <v>3.25407100627741</v>
      </c>
      <c r="AB106" s="65" t="n">
        <v>2.97455129167985</v>
      </c>
      <c r="AC106" s="65" t="n">
        <v>14.5679312764106</v>
      </c>
      <c r="AD106" s="65" t="n">
        <v>13.7584042478197</v>
      </c>
      <c r="AE106" s="65" t="n">
        <v>7.91732814579587</v>
      </c>
      <c r="AF106" s="65" t="n">
        <v>15.1864910985303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41.6776519027353</v>
      </c>
      <c r="D107" s="65" t="n">
        <v>0.544727105010323</v>
      </c>
      <c r="E107" s="65" t="n">
        <v>0.695694402500289</v>
      </c>
      <c r="F107" s="65" t="n">
        <v>1.24042150751061</v>
      </c>
      <c r="G107" s="65" t="n">
        <v>1.18777162631109</v>
      </c>
      <c r="H107" s="65" t="n">
        <v>2.12582100829574</v>
      </c>
      <c r="I107" s="221"/>
      <c r="J107" s="222" t="s">
        <v>470</v>
      </c>
      <c r="K107" s="65" t="n">
        <v>1.07809656530247</v>
      </c>
      <c r="L107" s="65" t="n">
        <v>1.71297953019097</v>
      </c>
      <c r="M107" s="65" t="n">
        <v>4.18978520166871</v>
      </c>
      <c r="N107" s="65" t="n">
        <v>5.97546476139048</v>
      </c>
      <c r="O107" s="65" t="n">
        <v>1.76159206784701</v>
      </c>
      <c r="P107" s="65" t="n">
        <v>1.78567955972177</v>
      </c>
      <c r="Q107" s="221"/>
      <c r="R107" s="222" t="s">
        <v>470</v>
      </c>
      <c r="S107" s="65" t="n">
        <v>21.7129969547924</v>
      </c>
      <c r="T107" s="65" t="n">
        <v>19.9273173950706</v>
      </c>
      <c r="U107" s="65" t="n">
        <v>16.6828091616496</v>
      </c>
      <c r="V107" s="65" t="n">
        <v>19.0193779796952</v>
      </c>
      <c r="W107" s="65" t="n">
        <v>15.7748697462742</v>
      </c>
      <c r="X107" s="65" t="n">
        <v>5.02540021254636</v>
      </c>
      <c r="Y107" s="221"/>
      <c r="Z107" s="222" t="s">
        <v>470</v>
      </c>
      <c r="AA107" s="65" t="n">
        <v>3.11027206429504</v>
      </c>
      <c r="AB107" s="65" t="n">
        <v>2.36469545624482</v>
      </c>
      <c r="AC107" s="65" t="n">
        <v>11.2047685830645</v>
      </c>
      <c r="AD107" s="65" t="n">
        <v>10.5082283717279</v>
      </c>
      <c r="AE107" s="65" t="n">
        <v>5.8099329355186</v>
      </c>
      <c r="AF107" s="65" t="n">
        <v>10.872876226131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86.3876533785881</v>
      </c>
      <c r="D108" s="227" t="n">
        <v>1.11797809897531</v>
      </c>
      <c r="E108" s="227" t="n">
        <v>1.42423998904852</v>
      </c>
      <c r="F108" s="227" t="n">
        <v>2.54221808802383</v>
      </c>
      <c r="G108" s="227" t="n">
        <v>2.42810293624575</v>
      </c>
      <c r="H108" s="227" t="n">
        <v>4.33566612490744</v>
      </c>
      <c r="I108" s="225"/>
      <c r="J108" s="226" t="s">
        <v>471</v>
      </c>
      <c r="K108" s="227" t="n">
        <v>2.18485206378345</v>
      </c>
      <c r="L108" s="227" t="n">
        <v>3.67388733345933</v>
      </c>
      <c r="M108" s="227" t="n">
        <v>8.56599962406322</v>
      </c>
      <c r="N108" s="227" t="n">
        <v>12.1934573941</v>
      </c>
      <c r="O108" s="227" t="n">
        <v>3.59567859979364</v>
      </c>
      <c r="P108" s="227" t="n">
        <v>3.62745777003681</v>
      </c>
      <c r="Q108" s="225"/>
      <c r="R108" s="226" t="s">
        <v>471</v>
      </c>
      <c r="S108" s="227" t="n">
        <v>50.0393324790227</v>
      </c>
      <c r="T108" s="227" t="n">
        <v>46.4118747089859</v>
      </c>
      <c r="U108" s="227" t="n">
        <v>39.7866284059758</v>
      </c>
      <c r="V108" s="227" t="n">
        <v>34.4075675785122</v>
      </c>
      <c r="W108" s="227" t="n">
        <v>27.7823212755022</v>
      </c>
      <c r="X108" s="227" t="n">
        <v>7.60775134218444</v>
      </c>
      <c r="Y108" s="225"/>
      <c r="Z108" s="226" t="s">
        <v>471</v>
      </c>
      <c r="AA108" s="227" t="n">
        <v>6.36434307057245</v>
      </c>
      <c r="AB108" s="227" t="n">
        <v>5.33924674792467</v>
      </c>
      <c r="AC108" s="227" t="n">
        <v>25.7726998594751</v>
      </c>
      <c r="AD108" s="227" t="n">
        <v>24.2666326195476</v>
      </c>
      <c r="AE108" s="227" t="n">
        <v>13.7272610813145</v>
      </c>
      <c r="AF108" s="227" t="n">
        <v>26.0593673246614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44.1672170782102</v>
      </c>
      <c r="D110" s="65" t="n">
        <v>0.541273797306724</v>
      </c>
      <c r="E110" s="65" t="n">
        <v>0.679363313110554</v>
      </c>
      <c r="F110" s="65" t="n">
        <v>1.22063711041728</v>
      </c>
      <c r="G110" s="65" t="n">
        <v>1.17341489521798</v>
      </c>
      <c r="H110" s="65" t="n">
        <v>2.17931452003322</v>
      </c>
      <c r="I110" s="221" t="n">
        <v>2029</v>
      </c>
      <c r="J110" s="222" t="s">
        <v>469</v>
      </c>
      <c r="K110" s="65" t="n">
        <v>1.12411439642537</v>
      </c>
      <c r="L110" s="65" t="n">
        <v>1.99255194347426</v>
      </c>
      <c r="M110" s="65" t="n">
        <v>4.19516145958853</v>
      </c>
      <c r="N110" s="65" t="n">
        <v>6.06032707004199</v>
      </c>
      <c r="O110" s="65" t="n">
        <v>1.80110945395328</v>
      </c>
      <c r="P110" s="65" t="n">
        <v>1.86516561045345</v>
      </c>
      <c r="Q110" s="221" t="n">
        <v>2029</v>
      </c>
      <c r="R110" s="222" t="s">
        <v>469</v>
      </c>
      <c r="S110" s="65" t="n">
        <v>27.8552402360354</v>
      </c>
      <c r="T110" s="65" t="n">
        <v>25.9900746255819</v>
      </c>
      <c r="U110" s="65" t="n">
        <v>22.6926446522661</v>
      </c>
      <c r="V110" s="65" t="n">
        <v>15.4142453559022</v>
      </c>
      <c r="W110" s="65" t="n">
        <v>12.1168153825863</v>
      </c>
      <c r="X110" s="65" t="n">
        <v>2.60088594899935</v>
      </c>
      <c r="Y110" s="221" t="n">
        <v>2029</v>
      </c>
      <c r="Z110" s="222" t="s">
        <v>469</v>
      </c>
      <c r="AA110" s="65" t="n">
        <v>3.08433409498563</v>
      </c>
      <c r="AB110" s="65" t="n">
        <v>2.95608691218876</v>
      </c>
      <c r="AC110" s="65" t="n">
        <v>13.8361304326894</v>
      </c>
      <c r="AD110" s="65" t="n">
        <v>14.019109803346</v>
      </c>
      <c r="AE110" s="65" t="n">
        <v>7.27900854157657</v>
      </c>
      <c r="AF110" s="65" t="n">
        <v>15.4136361106895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41.0647928293664</v>
      </c>
      <c r="D111" s="65" t="n">
        <v>0.514404361094838</v>
      </c>
      <c r="E111" s="65" t="n">
        <v>0.649486006529548</v>
      </c>
      <c r="F111" s="65" t="n">
        <v>1.16389036762439</v>
      </c>
      <c r="G111" s="65" t="n">
        <v>1.12226500737034</v>
      </c>
      <c r="H111" s="65" t="n">
        <v>2.09018242147921</v>
      </c>
      <c r="I111" s="221"/>
      <c r="J111" s="222" t="s">
        <v>470</v>
      </c>
      <c r="K111" s="65" t="n">
        <v>1.09019228245826</v>
      </c>
      <c r="L111" s="65" t="n">
        <v>1.72948643282101</v>
      </c>
      <c r="M111" s="65" t="n">
        <v>4.0119078049665</v>
      </c>
      <c r="N111" s="65" t="n">
        <v>5.81266914867556</v>
      </c>
      <c r="O111" s="65" t="n">
        <v>1.72575242997178</v>
      </c>
      <c r="P111" s="65" t="n">
        <v>1.80076134370906</v>
      </c>
      <c r="Q111" s="221"/>
      <c r="R111" s="222" t="s">
        <v>470</v>
      </c>
      <c r="S111" s="65" t="n">
        <v>21.2252973855391</v>
      </c>
      <c r="T111" s="65" t="n">
        <v>19.42453604183</v>
      </c>
      <c r="U111" s="65" t="n">
        <v>16.367065155124</v>
      </c>
      <c r="V111" s="65" t="n">
        <v>18.8850585255668</v>
      </c>
      <c r="W111" s="65" t="n">
        <v>15.8275876388608</v>
      </c>
      <c r="X111" s="65" t="n">
        <v>4.9868784748792</v>
      </c>
      <c r="Y111" s="221"/>
      <c r="Z111" s="222" t="s">
        <v>470</v>
      </c>
      <c r="AA111" s="65" t="n">
        <v>2.94644938457355</v>
      </c>
      <c r="AB111" s="65" t="n">
        <v>2.30606287219528</v>
      </c>
      <c r="AC111" s="65" t="n">
        <v>10.7386062751367</v>
      </c>
      <c r="AD111" s="65" t="n">
        <v>10.4866911104023</v>
      </c>
      <c r="AE111" s="65" t="n">
        <v>5.4183684193457</v>
      </c>
      <c r="AF111" s="65" t="n">
        <v>10.9486967357783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85.2320099075766</v>
      </c>
      <c r="D112" s="227" t="n">
        <v>1.05567815840156</v>
      </c>
      <c r="E112" s="227" t="n">
        <v>1.3288493196401</v>
      </c>
      <c r="F112" s="227" t="n">
        <v>2.38452747804166</v>
      </c>
      <c r="G112" s="227" t="n">
        <v>2.29567990258831</v>
      </c>
      <c r="H112" s="227" t="n">
        <v>4.26949694151242</v>
      </c>
      <c r="I112" s="225"/>
      <c r="J112" s="226" t="s">
        <v>471</v>
      </c>
      <c r="K112" s="227" t="n">
        <v>2.21430667888363</v>
      </c>
      <c r="L112" s="227" t="n">
        <v>3.72203837629527</v>
      </c>
      <c r="M112" s="227" t="n">
        <v>8.20706926455503</v>
      </c>
      <c r="N112" s="227" t="n">
        <v>11.8729962187175</v>
      </c>
      <c r="O112" s="227" t="n">
        <v>3.52686188392506</v>
      </c>
      <c r="P112" s="227" t="n">
        <v>3.66592695416251</v>
      </c>
      <c r="Q112" s="225"/>
      <c r="R112" s="226" t="s">
        <v>471</v>
      </c>
      <c r="S112" s="227" t="n">
        <v>49.0805376215745</v>
      </c>
      <c r="T112" s="227" t="n">
        <v>45.414610667412</v>
      </c>
      <c r="U112" s="227" t="n">
        <v>39.0597098073901</v>
      </c>
      <c r="V112" s="227" t="n">
        <v>34.299303881469</v>
      </c>
      <c r="W112" s="227" t="n">
        <v>27.9444030214471</v>
      </c>
      <c r="X112" s="227" t="n">
        <v>7.58776442387854</v>
      </c>
      <c r="Y112" s="225"/>
      <c r="Z112" s="226" t="s">
        <v>471</v>
      </c>
      <c r="AA112" s="227" t="n">
        <v>6.03078347955918</v>
      </c>
      <c r="AB112" s="227" t="n">
        <v>5.26214978438404</v>
      </c>
      <c r="AC112" s="227" t="n">
        <v>24.5747367078261</v>
      </c>
      <c r="AD112" s="227" t="n">
        <v>24.5058009137484</v>
      </c>
      <c r="AE112" s="227" t="n">
        <v>12.6973769609223</v>
      </c>
      <c r="AF112" s="227" t="n">
        <v>26.3623328464678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43.6149369244034</v>
      </c>
      <c r="D114" s="65" t="n">
        <v>0.514773555866954</v>
      </c>
      <c r="E114" s="65" t="n">
        <v>0.635711225303786</v>
      </c>
      <c r="F114" s="65" t="n">
        <v>1.15048478117074</v>
      </c>
      <c r="G114" s="65" t="n">
        <v>1.10274525834413</v>
      </c>
      <c r="H114" s="65" t="n">
        <v>2.13200089283555</v>
      </c>
      <c r="I114" s="221" t="n">
        <v>2030</v>
      </c>
      <c r="J114" s="222" t="s">
        <v>469</v>
      </c>
      <c r="K114" s="65" t="n">
        <v>1.13586461761313</v>
      </c>
      <c r="L114" s="65" t="n">
        <v>2.01991766550927</v>
      </c>
      <c r="M114" s="65" t="n">
        <v>4.00707357775109</v>
      </c>
      <c r="N114" s="65" t="n">
        <v>5.89199983713632</v>
      </c>
      <c r="O114" s="65" t="n">
        <v>1.75384353823621</v>
      </c>
      <c r="P114" s="65" t="n">
        <v>1.88492625938523</v>
      </c>
      <c r="Q114" s="221" t="n">
        <v>2030</v>
      </c>
      <c r="R114" s="222" t="s">
        <v>469</v>
      </c>
      <c r="S114" s="65" t="n">
        <v>27.4046664382587</v>
      </c>
      <c r="T114" s="65" t="n">
        <v>25.5197401788735</v>
      </c>
      <c r="U114" s="65" t="n">
        <v>22.3141519318162</v>
      </c>
      <c r="V114" s="65" t="n">
        <v>15.408785155451</v>
      </c>
      <c r="W114" s="65" t="n">
        <v>12.2031969083937</v>
      </c>
      <c r="X114" s="65" t="n">
        <v>2.67614343202971</v>
      </c>
      <c r="Y114" s="221" t="n">
        <v>2030</v>
      </c>
      <c r="Z114" s="222" t="s">
        <v>469</v>
      </c>
      <c r="AA114" s="65" t="n">
        <v>2.91689495295057</v>
      </c>
      <c r="AB114" s="65" t="n">
        <v>2.94760912964296</v>
      </c>
      <c r="AC114" s="65" t="n">
        <v>13.107399881404</v>
      </c>
      <c r="AD114" s="65" t="n">
        <v>14.2972665568547</v>
      </c>
      <c r="AE114" s="65" t="n">
        <v>6.71281624338727</v>
      </c>
      <c r="AF114" s="65" t="n">
        <v>15.6013356884289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40.4427297377701</v>
      </c>
      <c r="D115" s="65" t="n">
        <v>0.489275887043356</v>
      </c>
      <c r="E115" s="65" t="n">
        <v>0.608094036221331</v>
      </c>
      <c r="F115" s="65" t="n">
        <v>1.09736992326469</v>
      </c>
      <c r="G115" s="65" t="n">
        <v>1.05419221818958</v>
      </c>
      <c r="H115" s="65" t="n">
        <v>2.04018333426822</v>
      </c>
      <c r="I115" s="221"/>
      <c r="J115" s="222" t="s">
        <v>470</v>
      </c>
      <c r="K115" s="65" t="n">
        <v>1.0957508682632</v>
      </c>
      <c r="L115" s="65" t="n">
        <v>1.74935993655245</v>
      </c>
      <c r="M115" s="65" t="n">
        <v>3.82876190177818</v>
      </c>
      <c r="N115" s="65" t="n">
        <v>5.64037598419396</v>
      </c>
      <c r="O115" s="65" t="n">
        <v>1.67719976032391</v>
      </c>
      <c r="P115" s="65" t="n">
        <v>1.81161408241579</v>
      </c>
      <c r="Q115" s="221"/>
      <c r="R115" s="222" t="s">
        <v>470</v>
      </c>
      <c r="S115" s="65" t="n">
        <v>20.7569653216481</v>
      </c>
      <c r="T115" s="65" t="n">
        <v>18.9453512392323</v>
      </c>
      <c r="U115" s="65" t="n">
        <v>16.128048109174</v>
      </c>
      <c r="V115" s="65" t="n">
        <v>18.674305644402</v>
      </c>
      <c r="W115" s="65" t="n">
        <v>15.8570025143438</v>
      </c>
      <c r="X115" s="65" t="n">
        <v>5.03384092686616</v>
      </c>
      <c r="Y115" s="221"/>
      <c r="Z115" s="222" t="s">
        <v>470</v>
      </c>
      <c r="AA115" s="65" t="n">
        <v>2.78576552309218</v>
      </c>
      <c r="AB115" s="65" t="n">
        <v>2.31548312907853</v>
      </c>
      <c r="AC115" s="65" t="n">
        <v>10.2404712210031</v>
      </c>
      <c r="AD115" s="65" t="n">
        <v>10.516494100645</v>
      </c>
      <c r="AE115" s="65" t="n">
        <v>5.06529165927112</v>
      </c>
      <c r="AF115" s="65" t="n">
        <v>11.0627564499029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84.0576666621735</v>
      </c>
      <c r="D116" s="227" t="n">
        <v>1.00404944291031</v>
      </c>
      <c r="E116" s="227" t="n">
        <v>1.24380526152512</v>
      </c>
      <c r="F116" s="227" t="n">
        <v>2.24785470443543</v>
      </c>
      <c r="G116" s="227" t="n">
        <v>2.15693747653371</v>
      </c>
      <c r="H116" s="227" t="n">
        <v>4.17218422710377</v>
      </c>
      <c r="I116" s="225"/>
      <c r="J116" s="226" t="s">
        <v>471</v>
      </c>
      <c r="K116" s="227" t="n">
        <v>2.23161548587633</v>
      </c>
      <c r="L116" s="227" t="n">
        <v>3.76927760206172</v>
      </c>
      <c r="M116" s="227" t="n">
        <v>7.83583547952926</v>
      </c>
      <c r="N116" s="227" t="n">
        <v>11.5323758213303</v>
      </c>
      <c r="O116" s="227" t="n">
        <v>3.43104329856012</v>
      </c>
      <c r="P116" s="227" t="n">
        <v>3.69654034180102</v>
      </c>
      <c r="Q116" s="225"/>
      <c r="R116" s="226" t="s">
        <v>471</v>
      </c>
      <c r="S116" s="227" t="n">
        <v>48.1616317599068</v>
      </c>
      <c r="T116" s="227" t="n">
        <v>44.4650914181058</v>
      </c>
      <c r="U116" s="227" t="n">
        <v>38.4422000409902</v>
      </c>
      <c r="V116" s="227" t="n">
        <v>34.083090799853</v>
      </c>
      <c r="W116" s="227" t="n">
        <v>28.0601994227374</v>
      </c>
      <c r="X116" s="227" t="n">
        <v>7.70998435889587</v>
      </c>
      <c r="Y116" s="225"/>
      <c r="Z116" s="226" t="s">
        <v>471</v>
      </c>
      <c r="AA116" s="227" t="n">
        <v>5.70266047604275</v>
      </c>
      <c r="AB116" s="227" t="n">
        <v>5.26309225872149</v>
      </c>
      <c r="AC116" s="227" t="n">
        <v>23.3478711024071</v>
      </c>
      <c r="AD116" s="227" t="n">
        <v>24.8137606574997</v>
      </c>
      <c r="AE116" s="227" t="n">
        <v>11.7781079026584</v>
      </c>
      <c r="AF116" s="227" t="n">
        <v>26.6640921383318</v>
      </c>
      <c r="AG116" s="227"/>
      <c r="AH116" s="227"/>
      <c r="AI116" s="227"/>
      <c r="AJ116" s="227"/>
      <c r="AK116" s="227"/>
      <c r="AL116" s="227"/>
    </row>
    <row r="117" s="35" customFormat="true" ht="5.85" hidden="false" customHeight="true" outlineLevel="0" collapsed="false">
      <c r="A117" s="221"/>
      <c r="B117" s="53"/>
      <c r="C117" s="69"/>
      <c r="D117" s="69"/>
      <c r="E117" s="69"/>
      <c r="F117" s="69"/>
      <c r="G117" s="69"/>
      <c r="H117" s="69"/>
      <c r="I117" s="221"/>
      <c r="J117" s="53"/>
      <c r="K117" s="69"/>
      <c r="L117" s="69"/>
      <c r="M117" s="69"/>
      <c r="N117" s="69"/>
      <c r="O117" s="69"/>
      <c r="P117" s="69"/>
      <c r="Q117" s="221"/>
      <c r="R117" s="53"/>
      <c r="S117" s="70"/>
      <c r="T117" s="70"/>
      <c r="U117" s="70"/>
      <c r="V117" s="70"/>
      <c r="W117" s="70"/>
      <c r="X117" s="70"/>
      <c r="Y117" s="221"/>
      <c r="Z117" s="53"/>
      <c r="AA117" s="70"/>
      <c r="AB117" s="70"/>
      <c r="AC117" s="70"/>
      <c r="AD117" s="70"/>
      <c r="AE117" s="70"/>
      <c r="AF117" s="70"/>
      <c r="AG117" s="231"/>
    </row>
    <row r="118" s="35" customFormat="true" ht="5.85" hidden="false" customHeight="true" outlineLevel="0" collapsed="false">
      <c r="A118" s="221"/>
      <c r="B118" s="53"/>
      <c r="C118" s="69"/>
      <c r="D118" s="69"/>
      <c r="E118" s="69"/>
      <c r="F118" s="69"/>
      <c r="G118" s="69"/>
      <c r="H118" s="69"/>
      <c r="I118" s="221"/>
      <c r="J118" s="53"/>
      <c r="K118" s="69"/>
      <c r="L118" s="69"/>
      <c r="M118" s="69"/>
      <c r="N118" s="69"/>
      <c r="O118" s="69"/>
      <c r="P118" s="69"/>
      <c r="Q118" s="221"/>
      <c r="R118" s="53"/>
      <c r="S118" s="70"/>
      <c r="T118" s="70"/>
      <c r="U118" s="70"/>
      <c r="V118" s="70"/>
      <c r="W118" s="70"/>
      <c r="X118" s="70"/>
      <c r="Y118" s="221"/>
      <c r="Z118" s="53"/>
      <c r="AA118" s="70"/>
      <c r="AB118" s="70"/>
      <c r="AC118" s="70"/>
      <c r="AD118" s="70"/>
      <c r="AE118" s="70"/>
      <c r="AF118" s="70"/>
      <c r="AG118" s="231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  <row r="162" customFormat="false" ht="12.75" hidden="false" customHeight="false" outlineLevel="0" collapsed="false">
      <c r="S162" s="232"/>
      <c r="T162" s="232"/>
      <c r="U162" s="232"/>
      <c r="V162" s="232"/>
      <c r="W162" s="232"/>
      <c r="X162" s="232"/>
      <c r="AA162" s="232"/>
      <c r="AB162" s="232"/>
      <c r="AC162" s="232"/>
      <c r="AD162" s="232"/>
      <c r="AE162" s="232"/>
      <c r="AF162" s="232"/>
    </row>
    <row r="163" customFormat="false" ht="12.75" hidden="false" customHeight="false" outlineLevel="0" collapsed="false">
      <c r="S163" s="232"/>
      <c r="T163" s="232"/>
      <c r="U163" s="232"/>
      <c r="V163" s="232"/>
      <c r="W163" s="232"/>
      <c r="X163" s="232"/>
      <c r="AA163" s="232"/>
      <c r="AB163" s="232"/>
      <c r="AC163" s="232"/>
      <c r="AD163" s="232"/>
      <c r="AE163" s="232"/>
      <c r="AF163" s="232"/>
    </row>
    <row r="164" customFormat="false" ht="12.75" hidden="false" customHeight="false" outlineLevel="0" collapsed="false">
      <c r="S164" s="232"/>
      <c r="T164" s="232"/>
      <c r="U164" s="232"/>
      <c r="V164" s="232"/>
      <c r="W164" s="232"/>
      <c r="X164" s="232"/>
      <c r="AA164" s="232"/>
      <c r="AB164" s="232"/>
      <c r="AC164" s="232"/>
      <c r="AD164" s="232"/>
      <c r="AE164" s="232"/>
      <c r="AF164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51" display="5.3    Kreisfreie Stadt Cottbus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04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0.789</v>
      </c>
      <c r="C8" s="253" t="n">
        <v>1.152</v>
      </c>
      <c r="D8" s="254" t="n">
        <f aca="false">B8-C8</f>
        <v>-0.363</v>
      </c>
      <c r="E8" s="254" t="n">
        <v>-0.777</v>
      </c>
      <c r="F8" s="254" t="n">
        <v>-1.134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0.787925654381184</v>
      </c>
      <c r="C11" s="253" t="n">
        <v>1.16027631071644</v>
      </c>
      <c r="D11" s="254" t="n">
        <f aca="false">B11-C11</f>
        <v>-0.37235065633526</v>
      </c>
      <c r="E11" s="254" t="n">
        <v>-0.699999999999997</v>
      </c>
      <c r="F11" s="254" t="n">
        <v>-1.07235065633526</v>
      </c>
    </row>
    <row r="12" s="229" customFormat="true" ht="17.45" hidden="false" customHeight="true" outlineLevel="0" collapsed="false">
      <c r="A12" s="247" t="n">
        <v>2006</v>
      </c>
      <c r="B12" s="253" t="n">
        <v>0.780870042642975</v>
      </c>
      <c r="C12" s="253" t="n">
        <v>1.17644431183359</v>
      </c>
      <c r="D12" s="254" t="n">
        <f aca="false">B12-C12</f>
        <v>-0.395574269190616</v>
      </c>
      <c r="E12" s="254" t="n">
        <v>-0.599999999999997</v>
      </c>
      <c r="F12" s="254" t="n">
        <v>-0.995574269190613</v>
      </c>
    </row>
    <row r="13" s="229" customFormat="true" ht="17.45" hidden="false" customHeight="true" outlineLevel="0" collapsed="false">
      <c r="A13" s="247" t="n">
        <v>2007</v>
      </c>
      <c r="B13" s="253" t="n">
        <v>0.775365589746637</v>
      </c>
      <c r="C13" s="253" t="n">
        <v>1.19412704706554</v>
      </c>
      <c r="D13" s="254" t="n">
        <f aca="false">B13-C13</f>
        <v>-0.418761457318898</v>
      </c>
      <c r="E13" s="254" t="n">
        <v>-0.5</v>
      </c>
      <c r="F13" s="254" t="n">
        <v>-0.918761457318899</v>
      </c>
    </row>
    <row r="14" s="229" customFormat="true" ht="17.45" hidden="false" customHeight="true" outlineLevel="0" collapsed="false">
      <c r="A14" s="247" t="n">
        <v>2008</v>
      </c>
      <c r="B14" s="253" t="n">
        <v>0.771253295629252</v>
      </c>
      <c r="C14" s="253" t="n">
        <v>1.21697855953819</v>
      </c>
      <c r="D14" s="254" t="n">
        <f aca="false">B14-C14</f>
        <v>-0.445725263908937</v>
      </c>
      <c r="E14" s="254" t="n">
        <v>-0.399999999999998</v>
      </c>
      <c r="F14" s="254" t="n">
        <v>-0.845725263908935</v>
      </c>
    </row>
    <row r="15" s="229" customFormat="true" ht="17.45" hidden="false" customHeight="true" outlineLevel="0" collapsed="false">
      <c r="A15" s="247" t="n">
        <v>2009</v>
      </c>
      <c r="B15" s="253" t="n">
        <v>0.767336708730564</v>
      </c>
      <c r="C15" s="253" t="n">
        <v>1.24572230396676</v>
      </c>
      <c r="D15" s="254" t="n">
        <f aca="false">B15-C15</f>
        <v>-0.4783855952362</v>
      </c>
      <c r="E15" s="254" t="n">
        <v>-0.2</v>
      </c>
      <c r="F15" s="254" t="n">
        <v>-0.6783855952362</v>
      </c>
    </row>
    <row r="16" s="229" customFormat="true" ht="17.45" hidden="false" customHeight="true" outlineLevel="0" collapsed="false">
      <c r="A16" s="247" t="n">
        <v>2010</v>
      </c>
      <c r="B16" s="253" t="n">
        <v>0.764936422252129</v>
      </c>
      <c r="C16" s="253" t="n">
        <v>1.27085685255006</v>
      </c>
      <c r="D16" s="254" t="n">
        <f aca="false">B16-C16</f>
        <v>-0.505920430297927</v>
      </c>
      <c r="E16" s="254" t="n">
        <v>0</v>
      </c>
      <c r="F16" s="254" t="n">
        <v>-0.505920430297927</v>
      </c>
    </row>
    <row r="17" s="229" customFormat="true" ht="17.45" hidden="false" customHeight="true" outlineLevel="0" collapsed="false">
      <c r="A17" s="247" t="n">
        <v>2011</v>
      </c>
      <c r="B17" s="253" t="n">
        <v>0.770139131474812</v>
      </c>
      <c r="C17" s="253" t="n">
        <v>1.29280904176228</v>
      </c>
      <c r="D17" s="254" t="n">
        <f aca="false">B17-C17</f>
        <v>-0.522669910287463</v>
      </c>
      <c r="E17" s="254" t="n">
        <v>0</v>
      </c>
      <c r="F17" s="254" t="n">
        <v>-0.522669910287463</v>
      </c>
    </row>
    <row r="18" s="229" customFormat="true" ht="17.45" hidden="false" customHeight="true" outlineLevel="0" collapsed="false">
      <c r="A18" s="247" t="n">
        <v>2012</v>
      </c>
      <c r="B18" s="253" t="n">
        <v>0.771450466673509</v>
      </c>
      <c r="C18" s="253" t="n">
        <v>1.31416184144113</v>
      </c>
      <c r="D18" s="254" t="n">
        <f aca="false">B18-C18</f>
        <v>-0.54271137476762</v>
      </c>
      <c r="E18" s="254" t="n">
        <v>0</v>
      </c>
      <c r="F18" s="254" t="n">
        <v>-0.542711374767619</v>
      </c>
    </row>
    <row r="19" s="229" customFormat="true" ht="17.45" hidden="false" customHeight="true" outlineLevel="0" collapsed="false">
      <c r="A19" s="247" t="n">
        <v>2013</v>
      </c>
      <c r="B19" s="253" t="n">
        <v>0.765140789199691</v>
      </c>
      <c r="C19" s="253" t="n">
        <v>1.3391407617714</v>
      </c>
      <c r="D19" s="254" t="n">
        <f aca="false">B19-C19</f>
        <v>-0.573999972571714</v>
      </c>
      <c r="E19" s="254" t="n">
        <v>0</v>
      </c>
      <c r="F19" s="254" t="n">
        <v>-0.573999972571713</v>
      </c>
    </row>
    <row r="20" s="229" customFormat="true" ht="17.45" hidden="false" customHeight="true" outlineLevel="0" collapsed="false">
      <c r="A20" s="247" t="n">
        <v>2014</v>
      </c>
      <c r="B20" s="253" t="n">
        <v>0.757480533414911</v>
      </c>
      <c r="C20" s="253" t="n">
        <v>1.36405342212937</v>
      </c>
      <c r="D20" s="254" t="n">
        <f aca="false">B20-C20</f>
        <v>-0.606572888714458</v>
      </c>
      <c r="E20" s="254" t="n">
        <v>0</v>
      </c>
      <c r="F20" s="254" t="n">
        <v>-0.606572888714458</v>
      </c>
    </row>
    <row r="21" s="229" customFormat="true" ht="17.45" hidden="false" customHeight="true" outlineLevel="0" collapsed="false">
      <c r="A21" s="247" t="n">
        <v>2015</v>
      </c>
      <c r="B21" s="253" t="n">
        <v>0.745025083745302</v>
      </c>
      <c r="C21" s="253" t="n">
        <v>1.38798635254228</v>
      </c>
      <c r="D21" s="254" t="n">
        <f aca="false">B21-C21</f>
        <v>-0.642961268796979</v>
      </c>
      <c r="E21" s="254" t="n">
        <v>0</v>
      </c>
      <c r="F21" s="254" t="n">
        <v>-0.642961268796979</v>
      </c>
    </row>
    <row r="22" s="229" customFormat="true" ht="17.45" hidden="false" customHeight="true" outlineLevel="0" collapsed="false">
      <c r="A22" s="247" t="n">
        <v>2016</v>
      </c>
      <c r="B22" s="253" t="n">
        <v>0.725148285623381</v>
      </c>
      <c r="C22" s="253" t="n">
        <v>1.40504544331276</v>
      </c>
      <c r="D22" s="254" t="n">
        <f aca="false">B22-C22</f>
        <v>-0.679897157689374</v>
      </c>
      <c r="E22" s="254" t="n">
        <v>0</v>
      </c>
      <c r="F22" s="254" t="n">
        <v>-0.679897157689375</v>
      </c>
    </row>
    <row r="23" s="229" customFormat="true" ht="17.45" hidden="false" customHeight="true" outlineLevel="0" collapsed="false">
      <c r="A23" s="247" t="n">
        <v>2017</v>
      </c>
      <c r="B23" s="253" t="n">
        <v>0.700803385805396</v>
      </c>
      <c r="C23" s="253" t="n">
        <v>1.42049435849669</v>
      </c>
      <c r="D23" s="254" t="n">
        <f aca="false">B23-C23</f>
        <v>-0.719690972691291</v>
      </c>
      <c r="E23" s="254" t="n">
        <v>0</v>
      </c>
      <c r="F23" s="254" t="n">
        <v>-0.719690972691293</v>
      </c>
    </row>
    <row r="24" s="229" customFormat="true" ht="17.45" hidden="false" customHeight="true" outlineLevel="0" collapsed="false">
      <c r="A24" s="247" t="n">
        <v>2018</v>
      </c>
      <c r="B24" s="253" t="n">
        <v>0.672250879436247</v>
      </c>
      <c r="C24" s="253" t="n">
        <v>1.43978122963572</v>
      </c>
      <c r="D24" s="254" t="n">
        <f aca="false">B24-C24</f>
        <v>-0.767530350199475</v>
      </c>
      <c r="E24" s="254" t="n">
        <v>0</v>
      </c>
      <c r="F24" s="254" t="n">
        <v>-0.767530350199479</v>
      </c>
    </row>
    <row r="25" s="229" customFormat="true" ht="17.45" hidden="false" customHeight="true" outlineLevel="0" collapsed="false">
      <c r="A25" s="247" t="n">
        <v>2019</v>
      </c>
      <c r="B25" s="253" t="n">
        <v>0.639902370495952</v>
      </c>
      <c r="C25" s="253" t="n">
        <v>1.4579251928805</v>
      </c>
      <c r="D25" s="254" t="n">
        <f aca="false">B25-C25</f>
        <v>-0.818022822384547</v>
      </c>
      <c r="E25" s="254" t="n">
        <v>0</v>
      </c>
      <c r="F25" s="254" t="n">
        <v>-0.818022822384548</v>
      </c>
    </row>
    <row r="26" s="229" customFormat="true" ht="17.45" hidden="false" customHeight="true" outlineLevel="0" collapsed="false">
      <c r="A26" s="247" t="n">
        <v>2020</v>
      </c>
      <c r="B26" s="253" t="n">
        <v>0.604325072114577</v>
      </c>
      <c r="C26" s="253" t="n">
        <v>1.47153301456767</v>
      </c>
      <c r="D26" s="254" t="n">
        <f aca="false">B26-C26</f>
        <v>-0.867207942453095</v>
      </c>
      <c r="E26" s="254" t="n">
        <v>0</v>
      </c>
      <c r="F26" s="254" t="n">
        <v>-0.867207942453097</v>
      </c>
    </row>
    <row r="27" s="229" customFormat="true" ht="17.45" hidden="false" customHeight="true" outlineLevel="0" collapsed="false">
      <c r="A27" s="247" t="n">
        <v>2021</v>
      </c>
      <c r="B27" s="253" t="n">
        <v>0.566302062811254</v>
      </c>
      <c r="C27" s="253" t="n">
        <v>1.47816617666539</v>
      </c>
      <c r="D27" s="254" t="n">
        <f aca="false">B27-C27</f>
        <v>-0.911864113854133</v>
      </c>
      <c r="E27" s="254" t="n">
        <v>0</v>
      </c>
      <c r="F27" s="254" t="n">
        <v>-0.911864113854135</v>
      </c>
    </row>
    <row r="28" s="229" customFormat="true" ht="17.45" hidden="false" customHeight="true" outlineLevel="0" collapsed="false">
      <c r="A28" s="247" t="n">
        <v>2022</v>
      </c>
      <c r="B28" s="253" t="n">
        <v>0.527418439856396</v>
      </c>
      <c r="C28" s="253" t="n">
        <v>1.48188287911795</v>
      </c>
      <c r="D28" s="254" t="n">
        <f aca="false">B28-C28</f>
        <v>-0.954464439261551</v>
      </c>
      <c r="E28" s="254" t="n">
        <v>0</v>
      </c>
      <c r="F28" s="254" t="n">
        <v>-0.954464439261552</v>
      </c>
    </row>
    <row r="29" s="229" customFormat="true" ht="17.45" hidden="false" customHeight="true" outlineLevel="0" collapsed="false">
      <c r="A29" s="247" t="n">
        <v>2023</v>
      </c>
      <c r="B29" s="253" t="n">
        <v>0.489408167569785</v>
      </c>
      <c r="C29" s="253" t="n">
        <v>1.48226154121306</v>
      </c>
      <c r="D29" s="254" t="n">
        <f aca="false">B29-C29</f>
        <v>-0.99285337364327</v>
      </c>
      <c r="E29" s="254" t="n">
        <v>0</v>
      </c>
      <c r="F29" s="254" t="n">
        <v>-0.992853373643273</v>
      </c>
    </row>
    <row r="30" s="229" customFormat="true" ht="17.45" hidden="false" customHeight="true" outlineLevel="0" collapsed="false">
      <c r="A30" s="247" t="n">
        <v>2024</v>
      </c>
      <c r="B30" s="253" t="n">
        <v>0.453627705128338</v>
      </c>
      <c r="C30" s="253" t="n">
        <v>1.48513162837852</v>
      </c>
      <c r="D30" s="254" t="n">
        <f aca="false">B30-C30</f>
        <v>-1.03150392325019</v>
      </c>
      <c r="E30" s="254" t="n">
        <v>0</v>
      </c>
      <c r="F30" s="254" t="n">
        <v>-1.03150392325019</v>
      </c>
    </row>
    <row r="31" s="229" customFormat="true" ht="17.45" hidden="false" customHeight="true" outlineLevel="0" collapsed="false">
      <c r="A31" s="247" t="n">
        <v>2025</v>
      </c>
      <c r="B31" s="253" t="n">
        <v>0.421275311690233</v>
      </c>
      <c r="C31" s="253" t="n">
        <v>1.48182636485819</v>
      </c>
      <c r="D31" s="254" t="n">
        <f aca="false">B31-C31</f>
        <v>-1.06055105316796</v>
      </c>
      <c r="E31" s="254" t="n">
        <v>0</v>
      </c>
      <c r="F31" s="254" t="n">
        <v>-1.06055105316796</v>
      </c>
    </row>
    <row r="32" s="229" customFormat="true" ht="17.45" hidden="false" customHeight="true" outlineLevel="0" collapsed="false">
      <c r="A32" s="247" t="n">
        <v>2026</v>
      </c>
      <c r="B32" s="253" t="n">
        <v>0.392717270009244</v>
      </c>
      <c r="C32" s="253" t="n">
        <v>1.47492833253867</v>
      </c>
      <c r="D32" s="254" t="n">
        <f aca="false">B32-C32</f>
        <v>-1.08221106252943</v>
      </c>
      <c r="E32" s="254" t="n">
        <v>0</v>
      </c>
      <c r="F32" s="254" t="n">
        <v>-1.08221106252943</v>
      </c>
    </row>
    <row r="33" s="229" customFormat="true" ht="17.45" hidden="false" customHeight="true" outlineLevel="0" collapsed="false">
      <c r="A33" s="247" t="n">
        <v>2027</v>
      </c>
      <c r="B33" s="253" t="n">
        <v>0.368053283926398</v>
      </c>
      <c r="C33" s="253" t="n">
        <v>1.47268762055132</v>
      </c>
      <c r="D33" s="254" t="n">
        <f aca="false">B33-C33</f>
        <v>-1.10463433662493</v>
      </c>
      <c r="E33" s="254" t="n">
        <v>0</v>
      </c>
      <c r="F33" s="254" t="n">
        <v>-1.10463433662493</v>
      </c>
    </row>
    <row r="34" s="229" customFormat="true" ht="17.45" hidden="false" customHeight="true" outlineLevel="0" collapsed="false">
      <c r="A34" s="247" t="n">
        <v>2028</v>
      </c>
      <c r="B34" s="253" t="n">
        <v>0.347257974194202</v>
      </c>
      <c r="C34" s="253" t="n">
        <v>1.47853996043079</v>
      </c>
      <c r="D34" s="254" t="n">
        <f aca="false">B34-C34</f>
        <v>-1.13128198623659</v>
      </c>
      <c r="E34" s="254" t="n">
        <v>0</v>
      </c>
      <c r="F34" s="254" t="n">
        <v>-1.13128198623659</v>
      </c>
    </row>
    <row r="35" s="229" customFormat="true" ht="17.45" hidden="false" customHeight="true" outlineLevel="0" collapsed="false">
      <c r="A35" s="247" t="n">
        <v>2029</v>
      </c>
      <c r="B35" s="253" t="n">
        <v>0.33008106010015</v>
      </c>
      <c r="C35" s="253" t="n">
        <v>1.48572453111163</v>
      </c>
      <c r="D35" s="254" t="n">
        <f aca="false">B35-C35</f>
        <v>-1.15564347101148</v>
      </c>
      <c r="E35" s="254" t="n">
        <v>0</v>
      </c>
      <c r="F35" s="254" t="n">
        <v>-1.15564347101148</v>
      </c>
    </row>
    <row r="36" s="229" customFormat="true" ht="17.45" hidden="false" customHeight="true" outlineLevel="0" collapsed="false">
      <c r="A36" s="247" t="n">
        <v>2030</v>
      </c>
      <c r="B36" s="253" t="n">
        <v>0.316144710054266</v>
      </c>
      <c r="C36" s="253" t="n">
        <v>1.49048795545739</v>
      </c>
      <c r="D36" s="254" t="n">
        <f aca="false">B36-C36</f>
        <v>-1.17434324540313</v>
      </c>
      <c r="E36" s="254" t="n">
        <v>0</v>
      </c>
      <c r="F36" s="254" t="n">
        <v>-1.17434324540313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1.7993537113665</v>
      </c>
      <c r="C38" s="260" t="n">
        <f aca="false">SUM(C11:C26)</f>
        <v>21.1573360442104</v>
      </c>
      <c r="D38" s="261" t="n">
        <f aca="false">SUM(D11:D26)</f>
        <v>-9.35798233284385</v>
      </c>
      <c r="E38" s="261" t="n">
        <f aca="false">SUM(E11:E26)</f>
        <v>-2.39999999999999</v>
      </c>
      <c r="F38" s="261" t="n">
        <f aca="false">SUM(F11:F26)</f>
        <v>-11.7579823328439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16.0116396967068</v>
      </c>
      <c r="C40" s="260" t="n">
        <f aca="false">SUM(C11:C36)</f>
        <v>35.9689730345333</v>
      </c>
      <c r="D40" s="261" t="n">
        <f aca="false">SUM(D11:D36)</f>
        <v>-19.9573333378265</v>
      </c>
      <c r="E40" s="261" t="n">
        <f aca="false">SUM(E11:E36)</f>
        <v>-2.39999999999999</v>
      </c>
      <c r="F40" s="261" t="n">
        <f aca="false">SUM(F11:F36)</f>
        <v>-22.3573333378265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05</v>
      </c>
      <c r="B2" s="122"/>
      <c r="C2" s="122"/>
      <c r="D2" s="122"/>
    </row>
    <row r="3" customFormat="false" ht="12.75" hidden="false" customHeight="true" outlineLevel="0" collapsed="false">
      <c r="A3" s="122"/>
      <c r="B3" s="122"/>
      <c r="C3" s="122"/>
      <c r="D3" s="122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9.56726025466335</v>
      </c>
      <c r="C10" s="270" t="n">
        <v>71.8319785744491</v>
      </c>
      <c r="D10" s="270" t="n">
        <v>18.6007611708876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0.011582341346</v>
      </c>
      <c r="C13" s="270" t="n">
        <v>67.4124804122331</v>
      </c>
      <c r="D13" s="270" t="n">
        <v>22.5759372464208</v>
      </c>
    </row>
    <row r="14" s="35" customFormat="true" ht="11.25" hidden="false" customHeight="true" outlineLevel="0" collapsed="false">
      <c r="A14" s="41" t="n">
        <v>2015</v>
      </c>
      <c r="B14" s="270" t="n">
        <v>10.6346445651837</v>
      </c>
      <c r="C14" s="270" t="n">
        <v>65.6928527562364</v>
      </c>
      <c r="D14" s="270" t="n">
        <v>23.6725026785799</v>
      </c>
    </row>
    <row r="15" s="35" customFormat="true" ht="11.25" hidden="false" customHeight="true" outlineLevel="0" collapsed="false">
      <c r="A15" s="41" t="n">
        <v>2020</v>
      </c>
      <c r="B15" s="270" t="n">
        <v>11.0173869671051</v>
      </c>
      <c r="C15" s="270" t="n">
        <v>62.2631582071626</v>
      </c>
      <c r="D15" s="270" t="n">
        <v>26.7194548257323</v>
      </c>
    </row>
    <row r="16" s="35" customFormat="true" ht="11.25" hidden="false" customHeight="true" outlineLevel="0" collapsed="false">
      <c r="A16" s="41" t="n">
        <v>2025</v>
      </c>
      <c r="B16" s="270" t="n">
        <v>10.5897723026422</v>
      </c>
      <c r="C16" s="270" t="n">
        <v>59.7239300984783</v>
      </c>
      <c r="D16" s="270" t="n">
        <v>29.6862975988795</v>
      </c>
    </row>
    <row r="17" s="35" customFormat="true" ht="11.25" hidden="false" customHeight="true" outlineLevel="0" collapsed="false">
      <c r="A17" s="41" t="n">
        <v>2030</v>
      </c>
      <c r="B17" s="270" t="n">
        <v>9.32197596088572</v>
      </c>
      <c r="C17" s="270" t="n">
        <v>57.2959417889479</v>
      </c>
      <c r="D17" s="270" t="n">
        <v>33.3820822501664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5.2744233133271</v>
      </c>
      <c r="C29" s="270" t="n">
        <v>28.6267987562369</v>
      </c>
      <c r="D29" s="270" t="n">
        <v>53.9012220695639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19.2621821578804</v>
      </c>
      <c r="C32" s="270" t="n">
        <v>34.7754360144715</v>
      </c>
      <c r="D32" s="270" t="n">
        <v>54.0376181723519</v>
      </c>
    </row>
    <row r="33" s="35" customFormat="true" ht="11.25" hidden="false" customHeight="true" outlineLevel="0" collapsed="false">
      <c r="A33" s="41" t="n">
        <v>2015</v>
      </c>
      <c r="B33" s="270" t="n">
        <v>21.6927236812515</v>
      </c>
      <c r="C33" s="270" t="n">
        <v>37.7422479237986</v>
      </c>
      <c r="D33" s="270" t="n">
        <v>59.43497160505</v>
      </c>
    </row>
    <row r="34" s="35" customFormat="true" ht="11.25" hidden="false" customHeight="true" outlineLevel="0" collapsed="false">
      <c r="A34" s="41" t="n">
        <v>2020</v>
      </c>
      <c r="B34" s="270" t="n">
        <v>24.1896824139643</v>
      </c>
      <c r="C34" s="270" t="n">
        <v>45.2818766725984</v>
      </c>
      <c r="D34" s="270" t="n">
        <v>69.4715590865627</v>
      </c>
    </row>
    <row r="35" s="35" customFormat="true" ht="11.25" hidden="false" customHeight="true" outlineLevel="0" collapsed="false">
      <c r="A35" s="41" t="n">
        <v>2025</v>
      </c>
      <c r="B35" s="270" t="n">
        <v>25.9501554900165</v>
      </c>
      <c r="C35" s="270" t="n">
        <v>53.1758913386729</v>
      </c>
      <c r="D35" s="270" t="n">
        <v>79.1260468286895</v>
      </c>
    </row>
    <row r="36" s="35" customFormat="true" ht="11.25" hidden="false" customHeight="true" outlineLevel="0" collapsed="false">
      <c r="A36" s="41" t="n">
        <v>2030</v>
      </c>
      <c r="B36" s="270" t="n">
        <v>25.9357969443742</v>
      </c>
      <c r="C36" s="270" t="n">
        <v>63.1061323114959</v>
      </c>
      <c r="D36" s="270" t="n">
        <v>89.0419292558701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0711661020842</v>
      </c>
      <c r="C54" s="270" t="n">
        <v>45.1394837899712</v>
      </c>
      <c r="D54" s="270" t="n">
        <v>43.1418925903303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3.2926185097902</v>
      </c>
      <c r="C57" s="270" t="n">
        <v>47.6484174739265</v>
      </c>
      <c r="D57" s="270" t="n">
        <v>45.476989940528</v>
      </c>
    </row>
    <row r="58" s="35" customFormat="true" ht="11.25" hidden="false" customHeight="true" outlineLevel="0" collapsed="false">
      <c r="A58" s="41" t="n">
        <v>2015</v>
      </c>
      <c r="B58" s="270" t="n">
        <v>44.5700554992609</v>
      </c>
      <c r="C58" s="270" t="n">
        <v>49.1072608111526</v>
      </c>
      <c r="D58" s="270" t="n">
        <v>46.8122000599929</v>
      </c>
    </row>
    <row r="59" s="35" customFormat="true" ht="11.25" hidden="false" customHeight="true" outlineLevel="0" collapsed="false">
      <c r="A59" s="41" t="n">
        <v>2020</v>
      </c>
      <c r="B59" s="270" t="n">
        <v>45.8320087125418</v>
      </c>
      <c r="C59" s="270" t="n">
        <v>50.386461964607</v>
      </c>
      <c r="D59" s="270" t="n">
        <v>48.0548365964136</v>
      </c>
    </row>
    <row r="60" s="35" customFormat="true" ht="11.25" hidden="false" customHeight="true" outlineLevel="0" collapsed="false">
      <c r="A60" s="41" t="n">
        <v>2025</v>
      </c>
      <c r="B60" s="270" t="n">
        <v>47.4276043325927</v>
      </c>
      <c r="C60" s="270" t="n">
        <v>51.7486263245341</v>
      </c>
      <c r="D60" s="270" t="n">
        <v>49.5200591990836</v>
      </c>
    </row>
    <row r="61" s="35" customFormat="true" ht="11.25" hidden="false" customHeight="true" outlineLevel="0" collapsed="false">
      <c r="A61" s="41" t="n">
        <v>2030</v>
      </c>
      <c r="B61" s="270" t="n">
        <v>49.2971514959445</v>
      </c>
      <c r="C61" s="270" t="n">
        <v>53.233916811601</v>
      </c>
      <c r="D61" s="270" t="n">
        <v>51.1912504166533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06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07</v>
      </c>
      <c r="I2" s="94" t="s">
        <v>508</v>
      </c>
      <c r="J2" s="206"/>
      <c r="K2" s="207"/>
      <c r="Q2" s="94" t="str">
        <f aca="false">$I$2</f>
        <v>Noch: 5.4.1  Ausgewählte Altersgruppen der kreisfreien Stadt Frankfurt (Oder)</v>
      </c>
      <c r="Y2" s="94" t="str">
        <f aca="false">$I$2</f>
        <v>Noch: 5.4.1  Ausgewählte Altersgruppen der kreisfreien Stadt Frankfurt (Oder)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31.646</v>
      </c>
      <c r="D10" s="65" t="n">
        <v>0.703</v>
      </c>
      <c r="E10" s="65" t="n">
        <v>0.658</v>
      </c>
      <c r="F10" s="65" t="n">
        <v>1.361</v>
      </c>
      <c r="G10" s="65" t="n">
        <v>0.806</v>
      </c>
      <c r="H10" s="65" t="n">
        <v>1.564</v>
      </c>
      <c r="I10" s="223" t="n">
        <v>2004</v>
      </c>
      <c r="J10" s="222" t="s">
        <v>469</v>
      </c>
      <c r="K10" s="65" t="n">
        <v>1.423</v>
      </c>
      <c r="L10" s="65" t="n">
        <v>3.253</v>
      </c>
      <c r="M10" s="65" t="n">
        <v>3.283</v>
      </c>
      <c r="N10" s="65" t="n">
        <v>5.715</v>
      </c>
      <c r="O10" s="65" t="n">
        <v>1.116</v>
      </c>
      <c r="P10" s="65" t="n">
        <v>2.432</v>
      </c>
      <c r="Q10" s="223" t="n">
        <v>2004</v>
      </c>
      <c r="R10" s="222" t="s">
        <v>469</v>
      </c>
      <c r="S10" s="65" t="n">
        <v>23.647</v>
      </c>
      <c r="T10" s="65" t="n">
        <v>21.215</v>
      </c>
      <c r="U10" s="65" t="n">
        <v>19.149</v>
      </c>
      <c r="V10" s="65" t="n">
        <v>6.782</v>
      </c>
      <c r="W10" s="65" t="n">
        <v>4.716</v>
      </c>
      <c r="X10" s="65" t="n">
        <v>0.501</v>
      </c>
      <c r="Y10" s="223" t="n">
        <v>2004</v>
      </c>
      <c r="Z10" s="222" t="s">
        <v>469</v>
      </c>
      <c r="AA10" s="65" t="n">
        <v>2.505</v>
      </c>
      <c r="AB10" s="65" t="n">
        <v>4.927</v>
      </c>
      <c r="AC10" s="65" t="n">
        <v>14.394</v>
      </c>
      <c r="AD10" s="65" t="n">
        <v>9.253</v>
      </c>
      <c r="AE10" s="65" t="n">
        <v>9.03</v>
      </c>
      <c r="AF10" s="65" t="n">
        <v>10.119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33.596</v>
      </c>
      <c r="D11" s="65" t="n">
        <v>0.622</v>
      </c>
      <c r="E11" s="65" t="n">
        <v>0.661</v>
      </c>
      <c r="F11" s="65" t="n">
        <v>1.283</v>
      </c>
      <c r="G11" s="65" t="n">
        <v>0.762</v>
      </c>
      <c r="H11" s="65" t="n">
        <v>1.478</v>
      </c>
      <c r="I11" s="223"/>
      <c r="J11" s="222" t="s">
        <v>470</v>
      </c>
      <c r="K11" s="65" t="n">
        <v>1.384</v>
      </c>
      <c r="L11" s="65" t="n">
        <v>2.996</v>
      </c>
      <c r="M11" s="65" t="n">
        <v>3.104</v>
      </c>
      <c r="N11" s="65" t="n">
        <v>5.401</v>
      </c>
      <c r="O11" s="65" t="n">
        <v>1.059</v>
      </c>
      <c r="P11" s="65" t="n">
        <v>2.297</v>
      </c>
      <c r="Q11" s="223"/>
      <c r="R11" s="222" t="s">
        <v>470</v>
      </c>
      <c r="S11" s="65" t="n">
        <v>23.158</v>
      </c>
      <c r="T11" s="65" t="n">
        <v>20.861</v>
      </c>
      <c r="U11" s="65" t="n">
        <v>18.467</v>
      </c>
      <c r="V11" s="65" t="n">
        <v>9.728</v>
      </c>
      <c r="W11" s="65" t="n">
        <v>7.334</v>
      </c>
      <c r="X11" s="65" t="n">
        <v>1.707</v>
      </c>
      <c r="Y11" s="223"/>
      <c r="Z11" s="222" t="s">
        <v>470</v>
      </c>
      <c r="AA11" s="65" t="n">
        <v>2.355</v>
      </c>
      <c r="AB11" s="65" t="n">
        <v>4.447</v>
      </c>
      <c r="AC11" s="65" t="n">
        <v>13.545</v>
      </c>
      <c r="AD11" s="65" t="n">
        <v>9.613</v>
      </c>
      <c r="AE11" s="65" t="n">
        <v>8.25</v>
      </c>
      <c r="AF11" s="65" t="n">
        <v>10.217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65.242</v>
      </c>
      <c r="D12" s="227" t="n">
        <v>1.325</v>
      </c>
      <c r="E12" s="227" t="n">
        <v>1.319</v>
      </c>
      <c r="F12" s="227" t="n">
        <v>2.644</v>
      </c>
      <c r="G12" s="227" t="n">
        <v>1.568</v>
      </c>
      <c r="H12" s="227" t="n">
        <v>3.042</v>
      </c>
      <c r="I12" s="228"/>
      <c r="J12" s="226" t="s">
        <v>471</v>
      </c>
      <c r="K12" s="227" t="n">
        <v>2.807</v>
      </c>
      <c r="L12" s="227" t="n">
        <v>6.249</v>
      </c>
      <c r="M12" s="227" t="n">
        <v>6.387</v>
      </c>
      <c r="N12" s="227" t="n">
        <v>11.116</v>
      </c>
      <c r="O12" s="227" t="n">
        <v>2.175</v>
      </c>
      <c r="P12" s="227" t="n">
        <v>4.729</v>
      </c>
      <c r="Q12" s="228"/>
      <c r="R12" s="226" t="s">
        <v>471</v>
      </c>
      <c r="S12" s="227" t="n">
        <v>46.805</v>
      </c>
      <c r="T12" s="227" t="n">
        <v>42.076</v>
      </c>
      <c r="U12" s="227" t="n">
        <v>37.616</v>
      </c>
      <c r="V12" s="227" t="n">
        <v>16.51</v>
      </c>
      <c r="W12" s="227" t="n">
        <v>12.05</v>
      </c>
      <c r="X12" s="227" t="n">
        <v>2.208</v>
      </c>
      <c r="Y12" s="228"/>
      <c r="Z12" s="226" t="s">
        <v>471</v>
      </c>
      <c r="AA12" s="227" t="n">
        <v>4.86</v>
      </c>
      <c r="AB12" s="227" t="n">
        <v>9.374</v>
      </c>
      <c r="AC12" s="227" t="n">
        <v>27.939</v>
      </c>
      <c r="AD12" s="227" t="n">
        <v>18.866</v>
      </c>
      <c r="AE12" s="227" t="n">
        <v>17.28</v>
      </c>
      <c r="AF12" s="227" t="n">
        <v>20.336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30.9625602692805</v>
      </c>
      <c r="D14" s="65" t="n">
        <v>0.714348112550324</v>
      </c>
      <c r="E14" s="65" t="n">
        <v>0.645111277612813</v>
      </c>
      <c r="F14" s="65" t="n">
        <v>1.35945939016314</v>
      </c>
      <c r="G14" s="65" t="n">
        <v>0.793365933082962</v>
      </c>
      <c r="H14" s="65" t="n">
        <v>1.31459094612802</v>
      </c>
      <c r="I14" s="223" t="n">
        <v>2005</v>
      </c>
      <c r="J14" s="222" t="s">
        <v>469</v>
      </c>
      <c r="K14" s="65" t="n">
        <v>1.3455330490673</v>
      </c>
      <c r="L14" s="65" t="n">
        <v>3.13582066736381</v>
      </c>
      <c r="M14" s="65" t="n">
        <v>3.09523513796148</v>
      </c>
      <c r="N14" s="65" t="n">
        <v>5.32289013205895</v>
      </c>
      <c r="O14" s="65" t="n">
        <v>0.942409814715382</v>
      </c>
      <c r="P14" s="65" t="n">
        <v>2.22765499409747</v>
      </c>
      <c r="Q14" s="223" t="n">
        <v>2005</v>
      </c>
      <c r="R14" s="222" t="s">
        <v>469</v>
      </c>
      <c r="S14" s="65" t="n">
        <v>22.9039826539914</v>
      </c>
      <c r="T14" s="65" t="n">
        <v>20.6763276598939</v>
      </c>
      <c r="U14" s="65" t="n">
        <v>18.8894244930325</v>
      </c>
      <c r="V14" s="65" t="n">
        <v>6.75024564418902</v>
      </c>
      <c r="W14" s="65" t="n">
        <v>4.96334247732761</v>
      </c>
      <c r="X14" s="65" t="n">
        <v>0.544898847855491</v>
      </c>
      <c r="Y14" s="223" t="n">
        <v>2005</v>
      </c>
      <c r="Z14" s="222" t="s">
        <v>469</v>
      </c>
      <c r="AA14" s="65" t="n">
        <v>2.52610035559993</v>
      </c>
      <c r="AB14" s="65" t="n">
        <v>4.8722475690441</v>
      </c>
      <c r="AC14" s="65" t="n">
        <v>13.6952128485992</v>
      </c>
      <c r="AD14" s="65" t="n">
        <v>9.20876980539218</v>
      </c>
      <c r="AE14" s="65" t="n">
        <v>8.66355664293377</v>
      </c>
      <c r="AF14" s="65" t="n">
        <v>10.2258678500987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32.9144242642835</v>
      </c>
      <c r="D15" s="65" t="n">
        <v>0.650054010251561</v>
      </c>
      <c r="E15" s="65" t="n">
        <v>0.623294175322797</v>
      </c>
      <c r="F15" s="65" t="n">
        <v>1.27334818557436</v>
      </c>
      <c r="G15" s="65" t="n">
        <v>0.783793748394716</v>
      </c>
      <c r="H15" s="65" t="n">
        <v>1.1834979577175</v>
      </c>
      <c r="I15" s="223"/>
      <c r="J15" s="222" t="s">
        <v>470</v>
      </c>
      <c r="K15" s="65" t="n">
        <v>1.31075582283188</v>
      </c>
      <c r="L15" s="65" t="n">
        <v>2.94637018719106</v>
      </c>
      <c r="M15" s="65" t="n">
        <v>2.90437627350582</v>
      </c>
      <c r="N15" s="65" t="n">
        <v>5.03081287141862</v>
      </c>
      <c r="O15" s="65" t="n">
        <v>0.847234339536743</v>
      </c>
      <c r="P15" s="65" t="n">
        <v>2.1264365979128</v>
      </c>
      <c r="Q15" s="223"/>
      <c r="R15" s="222" t="s">
        <v>470</v>
      </c>
      <c r="S15" s="65" t="n">
        <v>22.4032900714672</v>
      </c>
      <c r="T15" s="65" t="n">
        <v>20.2768534735544</v>
      </c>
      <c r="U15" s="65" t="n">
        <v>18.2253427989019</v>
      </c>
      <c r="V15" s="65" t="n">
        <v>9.65826859396291</v>
      </c>
      <c r="W15" s="65" t="n">
        <v>7.60675791931048</v>
      </c>
      <c r="X15" s="65" t="n">
        <v>1.77521472600692</v>
      </c>
      <c r="Y15" s="223"/>
      <c r="Z15" s="222" t="s">
        <v>470</v>
      </c>
      <c r="AA15" s="65" t="n">
        <v>2.3773376025659</v>
      </c>
      <c r="AB15" s="65" t="n">
        <v>4.38583366789727</v>
      </c>
      <c r="AC15" s="65" t="n">
        <v>12.87215505566</v>
      </c>
      <c r="AD15" s="65" t="n">
        <v>9.53113501580714</v>
      </c>
      <c r="AE15" s="65" t="n">
        <v>7.86821328195855</v>
      </c>
      <c r="AF15" s="65" t="n">
        <v>10.3571295169434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63.876984533564</v>
      </c>
      <c r="D16" s="227" t="n">
        <v>1.36440212280189</v>
      </c>
      <c r="E16" s="227" t="n">
        <v>1.26840545293561</v>
      </c>
      <c r="F16" s="227" t="n">
        <v>2.63280757573749</v>
      </c>
      <c r="G16" s="227" t="n">
        <v>1.57715968147768</v>
      </c>
      <c r="H16" s="227" t="n">
        <v>2.49808890384552</v>
      </c>
      <c r="I16" s="225"/>
      <c r="J16" s="226" t="s">
        <v>471</v>
      </c>
      <c r="K16" s="227" t="n">
        <v>2.65628887189918</v>
      </c>
      <c r="L16" s="227" t="n">
        <v>6.08219085455487</v>
      </c>
      <c r="M16" s="227" t="n">
        <v>5.9996114114673</v>
      </c>
      <c r="N16" s="227" t="n">
        <v>10.3537030034776</v>
      </c>
      <c r="O16" s="227" t="n">
        <v>1.78964415425212</v>
      </c>
      <c r="P16" s="227" t="n">
        <v>4.35409159201027</v>
      </c>
      <c r="Q16" s="225"/>
      <c r="R16" s="226" t="s">
        <v>471</v>
      </c>
      <c r="S16" s="227" t="n">
        <v>45.3072727254585</v>
      </c>
      <c r="T16" s="227" t="n">
        <v>40.9531811334483</v>
      </c>
      <c r="U16" s="227" t="n">
        <v>37.1147672919344</v>
      </c>
      <c r="V16" s="227" t="n">
        <v>16.4085142381519</v>
      </c>
      <c r="W16" s="227" t="n">
        <v>12.5701003966381</v>
      </c>
      <c r="X16" s="227" t="n">
        <v>2.32011357386241</v>
      </c>
      <c r="Y16" s="225"/>
      <c r="Z16" s="226" t="s">
        <v>471</v>
      </c>
      <c r="AA16" s="227" t="n">
        <v>4.90343795816583</v>
      </c>
      <c r="AB16" s="227" t="n">
        <v>9.25808123694138</v>
      </c>
      <c r="AC16" s="227" t="n">
        <v>26.5673679042592</v>
      </c>
      <c r="AD16" s="227" t="n">
        <v>18.7399048211993</v>
      </c>
      <c r="AE16" s="227" t="n">
        <v>16.5317699248923</v>
      </c>
      <c r="AF16" s="227" t="n">
        <v>20.5829973670421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30.4212042525637</v>
      </c>
      <c r="D18" s="65" t="n">
        <v>0.718498656096117</v>
      </c>
      <c r="E18" s="65" t="n">
        <v>0.630335298967531</v>
      </c>
      <c r="F18" s="65" t="n">
        <v>1.34883395506365</v>
      </c>
      <c r="G18" s="65" t="n">
        <v>0.801720919123268</v>
      </c>
      <c r="H18" s="65" t="n">
        <v>1.13727785716067</v>
      </c>
      <c r="I18" s="221" t="n">
        <v>2006</v>
      </c>
      <c r="J18" s="222" t="s">
        <v>469</v>
      </c>
      <c r="K18" s="65" t="n">
        <v>1.24937363558051</v>
      </c>
      <c r="L18" s="65" t="n">
        <v>3.04092322379085</v>
      </c>
      <c r="M18" s="65" t="n">
        <v>3.07420195347141</v>
      </c>
      <c r="N18" s="65" t="n">
        <v>4.99619953589847</v>
      </c>
      <c r="O18" s="65" t="n">
        <v>0.923647079284498</v>
      </c>
      <c r="P18" s="65" t="n">
        <v>1.92199758242706</v>
      </c>
      <c r="Q18" s="221" t="n">
        <v>2006</v>
      </c>
      <c r="R18" s="222" t="s">
        <v>469</v>
      </c>
      <c r="S18" s="65" t="n">
        <v>22.115310247509</v>
      </c>
      <c r="T18" s="65" t="n">
        <v>20.1933126650819</v>
      </c>
      <c r="U18" s="65" t="n">
        <v>18.7196960863562</v>
      </c>
      <c r="V18" s="65" t="n">
        <v>6.70530863030901</v>
      </c>
      <c r="W18" s="65" t="n">
        <v>5.23169205158329</v>
      </c>
      <c r="X18" s="65" t="n">
        <v>0.589256834130863</v>
      </c>
      <c r="Y18" s="221" t="n">
        <v>2006</v>
      </c>
      <c r="Z18" s="222" t="s">
        <v>469</v>
      </c>
      <c r="AA18" s="65" t="n">
        <v>2.55662018025998</v>
      </c>
      <c r="AB18" s="65" t="n">
        <v>4.85423633141255</v>
      </c>
      <c r="AC18" s="65" t="n">
        <v>12.9446560283298</v>
      </c>
      <c r="AD18" s="65" t="n">
        <v>9.17065421917914</v>
      </c>
      <c r="AE18" s="65" t="n">
        <v>8.3952580612231</v>
      </c>
      <c r="AF18" s="65" t="n">
        <v>10.3244380251331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32.3679490393382</v>
      </c>
      <c r="D19" s="65" t="n">
        <v>0.654462206500213</v>
      </c>
      <c r="E19" s="65" t="n">
        <v>0.581695798031764</v>
      </c>
      <c r="F19" s="65" t="n">
        <v>1.23615800453198</v>
      </c>
      <c r="G19" s="65" t="n">
        <v>0.794384128107115</v>
      </c>
      <c r="H19" s="65" t="n">
        <v>1.01960626112297</v>
      </c>
      <c r="I19" s="221"/>
      <c r="J19" s="222" t="s">
        <v>470</v>
      </c>
      <c r="K19" s="65" t="n">
        <v>1.17668864732368</v>
      </c>
      <c r="L19" s="65" t="n">
        <v>2.94658800751948</v>
      </c>
      <c r="M19" s="65" t="n">
        <v>2.82293862962574</v>
      </c>
      <c r="N19" s="65" t="n">
        <v>4.69057944275127</v>
      </c>
      <c r="O19" s="65" t="n">
        <v>0.792396496986649</v>
      </c>
      <c r="P19" s="65" t="n">
        <v>1.86764081312553</v>
      </c>
      <c r="Q19" s="221"/>
      <c r="R19" s="222" t="s">
        <v>470</v>
      </c>
      <c r="S19" s="65" t="n">
        <v>21.6510137041271</v>
      </c>
      <c r="T19" s="65" t="n">
        <v>19.7833728910016</v>
      </c>
      <c r="U19" s="65" t="n">
        <v>18.094628799282</v>
      </c>
      <c r="V19" s="65" t="n">
        <v>9.58274079730498</v>
      </c>
      <c r="W19" s="65" t="n">
        <v>7.89399670558536</v>
      </c>
      <c r="X19" s="65" t="n">
        <v>1.83569318485458</v>
      </c>
      <c r="Y19" s="221"/>
      <c r="Z19" s="222" t="s">
        <v>470</v>
      </c>
      <c r="AA19" s="65" t="n">
        <v>2.3756404122289</v>
      </c>
      <c r="AB19" s="65" t="n">
        <v>4.41504503042281</v>
      </c>
      <c r="AC19" s="65" t="n">
        <v>12.2373838374344</v>
      </c>
      <c r="AD19" s="65" t="n">
        <v>9.4136298666927</v>
      </c>
      <c r="AE19" s="65" t="n">
        <v>7.63011952617705</v>
      </c>
      <c r="AF19" s="65" t="n">
        <v>10.4645092731049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62.7891532919019</v>
      </c>
      <c r="D20" s="227" t="n">
        <v>1.37296086259633</v>
      </c>
      <c r="E20" s="227" t="n">
        <v>1.2120310969993</v>
      </c>
      <c r="F20" s="227" t="n">
        <v>2.58499195959563</v>
      </c>
      <c r="G20" s="227" t="n">
        <v>1.59610504723038</v>
      </c>
      <c r="H20" s="227" t="n">
        <v>2.15688411828363</v>
      </c>
      <c r="I20" s="225"/>
      <c r="J20" s="226" t="s">
        <v>471</v>
      </c>
      <c r="K20" s="227" t="n">
        <v>2.42606228290419</v>
      </c>
      <c r="L20" s="227" t="n">
        <v>5.98751123131033</v>
      </c>
      <c r="M20" s="227" t="n">
        <v>5.89714058309716</v>
      </c>
      <c r="N20" s="227" t="n">
        <v>9.68677897864974</v>
      </c>
      <c r="O20" s="227" t="n">
        <v>1.71604357627115</v>
      </c>
      <c r="P20" s="227" t="n">
        <v>3.78963839555259</v>
      </c>
      <c r="Q20" s="225"/>
      <c r="R20" s="226" t="s">
        <v>471</v>
      </c>
      <c r="S20" s="227" t="n">
        <v>43.7663239516361</v>
      </c>
      <c r="T20" s="227" t="n">
        <v>39.9766855560835</v>
      </c>
      <c r="U20" s="227" t="n">
        <v>36.8143248856382</v>
      </c>
      <c r="V20" s="227" t="n">
        <v>16.288049427614</v>
      </c>
      <c r="W20" s="227" t="n">
        <v>13.1256887571687</v>
      </c>
      <c r="X20" s="227" t="n">
        <v>2.42495001898544</v>
      </c>
      <c r="Y20" s="225"/>
      <c r="Z20" s="226" t="s">
        <v>471</v>
      </c>
      <c r="AA20" s="227" t="n">
        <v>4.93226059248888</v>
      </c>
      <c r="AB20" s="227" t="n">
        <v>9.26928136183537</v>
      </c>
      <c r="AC20" s="227" t="n">
        <v>25.1820398657643</v>
      </c>
      <c r="AD20" s="227" t="n">
        <v>18.5842840858718</v>
      </c>
      <c r="AE20" s="227" t="n">
        <v>16.0253775874002</v>
      </c>
      <c r="AF20" s="227" t="n">
        <v>20.788947298238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30.0233952794842</v>
      </c>
      <c r="D22" s="65" t="n">
        <v>0.708032066679597</v>
      </c>
      <c r="E22" s="65" t="n">
        <v>0.649132079071045</v>
      </c>
      <c r="F22" s="65" t="n">
        <v>1.35716414575064</v>
      </c>
      <c r="G22" s="65" t="n">
        <v>0.795881124283081</v>
      </c>
      <c r="H22" s="65" t="n">
        <v>1.12465638681635</v>
      </c>
      <c r="I22" s="221" t="n">
        <v>2007</v>
      </c>
      <c r="J22" s="222" t="s">
        <v>469</v>
      </c>
      <c r="K22" s="65" t="n">
        <v>1.00562012712666</v>
      </c>
      <c r="L22" s="65" t="n">
        <v>2.97945789818188</v>
      </c>
      <c r="M22" s="65" t="n">
        <v>3.10097641571443</v>
      </c>
      <c r="N22" s="65" t="n">
        <v>4.73716696957001</v>
      </c>
      <c r="O22" s="65" t="n">
        <v>0.947931145680703</v>
      </c>
      <c r="P22" s="65" t="n">
        <v>1.63619055385558</v>
      </c>
      <c r="Q22" s="221" t="n">
        <v>2007</v>
      </c>
      <c r="R22" s="222" t="s">
        <v>469</v>
      </c>
      <c r="S22" s="65" t="n">
        <v>21.5728756443625</v>
      </c>
      <c r="T22" s="65" t="n">
        <v>19.9366850905069</v>
      </c>
      <c r="U22" s="65" t="n">
        <v>18.5197854014745</v>
      </c>
      <c r="V22" s="65" t="n">
        <v>6.76644290843972</v>
      </c>
      <c r="W22" s="65" t="n">
        <v>5.34954321940725</v>
      </c>
      <c r="X22" s="65" t="n">
        <v>0.625385738042427</v>
      </c>
      <c r="Y22" s="221" t="n">
        <v>2007</v>
      </c>
      <c r="Z22" s="222" t="s">
        <v>469</v>
      </c>
      <c r="AA22" s="65" t="n">
        <v>2.55371991967777</v>
      </c>
      <c r="AB22" s="65" t="n">
        <v>4.8252724352955</v>
      </c>
      <c r="AC22" s="65" t="n">
        <v>12.2524393269367</v>
      </c>
      <c r="AD22" s="65" t="n">
        <v>9.32043631742578</v>
      </c>
      <c r="AE22" s="65" t="n">
        <v>8.20649577635533</v>
      </c>
      <c r="AF22" s="65" t="n">
        <v>10.3132896251191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31.9590728724759</v>
      </c>
      <c r="D23" s="65" t="n">
        <v>0.659460764499551</v>
      </c>
      <c r="E23" s="65" t="n">
        <v>0.553834423993788</v>
      </c>
      <c r="F23" s="65" t="n">
        <v>1.21329518849334</v>
      </c>
      <c r="G23" s="65" t="n">
        <v>0.815530275400525</v>
      </c>
      <c r="H23" s="65" t="n">
        <v>0.952945620037317</v>
      </c>
      <c r="I23" s="221"/>
      <c r="J23" s="222" t="s">
        <v>470</v>
      </c>
      <c r="K23" s="65" t="n">
        <v>0.968016168574448</v>
      </c>
      <c r="L23" s="65" t="n">
        <v>2.93344269031902</v>
      </c>
      <c r="M23" s="65" t="n">
        <v>2.82891814738156</v>
      </c>
      <c r="N23" s="65" t="n">
        <v>4.38483893474764</v>
      </c>
      <c r="O23" s="65" t="n">
        <v>0.800092683487698</v>
      </c>
      <c r="P23" s="65" t="n">
        <v>1.55592078736608</v>
      </c>
      <c r="Q23" s="221"/>
      <c r="R23" s="222" t="s">
        <v>470</v>
      </c>
      <c r="S23" s="65" t="n">
        <v>21.1074122708473</v>
      </c>
      <c r="T23" s="65" t="n">
        <v>19.5514914834812</v>
      </c>
      <c r="U23" s="65" t="n">
        <v>17.91047144841</v>
      </c>
      <c r="V23" s="65" t="n">
        <v>9.66376248931832</v>
      </c>
      <c r="W23" s="65" t="n">
        <v>8.02274245424705</v>
      </c>
      <c r="X23" s="65" t="n">
        <v>1.88345036223635</v>
      </c>
      <c r="Y23" s="221"/>
      <c r="Z23" s="222" t="s">
        <v>470</v>
      </c>
      <c r="AA23" s="65" t="n">
        <v>2.40053133436864</v>
      </c>
      <c r="AB23" s="65" t="n">
        <v>4.45170334365181</v>
      </c>
      <c r="AC23" s="65" t="n">
        <v>11.5759425242148</v>
      </c>
      <c r="AD23" s="65" t="n">
        <v>9.53146974663248</v>
      </c>
      <c r="AE23" s="65" t="n">
        <v>7.51593165586222</v>
      </c>
      <c r="AF23" s="65" t="n">
        <v>10.3945397925478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61.9824681519601</v>
      </c>
      <c r="D24" s="227" t="n">
        <v>1.36749283117915</v>
      </c>
      <c r="E24" s="227" t="n">
        <v>1.20296650306483</v>
      </c>
      <c r="F24" s="227" t="n">
        <v>2.57045933424398</v>
      </c>
      <c r="G24" s="227" t="n">
        <v>1.61141139968361</v>
      </c>
      <c r="H24" s="227" t="n">
        <v>2.07760200685367</v>
      </c>
      <c r="I24" s="225"/>
      <c r="J24" s="226" t="s">
        <v>471</v>
      </c>
      <c r="K24" s="227" t="n">
        <v>1.97363629570111</v>
      </c>
      <c r="L24" s="227" t="n">
        <v>5.91290058850091</v>
      </c>
      <c r="M24" s="227" t="n">
        <v>5.92989456309599</v>
      </c>
      <c r="N24" s="227" t="n">
        <v>9.12200590431765</v>
      </c>
      <c r="O24" s="227" t="n">
        <v>1.7480238291684</v>
      </c>
      <c r="P24" s="227" t="n">
        <v>3.19211134122166</v>
      </c>
      <c r="Q24" s="225"/>
      <c r="R24" s="226" t="s">
        <v>471</v>
      </c>
      <c r="S24" s="227" t="n">
        <v>42.6802879152098</v>
      </c>
      <c r="T24" s="227" t="n">
        <v>39.4881765739882</v>
      </c>
      <c r="U24" s="227" t="n">
        <v>36.4302568498844</v>
      </c>
      <c r="V24" s="227" t="n">
        <v>16.430205397758</v>
      </c>
      <c r="W24" s="227" t="n">
        <v>13.3722856736543</v>
      </c>
      <c r="X24" s="227" t="n">
        <v>2.50883610027878</v>
      </c>
      <c r="Y24" s="225"/>
      <c r="Z24" s="226" t="s">
        <v>471</v>
      </c>
      <c r="AA24" s="227" t="n">
        <v>4.95425125404642</v>
      </c>
      <c r="AB24" s="227" t="n">
        <v>9.27697577894731</v>
      </c>
      <c r="AC24" s="227" t="n">
        <v>23.8283818511516</v>
      </c>
      <c r="AD24" s="227" t="n">
        <v>18.8519060640583</v>
      </c>
      <c r="AE24" s="227" t="n">
        <v>15.7224274322175</v>
      </c>
      <c r="AF24" s="227" t="n">
        <v>20.7078294176669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29.7445870219605</v>
      </c>
      <c r="D26" s="65" t="n">
        <v>0.696093822228489</v>
      </c>
      <c r="E26" s="65" t="n">
        <v>0.673276068825725</v>
      </c>
      <c r="F26" s="65" t="n">
        <v>1.36936989105421</v>
      </c>
      <c r="G26" s="65" t="n">
        <v>0.807533960475143</v>
      </c>
      <c r="H26" s="65" t="n">
        <v>1.13866746033504</v>
      </c>
      <c r="I26" s="221" t="n">
        <v>2008</v>
      </c>
      <c r="J26" s="222" t="s">
        <v>469</v>
      </c>
      <c r="K26" s="65" t="n">
        <v>0.74144777312589</v>
      </c>
      <c r="L26" s="65" t="n">
        <v>2.94107509979954</v>
      </c>
      <c r="M26" s="65" t="n">
        <v>3.14615940796598</v>
      </c>
      <c r="N26" s="65" t="n">
        <v>4.49966652600074</v>
      </c>
      <c r="O26" s="65" t="n">
        <v>0.969255556436621</v>
      </c>
      <c r="P26" s="65" t="n">
        <v>1.35350711803476</v>
      </c>
      <c r="Q26" s="221" t="n">
        <v>2008</v>
      </c>
      <c r="R26" s="222" t="s">
        <v>469</v>
      </c>
      <c r="S26" s="65" t="n">
        <v>21.0893052544066</v>
      </c>
      <c r="T26" s="65" t="n">
        <v>19.7357981363718</v>
      </c>
      <c r="U26" s="65" t="n">
        <v>18.3718152631188</v>
      </c>
      <c r="V26" s="65" t="n">
        <v>6.87310523284092</v>
      </c>
      <c r="W26" s="65" t="n">
        <v>5.50912235958796</v>
      </c>
      <c r="X26" s="65" t="n">
        <v>0.682832338644348</v>
      </c>
      <c r="Y26" s="221" t="n">
        <v>2008</v>
      </c>
      <c r="Z26" s="222" t="s">
        <v>469</v>
      </c>
      <c r="AA26" s="65" t="n">
        <v>2.56641930251626</v>
      </c>
      <c r="AB26" s="65" t="n">
        <v>4.80083570323854</v>
      </c>
      <c r="AC26" s="65" t="n">
        <v>11.7508850942732</v>
      </c>
      <c r="AD26" s="65" t="n">
        <v>9.33842016013334</v>
      </c>
      <c r="AE26" s="65" t="n">
        <v>8.21038380260417</v>
      </c>
      <c r="AF26" s="65" t="n">
        <v>10.1614314605147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31.6637795691082</v>
      </c>
      <c r="D27" s="65" t="n">
        <v>0.649404262343303</v>
      </c>
      <c r="E27" s="65" t="n">
        <v>0.594523541278151</v>
      </c>
      <c r="F27" s="65" t="n">
        <v>1.24392780362145</v>
      </c>
      <c r="G27" s="65" t="n">
        <v>0.783132010726374</v>
      </c>
      <c r="H27" s="65" t="n">
        <v>0.972383223538044</v>
      </c>
      <c r="I27" s="221"/>
      <c r="J27" s="222" t="s">
        <v>470</v>
      </c>
      <c r="K27" s="65" t="n">
        <v>0.708158960776906</v>
      </c>
      <c r="L27" s="65" t="n">
        <v>2.87068956445683</v>
      </c>
      <c r="M27" s="65" t="n">
        <v>2.87828828129203</v>
      </c>
      <c r="N27" s="65" t="n">
        <v>4.12471552240086</v>
      </c>
      <c r="O27" s="65" t="n">
        <v>0.851228466944203</v>
      </c>
      <c r="P27" s="65" t="n">
        <v>1.24642724110883</v>
      </c>
      <c r="Q27" s="221"/>
      <c r="R27" s="222" t="s">
        <v>470</v>
      </c>
      <c r="S27" s="65" t="n">
        <v>20.6072326148438</v>
      </c>
      <c r="T27" s="65" t="n">
        <v>19.360805373735</v>
      </c>
      <c r="U27" s="65" t="n">
        <v>17.8427303017098</v>
      </c>
      <c r="V27" s="65" t="n">
        <v>9.69633374499752</v>
      </c>
      <c r="W27" s="65" t="n">
        <v>8.17825867297229</v>
      </c>
      <c r="X27" s="65" t="n">
        <v>1.96490922662527</v>
      </c>
      <c r="Y27" s="221"/>
      <c r="Z27" s="222" t="s">
        <v>470</v>
      </c>
      <c r="AA27" s="65" t="n">
        <v>2.38996209445691</v>
      </c>
      <c r="AB27" s="65" t="n">
        <v>4.49832534356324</v>
      </c>
      <c r="AC27" s="65" t="n">
        <v>11.0036349052683</v>
      </c>
      <c r="AD27" s="65" t="n">
        <v>9.6035977095755</v>
      </c>
      <c r="AE27" s="65" t="n">
        <v>7.51277772967876</v>
      </c>
      <c r="AF27" s="65" t="n">
        <v>10.329952572031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61.4083665910687</v>
      </c>
      <c r="D28" s="227" t="n">
        <v>1.34549808457179</v>
      </c>
      <c r="E28" s="227" t="n">
        <v>1.26779961010388</v>
      </c>
      <c r="F28" s="227" t="n">
        <v>2.61329769467567</v>
      </c>
      <c r="G28" s="227" t="n">
        <v>1.59066597120152</v>
      </c>
      <c r="H28" s="227" t="n">
        <v>2.11105068387308</v>
      </c>
      <c r="I28" s="225"/>
      <c r="J28" s="226" t="s">
        <v>471</v>
      </c>
      <c r="K28" s="227" t="n">
        <v>1.4496067339028</v>
      </c>
      <c r="L28" s="227" t="n">
        <v>5.81176466425637</v>
      </c>
      <c r="M28" s="227" t="n">
        <v>6.02444768925801</v>
      </c>
      <c r="N28" s="227" t="n">
        <v>8.6243820484016</v>
      </c>
      <c r="O28" s="227" t="n">
        <v>1.82048402338082</v>
      </c>
      <c r="P28" s="227" t="n">
        <v>2.59993435914359</v>
      </c>
      <c r="Q28" s="225"/>
      <c r="R28" s="226" t="s">
        <v>471</v>
      </c>
      <c r="S28" s="227" t="n">
        <v>41.6965378692504</v>
      </c>
      <c r="T28" s="227" t="n">
        <v>39.0966035101068</v>
      </c>
      <c r="U28" s="227" t="n">
        <v>36.2145455648286</v>
      </c>
      <c r="V28" s="227" t="n">
        <v>16.5694389778384</v>
      </c>
      <c r="W28" s="227" t="n">
        <v>13.6873810325603</v>
      </c>
      <c r="X28" s="227" t="n">
        <v>2.64774156526962</v>
      </c>
      <c r="Y28" s="225"/>
      <c r="Z28" s="226" t="s">
        <v>471</v>
      </c>
      <c r="AA28" s="227" t="n">
        <v>4.95638139697317</v>
      </c>
      <c r="AB28" s="227" t="n">
        <v>9.29916104680178</v>
      </c>
      <c r="AC28" s="227" t="n">
        <v>22.7545199995416</v>
      </c>
      <c r="AD28" s="227" t="n">
        <v>18.9420178697088</v>
      </c>
      <c r="AE28" s="227" t="n">
        <v>15.7231615322829</v>
      </c>
      <c r="AF28" s="227" t="n">
        <v>20.4913840325457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29.5597105162452</v>
      </c>
      <c r="D30" s="65" t="n">
        <v>0.691497990076761</v>
      </c>
      <c r="E30" s="65" t="n">
        <v>0.68882253767533</v>
      </c>
      <c r="F30" s="65" t="n">
        <v>1.38032052775209</v>
      </c>
      <c r="G30" s="65" t="n">
        <v>0.814845603651179</v>
      </c>
      <c r="H30" s="65" t="n">
        <v>1.17603981825003</v>
      </c>
      <c r="I30" s="221" t="n">
        <v>2009</v>
      </c>
      <c r="J30" s="222" t="s">
        <v>469</v>
      </c>
      <c r="K30" s="65" t="n">
        <v>0.54453225070875</v>
      </c>
      <c r="L30" s="65" t="n">
        <v>2.87540489170276</v>
      </c>
      <c r="M30" s="65" t="n">
        <v>3.20367870571819</v>
      </c>
      <c r="N30" s="65" t="n">
        <v>4.28772115477736</v>
      </c>
      <c r="O30" s="65" t="n">
        <v>1.00851257431492</v>
      </c>
      <c r="P30" s="65" t="n">
        <v>1.08404244905916</v>
      </c>
      <c r="Q30" s="221" t="n">
        <v>2009</v>
      </c>
      <c r="R30" s="222" t="s">
        <v>469</v>
      </c>
      <c r="S30" s="65" t="n">
        <v>20.8091865744581</v>
      </c>
      <c r="T30" s="65" t="n">
        <v>19.7251441253989</v>
      </c>
      <c r="U30" s="65" t="n">
        <v>18.2681426797104</v>
      </c>
      <c r="V30" s="65" t="n">
        <v>7.00384668175747</v>
      </c>
      <c r="W30" s="65" t="n">
        <v>5.54684523606892</v>
      </c>
      <c r="X30" s="65" t="n">
        <v>0.775870280122917</v>
      </c>
      <c r="Y30" s="221" t="n">
        <v>2009</v>
      </c>
      <c r="Z30" s="222" t="s">
        <v>469</v>
      </c>
      <c r="AA30" s="65" t="n">
        <v>2.58468330664452</v>
      </c>
      <c r="AB30" s="65" t="n">
        <v>4.83774910319923</v>
      </c>
      <c r="AC30" s="65" t="n">
        <v>11.3153860239013</v>
      </c>
      <c r="AD30" s="65" t="n">
        <v>9.4938005505568</v>
      </c>
      <c r="AE30" s="65" t="n">
        <v>8.22223210308555</v>
      </c>
      <c r="AF30" s="65" t="n">
        <v>10.0459105766248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31.4563428964417</v>
      </c>
      <c r="D31" s="65" t="n">
        <v>0.646154305413062</v>
      </c>
      <c r="E31" s="65" t="n">
        <v>0.610543357216726</v>
      </c>
      <c r="F31" s="65" t="n">
        <v>1.25669766262979</v>
      </c>
      <c r="G31" s="65" t="n">
        <v>0.780500906388423</v>
      </c>
      <c r="H31" s="65" t="n">
        <v>1.02378837792408</v>
      </c>
      <c r="I31" s="221"/>
      <c r="J31" s="222" t="s">
        <v>470</v>
      </c>
      <c r="K31" s="65" t="n">
        <v>0.498261325827682</v>
      </c>
      <c r="L31" s="65" t="n">
        <v>2.75140331039739</v>
      </c>
      <c r="M31" s="65" t="n">
        <v>2.90703516154547</v>
      </c>
      <c r="N31" s="65" t="n">
        <v>3.89841047416793</v>
      </c>
      <c r="O31" s="65" t="n">
        <v>0.869836592527262</v>
      </c>
      <c r="P31" s="65" t="n">
        <v>0.991375312622462</v>
      </c>
      <c r="Q31" s="221"/>
      <c r="R31" s="222" t="s">
        <v>470</v>
      </c>
      <c r="S31" s="65" t="n">
        <v>20.2755395464658</v>
      </c>
      <c r="T31" s="65" t="n">
        <v>19.2841642338434</v>
      </c>
      <c r="U31" s="65" t="n">
        <v>17.740877283195</v>
      </c>
      <c r="V31" s="65" t="n">
        <v>9.81705513907878</v>
      </c>
      <c r="W31" s="65" t="n">
        <v>8.27376818843043</v>
      </c>
      <c r="X31" s="65" t="n">
        <v>2.08803770548981</v>
      </c>
      <c r="Y31" s="221"/>
      <c r="Z31" s="222" t="s">
        <v>470</v>
      </c>
      <c r="AA31" s="65" t="n">
        <v>2.40492768543405</v>
      </c>
      <c r="AB31" s="65" t="n">
        <v>4.5919470152884</v>
      </c>
      <c r="AC31" s="65" t="n">
        <v>10.5709416615735</v>
      </c>
      <c r="AD31" s="65" t="n">
        <v>9.70459788489235</v>
      </c>
      <c r="AE31" s="65" t="n">
        <v>7.52458058801151</v>
      </c>
      <c r="AF31" s="65" t="n">
        <v>10.2162966951835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61.0160534126869</v>
      </c>
      <c r="D32" s="227" t="n">
        <v>1.33765229548982</v>
      </c>
      <c r="E32" s="227" t="n">
        <v>1.29936589489206</v>
      </c>
      <c r="F32" s="227" t="n">
        <v>2.63701819038188</v>
      </c>
      <c r="G32" s="227" t="n">
        <v>1.5953465100396</v>
      </c>
      <c r="H32" s="227" t="n">
        <v>2.19982819617411</v>
      </c>
      <c r="I32" s="225"/>
      <c r="J32" s="226" t="s">
        <v>471</v>
      </c>
      <c r="K32" s="227" t="n">
        <v>1.04279357653643</v>
      </c>
      <c r="L32" s="227" t="n">
        <v>5.62680820210015</v>
      </c>
      <c r="M32" s="227" t="n">
        <v>6.11071386726367</v>
      </c>
      <c r="N32" s="227" t="n">
        <v>8.18613162894529</v>
      </c>
      <c r="O32" s="227" t="n">
        <v>1.87834916684219</v>
      </c>
      <c r="P32" s="227" t="n">
        <v>2.07541776168162</v>
      </c>
      <c r="Q32" s="225"/>
      <c r="R32" s="226" t="s">
        <v>471</v>
      </c>
      <c r="S32" s="227" t="n">
        <v>41.0847261209239</v>
      </c>
      <c r="T32" s="227" t="n">
        <v>39.0093083592423</v>
      </c>
      <c r="U32" s="227" t="n">
        <v>36.0090199629054</v>
      </c>
      <c r="V32" s="227" t="n">
        <v>16.8209018208362</v>
      </c>
      <c r="W32" s="227" t="n">
        <v>13.8206134244994</v>
      </c>
      <c r="X32" s="227" t="n">
        <v>2.86390798561273</v>
      </c>
      <c r="Y32" s="225"/>
      <c r="Z32" s="226" t="s">
        <v>471</v>
      </c>
      <c r="AA32" s="227" t="n">
        <v>4.98961099207856</v>
      </c>
      <c r="AB32" s="227" t="n">
        <v>9.42969611848763</v>
      </c>
      <c r="AC32" s="227" t="n">
        <v>21.8863276854748</v>
      </c>
      <c r="AD32" s="227" t="n">
        <v>19.1983984354492</v>
      </c>
      <c r="AE32" s="227" t="n">
        <v>15.7468126910971</v>
      </c>
      <c r="AF32" s="227" t="n">
        <v>20.2622072718083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29.4436179553823</v>
      </c>
      <c r="D34" s="65" t="n">
        <v>0.692403973933349</v>
      </c>
      <c r="E34" s="65" t="n">
        <v>0.687342050034174</v>
      </c>
      <c r="F34" s="65" t="n">
        <v>1.37974602396752</v>
      </c>
      <c r="G34" s="65" t="n">
        <v>0.828446572207854</v>
      </c>
      <c r="H34" s="65" t="n">
        <v>1.22975649238843</v>
      </c>
      <c r="I34" s="221" t="n">
        <v>2010</v>
      </c>
      <c r="J34" s="222" t="s">
        <v>469</v>
      </c>
      <c r="K34" s="65" t="n">
        <v>0.503029761653627</v>
      </c>
      <c r="L34" s="65" t="n">
        <v>2.59866825551219</v>
      </c>
      <c r="M34" s="65" t="n">
        <v>3.22712232270808</v>
      </c>
      <c r="N34" s="65" t="n">
        <v>4.15888560660477</v>
      </c>
      <c r="O34" s="65" t="n">
        <v>1.0189297265327</v>
      </c>
      <c r="P34" s="65" t="n">
        <v>0.931763283896685</v>
      </c>
      <c r="Q34" s="221" t="n">
        <v>2010</v>
      </c>
      <c r="R34" s="222" t="s">
        <v>469</v>
      </c>
      <c r="S34" s="65" t="n">
        <v>20.7161403718749</v>
      </c>
      <c r="T34" s="65" t="n">
        <v>19.7843770879782</v>
      </c>
      <c r="U34" s="65" t="n">
        <v>18.0650833366936</v>
      </c>
      <c r="V34" s="65" t="n">
        <v>7.2196490120839</v>
      </c>
      <c r="W34" s="65" t="n">
        <v>5.50035526079933</v>
      </c>
      <c r="X34" s="65" t="n">
        <v>0.853436210126487</v>
      </c>
      <c r="Y34" s="221" t="n">
        <v>2010</v>
      </c>
      <c r="Z34" s="222" t="s">
        <v>469</v>
      </c>
      <c r="AA34" s="65" t="n">
        <v>2.62388446436969</v>
      </c>
      <c r="AB34" s="65" t="n">
        <v>4.80098993276162</v>
      </c>
      <c r="AC34" s="65" t="n">
        <v>11.0331906816835</v>
      </c>
      <c r="AD34" s="65" t="n">
        <v>9.68294969019138</v>
      </c>
      <c r="AE34" s="65" t="n">
        <v>8.25196055232381</v>
      </c>
      <c r="AF34" s="65" t="n">
        <v>9.81312278436978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31.313593674596</v>
      </c>
      <c r="D35" s="65" t="n">
        <v>0.647881518424856</v>
      </c>
      <c r="E35" s="65" t="n">
        <v>0.624642220454815</v>
      </c>
      <c r="F35" s="65" t="n">
        <v>1.27252373887967</v>
      </c>
      <c r="G35" s="65" t="n">
        <v>0.750439731585104</v>
      </c>
      <c r="H35" s="65" t="n">
        <v>1.07622203318227</v>
      </c>
      <c r="I35" s="221"/>
      <c r="J35" s="222" t="s">
        <v>470</v>
      </c>
      <c r="K35" s="65" t="n">
        <v>0.42912864036339</v>
      </c>
      <c r="L35" s="65" t="n">
        <v>2.55558790022694</v>
      </c>
      <c r="M35" s="65" t="n">
        <v>2.96019240232768</v>
      </c>
      <c r="N35" s="65" t="n">
        <v>3.76264854963988</v>
      </c>
      <c r="O35" s="65" t="n">
        <v>0.937228931862909</v>
      </c>
      <c r="P35" s="65" t="n">
        <v>0.802456147312194</v>
      </c>
      <c r="Q35" s="221"/>
      <c r="R35" s="222" t="s">
        <v>470</v>
      </c>
      <c r="S35" s="65" t="n">
        <v>20.136409472001</v>
      </c>
      <c r="T35" s="65" t="n">
        <v>19.3339533246888</v>
      </c>
      <c r="U35" s="65" t="n">
        <v>17.5470137161481</v>
      </c>
      <c r="V35" s="65" t="n">
        <v>10.0039314088081</v>
      </c>
      <c r="W35" s="65" t="n">
        <v>8.2169918002673</v>
      </c>
      <c r="X35" s="65" t="n">
        <v>2.18491677430925</v>
      </c>
      <c r="Y35" s="221"/>
      <c r="Z35" s="222" t="s">
        <v>470</v>
      </c>
      <c r="AA35" s="65" t="n">
        <v>2.4191139698709</v>
      </c>
      <c r="AB35" s="65" t="n">
        <v>4.61155743991736</v>
      </c>
      <c r="AC35" s="65" t="n">
        <v>10.215338860472</v>
      </c>
      <c r="AD35" s="65" t="n">
        <v>9.92107061152898</v>
      </c>
      <c r="AE35" s="65" t="n">
        <v>7.58576715961076</v>
      </c>
      <c r="AF35" s="65" t="n">
        <v>9.96124655653729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60.7572116299783</v>
      </c>
      <c r="D36" s="227" t="n">
        <v>1.3402854923582</v>
      </c>
      <c r="E36" s="227" t="n">
        <v>1.31198427048899</v>
      </c>
      <c r="F36" s="227" t="n">
        <v>2.65226976284719</v>
      </c>
      <c r="G36" s="227" t="n">
        <v>1.57888630379296</v>
      </c>
      <c r="H36" s="227" t="n">
        <v>2.30597852557069</v>
      </c>
      <c r="I36" s="225"/>
      <c r="J36" s="226" t="s">
        <v>471</v>
      </c>
      <c r="K36" s="227" t="n">
        <v>0.932158402017017</v>
      </c>
      <c r="L36" s="227" t="n">
        <v>5.15425615573912</v>
      </c>
      <c r="M36" s="227" t="n">
        <v>6.18731472503577</v>
      </c>
      <c r="N36" s="227" t="n">
        <v>7.92153415624464</v>
      </c>
      <c r="O36" s="227" t="n">
        <v>1.95615865839561</v>
      </c>
      <c r="P36" s="227" t="n">
        <v>1.73421943120888</v>
      </c>
      <c r="Q36" s="225"/>
      <c r="R36" s="226" t="s">
        <v>471</v>
      </c>
      <c r="S36" s="227" t="n">
        <v>40.8525498438759</v>
      </c>
      <c r="T36" s="227" t="n">
        <v>39.118330412667</v>
      </c>
      <c r="U36" s="227" t="n">
        <v>35.6120970528417</v>
      </c>
      <c r="V36" s="227" t="n">
        <v>17.223580420892</v>
      </c>
      <c r="W36" s="227" t="n">
        <v>13.7173470610666</v>
      </c>
      <c r="X36" s="227" t="n">
        <v>3.03835298443574</v>
      </c>
      <c r="Y36" s="225"/>
      <c r="Z36" s="226" t="s">
        <v>471</v>
      </c>
      <c r="AA36" s="227" t="n">
        <v>5.04299843424059</v>
      </c>
      <c r="AB36" s="227" t="n">
        <v>9.41254737267898</v>
      </c>
      <c r="AC36" s="227" t="n">
        <v>21.2485295421555</v>
      </c>
      <c r="AD36" s="227" t="n">
        <v>19.6040203017204</v>
      </c>
      <c r="AE36" s="227" t="n">
        <v>15.8377277119346</v>
      </c>
      <c r="AF36" s="227" t="n">
        <v>19.7743693409071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29.3225558987481</v>
      </c>
      <c r="D38" s="65" t="n">
        <v>0.697480479565138</v>
      </c>
      <c r="E38" s="65" t="n">
        <v>0.680591510495508</v>
      </c>
      <c r="F38" s="65" t="n">
        <v>1.37807199006065</v>
      </c>
      <c r="G38" s="65" t="n">
        <v>0.859730795401908</v>
      </c>
      <c r="H38" s="65" t="n">
        <v>1.22685742869142</v>
      </c>
      <c r="I38" s="221" t="n">
        <v>2011</v>
      </c>
      <c r="J38" s="222" t="s">
        <v>469</v>
      </c>
      <c r="K38" s="65" t="n">
        <v>0.538902615637023</v>
      </c>
      <c r="L38" s="65" t="n">
        <v>2.3119033901751</v>
      </c>
      <c r="M38" s="65" t="n">
        <v>3.25974630851576</v>
      </c>
      <c r="N38" s="65" t="n">
        <v>4.18742188111551</v>
      </c>
      <c r="O38" s="65" t="n">
        <v>1.0219435230532</v>
      </c>
      <c r="P38" s="65" t="n">
        <v>0.927675572599756</v>
      </c>
      <c r="Q38" s="221" t="n">
        <v>2011</v>
      </c>
      <c r="R38" s="222" t="s">
        <v>469</v>
      </c>
      <c r="S38" s="65" t="n">
        <v>20.6265375704701</v>
      </c>
      <c r="T38" s="65" t="n">
        <v>19.6988619978703</v>
      </c>
      <c r="U38" s="65" t="n">
        <v>17.6682946133022</v>
      </c>
      <c r="V38" s="65" t="n">
        <v>7.46683940433044</v>
      </c>
      <c r="W38" s="65" t="n">
        <v>5.43627201976225</v>
      </c>
      <c r="X38" s="65" t="n">
        <v>0.924926662117663</v>
      </c>
      <c r="Y38" s="221" t="n">
        <v>2011</v>
      </c>
      <c r="Z38" s="222" t="s">
        <v>469</v>
      </c>
      <c r="AA38" s="65" t="n">
        <v>2.65253784282194</v>
      </c>
      <c r="AB38" s="65" t="n">
        <v>4.61983011048701</v>
      </c>
      <c r="AC38" s="65" t="n">
        <v>10.7854126894237</v>
      </c>
      <c r="AD38" s="65" t="n">
        <v>9.8411248810464</v>
      </c>
      <c r="AE38" s="65" t="n">
        <v>8.13269514366784</v>
      </c>
      <c r="AF38" s="65" t="n">
        <v>9.53559946963431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31.1665729783609</v>
      </c>
      <c r="D39" s="65" t="n">
        <v>0.65294583479251</v>
      </c>
      <c r="E39" s="65" t="n">
        <v>0.620385932853841</v>
      </c>
      <c r="F39" s="65" t="n">
        <v>1.27333176764635</v>
      </c>
      <c r="G39" s="65" t="n">
        <v>0.747095460452824</v>
      </c>
      <c r="H39" s="65" t="n">
        <v>1.13500897750343</v>
      </c>
      <c r="I39" s="221"/>
      <c r="J39" s="222" t="s">
        <v>470</v>
      </c>
      <c r="K39" s="65" t="n">
        <v>0.417033803958176</v>
      </c>
      <c r="L39" s="65" t="n">
        <v>2.27663926371918</v>
      </c>
      <c r="M39" s="65" t="n">
        <v>2.97067663966328</v>
      </c>
      <c r="N39" s="65" t="n">
        <v>3.73482401477906</v>
      </c>
      <c r="O39" s="65" t="n">
        <v>0.950249411564108</v>
      </c>
      <c r="P39" s="65" t="n">
        <v>0.764147375115782</v>
      </c>
      <c r="Q39" s="221"/>
      <c r="R39" s="222" t="s">
        <v>470</v>
      </c>
      <c r="S39" s="65" t="n">
        <v>20.0549687641319</v>
      </c>
      <c r="T39" s="65" t="n">
        <v>19.2908213890162</v>
      </c>
      <c r="U39" s="65" t="n">
        <v>17.222187256171</v>
      </c>
      <c r="V39" s="65" t="n">
        <v>10.2095617074109</v>
      </c>
      <c r="W39" s="65" t="n">
        <v>8.14092757456567</v>
      </c>
      <c r="X39" s="65" t="n">
        <v>2.25793686604137</v>
      </c>
      <c r="Y39" s="221"/>
      <c r="Z39" s="222" t="s">
        <v>470</v>
      </c>
      <c r="AA39" s="65" t="n">
        <v>2.43935483242188</v>
      </c>
      <c r="AB39" s="65" t="n">
        <v>4.52984489448604</v>
      </c>
      <c r="AC39" s="65" t="n">
        <v>9.96844151081026</v>
      </c>
      <c r="AD39" s="65" t="n">
        <v>10.0865272533217</v>
      </c>
      <c r="AE39" s="65" t="n">
        <v>7.49285139005132</v>
      </c>
      <c r="AF39" s="65" t="n">
        <v>9.72933586611963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60.489128877109</v>
      </c>
      <c r="D40" s="227" t="n">
        <v>1.35042631435765</v>
      </c>
      <c r="E40" s="227" t="n">
        <v>1.30097744334935</v>
      </c>
      <c r="F40" s="227" t="n">
        <v>2.651403757707</v>
      </c>
      <c r="G40" s="227" t="n">
        <v>1.60682625585473</v>
      </c>
      <c r="H40" s="227" t="n">
        <v>2.36186640619485</v>
      </c>
      <c r="I40" s="225"/>
      <c r="J40" s="226" t="s">
        <v>471</v>
      </c>
      <c r="K40" s="227" t="n">
        <v>0.955936419595199</v>
      </c>
      <c r="L40" s="227" t="n">
        <v>4.58854265389428</v>
      </c>
      <c r="M40" s="227" t="n">
        <v>6.23042294817904</v>
      </c>
      <c r="N40" s="227" t="n">
        <v>7.92224589589458</v>
      </c>
      <c r="O40" s="227" t="n">
        <v>1.97219293461731</v>
      </c>
      <c r="P40" s="227" t="n">
        <v>1.69182294771554</v>
      </c>
      <c r="Q40" s="225"/>
      <c r="R40" s="226" t="s">
        <v>471</v>
      </c>
      <c r="S40" s="227" t="n">
        <v>40.681506334602</v>
      </c>
      <c r="T40" s="227" t="n">
        <v>38.9896833868865</v>
      </c>
      <c r="U40" s="227" t="n">
        <v>34.8904818694731</v>
      </c>
      <c r="V40" s="227" t="n">
        <v>17.6764011117413</v>
      </c>
      <c r="W40" s="227" t="n">
        <v>13.5771995943279</v>
      </c>
      <c r="X40" s="227" t="n">
        <v>3.18286352815903</v>
      </c>
      <c r="Y40" s="225"/>
      <c r="Z40" s="226" t="s">
        <v>471</v>
      </c>
      <c r="AA40" s="227" t="n">
        <v>5.09189267524382</v>
      </c>
      <c r="AB40" s="227" t="n">
        <v>9.14967500497306</v>
      </c>
      <c r="AC40" s="227" t="n">
        <v>20.753854200234</v>
      </c>
      <c r="AD40" s="227" t="n">
        <v>19.9276521343681</v>
      </c>
      <c r="AE40" s="227" t="n">
        <v>15.6255465337192</v>
      </c>
      <c r="AF40" s="227" t="n">
        <v>19.2649353357539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29.1959286750111</v>
      </c>
      <c r="D42" s="65" t="n">
        <v>0.704445023507485</v>
      </c>
      <c r="E42" s="65" t="n">
        <v>0.678112757909368</v>
      </c>
      <c r="F42" s="65" t="n">
        <v>1.38255778141685</v>
      </c>
      <c r="G42" s="65" t="n">
        <v>0.885360792852988</v>
      </c>
      <c r="H42" s="65" t="n">
        <v>1.23154310519794</v>
      </c>
      <c r="I42" s="221" t="n">
        <v>2012</v>
      </c>
      <c r="J42" s="222" t="s">
        <v>469</v>
      </c>
      <c r="K42" s="65" t="n">
        <v>0.57484310503196</v>
      </c>
      <c r="L42" s="65" t="n">
        <v>2.04856875533019</v>
      </c>
      <c r="M42" s="65" t="n">
        <v>3.2912145887929</v>
      </c>
      <c r="N42" s="65" t="n">
        <v>4.25175844878356</v>
      </c>
      <c r="O42" s="65" t="n">
        <v>1.02329601452306</v>
      </c>
      <c r="P42" s="65" t="n">
        <v>0.960543859990656</v>
      </c>
      <c r="Q42" s="221" t="n">
        <v>2012</v>
      </c>
      <c r="R42" s="222" t="s">
        <v>469</v>
      </c>
      <c r="S42" s="65" t="n">
        <v>20.4386607254898</v>
      </c>
      <c r="T42" s="65" t="n">
        <v>19.4781168654992</v>
      </c>
      <c r="U42" s="65" t="n">
        <v>17.2841029992424</v>
      </c>
      <c r="V42" s="65" t="n">
        <v>7.66006722698507</v>
      </c>
      <c r="W42" s="65" t="n">
        <v>5.46605336072834</v>
      </c>
      <c r="X42" s="65" t="n">
        <v>0.99438171638357</v>
      </c>
      <c r="Y42" s="221" t="n">
        <v>2012</v>
      </c>
      <c r="Z42" s="222" t="s">
        <v>469</v>
      </c>
      <c r="AA42" s="65" t="n">
        <v>2.67127817793973</v>
      </c>
      <c r="AB42" s="65" t="n">
        <v>4.38573136002607</v>
      </c>
      <c r="AC42" s="65" t="n">
        <v>10.5651079974883</v>
      </c>
      <c r="AD42" s="65" t="n">
        <v>9.87355272800156</v>
      </c>
      <c r="AE42" s="65" t="n">
        <v>7.9918198748992</v>
      </c>
      <c r="AF42" s="65" t="n">
        <v>9.29228312434325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31.0134986673025</v>
      </c>
      <c r="D43" s="65" t="n">
        <v>0.659770802167179</v>
      </c>
      <c r="E43" s="65" t="n">
        <v>0.619625124906533</v>
      </c>
      <c r="F43" s="65" t="n">
        <v>1.27939592707371</v>
      </c>
      <c r="G43" s="65" t="n">
        <v>0.789118257589347</v>
      </c>
      <c r="H43" s="65" t="n">
        <v>1.1007945478411</v>
      </c>
      <c r="I43" s="221"/>
      <c r="J43" s="222" t="s">
        <v>470</v>
      </c>
      <c r="K43" s="65" t="n">
        <v>0.480955013256345</v>
      </c>
      <c r="L43" s="65" t="n">
        <v>1.96102206141837</v>
      </c>
      <c r="M43" s="65" t="n">
        <v>2.99981846737676</v>
      </c>
      <c r="N43" s="65" t="n">
        <v>3.78186387005986</v>
      </c>
      <c r="O43" s="65" t="n">
        <v>0.9313042827137</v>
      </c>
      <c r="P43" s="65" t="n">
        <v>0.782045402683106</v>
      </c>
      <c r="Q43" s="221"/>
      <c r="R43" s="222" t="s">
        <v>470</v>
      </c>
      <c r="S43" s="65" t="n">
        <v>19.8119046281498</v>
      </c>
      <c r="T43" s="65" t="n">
        <v>19.0298592254667</v>
      </c>
      <c r="U43" s="65" t="n">
        <v>16.7822115370189</v>
      </c>
      <c r="V43" s="65" t="n">
        <v>10.4494232602238</v>
      </c>
      <c r="W43" s="65" t="n">
        <v>8.201775571776</v>
      </c>
      <c r="X43" s="65" t="n">
        <v>2.33087582749208</v>
      </c>
      <c r="Y43" s="221"/>
      <c r="Z43" s="222" t="s">
        <v>470</v>
      </c>
      <c r="AA43" s="65" t="n">
        <v>2.43129388823843</v>
      </c>
      <c r="AB43" s="65" t="n">
        <v>4.33638540234247</v>
      </c>
      <c r="AC43" s="65" t="n">
        <v>9.75270144471463</v>
      </c>
      <c r="AD43" s="65" t="n">
        <v>10.0592031834351</v>
      </c>
      <c r="AE43" s="65" t="n">
        <v>7.40115982042022</v>
      </c>
      <c r="AF43" s="65" t="n">
        <v>9.38105171659868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60.2094273423136</v>
      </c>
      <c r="D44" s="227" t="n">
        <v>1.36421582567466</v>
      </c>
      <c r="E44" s="227" t="n">
        <v>1.2977378828159</v>
      </c>
      <c r="F44" s="227" t="n">
        <v>2.66195370849056</v>
      </c>
      <c r="G44" s="227" t="n">
        <v>1.67447905044233</v>
      </c>
      <c r="H44" s="227" t="n">
        <v>2.33233765303904</v>
      </c>
      <c r="I44" s="225"/>
      <c r="J44" s="226" t="s">
        <v>471</v>
      </c>
      <c r="K44" s="227" t="n">
        <v>1.0557981182883</v>
      </c>
      <c r="L44" s="227" t="n">
        <v>4.00959081674856</v>
      </c>
      <c r="M44" s="227" t="n">
        <v>6.29103305616966</v>
      </c>
      <c r="N44" s="227" t="n">
        <v>8.03362231884342</v>
      </c>
      <c r="O44" s="227" t="n">
        <v>1.95460029723676</v>
      </c>
      <c r="P44" s="227" t="n">
        <v>1.74258926267376</v>
      </c>
      <c r="Q44" s="225"/>
      <c r="R44" s="226" t="s">
        <v>471</v>
      </c>
      <c r="S44" s="227" t="n">
        <v>40.2505653536396</v>
      </c>
      <c r="T44" s="227" t="n">
        <v>38.5079760909658</v>
      </c>
      <c r="U44" s="227" t="n">
        <v>34.0663145362613</v>
      </c>
      <c r="V44" s="227" t="n">
        <v>18.1094904872088</v>
      </c>
      <c r="W44" s="227" t="n">
        <v>13.6678289325043</v>
      </c>
      <c r="X44" s="227" t="n">
        <v>3.32525754387565</v>
      </c>
      <c r="Y44" s="225"/>
      <c r="Z44" s="226" t="s">
        <v>471</v>
      </c>
      <c r="AA44" s="227" t="n">
        <v>5.10257206617817</v>
      </c>
      <c r="AB44" s="227" t="n">
        <v>8.72211676236853</v>
      </c>
      <c r="AC44" s="227" t="n">
        <v>20.3178094422029</v>
      </c>
      <c r="AD44" s="227" t="n">
        <v>19.9327559114367</v>
      </c>
      <c r="AE44" s="227" t="n">
        <v>15.3929796953194</v>
      </c>
      <c r="AF44" s="227" t="n">
        <v>18.6733348409419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29.0617689413506</v>
      </c>
      <c r="D46" s="65" t="n">
        <v>0.711182753884986</v>
      </c>
      <c r="E46" s="65" t="n">
        <v>0.679213209129945</v>
      </c>
      <c r="F46" s="65" t="n">
        <v>1.39039596301493</v>
      </c>
      <c r="G46" s="65" t="n">
        <v>0.901045608214131</v>
      </c>
      <c r="H46" s="65" t="n">
        <v>1.2407205064477</v>
      </c>
      <c r="I46" s="221" t="n">
        <v>2013</v>
      </c>
      <c r="J46" s="222" t="s">
        <v>469</v>
      </c>
      <c r="K46" s="65" t="n">
        <v>0.615774431486529</v>
      </c>
      <c r="L46" s="65" t="n">
        <v>1.77676406060986</v>
      </c>
      <c r="M46" s="65" t="n">
        <v>3.33716675868475</v>
      </c>
      <c r="N46" s="65" t="n">
        <v>4.32369936810343</v>
      </c>
      <c r="O46" s="65" t="n">
        <v>1.04572518745568</v>
      </c>
      <c r="P46" s="65" t="n">
        <v>0.986532609418685</v>
      </c>
      <c r="Q46" s="221" t="n">
        <v>2013</v>
      </c>
      <c r="R46" s="222" t="s">
        <v>469</v>
      </c>
      <c r="S46" s="65" t="n">
        <v>20.1902530485267</v>
      </c>
      <c r="T46" s="65" t="n">
        <v>19.203720439108</v>
      </c>
      <c r="U46" s="65" t="n">
        <v>16.8468733200043</v>
      </c>
      <c r="V46" s="65" t="n">
        <v>7.89119625324295</v>
      </c>
      <c r="W46" s="65" t="n">
        <v>5.53434913413923</v>
      </c>
      <c r="X46" s="65" t="n">
        <v>1.03753513254386</v>
      </c>
      <c r="Y46" s="221" t="n">
        <v>2013</v>
      </c>
      <c r="Z46" s="222" t="s">
        <v>469</v>
      </c>
      <c r="AA46" s="65" t="n">
        <v>2.70466550860313</v>
      </c>
      <c r="AB46" s="65" t="n">
        <v>4.13438047088637</v>
      </c>
      <c r="AC46" s="65" t="n">
        <v>10.4404785374584</v>
      </c>
      <c r="AD46" s="65" t="n">
        <v>9.74977451106823</v>
      </c>
      <c r="AE46" s="65" t="n">
        <v>7.91235640419149</v>
      </c>
      <c r="AF46" s="65" t="n">
        <v>8.93451691581278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30.8529143058753</v>
      </c>
      <c r="D47" s="65" t="n">
        <v>0.666339269483293</v>
      </c>
      <c r="E47" s="65" t="n">
        <v>0.621747848023897</v>
      </c>
      <c r="F47" s="65" t="n">
        <v>1.28808711750719</v>
      </c>
      <c r="G47" s="65" t="n">
        <v>0.805340908480104</v>
      </c>
      <c r="H47" s="65" t="n">
        <v>1.10618742974612</v>
      </c>
      <c r="I47" s="221"/>
      <c r="J47" s="222" t="s">
        <v>470</v>
      </c>
      <c r="K47" s="65" t="n">
        <v>0.496464716730649</v>
      </c>
      <c r="L47" s="65" t="n">
        <v>1.69663107504036</v>
      </c>
      <c r="M47" s="65" t="n">
        <v>3.0215967892289</v>
      </c>
      <c r="N47" s="65" t="n">
        <v>3.8608175647502</v>
      </c>
      <c r="O47" s="65" t="n">
        <v>0.928168763241605</v>
      </c>
      <c r="P47" s="65" t="n">
        <v>0.8392207755213</v>
      </c>
      <c r="Q47" s="221"/>
      <c r="R47" s="222" t="s">
        <v>470</v>
      </c>
      <c r="S47" s="65" t="n">
        <v>19.6276876512927</v>
      </c>
      <c r="T47" s="65" t="n">
        <v>18.7884668757714</v>
      </c>
      <c r="U47" s="65" t="n">
        <v>16.3294549370545</v>
      </c>
      <c r="V47" s="65" t="n">
        <v>10.6626418040706</v>
      </c>
      <c r="W47" s="65" t="n">
        <v>8.20362986535373</v>
      </c>
      <c r="X47" s="65" t="n">
        <v>2.40986800811385</v>
      </c>
      <c r="Y47" s="221"/>
      <c r="Z47" s="222" t="s">
        <v>470</v>
      </c>
      <c r="AA47" s="65" t="n">
        <v>2.4329904013668</v>
      </c>
      <c r="AB47" s="65" t="n">
        <v>4.03595064661766</v>
      </c>
      <c r="AC47" s="65" t="n">
        <v>9.6079800716989</v>
      </c>
      <c r="AD47" s="65" t="n">
        <v>10.0197075795938</v>
      </c>
      <c r="AE47" s="65" t="n">
        <v>7.33176156409662</v>
      </c>
      <c r="AF47" s="65" t="n">
        <v>8.99769337295787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59.914683247226</v>
      </c>
      <c r="D48" s="227" t="n">
        <v>1.37752202336828</v>
      </c>
      <c r="E48" s="227" t="n">
        <v>1.30096105715384</v>
      </c>
      <c r="F48" s="227" t="n">
        <v>2.67848308052212</v>
      </c>
      <c r="G48" s="227" t="n">
        <v>1.70638651669424</v>
      </c>
      <c r="H48" s="227" t="n">
        <v>2.34690793619382</v>
      </c>
      <c r="I48" s="225"/>
      <c r="J48" s="226" t="s">
        <v>471</v>
      </c>
      <c r="K48" s="227" t="n">
        <v>1.11223914821718</v>
      </c>
      <c r="L48" s="227" t="n">
        <v>3.47339513565022</v>
      </c>
      <c r="M48" s="227" t="n">
        <v>6.35876354791365</v>
      </c>
      <c r="N48" s="227" t="n">
        <v>8.18451693285363</v>
      </c>
      <c r="O48" s="227" t="n">
        <v>1.97389395069729</v>
      </c>
      <c r="P48" s="227" t="n">
        <v>1.82575338493999</v>
      </c>
      <c r="Q48" s="225"/>
      <c r="R48" s="226" t="s">
        <v>471</v>
      </c>
      <c r="S48" s="227" t="n">
        <v>39.8179406998193</v>
      </c>
      <c r="T48" s="227" t="n">
        <v>37.9921873148794</v>
      </c>
      <c r="U48" s="227" t="n">
        <v>33.1763282570588</v>
      </c>
      <c r="V48" s="227" t="n">
        <v>18.5538380573136</v>
      </c>
      <c r="W48" s="227" t="n">
        <v>13.737978999493</v>
      </c>
      <c r="X48" s="227" t="n">
        <v>3.44740314065771</v>
      </c>
      <c r="Y48" s="225"/>
      <c r="Z48" s="226" t="s">
        <v>471</v>
      </c>
      <c r="AA48" s="227" t="n">
        <v>5.13765590996993</v>
      </c>
      <c r="AB48" s="227" t="n">
        <v>8.17033111750403</v>
      </c>
      <c r="AC48" s="227" t="n">
        <v>20.0484586091573</v>
      </c>
      <c r="AD48" s="227" t="n">
        <v>19.769482090662</v>
      </c>
      <c r="AE48" s="227" t="n">
        <v>15.2441179682881</v>
      </c>
      <c r="AF48" s="227" t="n">
        <v>17.9322102887706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28.917643165005</v>
      </c>
      <c r="D50" s="65" t="n">
        <v>0.714737486169521</v>
      </c>
      <c r="E50" s="65" t="n">
        <v>0.68447175219791</v>
      </c>
      <c r="F50" s="65" t="n">
        <v>1.39920923836743</v>
      </c>
      <c r="G50" s="65" t="n">
        <v>0.898858857226088</v>
      </c>
      <c r="H50" s="65" t="n">
        <v>1.28004175681186</v>
      </c>
      <c r="I50" s="221" t="n">
        <v>2014</v>
      </c>
      <c r="J50" s="222" t="s">
        <v>469</v>
      </c>
      <c r="K50" s="65" t="n">
        <v>0.599974889870737</v>
      </c>
      <c r="L50" s="65" t="n">
        <v>1.55432047773646</v>
      </c>
      <c r="M50" s="65" t="n">
        <v>3.36930509520312</v>
      </c>
      <c r="N50" s="65" t="n">
        <v>4.39730563608398</v>
      </c>
      <c r="O50" s="65" t="n">
        <v>1.0712369996096</v>
      </c>
      <c r="P50" s="65" t="n">
        <v>1.02800054088087</v>
      </c>
      <c r="Q50" s="221" t="n">
        <v>2014</v>
      </c>
      <c r="R50" s="222" t="s">
        <v>469</v>
      </c>
      <c r="S50" s="65" t="n">
        <v>19.9269853847262</v>
      </c>
      <c r="T50" s="65" t="n">
        <v>18.8989848438454</v>
      </c>
      <c r="U50" s="65" t="n">
        <v>16.4059499301524</v>
      </c>
      <c r="V50" s="65" t="n">
        <v>8.11438759876857</v>
      </c>
      <c r="W50" s="65" t="n">
        <v>5.62135268507563</v>
      </c>
      <c r="X50" s="65" t="n">
        <v>1.13912718768594</v>
      </c>
      <c r="Y50" s="221" t="n">
        <v>2014</v>
      </c>
      <c r="Z50" s="222" t="s">
        <v>469</v>
      </c>
      <c r="AA50" s="65" t="n">
        <v>2.73601088238011</v>
      </c>
      <c r="AB50" s="65" t="n">
        <v>3.89330511623543</v>
      </c>
      <c r="AC50" s="65" t="n">
        <v>10.2802020752223</v>
      </c>
      <c r="AD50" s="65" t="n">
        <v>9.64678330950391</v>
      </c>
      <c r="AE50" s="65" t="n">
        <v>7.85605719596154</v>
      </c>
      <c r="AF50" s="65" t="n">
        <v>8.54989273419088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30.6842648567471</v>
      </c>
      <c r="D51" s="65" t="n">
        <v>0.66971074137071</v>
      </c>
      <c r="E51" s="65" t="n">
        <v>0.627317516833377</v>
      </c>
      <c r="F51" s="65" t="n">
        <v>1.29702825820409</v>
      </c>
      <c r="G51" s="65" t="n">
        <v>0.819314054104395</v>
      </c>
      <c r="H51" s="65" t="n">
        <v>1.10504910198277</v>
      </c>
      <c r="I51" s="221"/>
      <c r="J51" s="222" t="s">
        <v>470</v>
      </c>
      <c r="K51" s="65" t="n">
        <v>0.535491365764626</v>
      </c>
      <c r="L51" s="65" t="n">
        <v>1.42944972854326</v>
      </c>
      <c r="M51" s="65" t="n">
        <v>3.04613626802997</v>
      </c>
      <c r="N51" s="65" t="n">
        <v>3.90662277711384</v>
      </c>
      <c r="O51" s="65" t="n">
        <v>0.929793955721487</v>
      </c>
      <c r="P51" s="65" t="n">
        <v>0.860486509083872</v>
      </c>
      <c r="Q51" s="221"/>
      <c r="R51" s="222" t="s">
        <v>470</v>
      </c>
      <c r="S51" s="65" t="n">
        <v>19.3516758017221</v>
      </c>
      <c r="T51" s="65" t="n">
        <v>18.4911892926382</v>
      </c>
      <c r="U51" s="65" t="n">
        <v>15.9173143219546</v>
      </c>
      <c r="V51" s="65" t="n">
        <v>10.8603277576787</v>
      </c>
      <c r="W51" s="65" t="n">
        <v>8.28645278699501</v>
      </c>
      <c r="X51" s="65" t="n">
        <v>2.50551440197835</v>
      </c>
      <c r="Y51" s="221"/>
      <c r="Z51" s="222" t="s">
        <v>470</v>
      </c>
      <c r="AA51" s="65" t="n">
        <v>2.48223803633381</v>
      </c>
      <c r="AB51" s="65" t="n">
        <v>3.76145733985272</v>
      </c>
      <c r="AC51" s="65" t="n">
        <v>9.43374183625209</v>
      </c>
      <c r="AD51" s="65" t="n">
        <v>9.91793396547003</v>
      </c>
      <c r="AE51" s="65" t="n">
        <v>7.26549313121818</v>
      </c>
      <c r="AF51" s="65" t="n">
        <v>8.65182119073639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59.6019080217521</v>
      </c>
      <c r="D52" s="227" t="n">
        <v>1.38444822754023</v>
      </c>
      <c r="E52" s="227" t="n">
        <v>1.31178926903129</v>
      </c>
      <c r="F52" s="227" t="n">
        <v>2.69623749657152</v>
      </c>
      <c r="G52" s="227" t="n">
        <v>1.71817291133048</v>
      </c>
      <c r="H52" s="227" t="n">
        <v>2.38509085879463</v>
      </c>
      <c r="I52" s="225"/>
      <c r="J52" s="226" t="s">
        <v>471</v>
      </c>
      <c r="K52" s="227" t="n">
        <v>1.13546625563536</v>
      </c>
      <c r="L52" s="227" t="n">
        <v>2.98377020627972</v>
      </c>
      <c r="M52" s="227" t="n">
        <v>6.41544136323309</v>
      </c>
      <c r="N52" s="227" t="n">
        <v>8.30392841319783</v>
      </c>
      <c r="O52" s="227" t="n">
        <v>2.00103095533108</v>
      </c>
      <c r="P52" s="227" t="n">
        <v>1.88848704996474</v>
      </c>
      <c r="Q52" s="225"/>
      <c r="R52" s="226" t="s">
        <v>471</v>
      </c>
      <c r="S52" s="227" t="n">
        <v>39.2786611864483</v>
      </c>
      <c r="T52" s="227" t="n">
        <v>37.3901741364836</v>
      </c>
      <c r="U52" s="227" t="n">
        <v>32.323264252107</v>
      </c>
      <c r="V52" s="227" t="n">
        <v>18.9747153564473</v>
      </c>
      <c r="W52" s="227" t="n">
        <v>13.9078054720706</v>
      </c>
      <c r="X52" s="227" t="n">
        <v>3.64464158966429</v>
      </c>
      <c r="Y52" s="225"/>
      <c r="Z52" s="226" t="s">
        <v>471</v>
      </c>
      <c r="AA52" s="227" t="n">
        <v>5.21824891871391</v>
      </c>
      <c r="AB52" s="227" t="n">
        <v>7.65476245608816</v>
      </c>
      <c r="AC52" s="227" t="n">
        <v>19.7139439114744</v>
      </c>
      <c r="AD52" s="227" t="n">
        <v>19.5647172749739</v>
      </c>
      <c r="AE52" s="227" t="n">
        <v>15.1215503271797</v>
      </c>
      <c r="AF52" s="227" t="n">
        <v>17.2017139249273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28.7620079060146</v>
      </c>
      <c r="D54" s="65" t="n">
        <v>0.714598091817099</v>
      </c>
      <c r="E54" s="65" t="n">
        <v>0.69143845157986</v>
      </c>
      <c r="F54" s="65" t="n">
        <v>1.40603654339696</v>
      </c>
      <c r="G54" s="65" t="n">
        <v>0.892929447372076</v>
      </c>
      <c r="H54" s="65" t="n">
        <v>1.30991985703205</v>
      </c>
      <c r="I54" s="221" t="n">
        <v>2015</v>
      </c>
      <c r="J54" s="222" t="s">
        <v>469</v>
      </c>
      <c r="K54" s="65" t="n">
        <v>0.603877627325969</v>
      </c>
      <c r="L54" s="65" t="n">
        <v>1.39509513934289</v>
      </c>
      <c r="M54" s="65" t="n">
        <v>3.38791814553857</v>
      </c>
      <c r="N54" s="65" t="n">
        <v>4.42610521424042</v>
      </c>
      <c r="O54" s="65" t="n">
        <v>1.08895215476954</v>
      </c>
      <c r="P54" s="65" t="n">
        <v>1.03818706870185</v>
      </c>
      <c r="Q54" s="221" t="n">
        <v>2015</v>
      </c>
      <c r="R54" s="222" t="s">
        <v>469</v>
      </c>
      <c r="S54" s="65" t="n">
        <v>19.5898998486977</v>
      </c>
      <c r="T54" s="65" t="n">
        <v>18.5517127799959</v>
      </c>
      <c r="U54" s="65" t="n">
        <v>16.0302293078906</v>
      </c>
      <c r="V54" s="65" t="n">
        <v>8.30567338388363</v>
      </c>
      <c r="W54" s="65" t="n">
        <v>5.78418991177832</v>
      </c>
      <c r="X54" s="65" t="n">
        <v>1.26725894015741</v>
      </c>
      <c r="Y54" s="221" t="n">
        <v>2015</v>
      </c>
      <c r="Z54" s="222" t="s">
        <v>469</v>
      </c>
      <c r="AA54" s="65" t="n">
        <v>2.75816987713233</v>
      </c>
      <c r="AB54" s="65" t="n">
        <v>3.61699340462235</v>
      </c>
      <c r="AC54" s="65" t="n">
        <v>10.1690820990776</v>
      </c>
      <c r="AD54" s="65" t="n">
        <v>9.42081774962016</v>
      </c>
      <c r="AE54" s="65" t="n">
        <v>7.76956352261407</v>
      </c>
      <c r="AF54" s="65" t="n">
        <v>8.26066578527651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30.504973915678</v>
      </c>
      <c r="D55" s="65" t="n">
        <v>0.669576108043999</v>
      </c>
      <c r="E55" s="65" t="n">
        <v>0.634145456930454</v>
      </c>
      <c r="F55" s="65" t="n">
        <v>1.30372156497445</v>
      </c>
      <c r="G55" s="65" t="n">
        <v>0.815934994859506</v>
      </c>
      <c r="H55" s="65" t="n">
        <v>1.12497766087012</v>
      </c>
      <c r="I55" s="221"/>
      <c r="J55" s="222" t="s">
        <v>470</v>
      </c>
      <c r="K55" s="65" t="n">
        <v>0.525996371761523</v>
      </c>
      <c r="L55" s="65" t="n">
        <v>1.28456075651614</v>
      </c>
      <c r="M55" s="65" t="n">
        <v>3.03795033517915</v>
      </c>
      <c r="N55" s="65" t="n">
        <v>3.96612698627325</v>
      </c>
      <c r="O55" s="65" t="n">
        <v>0.918293775345189</v>
      </c>
      <c r="P55" s="65" t="n">
        <v>0.928176651094104</v>
      </c>
      <c r="Q55" s="221"/>
      <c r="R55" s="222" t="s">
        <v>470</v>
      </c>
      <c r="S55" s="65" t="n">
        <v>19.0394919802677</v>
      </c>
      <c r="T55" s="65" t="n">
        <v>18.1113153291736</v>
      </c>
      <c r="U55" s="65" t="n">
        <v>15.4678280176166</v>
      </c>
      <c r="V55" s="65" t="n">
        <v>11.0710189117881</v>
      </c>
      <c r="W55" s="65" t="n">
        <v>8.42753160023107</v>
      </c>
      <c r="X55" s="65" t="n">
        <v>2.65029840117267</v>
      </c>
      <c r="Y55" s="221"/>
      <c r="Z55" s="222" t="s">
        <v>470</v>
      </c>
      <c r="AA55" s="65" t="n">
        <v>2.50585471788752</v>
      </c>
      <c r="AB55" s="65" t="n">
        <v>3.4780008976631</v>
      </c>
      <c r="AC55" s="65" t="n">
        <v>9.37302116851393</v>
      </c>
      <c r="AD55" s="65" t="n">
        <v>9.6664708117538</v>
      </c>
      <c r="AE55" s="65" t="n">
        <v>7.15116475850087</v>
      </c>
      <c r="AF55" s="65" t="n">
        <v>8.31666325911576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59.2669818216926</v>
      </c>
      <c r="D56" s="227" t="n">
        <v>1.3841741998611</v>
      </c>
      <c r="E56" s="227" t="n">
        <v>1.32558390851031</v>
      </c>
      <c r="F56" s="227" t="n">
        <v>2.70975810837141</v>
      </c>
      <c r="G56" s="227" t="n">
        <v>1.70886444223158</v>
      </c>
      <c r="H56" s="227" t="n">
        <v>2.43489751790216</v>
      </c>
      <c r="I56" s="225"/>
      <c r="J56" s="226" t="s">
        <v>471</v>
      </c>
      <c r="K56" s="227" t="n">
        <v>1.12987399908749</v>
      </c>
      <c r="L56" s="227" t="n">
        <v>2.67965589585903</v>
      </c>
      <c r="M56" s="227" t="n">
        <v>6.42586848071772</v>
      </c>
      <c r="N56" s="227" t="n">
        <v>8.39223220051368</v>
      </c>
      <c r="O56" s="227" t="n">
        <v>2.00724593011473</v>
      </c>
      <c r="P56" s="227" t="n">
        <v>1.96636371979596</v>
      </c>
      <c r="Q56" s="225"/>
      <c r="R56" s="226" t="s">
        <v>471</v>
      </c>
      <c r="S56" s="227" t="n">
        <v>38.6293918289655</v>
      </c>
      <c r="T56" s="227" t="n">
        <v>36.6630281091695</v>
      </c>
      <c r="U56" s="227" t="n">
        <v>31.4980573255072</v>
      </c>
      <c r="V56" s="227" t="n">
        <v>19.3766922956717</v>
      </c>
      <c r="W56" s="227" t="n">
        <v>14.2117215120094</v>
      </c>
      <c r="X56" s="227" t="n">
        <v>3.91755734133008</v>
      </c>
      <c r="Y56" s="225"/>
      <c r="Z56" s="226" t="s">
        <v>471</v>
      </c>
      <c r="AA56" s="227" t="n">
        <v>5.26402459501984</v>
      </c>
      <c r="AB56" s="227" t="n">
        <v>7.09499430228544</v>
      </c>
      <c r="AC56" s="227" t="n">
        <v>19.5421032675915</v>
      </c>
      <c r="AD56" s="227" t="n">
        <v>19.087288561374</v>
      </c>
      <c r="AE56" s="227" t="n">
        <v>14.9207282811149</v>
      </c>
      <c r="AF56" s="227" t="n">
        <v>16.5773290443923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28.5958278585396</v>
      </c>
      <c r="D58" s="65" t="n">
        <v>0.710717958362887</v>
      </c>
      <c r="E58" s="65" t="n">
        <v>0.699004599819416</v>
      </c>
      <c r="F58" s="65" t="n">
        <v>1.4097225581823</v>
      </c>
      <c r="G58" s="65" t="n">
        <v>0.892487030115855</v>
      </c>
      <c r="H58" s="65" t="n">
        <v>1.32368062978367</v>
      </c>
      <c r="I58" s="221" t="n">
        <v>2016</v>
      </c>
      <c r="J58" s="222" t="s">
        <v>469</v>
      </c>
      <c r="K58" s="65" t="n">
        <v>0.616956636074148</v>
      </c>
      <c r="L58" s="65" t="n">
        <v>1.3842143292843</v>
      </c>
      <c r="M58" s="65" t="n">
        <v>3.41837643176648</v>
      </c>
      <c r="N58" s="65" t="n">
        <v>4.45855698165376</v>
      </c>
      <c r="O58" s="65" t="n">
        <v>1.11616684346832</v>
      </c>
      <c r="P58" s="65" t="n">
        <v>1.04018054988728</v>
      </c>
      <c r="Q58" s="221" t="n">
        <v>2016</v>
      </c>
      <c r="R58" s="222" t="s">
        <v>469</v>
      </c>
      <c r="S58" s="65" t="n">
        <v>19.2022079656381</v>
      </c>
      <c r="T58" s="65" t="n">
        <v>18.1620274157509</v>
      </c>
      <c r="U58" s="65" t="n">
        <v>15.6516645581085</v>
      </c>
      <c r="V58" s="65" t="n">
        <v>8.48560631877736</v>
      </c>
      <c r="W58" s="65" t="n">
        <v>5.97524346113502</v>
      </c>
      <c r="X58" s="65" t="n">
        <v>1.36496222765143</v>
      </c>
      <c r="Y58" s="221" t="n">
        <v>2016</v>
      </c>
      <c r="Z58" s="222" t="s">
        <v>469</v>
      </c>
      <c r="AA58" s="65" t="n">
        <v>2.76213051632271</v>
      </c>
      <c r="AB58" s="65" t="n">
        <v>3.34895818905467</v>
      </c>
      <c r="AC58" s="65" t="n">
        <v>10.0463392329425</v>
      </c>
      <c r="AD58" s="65" t="n">
        <v>9.1558687326956</v>
      </c>
      <c r="AE58" s="65" t="n">
        <v>7.67689242981184</v>
      </c>
      <c r="AF58" s="65" t="n">
        <v>7.97477212829668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30.3145222590511</v>
      </c>
      <c r="D59" s="65" t="n">
        <v>0.666426935182654</v>
      </c>
      <c r="E59" s="65" t="n">
        <v>0.641689624013687</v>
      </c>
      <c r="F59" s="65" t="n">
        <v>1.30811655919634</v>
      </c>
      <c r="G59" s="65" t="n">
        <v>0.817721696727319</v>
      </c>
      <c r="H59" s="65" t="n">
        <v>1.11195852793741</v>
      </c>
      <c r="I59" s="221"/>
      <c r="J59" s="222" t="s">
        <v>470</v>
      </c>
      <c r="K59" s="65" t="n">
        <v>0.56287112803096</v>
      </c>
      <c r="L59" s="65" t="n">
        <v>1.21630317618497</v>
      </c>
      <c r="M59" s="65" t="n">
        <v>3.03947401897134</v>
      </c>
      <c r="N59" s="65" t="n">
        <v>3.97983326610723</v>
      </c>
      <c r="O59" s="65" t="n">
        <v>0.913635763047677</v>
      </c>
      <c r="P59" s="65" t="n">
        <v>0.940359247135898</v>
      </c>
      <c r="Q59" s="221"/>
      <c r="R59" s="222" t="s">
        <v>470</v>
      </c>
      <c r="S59" s="65" t="n">
        <v>18.6910017347158</v>
      </c>
      <c r="T59" s="65" t="n">
        <v>17.7506424875799</v>
      </c>
      <c r="U59" s="65" t="n">
        <v>15.1483559051227</v>
      </c>
      <c r="V59" s="65" t="n">
        <v>11.1863330878211</v>
      </c>
      <c r="W59" s="65" t="n">
        <v>8.58404650536389</v>
      </c>
      <c r="X59" s="65" t="n">
        <v>2.76353324148075</v>
      </c>
      <c r="Y59" s="221"/>
      <c r="Z59" s="222" t="s">
        <v>470</v>
      </c>
      <c r="AA59" s="65" t="n">
        <v>2.52791607388273</v>
      </c>
      <c r="AB59" s="65" t="n">
        <v>3.21761386695414</v>
      </c>
      <c r="AC59" s="65" t="n">
        <v>9.24787361025014</v>
      </c>
      <c r="AD59" s="65" t="n">
        <v>9.44312812446569</v>
      </c>
      <c r="AE59" s="65" t="n">
        <v>7.10266698913952</v>
      </c>
      <c r="AF59" s="65" t="n">
        <v>8.04568891598323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58.9103501175907</v>
      </c>
      <c r="D60" s="227" t="n">
        <v>1.37714489354554</v>
      </c>
      <c r="E60" s="227" t="n">
        <v>1.3406942238331</v>
      </c>
      <c r="F60" s="227" t="n">
        <v>2.71783911737864</v>
      </c>
      <c r="G60" s="227" t="n">
        <v>1.71020872684317</v>
      </c>
      <c r="H60" s="227" t="n">
        <v>2.43563915772107</v>
      </c>
      <c r="I60" s="225"/>
      <c r="J60" s="226" t="s">
        <v>471</v>
      </c>
      <c r="K60" s="227" t="n">
        <v>1.17982776410511</v>
      </c>
      <c r="L60" s="227" t="n">
        <v>2.60051750546927</v>
      </c>
      <c r="M60" s="227" t="n">
        <v>6.45785045073782</v>
      </c>
      <c r="N60" s="227" t="n">
        <v>8.43839024776099</v>
      </c>
      <c r="O60" s="227" t="n">
        <v>2.029802606516</v>
      </c>
      <c r="P60" s="227" t="n">
        <v>1.98053979702318</v>
      </c>
      <c r="Q60" s="225"/>
      <c r="R60" s="226" t="s">
        <v>471</v>
      </c>
      <c r="S60" s="227" t="n">
        <v>37.893209700354</v>
      </c>
      <c r="T60" s="227" t="n">
        <v>35.9126699033308</v>
      </c>
      <c r="U60" s="227" t="n">
        <v>30.8000204632313</v>
      </c>
      <c r="V60" s="227" t="n">
        <v>19.6719394065984</v>
      </c>
      <c r="W60" s="227" t="n">
        <v>14.5592899664989</v>
      </c>
      <c r="X60" s="227" t="n">
        <v>4.12849546913218</v>
      </c>
      <c r="Y60" s="225"/>
      <c r="Z60" s="226" t="s">
        <v>471</v>
      </c>
      <c r="AA60" s="227" t="n">
        <v>5.29004659020545</v>
      </c>
      <c r="AB60" s="227" t="n">
        <v>6.56657205600882</v>
      </c>
      <c r="AC60" s="227" t="n">
        <v>19.2942128431927</v>
      </c>
      <c r="AD60" s="227" t="n">
        <v>18.5989968571613</v>
      </c>
      <c r="AE60" s="227" t="n">
        <v>14.7795594189514</v>
      </c>
      <c r="AF60" s="227" t="n">
        <v>16.0204610442799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28.4209649734638</v>
      </c>
      <c r="D62" s="65" t="n">
        <v>0.702288038905985</v>
      </c>
      <c r="E62" s="65" t="n">
        <v>0.704279506858972</v>
      </c>
      <c r="F62" s="65" t="n">
        <v>1.40656754576496</v>
      </c>
      <c r="G62" s="65" t="n">
        <v>0.898008126281033</v>
      </c>
      <c r="H62" s="65" t="n">
        <v>1.34848278611687</v>
      </c>
      <c r="I62" s="221" t="n">
        <v>2017</v>
      </c>
      <c r="J62" s="222" t="s">
        <v>469</v>
      </c>
      <c r="K62" s="65" t="n">
        <v>0.630568421971676</v>
      </c>
      <c r="L62" s="65" t="n">
        <v>1.38550471520422</v>
      </c>
      <c r="M62" s="65" t="n">
        <v>3.44353185848581</v>
      </c>
      <c r="N62" s="65" t="n">
        <v>4.48472989473447</v>
      </c>
      <c r="O62" s="65" t="n">
        <v>1.13895618643982</v>
      </c>
      <c r="P62" s="65" t="n">
        <v>1.04119803624866</v>
      </c>
      <c r="Q62" s="221" t="n">
        <v>2017</v>
      </c>
      <c r="R62" s="222" t="s">
        <v>469</v>
      </c>
      <c r="S62" s="65" t="n">
        <v>18.8591282868417</v>
      </c>
      <c r="T62" s="65" t="n">
        <v>17.817930250593</v>
      </c>
      <c r="U62" s="65" t="n">
        <v>15.2799641210967</v>
      </c>
      <c r="V62" s="65" t="n">
        <v>8.65627095763267</v>
      </c>
      <c r="W62" s="65" t="n">
        <v>6.11830482813634</v>
      </c>
      <c r="X62" s="65" t="n">
        <v>1.45579874486947</v>
      </c>
      <c r="Y62" s="221" t="n">
        <v>2017</v>
      </c>
      <c r="Z62" s="222" t="s">
        <v>469</v>
      </c>
      <c r="AA62" s="65" t="n">
        <v>2.75886455201046</v>
      </c>
      <c r="AB62" s="65" t="n">
        <v>3.10546129901776</v>
      </c>
      <c r="AC62" s="65" t="n">
        <v>9.93432490587782</v>
      </c>
      <c r="AD62" s="65" t="n">
        <v>8.92480338096387</v>
      </c>
      <c r="AE62" s="65" t="n">
        <v>7.54403564486418</v>
      </c>
      <c r="AF62" s="65" t="n">
        <v>7.73592847623253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30.1123196277264</v>
      </c>
      <c r="D63" s="65" t="n">
        <v>0.659339064630818</v>
      </c>
      <c r="E63" s="65" t="n">
        <v>0.64743459134055</v>
      </c>
      <c r="F63" s="65" t="n">
        <v>1.30677365597137</v>
      </c>
      <c r="G63" s="65" t="n">
        <v>0.82476942443682</v>
      </c>
      <c r="H63" s="65" t="n">
        <v>1.10753308236545</v>
      </c>
      <c r="I63" s="221"/>
      <c r="J63" s="222" t="s">
        <v>470</v>
      </c>
      <c r="K63" s="65" t="n">
        <v>0.582899495627904</v>
      </c>
      <c r="L63" s="65" t="n">
        <v>1.2158734508337</v>
      </c>
      <c r="M63" s="65" t="n">
        <v>3.08803994822383</v>
      </c>
      <c r="N63" s="65" t="n">
        <v>4.00823659866953</v>
      </c>
      <c r="O63" s="65" t="n">
        <v>0.956496867815645</v>
      </c>
      <c r="P63" s="65" t="n">
        <v>0.920196650445701</v>
      </c>
      <c r="Q63" s="221"/>
      <c r="R63" s="222" t="s">
        <v>470</v>
      </c>
      <c r="S63" s="65" t="n">
        <v>18.2496344892107</v>
      </c>
      <c r="T63" s="65" t="n">
        <v>17.329437838765</v>
      </c>
      <c r="U63" s="65" t="n">
        <v>14.7456931805108</v>
      </c>
      <c r="V63" s="65" t="n">
        <v>11.3583898485461</v>
      </c>
      <c r="W63" s="65" t="n">
        <v>8.77464519029187</v>
      </c>
      <c r="X63" s="65" t="n">
        <v>2.89866299345568</v>
      </c>
      <c r="Y63" s="221"/>
      <c r="Z63" s="222" t="s">
        <v>470</v>
      </c>
      <c r="AA63" s="65" t="n">
        <v>2.53044795642327</v>
      </c>
      <c r="AB63" s="65" t="n">
        <v>2.92654878198505</v>
      </c>
      <c r="AC63" s="65" t="n">
        <v>9.1419829750379</v>
      </c>
      <c r="AD63" s="65" t="n">
        <v>9.10765151417279</v>
      </c>
      <c r="AE63" s="65" t="n">
        <v>6.98090429777553</v>
      </c>
      <c r="AF63" s="65" t="n">
        <v>7.76478888273528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58.5332846011902</v>
      </c>
      <c r="D64" s="227" t="n">
        <v>1.3616271035368</v>
      </c>
      <c r="E64" s="227" t="n">
        <v>1.35171409819952</v>
      </c>
      <c r="F64" s="227" t="n">
        <v>2.71334120173632</v>
      </c>
      <c r="G64" s="227" t="n">
        <v>1.72277755071785</v>
      </c>
      <c r="H64" s="227" t="n">
        <v>2.45601586848232</v>
      </c>
      <c r="I64" s="225"/>
      <c r="J64" s="226" t="s">
        <v>471</v>
      </c>
      <c r="K64" s="227" t="n">
        <v>1.21346791759958</v>
      </c>
      <c r="L64" s="227" t="n">
        <v>2.60137816603792</v>
      </c>
      <c r="M64" s="227" t="n">
        <v>6.53157180670964</v>
      </c>
      <c r="N64" s="227" t="n">
        <v>8.492966493404</v>
      </c>
      <c r="O64" s="227" t="n">
        <v>2.09545305425546</v>
      </c>
      <c r="P64" s="227" t="n">
        <v>1.96139468669436</v>
      </c>
      <c r="Q64" s="225"/>
      <c r="R64" s="226" t="s">
        <v>471</v>
      </c>
      <c r="S64" s="227" t="n">
        <v>37.1087627760524</v>
      </c>
      <c r="T64" s="227" t="n">
        <v>35.147368089358</v>
      </c>
      <c r="U64" s="227" t="n">
        <v>30.0256573016075</v>
      </c>
      <c r="V64" s="227" t="n">
        <v>20.0146608061787</v>
      </c>
      <c r="W64" s="227" t="n">
        <v>14.8929500184282</v>
      </c>
      <c r="X64" s="227" t="n">
        <v>4.35446173832514</v>
      </c>
      <c r="Y64" s="225"/>
      <c r="Z64" s="226" t="s">
        <v>471</v>
      </c>
      <c r="AA64" s="227" t="n">
        <v>5.28931250843373</v>
      </c>
      <c r="AB64" s="227" t="n">
        <v>6.03201008100281</v>
      </c>
      <c r="AC64" s="227" t="n">
        <v>19.0763078809157</v>
      </c>
      <c r="AD64" s="227" t="n">
        <v>18.0324548951367</v>
      </c>
      <c r="AE64" s="227" t="n">
        <v>14.5249399426397</v>
      </c>
      <c r="AF64" s="227" t="n">
        <v>15.5007173589678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28.2360521142789</v>
      </c>
      <c r="D66" s="65" t="n">
        <v>0.689109998524052</v>
      </c>
      <c r="E66" s="65" t="n">
        <v>0.706705443093181</v>
      </c>
      <c r="F66" s="65" t="n">
        <v>1.39581544161723</v>
      </c>
      <c r="G66" s="65" t="n">
        <v>0.907640461660209</v>
      </c>
      <c r="H66" s="65" t="n">
        <v>1.36983058078931</v>
      </c>
      <c r="I66" s="221" t="n">
        <v>2018</v>
      </c>
      <c r="J66" s="222" t="s">
        <v>469</v>
      </c>
      <c r="K66" s="65" t="n">
        <v>0.632560459378843</v>
      </c>
      <c r="L66" s="65" t="n">
        <v>1.39998845354361</v>
      </c>
      <c r="M66" s="65" t="n">
        <v>3.45592449699362</v>
      </c>
      <c r="N66" s="65" t="n">
        <v>4.51995192396659</v>
      </c>
      <c r="O66" s="65" t="n">
        <v>1.15246859371618</v>
      </c>
      <c r="P66" s="65" t="n">
        <v>1.06402742697297</v>
      </c>
      <c r="Q66" s="221" t="n">
        <v>2018</v>
      </c>
      <c r="R66" s="222" t="s">
        <v>469</v>
      </c>
      <c r="S66" s="65" t="n">
        <v>18.4802641121433</v>
      </c>
      <c r="T66" s="65" t="n">
        <v>17.4162366851704</v>
      </c>
      <c r="U66" s="65" t="n">
        <v>14.9141618156057</v>
      </c>
      <c r="V66" s="65" t="n">
        <v>8.80193837470662</v>
      </c>
      <c r="W66" s="65" t="n">
        <v>6.29986350514196</v>
      </c>
      <c r="X66" s="65" t="n">
        <v>1.53020867502757</v>
      </c>
      <c r="Y66" s="221" t="n">
        <v>2018</v>
      </c>
      <c r="Z66" s="222" t="s">
        <v>469</v>
      </c>
      <c r="AA66" s="65" t="n">
        <v>2.75462967221376</v>
      </c>
      <c r="AB66" s="65" t="n">
        <v>2.83027124203159</v>
      </c>
      <c r="AC66" s="65" t="n">
        <v>9.89333345417147</v>
      </c>
      <c r="AD66" s="65" t="n">
        <v>8.58693065797186</v>
      </c>
      <c r="AE66" s="65" t="n">
        <v>7.33727087354823</v>
      </c>
      <c r="AF66" s="65" t="n">
        <v>7.57689094205747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29.8967553035994</v>
      </c>
      <c r="D67" s="65" t="n">
        <v>0.647744862165577</v>
      </c>
      <c r="E67" s="65" t="n">
        <v>0.651282933106227</v>
      </c>
      <c r="F67" s="65" t="n">
        <v>1.2990277952718</v>
      </c>
      <c r="G67" s="65" t="n">
        <v>0.834960685784777</v>
      </c>
      <c r="H67" s="65" t="n">
        <v>1.15184747762576</v>
      </c>
      <c r="I67" s="221"/>
      <c r="J67" s="222" t="s">
        <v>470</v>
      </c>
      <c r="K67" s="65" t="n">
        <v>0.558552987446717</v>
      </c>
      <c r="L67" s="65" t="n">
        <v>1.23273480964433</v>
      </c>
      <c r="M67" s="65" t="n">
        <v>3.10977993848351</v>
      </c>
      <c r="N67" s="65" t="n">
        <v>4.02635362886296</v>
      </c>
      <c r="O67" s="65" t="n">
        <v>0.975791457426929</v>
      </c>
      <c r="P67" s="65" t="n">
        <v>0.916573690379451</v>
      </c>
      <c r="Q67" s="221"/>
      <c r="R67" s="222" t="s">
        <v>470</v>
      </c>
      <c r="S67" s="65" t="n">
        <v>17.8483031954871</v>
      </c>
      <c r="T67" s="65" t="n">
        <v>16.9317295051076</v>
      </c>
      <c r="U67" s="65" t="n">
        <v>14.3724222115269</v>
      </c>
      <c r="V67" s="65" t="n">
        <v>11.4979794632096</v>
      </c>
      <c r="W67" s="65" t="n">
        <v>8.93867216962881</v>
      </c>
      <c r="X67" s="65" t="n">
        <v>3.01079916385106</v>
      </c>
      <c r="Y67" s="221"/>
      <c r="Z67" s="222" t="s">
        <v>470</v>
      </c>
      <c r="AA67" s="65" t="n">
        <v>2.53270096005508</v>
      </c>
      <c r="AB67" s="65" t="n">
        <v>2.6482014283927</v>
      </c>
      <c r="AC67" s="65" t="n">
        <v>9.10663281385594</v>
      </c>
      <c r="AD67" s="65" t="n">
        <v>8.74167038163113</v>
      </c>
      <c r="AE67" s="65" t="n">
        <v>6.83545095644647</v>
      </c>
      <c r="AF67" s="65" t="n">
        <v>7.53697125508041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58.1328074178783</v>
      </c>
      <c r="D68" s="227" t="n">
        <v>1.33685486068963</v>
      </c>
      <c r="E68" s="227" t="n">
        <v>1.35798837619941</v>
      </c>
      <c r="F68" s="227" t="n">
        <v>2.69484323688904</v>
      </c>
      <c r="G68" s="227" t="n">
        <v>1.74260114744499</v>
      </c>
      <c r="H68" s="227" t="n">
        <v>2.52167805841507</v>
      </c>
      <c r="I68" s="225"/>
      <c r="J68" s="226" t="s">
        <v>471</v>
      </c>
      <c r="K68" s="227" t="n">
        <v>1.19111344682556</v>
      </c>
      <c r="L68" s="227" t="n">
        <v>2.63272326318794</v>
      </c>
      <c r="M68" s="227" t="n">
        <v>6.56570443547713</v>
      </c>
      <c r="N68" s="227" t="n">
        <v>8.54630555282955</v>
      </c>
      <c r="O68" s="227" t="n">
        <v>2.12826005114311</v>
      </c>
      <c r="P68" s="227" t="n">
        <v>1.98060111735242</v>
      </c>
      <c r="Q68" s="225"/>
      <c r="R68" s="226" t="s">
        <v>471</v>
      </c>
      <c r="S68" s="227" t="n">
        <v>36.3285673076304</v>
      </c>
      <c r="T68" s="227" t="n">
        <v>34.347966190278</v>
      </c>
      <c r="U68" s="227" t="n">
        <v>29.2865840271326</v>
      </c>
      <c r="V68" s="227" t="n">
        <v>20.2999178379162</v>
      </c>
      <c r="W68" s="227" t="n">
        <v>15.2385356747708</v>
      </c>
      <c r="X68" s="227" t="n">
        <v>4.54100783887864</v>
      </c>
      <c r="Y68" s="225"/>
      <c r="Z68" s="226" t="s">
        <v>471</v>
      </c>
      <c r="AA68" s="227" t="n">
        <v>5.28733063226884</v>
      </c>
      <c r="AB68" s="227" t="n">
        <v>5.47847267042429</v>
      </c>
      <c r="AC68" s="227" t="n">
        <v>18.9999662680274</v>
      </c>
      <c r="AD68" s="227" t="n">
        <v>17.328601039603</v>
      </c>
      <c r="AE68" s="227" t="n">
        <v>14.1727218299947</v>
      </c>
      <c r="AF68" s="227" t="n">
        <v>15.1138621971379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28.0389435472787</v>
      </c>
      <c r="D70" s="65" t="n">
        <v>0.671031364950692</v>
      </c>
      <c r="E70" s="65" t="n">
        <v>0.705393514554387</v>
      </c>
      <c r="F70" s="65" t="n">
        <v>1.37642487950508</v>
      </c>
      <c r="G70" s="65" t="n">
        <v>0.91913235892566</v>
      </c>
      <c r="H70" s="65" t="n">
        <v>1.38361212433464</v>
      </c>
      <c r="I70" s="221" t="n">
        <v>2019</v>
      </c>
      <c r="J70" s="222" t="s">
        <v>469</v>
      </c>
      <c r="K70" s="65" t="n">
        <v>0.630257728701128</v>
      </c>
      <c r="L70" s="65" t="n">
        <v>1.42383580085148</v>
      </c>
      <c r="M70" s="65" t="n">
        <v>3.44522786437272</v>
      </c>
      <c r="N70" s="65" t="n">
        <v>4.53504538092552</v>
      </c>
      <c r="O70" s="65" t="n">
        <v>1.14967062594198</v>
      </c>
      <c r="P70" s="65" t="n">
        <v>1.0898175165528</v>
      </c>
      <c r="Q70" s="221" t="n">
        <v>2019</v>
      </c>
      <c r="R70" s="222" t="s">
        <v>469</v>
      </c>
      <c r="S70" s="65" t="n">
        <v>18.1158134343872</v>
      </c>
      <c r="T70" s="65" t="n">
        <v>17.0259959178344</v>
      </c>
      <c r="U70" s="65" t="n">
        <v>14.5364950537641</v>
      </c>
      <c r="V70" s="65" t="n">
        <v>8.96740311258906</v>
      </c>
      <c r="W70" s="65" t="n">
        <v>6.47790224851876</v>
      </c>
      <c r="X70" s="65" t="n">
        <v>1.60476874178962</v>
      </c>
      <c r="Y70" s="221" t="n">
        <v>2019</v>
      </c>
      <c r="Z70" s="222" t="s">
        <v>469</v>
      </c>
      <c r="AA70" s="65" t="n">
        <v>2.74629650055975</v>
      </c>
      <c r="AB70" s="65" t="n">
        <v>2.56485123662805</v>
      </c>
      <c r="AC70" s="65" t="n">
        <v>9.88935575934141</v>
      </c>
      <c r="AD70" s="65" t="n">
        <v>8.22645767504583</v>
      </c>
      <c r="AE70" s="65" t="n">
        <v>7.16104276140537</v>
      </c>
      <c r="AF70" s="65" t="n">
        <v>7.37545229235878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29.6642165498699</v>
      </c>
      <c r="D71" s="65" t="n">
        <v>0.631499665388526</v>
      </c>
      <c r="E71" s="65" t="n">
        <v>0.65211896749807</v>
      </c>
      <c r="F71" s="65" t="n">
        <v>1.2836186328866</v>
      </c>
      <c r="G71" s="65" t="n">
        <v>0.84631131592051</v>
      </c>
      <c r="H71" s="65" t="n">
        <v>1.17433893314044</v>
      </c>
      <c r="I71" s="221"/>
      <c r="J71" s="222" t="s">
        <v>470</v>
      </c>
      <c r="K71" s="65" t="n">
        <v>0.527823496460313</v>
      </c>
      <c r="L71" s="65" t="n">
        <v>1.24092962776699</v>
      </c>
      <c r="M71" s="65" t="n">
        <v>3.1253145350117</v>
      </c>
      <c r="N71" s="65" t="n">
        <v>4.04407701854806</v>
      </c>
      <c r="O71" s="65" t="n">
        <v>0.995384586204596</v>
      </c>
      <c r="P71" s="65" t="n">
        <v>0.918762483536362</v>
      </c>
      <c r="Q71" s="221"/>
      <c r="R71" s="222" t="s">
        <v>470</v>
      </c>
      <c r="S71" s="65" t="n">
        <v>17.4542106598552</v>
      </c>
      <c r="T71" s="65" t="n">
        <v>16.5354481763188</v>
      </c>
      <c r="U71" s="65" t="n">
        <v>13.9387550750705</v>
      </c>
      <c r="V71" s="65" t="n">
        <v>11.6813844562513</v>
      </c>
      <c r="W71" s="65" t="n">
        <v>9.08469135500299</v>
      </c>
      <c r="X71" s="65" t="n">
        <v>3.19221032727618</v>
      </c>
      <c r="Y71" s="221"/>
      <c r="Z71" s="222" t="s">
        <v>470</v>
      </c>
      <c r="AA71" s="65" t="n">
        <v>2.53141966740078</v>
      </c>
      <c r="AB71" s="65" t="n">
        <v>2.36410173913436</v>
      </c>
      <c r="AC71" s="65" t="n">
        <v>9.03662529901975</v>
      </c>
      <c r="AD71" s="65" t="n">
        <v>8.41758536083541</v>
      </c>
      <c r="AE71" s="65" t="n">
        <v>6.6960737776682</v>
      </c>
      <c r="AF71" s="65" t="n">
        <v>7.24268129740232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57.7031600971486</v>
      </c>
      <c r="D72" s="227" t="n">
        <v>1.30253103033922</v>
      </c>
      <c r="E72" s="227" t="n">
        <v>1.35751248205246</v>
      </c>
      <c r="F72" s="227" t="n">
        <v>2.66004351239167</v>
      </c>
      <c r="G72" s="227" t="n">
        <v>1.76544367484617</v>
      </c>
      <c r="H72" s="227" t="n">
        <v>2.55795105747508</v>
      </c>
      <c r="I72" s="225"/>
      <c r="J72" s="226" t="s">
        <v>471</v>
      </c>
      <c r="K72" s="227" t="n">
        <v>1.15808122516144</v>
      </c>
      <c r="L72" s="227" t="n">
        <v>2.66476542861847</v>
      </c>
      <c r="M72" s="227" t="n">
        <v>6.57054239938442</v>
      </c>
      <c r="N72" s="227" t="n">
        <v>8.57912239947359</v>
      </c>
      <c r="O72" s="227" t="n">
        <v>2.14505521214658</v>
      </c>
      <c r="P72" s="227" t="n">
        <v>2.00858000008916</v>
      </c>
      <c r="Q72" s="225"/>
      <c r="R72" s="226" t="s">
        <v>471</v>
      </c>
      <c r="S72" s="227" t="n">
        <v>35.5700240942424</v>
      </c>
      <c r="T72" s="227" t="n">
        <v>33.5614440941532</v>
      </c>
      <c r="U72" s="227" t="n">
        <v>28.4752501288347</v>
      </c>
      <c r="V72" s="227" t="n">
        <v>20.6487875688403</v>
      </c>
      <c r="W72" s="227" t="n">
        <v>15.5625936035218</v>
      </c>
      <c r="X72" s="227" t="n">
        <v>4.79697906906581</v>
      </c>
      <c r="Y72" s="225"/>
      <c r="Z72" s="226" t="s">
        <v>471</v>
      </c>
      <c r="AA72" s="227" t="n">
        <v>5.27771616796054</v>
      </c>
      <c r="AB72" s="227" t="n">
        <v>4.92895297576241</v>
      </c>
      <c r="AC72" s="227" t="n">
        <v>18.9259810583612</v>
      </c>
      <c r="AD72" s="227" t="n">
        <v>16.6440430358812</v>
      </c>
      <c r="AE72" s="227" t="n">
        <v>13.8571165390736</v>
      </c>
      <c r="AF72" s="227" t="n">
        <v>14.6181335897611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27.8280985169374</v>
      </c>
      <c r="D74" s="65" t="n">
        <v>0.648311167260199</v>
      </c>
      <c r="E74" s="65" t="n">
        <v>0.699535178439946</v>
      </c>
      <c r="F74" s="65" t="n">
        <v>1.34784634570014</v>
      </c>
      <c r="G74" s="65" t="n">
        <v>0.930356357779612</v>
      </c>
      <c r="H74" s="65" t="n">
        <v>1.3823467921406</v>
      </c>
      <c r="I74" s="221" t="n">
        <v>2020</v>
      </c>
      <c r="J74" s="222" t="s">
        <v>469</v>
      </c>
      <c r="K74" s="65" t="n">
        <v>0.657949279950753</v>
      </c>
      <c r="L74" s="65" t="n">
        <v>1.38885546269187</v>
      </c>
      <c r="M74" s="65" t="n">
        <v>3.42266925410464</v>
      </c>
      <c r="N74" s="65" t="n">
        <v>4.53008498281866</v>
      </c>
      <c r="O74" s="65" t="n">
        <v>1.14446655062488</v>
      </c>
      <c r="P74" s="65" t="n">
        <v>1.10741572871402</v>
      </c>
      <c r="Q74" s="221" t="n">
        <v>2020</v>
      </c>
      <c r="R74" s="222" t="s">
        <v>469</v>
      </c>
      <c r="S74" s="65" t="n">
        <v>17.7748168937753</v>
      </c>
      <c r="T74" s="65" t="n">
        <v>16.6674011650612</v>
      </c>
      <c r="U74" s="65" t="n">
        <v>14.1850636372367</v>
      </c>
      <c r="V74" s="65" t="n">
        <v>9.11294989688203</v>
      </c>
      <c r="W74" s="65" t="n">
        <v>6.63061236905747</v>
      </c>
      <c r="X74" s="65" t="n">
        <v>1.68744807369235</v>
      </c>
      <c r="Y74" s="221" t="n">
        <v>2020</v>
      </c>
      <c r="Z74" s="222" t="s">
        <v>469</v>
      </c>
      <c r="AA74" s="65" t="n">
        <v>2.73147618754796</v>
      </c>
      <c r="AB74" s="65" t="n">
        <v>2.37144366680051</v>
      </c>
      <c r="AC74" s="65" t="n">
        <v>9.8121758267246</v>
      </c>
      <c r="AD74" s="65" t="n">
        <v>7.96264106705065</v>
      </c>
      <c r="AE74" s="65" t="n">
        <v>6.95057594415425</v>
      </c>
      <c r="AF74" s="65" t="n">
        <v>7.23448769308242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29.4161712385572</v>
      </c>
      <c r="D75" s="65" t="n">
        <v>0.610849353008549</v>
      </c>
      <c r="E75" s="65" t="n">
        <v>0.649019046447119</v>
      </c>
      <c r="F75" s="65" t="n">
        <v>1.25986839945567</v>
      </c>
      <c r="G75" s="65" t="n">
        <v>0.857710603673797</v>
      </c>
      <c r="H75" s="65" t="n">
        <v>1.19757163494879</v>
      </c>
      <c r="I75" s="221"/>
      <c r="J75" s="222" t="s">
        <v>470</v>
      </c>
      <c r="K75" s="65" t="n">
        <v>0.50835629501954</v>
      </c>
      <c r="L75" s="65" t="n">
        <v>1.25283917842139</v>
      </c>
      <c r="M75" s="65" t="n">
        <v>3.11692102183201</v>
      </c>
      <c r="N75" s="65" t="n">
        <v>4.02575171838413</v>
      </c>
      <c r="O75" s="65" t="n">
        <v>0.999342018702544</v>
      </c>
      <c r="P75" s="65" t="n">
        <v>0.908830696552125</v>
      </c>
      <c r="Q75" s="221"/>
      <c r="R75" s="222" t="s">
        <v>470</v>
      </c>
      <c r="S75" s="65" t="n">
        <v>17.0544670980703</v>
      </c>
      <c r="T75" s="65" t="n">
        <v>16.1456364015182</v>
      </c>
      <c r="U75" s="65" t="n">
        <v>13.5547646727416</v>
      </c>
      <c r="V75" s="65" t="n">
        <v>11.8356548474315</v>
      </c>
      <c r="W75" s="65" t="n">
        <v>9.24478311865491</v>
      </c>
      <c r="X75" s="65" t="n">
        <v>3.33192993325936</v>
      </c>
      <c r="Y75" s="221"/>
      <c r="Z75" s="222" t="s">
        <v>470</v>
      </c>
      <c r="AA75" s="65" t="n">
        <v>2.52402991199637</v>
      </c>
      <c r="AB75" s="65" t="n">
        <v>2.17260606062104</v>
      </c>
      <c r="AC75" s="65" t="n">
        <v>8.94452927374791</v>
      </c>
      <c r="AD75" s="65" t="n">
        <v>8.10993782432237</v>
      </c>
      <c r="AE75" s="65" t="n">
        <v>6.54736655427475</v>
      </c>
      <c r="AF75" s="65" t="n">
        <v>7.0073981184668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57.2442697554946</v>
      </c>
      <c r="D76" s="227" t="n">
        <v>1.25916052026875</v>
      </c>
      <c r="E76" s="227" t="n">
        <v>1.34855422488706</v>
      </c>
      <c r="F76" s="227" t="n">
        <v>2.60771474515581</v>
      </c>
      <c r="G76" s="227" t="n">
        <v>1.78806696145341</v>
      </c>
      <c r="H76" s="227" t="n">
        <v>2.57991842708939</v>
      </c>
      <c r="I76" s="225"/>
      <c r="J76" s="226" t="s">
        <v>471</v>
      </c>
      <c r="K76" s="227" t="n">
        <v>1.16630557497029</v>
      </c>
      <c r="L76" s="227" t="n">
        <v>2.64169464111327</v>
      </c>
      <c r="M76" s="227" t="n">
        <v>6.53959027593665</v>
      </c>
      <c r="N76" s="227" t="n">
        <v>8.55583670120279</v>
      </c>
      <c r="O76" s="227" t="n">
        <v>2.14380856932743</v>
      </c>
      <c r="P76" s="227" t="n">
        <v>2.01624642526615</v>
      </c>
      <c r="Q76" s="225"/>
      <c r="R76" s="226" t="s">
        <v>471</v>
      </c>
      <c r="S76" s="227" t="n">
        <v>34.8292839918455</v>
      </c>
      <c r="T76" s="227" t="n">
        <v>32.8130375665794</v>
      </c>
      <c r="U76" s="227" t="n">
        <v>27.7398283099782</v>
      </c>
      <c r="V76" s="227" t="n">
        <v>20.9486047443136</v>
      </c>
      <c r="W76" s="227" t="n">
        <v>15.8753954877124</v>
      </c>
      <c r="X76" s="227" t="n">
        <v>5.01937800695171</v>
      </c>
      <c r="Y76" s="225"/>
      <c r="Z76" s="226" t="s">
        <v>471</v>
      </c>
      <c r="AA76" s="227" t="n">
        <v>5.25550609954432</v>
      </c>
      <c r="AB76" s="227" t="n">
        <v>4.54404972742155</v>
      </c>
      <c r="AC76" s="227" t="n">
        <v>18.7567051004725</v>
      </c>
      <c r="AD76" s="227" t="n">
        <v>16.072578891373</v>
      </c>
      <c r="AE76" s="227" t="n">
        <v>13.497942498429</v>
      </c>
      <c r="AF76" s="227" t="n">
        <v>14.2418858115492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27.6028799201751</v>
      </c>
      <c r="D78" s="65" t="n">
        <v>0.621331639931724</v>
      </c>
      <c r="E78" s="65" t="n">
        <v>0.688932064861551</v>
      </c>
      <c r="F78" s="65" t="n">
        <v>1.31026370479328</v>
      </c>
      <c r="G78" s="65" t="n">
        <v>0.937853359721575</v>
      </c>
      <c r="H78" s="65" t="n">
        <v>1.38069801097826</v>
      </c>
      <c r="I78" s="221" t="n">
        <v>2021</v>
      </c>
      <c r="J78" s="222" t="s">
        <v>469</v>
      </c>
      <c r="K78" s="65" t="n">
        <v>0.687552269614676</v>
      </c>
      <c r="L78" s="65" t="n">
        <v>1.36112523168696</v>
      </c>
      <c r="M78" s="65" t="n">
        <v>3.39488574089498</v>
      </c>
      <c r="N78" s="65" t="n">
        <v>4.52934523315045</v>
      </c>
      <c r="O78" s="65" t="n">
        <v>1.14676867638013</v>
      </c>
      <c r="P78" s="65" t="n">
        <v>1.13445949225547</v>
      </c>
      <c r="Q78" s="221" t="n">
        <v>2021</v>
      </c>
      <c r="R78" s="222" t="s">
        <v>469</v>
      </c>
      <c r="S78" s="65" t="n">
        <v>17.4325375982185</v>
      </c>
      <c r="T78" s="65" t="n">
        <v>16.2980781059631</v>
      </c>
      <c r="U78" s="65" t="n">
        <v>13.8048449221472</v>
      </c>
      <c r="V78" s="65" t="n">
        <v>9.26868976487739</v>
      </c>
      <c r="W78" s="65" t="n">
        <v>6.77545658106155</v>
      </c>
      <c r="X78" s="65" t="n">
        <v>1.77824603389035</v>
      </c>
      <c r="Y78" s="221" t="n">
        <v>2021</v>
      </c>
      <c r="Z78" s="222" t="s">
        <v>469</v>
      </c>
      <c r="AA78" s="65" t="n">
        <v>2.70720621095691</v>
      </c>
      <c r="AB78" s="65" t="n">
        <v>2.30940199837816</v>
      </c>
      <c r="AC78" s="65" t="n">
        <v>9.73008493797392</v>
      </c>
      <c r="AD78" s="65" t="n">
        <v>7.70245266024461</v>
      </c>
      <c r="AE78" s="65" t="n">
        <v>6.72751460501163</v>
      </c>
      <c r="AF78" s="65" t="n">
        <v>7.0773303171356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29.1532847085608</v>
      </c>
      <c r="D79" s="65" t="n">
        <v>0.586156743798449</v>
      </c>
      <c r="E79" s="65" t="n">
        <v>0.641415715960383</v>
      </c>
      <c r="F79" s="65" t="n">
        <v>1.22757245975883</v>
      </c>
      <c r="G79" s="65" t="n">
        <v>0.866326202010042</v>
      </c>
      <c r="H79" s="65" t="n">
        <v>1.2070180903584</v>
      </c>
      <c r="I79" s="221"/>
      <c r="J79" s="222" t="s">
        <v>470</v>
      </c>
      <c r="K79" s="65" t="n">
        <v>0.555412306447782</v>
      </c>
      <c r="L79" s="65" t="n">
        <v>1.17040812813298</v>
      </c>
      <c r="M79" s="65" t="n">
        <v>3.10420878149658</v>
      </c>
      <c r="N79" s="65" t="n">
        <v>4.00993715884031</v>
      </c>
      <c r="O79" s="65" t="n">
        <v>1.0103101197277</v>
      </c>
      <c r="P79" s="65" t="n">
        <v>0.905728377343732</v>
      </c>
      <c r="Q79" s="221"/>
      <c r="R79" s="222" t="s">
        <v>470</v>
      </c>
      <c r="S79" s="65" t="n">
        <v>16.7340174280638</v>
      </c>
      <c r="T79" s="65" t="n">
        <v>15.8282890507201</v>
      </c>
      <c r="U79" s="65" t="n">
        <v>13.1949547292928</v>
      </c>
      <c r="V79" s="65" t="n">
        <v>11.9483928204277</v>
      </c>
      <c r="W79" s="65" t="n">
        <v>9.31505849900043</v>
      </c>
      <c r="X79" s="65" t="n">
        <v>3.47040676662986</v>
      </c>
      <c r="Y79" s="221"/>
      <c r="Z79" s="222" t="s">
        <v>470</v>
      </c>
      <c r="AA79" s="65" t="n">
        <v>2.50760079841909</v>
      </c>
      <c r="AB79" s="65" t="n">
        <v>2.06421745746285</v>
      </c>
      <c r="AC79" s="65" t="n">
        <v>8.86945465292433</v>
      </c>
      <c r="AD79" s="65" t="n">
        <v>7.86456277513946</v>
      </c>
      <c r="AE79" s="65" t="n">
        <v>6.38317492852121</v>
      </c>
      <c r="AF79" s="65" t="n">
        <v>6.81177980077156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56.7561646287359</v>
      </c>
      <c r="D80" s="227" t="n">
        <v>1.20748838373017</v>
      </c>
      <c r="E80" s="227" t="n">
        <v>1.33034778082193</v>
      </c>
      <c r="F80" s="227" t="n">
        <v>2.53783616455211</v>
      </c>
      <c r="G80" s="227" t="n">
        <v>1.80417956173162</v>
      </c>
      <c r="H80" s="227" t="n">
        <v>2.58771610133666</v>
      </c>
      <c r="I80" s="225"/>
      <c r="J80" s="226" t="s">
        <v>471</v>
      </c>
      <c r="K80" s="227" t="n">
        <v>1.24296457606246</v>
      </c>
      <c r="L80" s="227" t="n">
        <v>2.53153335981994</v>
      </c>
      <c r="M80" s="227" t="n">
        <v>6.49909452239156</v>
      </c>
      <c r="N80" s="227" t="n">
        <v>8.53928239199076</v>
      </c>
      <c r="O80" s="227" t="n">
        <v>2.15707879610783</v>
      </c>
      <c r="P80" s="227" t="n">
        <v>2.0401878695992</v>
      </c>
      <c r="Q80" s="225"/>
      <c r="R80" s="226" t="s">
        <v>471</v>
      </c>
      <c r="S80" s="227" t="n">
        <v>34.1665550262823</v>
      </c>
      <c r="T80" s="227" t="n">
        <v>32.1263671566831</v>
      </c>
      <c r="U80" s="227" t="n">
        <v>26.99979965144</v>
      </c>
      <c r="V80" s="227" t="n">
        <v>21.2170825853051</v>
      </c>
      <c r="W80" s="227" t="n">
        <v>16.090515080062</v>
      </c>
      <c r="X80" s="227" t="n">
        <v>5.24865280052021</v>
      </c>
      <c r="Y80" s="225"/>
      <c r="Z80" s="226" t="s">
        <v>471</v>
      </c>
      <c r="AA80" s="227" t="n">
        <v>5.214807009376</v>
      </c>
      <c r="AB80" s="227" t="n">
        <v>4.37361945584102</v>
      </c>
      <c r="AC80" s="227" t="n">
        <v>18.5995395908983</v>
      </c>
      <c r="AD80" s="227" t="n">
        <v>15.5670154353841</v>
      </c>
      <c r="AE80" s="227" t="n">
        <v>13.1106895335328</v>
      </c>
      <c r="AF80" s="227" t="n">
        <v>13.8891101179072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27.3633616801083</v>
      </c>
      <c r="D82" s="65" t="n">
        <v>0.590877156823021</v>
      </c>
      <c r="E82" s="65" t="n">
        <v>0.673431647620231</v>
      </c>
      <c r="F82" s="65" t="n">
        <v>1.26430880444325</v>
      </c>
      <c r="G82" s="65" t="n">
        <v>0.941072459506585</v>
      </c>
      <c r="H82" s="65" t="n">
        <v>1.38567463839792</v>
      </c>
      <c r="I82" s="221" t="n">
        <v>2022</v>
      </c>
      <c r="J82" s="222" t="s">
        <v>469</v>
      </c>
      <c r="K82" s="65" t="n">
        <v>0.705368500150237</v>
      </c>
      <c r="L82" s="65" t="n">
        <v>1.33823335081113</v>
      </c>
      <c r="M82" s="65" t="n">
        <v>3.35953311615932</v>
      </c>
      <c r="N82" s="65" t="n">
        <v>4.51660119650237</v>
      </c>
      <c r="O82" s="65" t="n">
        <v>1.15415185220948</v>
      </c>
      <c r="P82" s="65" t="n">
        <v>1.15706808034305</v>
      </c>
      <c r="Q82" s="221" t="n">
        <v>2022</v>
      </c>
      <c r="R82" s="222" t="s">
        <v>469</v>
      </c>
      <c r="S82" s="65" t="n">
        <v>17.0917914090332</v>
      </c>
      <c r="T82" s="65" t="n">
        <v>15.9347233286902</v>
      </c>
      <c r="U82" s="65" t="n">
        <v>13.4022371837266</v>
      </c>
      <c r="V82" s="65" t="n">
        <v>9.44452329987927</v>
      </c>
      <c r="W82" s="65" t="n">
        <v>6.91203715491575</v>
      </c>
      <c r="X82" s="65" t="n">
        <v>1.77791506919843</v>
      </c>
      <c r="Y82" s="221" t="n">
        <v>2022</v>
      </c>
      <c r="Z82" s="222" t="s">
        <v>469</v>
      </c>
      <c r="AA82" s="65" t="n">
        <v>2.67142789816597</v>
      </c>
      <c r="AB82" s="65" t="n">
        <v>2.27542037644307</v>
      </c>
      <c r="AC82" s="65" t="n">
        <v>9.60281965074709</v>
      </c>
      <c r="AD82" s="65" t="n">
        <v>7.48897175828612</v>
      </c>
      <c r="AE82" s="65" t="n">
        <v>6.48134443604349</v>
      </c>
      <c r="AF82" s="65" t="n">
        <v>6.92089274768314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28.8765867488126</v>
      </c>
      <c r="D83" s="65" t="n">
        <v>0.558166281717842</v>
      </c>
      <c r="E83" s="65" t="n">
        <v>0.629164199753071</v>
      </c>
      <c r="F83" s="65" t="n">
        <v>1.18733048147091</v>
      </c>
      <c r="G83" s="65" t="n">
        <v>0.871687686808301</v>
      </c>
      <c r="H83" s="65" t="n">
        <v>1.22258688769193</v>
      </c>
      <c r="I83" s="221"/>
      <c r="J83" s="222" t="s">
        <v>470</v>
      </c>
      <c r="K83" s="65" t="n">
        <v>0.575938140676546</v>
      </c>
      <c r="L83" s="65" t="n">
        <v>1.12790503106623</v>
      </c>
      <c r="M83" s="65" t="n">
        <v>3.0846676441909</v>
      </c>
      <c r="N83" s="65" t="n">
        <v>4.03476748373232</v>
      </c>
      <c r="O83" s="65" t="n">
        <v>1.02564947591169</v>
      </c>
      <c r="P83" s="65" t="n">
        <v>0.950099839541417</v>
      </c>
      <c r="Q83" s="221"/>
      <c r="R83" s="222" t="s">
        <v>470</v>
      </c>
      <c r="S83" s="65" t="n">
        <v>16.3472225209908</v>
      </c>
      <c r="T83" s="65" t="n">
        <v>15.3971226814494</v>
      </c>
      <c r="U83" s="65" t="n">
        <v>12.7263596295532</v>
      </c>
      <c r="V83" s="65" t="n">
        <v>12.1154596355271</v>
      </c>
      <c r="W83" s="65" t="n">
        <v>9.44469658363085</v>
      </c>
      <c r="X83" s="65" t="n">
        <v>3.47979733731288</v>
      </c>
      <c r="Y83" s="221"/>
      <c r="Z83" s="222" t="s">
        <v>470</v>
      </c>
      <c r="AA83" s="65" t="n">
        <v>2.48093058520998</v>
      </c>
      <c r="AB83" s="65" t="n">
        <v>1.96784540931913</v>
      </c>
      <c r="AC83" s="65" t="n">
        <v>8.73652316902497</v>
      </c>
      <c r="AD83" s="65" t="n">
        <v>7.61069935196584</v>
      </c>
      <c r="AE83" s="65" t="n">
        <v>6.12315465548148</v>
      </c>
      <c r="AF83" s="65" t="n">
        <v>6.60320497407169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56.2399484289208</v>
      </c>
      <c r="D84" s="227" t="n">
        <v>1.14904343854086</v>
      </c>
      <c r="E84" s="227" t="n">
        <v>1.3025958473733</v>
      </c>
      <c r="F84" s="227" t="n">
        <v>2.45163928591417</v>
      </c>
      <c r="G84" s="227" t="n">
        <v>1.81276014631489</v>
      </c>
      <c r="H84" s="227" t="n">
        <v>2.60826152608985</v>
      </c>
      <c r="I84" s="225"/>
      <c r="J84" s="226" t="s">
        <v>471</v>
      </c>
      <c r="K84" s="227" t="n">
        <v>1.28130664082678</v>
      </c>
      <c r="L84" s="227" t="n">
        <v>2.46613838187736</v>
      </c>
      <c r="M84" s="227" t="n">
        <v>6.44420076035022</v>
      </c>
      <c r="N84" s="227" t="n">
        <v>8.55136868023469</v>
      </c>
      <c r="O84" s="227" t="n">
        <v>2.17980132812117</v>
      </c>
      <c r="P84" s="227" t="n">
        <v>2.10716791988447</v>
      </c>
      <c r="Q84" s="225"/>
      <c r="R84" s="226" t="s">
        <v>471</v>
      </c>
      <c r="S84" s="227" t="n">
        <v>33.439013930024</v>
      </c>
      <c r="T84" s="227" t="n">
        <v>31.3318460101395</v>
      </c>
      <c r="U84" s="227" t="n">
        <v>26.1285968132798</v>
      </c>
      <c r="V84" s="227" t="n">
        <v>21.5599829354063</v>
      </c>
      <c r="W84" s="227" t="n">
        <v>16.3567337385466</v>
      </c>
      <c r="X84" s="227" t="n">
        <v>5.25771240651131</v>
      </c>
      <c r="Y84" s="225"/>
      <c r="Z84" s="226" t="s">
        <v>471</v>
      </c>
      <c r="AA84" s="227" t="n">
        <v>5.15235848337594</v>
      </c>
      <c r="AB84" s="227" t="n">
        <v>4.2432657857622</v>
      </c>
      <c r="AC84" s="227" t="n">
        <v>18.3393428197721</v>
      </c>
      <c r="AD84" s="227" t="n">
        <v>15.099671110252</v>
      </c>
      <c r="AE84" s="227" t="n">
        <v>12.604499091525</v>
      </c>
      <c r="AF84" s="227" t="n">
        <v>13.5240977217548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27.112875254782</v>
      </c>
      <c r="D86" s="65" t="n">
        <v>0.558049835619669</v>
      </c>
      <c r="E86" s="65" t="n">
        <v>0.653292593160595</v>
      </c>
      <c r="F86" s="65" t="n">
        <v>1.21134242878026</v>
      </c>
      <c r="G86" s="65" t="n">
        <v>0.938880214440373</v>
      </c>
      <c r="H86" s="65" t="n">
        <v>1.39518936249815</v>
      </c>
      <c r="I86" s="221" t="n">
        <v>2023</v>
      </c>
      <c r="J86" s="222" t="s">
        <v>469</v>
      </c>
      <c r="K86" s="65" t="n">
        <v>0.704229759589915</v>
      </c>
      <c r="L86" s="65" t="n">
        <v>1.3457887126196</v>
      </c>
      <c r="M86" s="65" t="n">
        <v>3.31532487623642</v>
      </c>
      <c r="N86" s="65" t="n">
        <v>4.48573926207624</v>
      </c>
      <c r="O86" s="65" t="n">
        <v>1.16510223301578</v>
      </c>
      <c r="P86" s="65" t="n">
        <v>1.17041438583982</v>
      </c>
      <c r="Q86" s="221" t="n">
        <v>2023</v>
      </c>
      <c r="R86" s="222" t="s">
        <v>469</v>
      </c>
      <c r="S86" s="65" t="n">
        <v>16.7685544918985</v>
      </c>
      <c r="T86" s="65" t="n">
        <v>15.5981401060587</v>
      </c>
      <c r="U86" s="65" t="n">
        <v>13.0962475139865</v>
      </c>
      <c r="V86" s="65" t="n">
        <v>9.53088847871921</v>
      </c>
      <c r="W86" s="65" t="n">
        <v>7.02899588664705</v>
      </c>
      <c r="X86" s="65" t="n">
        <v>1.80667809136188</v>
      </c>
      <c r="Y86" s="221" t="n">
        <v>2023</v>
      </c>
      <c r="Z86" s="222" t="s">
        <v>469</v>
      </c>
      <c r="AA86" s="65" t="n">
        <v>2.62180489040625</v>
      </c>
      <c r="AB86" s="65" t="n">
        <v>2.24880943615791</v>
      </c>
      <c r="AC86" s="65" t="n">
        <v>9.41478114414171</v>
      </c>
      <c r="AD86" s="65" t="n">
        <v>7.35377334775679</v>
      </c>
      <c r="AE86" s="65" t="n">
        <v>6.22291475779024</v>
      </c>
      <c r="AF86" s="65" t="n">
        <v>6.87333275619628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28.5860063641449</v>
      </c>
      <c r="D87" s="65" t="n">
        <v>0.527923986261246</v>
      </c>
      <c r="E87" s="65" t="n">
        <v>0.612510023994429</v>
      </c>
      <c r="F87" s="65" t="n">
        <v>1.14043401025567</v>
      </c>
      <c r="G87" s="65" t="n">
        <v>0.872447317180966</v>
      </c>
      <c r="H87" s="65" t="n">
        <v>1.24228361018891</v>
      </c>
      <c r="I87" s="221"/>
      <c r="J87" s="222" t="s">
        <v>470</v>
      </c>
      <c r="K87" s="65" t="n">
        <v>0.593792081578047</v>
      </c>
      <c r="L87" s="65" t="n">
        <v>1.07983364104332</v>
      </c>
      <c r="M87" s="65" t="n">
        <v>3.05676974807014</v>
      </c>
      <c r="N87" s="65" t="n">
        <v>4.02769237181315</v>
      </c>
      <c r="O87" s="65" t="n">
        <v>1.0438884206335</v>
      </c>
      <c r="P87" s="65" t="n">
        <v>0.970922623743013</v>
      </c>
      <c r="Q87" s="221"/>
      <c r="R87" s="222" t="s">
        <v>470</v>
      </c>
      <c r="S87" s="65" t="n">
        <v>15.9822581711017</v>
      </c>
      <c r="T87" s="65" t="n">
        <v>15.0113355473587</v>
      </c>
      <c r="U87" s="65" t="n">
        <v>12.3091055310819</v>
      </c>
      <c r="V87" s="65" t="n">
        <v>12.2492084612498</v>
      </c>
      <c r="W87" s="65" t="n">
        <v>9.54697844497304</v>
      </c>
      <c r="X87" s="65" t="n">
        <v>3.50462139186553</v>
      </c>
      <c r="Y87" s="221"/>
      <c r="Z87" s="222" t="s">
        <v>470</v>
      </c>
      <c r="AA87" s="65" t="n">
        <v>2.44187341010614</v>
      </c>
      <c r="AB87" s="65" t="n">
        <v>1.91666086013291</v>
      </c>
      <c r="AC87" s="65" t="n">
        <v>8.57299527609346</v>
      </c>
      <c r="AD87" s="65" t="n">
        <v>7.40926289500823</v>
      </c>
      <c r="AE87" s="65" t="n">
        <v>5.80116397068953</v>
      </c>
      <c r="AF87" s="65" t="n">
        <v>6.50794156039235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55.6988816189268</v>
      </c>
      <c r="D88" s="227" t="n">
        <v>1.08597382188091</v>
      </c>
      <c r="E88" s="227" t="n">
        <v>1.26580261715502</v>
      </c>
      <c r="F88" s="227" t="n">
        <v>2.35177643903594</v>
      </c>
      <c r="G88" s="227" t="n">
        <v>1.81132753162134</v>
      </c>
      <c r="H88" s="227" t="n">
        <v>2.63747297268707</v>
      </c>
      <c r="I88" s="225"/>
      <c r="J88" s="226" t="s">
        <v>471</v>
      </c>
      <c r="K88" s="227" t="n">
        <v>1.29802184116796</v>
      </c>
      <c r="L88" s="227" t="n">
        <v>2.42562235366293</v>
      </c>
      <c r="M88" s="227" t="n">
        <v>6.37209462430656</v>
      </c>
      <c r="N88" s="227" t="n">
        <v>8.51343163388939</v>
      </c>
      <c r="O88" s="227" t="n">
        <v>2.20899065364928</v>
      </c>
      <c r="P88" s="227" t="n">
        <v>2.14133700958283</v>
      </c>
      <c r="Q88" s="225"/>
      <c r="R88" s="226" t="s">
        <v>471</v>
      </c>
      <c r="S88" s="227" t="n">
        <v>32.7508126630002</v>
      </c>
      <c r="T88" s="227" t="n">
        <v>30.6094756534174</v>
      </c>
      <c r="U88" s="227" t="n">
        <v>25.4053530450684</v>
      </c>
      <c r="V88" s="227" t="n">
        <v>21.7800969399691</v>
      </c>
      <c r="W88" s="227" t="n">
        <v>16.5759743316201</v>
      </c>
      <c r="X88" s="227" t="n">
        <v>5.31129948322741</v>
      </c>
      <c r="Y88" s="225"/>
      <c r="Z88" s="226" t="s">
        <v>471</v>
      </c>
      <c r="AA88" s="227" t="n">
        <v>5.06367830051239</v>
      </c>
      <c r="AB88" s="227" t="n">
        <v>4.16547029629082</v>
      </c>
      <c r="AC88" s="227" t="n">
        <v>17.9877764202352</v>
      </c>
      <c r="AD88" s="227" t="n">
        <v>14.763036242765</v>
      </c>
      <c r="AE88" s="227" t="n">
        <v>12.0240787284798</v>
      </c>
      <c r="AF88" s="227" t="n">
        <v>13.3812743165886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26.8513633896516</v>
      </c>
      <c r="D90" s="65" t="n">
        <v>0.524310149919819</v>
      </c>
      <c r="E90" s="65" t="n">
        <v>0.628896709530369</v>
      </c>
      <c r="F90" s="65" t="n">
        <v>1.15320685945019</v>
      </c>
      <c r="G90" s="65" t="n">
        <v>0.930508556496713</v>
      </c>
      <c r="H90" s="65" t="n">
        <v>1.40740331947803</v>
      </c>
      <c r="I90" s="221" t="n">
        <v>2024</v>
      </c>
      <c r="J90" s="222" t="s">
        <v>469</v>
      </c>
      <c r="K90" s="65" t="n">
        <v>0.697729189708554</v>
      </c>
      <c r="L90" s="65" t="n">
        <v>1.34369636449214</v>
      </c>
      <c r="M90" s="65" t="n">
        <v>3.26075934209691</v>
      </c>
      <c r="N90" s="65" t="n">
        <v>4.42825945587418</v>
      </c>
      <c r="O90" s="65" t="n">
        <v>1.17704392615001</v>
      </c>
      <c r="P90" s="65" t="n">
        <v>1.16750011377727</v>
      </c>
      <c r="Q90" s="221" t="n">
        <v>2024</v>
      </c>
      <c r="R90" s="222" t="s">
        <v>469</v>
      </c>
      <c r="S90" s="65" t="n">
        <v>16.4218958496201</v>
      </c>
      <c r="T90" s="65" t="n">
        <v>15.2543957358428</v>
      </c>
      <c r="U90" s="65" t="n">
        <v>12.7948117752987</v>
      </c>
      <c r="V90" s="65" t="n">
        <v>9.62829215847877</v>
      </c>
      <c r="W90" s="65" t="n">
        <v>7.16870819793463</v>
      </c>
      <c r="X90" s="65" t="n">
        <v>1.76604951568335</v>
      </c>
      <c r="Y90" s="221" t="n">
        <v>2024</v>
      </c>
      <c r="Z90" s="222" t="s">
        <v>469</v>
      </c>
      <c r="AA90" s="65" t="n">
        <v>2.55942386022798</v>
      </c>
      <c r="AB90" s="65" t="n">
        <v>2.23595262719123</v>
      </c>
      <c r="AC90" s="65" t="n">
        <v>9.24358888330769</v>
      </c>
      <c r="AD90" s="65" t="n">
        <v>7.17830696631237</v>
      </c>
      <c r="AE90" s="65" t="n">
        <v>5.98312892793258</v>
      </c>
      <c r="AF90" s="65" t="n">
        <v>6.81168284736608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28.2825547007785</v>
      </c>
      <c r="D91" s="65" t="n">
        <v>0.4968159678948</v>
      </c>
      <c r="E91" s="65" t="n">
        <v>0.59181559407796</v>
      </c>
      <c r="F91" s="65" t="n">
        <v>1.08863156197276</v>
      </c>
      <c r="G91" s="65" t="n">
        <v>0.867719916143497</v>
      </c>
      <c r="H91" s="65" t="n">
        <v>1.26421237944569</v>
      </c>
      <c r="I91" s="221"/>
      <c r="J91" s="222" t="s">
        <v>470</v>
      </c>
      <c r="K91" s="65" t="n">
        <v>0.593839919831728</v>
      </c>
      <c r="L91" s="65" t="n">
        <v>1.0539306282442</v>
      </c>
      <c r="M91" s="65" t="n">
        <v>3.01897070303039</v>
      </c>
      <c r="N91" s="65" t="n">
        <v>4.01101543236154</v>
      </c>
      <c r="O91" s="65" t="n">
        <v>1.06261922491413</v>
      </c>
      <c r="P91" s="65" t="n">
        <v>0.992044729331148</v>
      </c>
      <c r="Q91" s="221"/>
      <c r="R91" s="222" t="s">
        <v>470</v>
      </c>
      <c r="S91" s="65" t="n">
        <v>15.5645313149538</v>
      </c>
      <c r="T91" s="65" t="n">
        <v>14.5724865856227</v>
      </c>
      <c r="U91" s="65" t="n">
        <v>11.9263673148192</v>
      </c>
      <c r="V91" s="65" t="n">
        <v>12.3451719535978</v>
      </c>
      <c r="W91" s="65" t="n">
        <v>9.6990526827943</v>
      </c>
      <c r="X91" s="65" t="n">
        <v>3.48308632289597</v>
      </c>
      <c r="Y91" s="221"/>
      <c r="Z91" s="222" t="s">
        <v>470</v>
      </c>
      <c r="AA91" s="65" t="n">
        <v>2.39151307912206</v>
      </c>
      <c r="AB91" s="65" t="n">
        <v>1.82834211833622</v>
      </c>
      <c r="AC91" s="65" t="n">
        <v>8.42155535159906</v>
      </c>
      <c r="AD91" s="65" t="n">
        <v>7.14297596335476</v>
      </c>
      <c r="AE91" s="65" t="n">
        <v>5.46378898133837</v>
      </c>
      <c r="AF91" s="65" t="n">
        <v>6.46257833348085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55.1339180904301</v>
      </c>
      <c r="D92" s="227" t="n">
        <v>1.02112611781462</v>
      </c>
      <c r="E92" s="227" t="n">
        <v>1.22071230360833</v>
      </c>
      <c r="F92" s="227" t="n">
        <v>2.24183842142295</v>
      </c>
      <c r="G92" s="227" t="n">
        <v>1.79822847264021</v>
      </c>
      <c r="H92" s="227" t="n">
        <v>2.67161569892372</v>
      </c>
      <c r="I92" s="225"/>
      <c r="J92" s="226" t="s">
        <v>471</v>
      </c>
      <c r="K92" s="227" t="n">
        <v>1.29156910954028</v>
      </c>
      <c r="L92" s="227" t="n">
        <v>2.39762699273634</v>
      </c>
      <c r="M92" s="227" t="n">
        <v>6.27973004512731</v>
      </c>
      <c r="N92" s="227" t="n">
        <v>8.43927488823572</v>
      </c>
      <c r="O92" s="227" t="n">
        <v>2.23966315106415</v>
      </c>
      <c r="P92" s="227" t="n">
        <v>2.15954484310842</v>
      </c>
      <c r="Q92" s="225"/>
      <c r="R92" s="226" t="s">
        <v>471</v>
      </c>
      <c r="S92" s="227" t="n">
        <v>31.9864271645739</v>
      </c>
      <c r="T92" s="227" t="n">
        <v>29.8268823214655</v>
      </c>
      <c r="U92" s="227" t="n">
        <v>24.7211790901179</v>
      </c>
      <c r="V92" s="227" t="n">
        <v>21.9734641120765</v>
      </c>
      <c r="W92" s="227" t="n">
        <v>16.8677608807289</v>
      </c>
      <c r="X92" s="227" t="n">
        <v>5.24913583857932</v>
      </c>
      <c r="Y92" s="225"/>
      <c r="Z92" s="226" t="s">
        <v>471</v>
      </c>
      <c r="AA92" s="227" t="n">
        <v>4.95093693935004</v>
      </c>
      <c r="AB92" s="227" t="n">
        <v>4.06429474552746</v>
      </c>
      <c r="AC92" s="227" t="n">
        <v>17.6651442349067</v>
      </c>
      <c r="AD92" s="227" t="n">
        <v>14.3212829296671</v>
      </c>
      <c r="AE92" s="227" t="n">
        <v>11.4469179092709</v>
      </c>
      <c r="AF92" s="227" t="n">
        <v>13.2742611808469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26.5799164764292</v>
      </c>
      <c r="D94" s="65" t="n">
        <v>0.491034580478358</v>
      </c>
      <c r="E94" s="65" t="n">
        <v>0.60102764924882</v>
      </c>
      <c r="F94" s="65" t="n">
        <v>1.09206222972718</v>
      </c>
      <c r="G94" s="65" t="n">
        <v>0.915811205591122</v>
      </c>
      <c r="H94" s="65" t="n">
        <v>1.41917130754419</v>
      </c>
      <c r="I94" s="221" t="n">
        <v>2025</v>
      </c>
      <c r="J94" s="222" t="s">
        <v>469</v>
      </c>
      <c r="K94" s="65" t="n">
        <v>0.695447317279358</v>
      </c>
      <c r="L94" s="65" t="n">
        <v>1.32557094895477</v>
      </c>
      <c r="M94" s="65" t="n">
        <v>3.19515415678119</v>
      </c>
      <c r="N94" s="65" t="n">
        <v>4.35734843599408</v>
      </c>
      <c r="O94" s="65" t="n">
        <v>1.18728072146289</v>
      </c>
      <c r="P94" s="65" t="n">
        <v>1.16219427921289</v>
      </c>
      <c r="Q94" s="221" t="n">
        <v>2025</v>
      </c>
      <c r="R94" s="222" t="s">
        <v>469</v>
      </c>
      <c r="S94" s="65" t="n">
        <v>16.0904216523542</v>
      </c>
      <c r="T94" s="65" t="n">
        <v>14.9282273731413</v>
      </c>
      <c r="U94" s="65" t="n">
        <v>12.5431506443064</v>
      </c>
      <c r="V94" s="65" t="n">
        <v>9.67941739612872</v>
      </c>
      <c r="W94" s="65" t="n">
        <v>7.29434066729375</v>
      </c>
      <c r="X94" s="65" t="n">
        <v>1.68163362204422</v>
      </c>
      <c r="Y94" s="221" t="n">
        <v>2025</v>
      </c>
      <c r="Z94" s="222" t="s">
        <v>469</v>
      </c>
      <c r="AA94" s="65" t="n">
        <v>2.48540392759079</v>
      </c>
      <c r="AB94" s="65" t="n">
        <v>2.18177802406465</v>
      </c>
      <c r="AC94" s="65" t="n">
        <v>9.02797545528009</v>
      </c>
      <c r="AD94" s="65" t="n">
        <v>7.06244619707415</v>
      </c>
      <c r="AE94" s="65" t="n">
        <v>5.65989341656663</v>
      </c>
      <c r="AF94" s="65" t="n">
        <v>6.88325722773975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27.9657646110517</v>
      </c>
      <c r="D95" s="65" t="n">
        <v>0.466148621028605</v>
      </c>
      <c r="E95" s="65" t="n">
        <v>0.567824702204975</v>
      </c>
      <c r="F95" s="65" t="n">
        <v>1.03397332323358</v>
      </c>
      <c r="G95" s="65" t="n">
        <v>0.856987662252124</v>
      </c>
      <c r="H95" s="65" t="n">
        <v>1.28564787141909</v>
      </c>
      <c r="I95" s="221"/>
      <c r="J95" s="222" t="s">
        <v>470</v>
      </c>
      <c r="K95" s="65" t="n">
        <v>0.598605741955338</v>
      </c>
      <c r="L95" s="65" t="n">
        <v>0.99513391243363</v>
      </c>
      <c r="M95" s="65" t="n">
        <v>2.97137471999441</v>
      </c>
      <c r="N95" s="65" t="n">
        <v>3.96892067942815</v>
      </c>
      <c r="O95" s="65" t="n">
        <v>1.0804137345087</v>
      </c>
      <c r="P95" s="65" t="n">
        <v>0.997545959433747</v>
      </c>
      <c r="Q95" s="221"/>
      <c r="R95" s="222" t="s">
        <v>470</v>
      </c>
      <c r="S95" s="65" t="n">
        <v>15.1683531119522</v>
      </c>
      <c r="T95" s="65" t="n">
        <v>14.1708071525185</v>
      </c>
      <c r="U95" s="65" t="n">
        <v>11.5970394897894</v>
      </c>
      <c r="V95" s="65" t="n">
        <v>12.3998044418341</v>
      </c>
      <c r="W95" s="65" t="n">
        <v>9.826036779105</v>
      </c>
      <c r="X95" s="65" t="n">
        <v>3.34438753503743</v>
      </c>
      <c r="Y95" s="221"/>
      <c r="Z95" s="222" t="s">
        <v>470</v>
      </c>
      <c r="AA95" s="65" t="n">
        <v>2.33063986959967</v>
      </c>
      <c r="AB95" s="65" t="n">
        <v>1.77133720371115</v>
      </c>
      <c r="AC95" s="65" t="n">
        <v>8.23318418047666</v>
      </c>
      <c r="AD95" s="65" t="n">
        <v>6.93516893147558</v>
      </c>
      <c r="AE95" s="65" t="n">
        <v>5.13983997915017</v>
      </c>
      <c r="AF95" s="65" t="n">
        <v>6.45719951063921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54.5456810874808</v>
      </c>
      <c r="D96" s="227" t="n">
        <v>0.957183201506963</v>
      </c>
      <c r="E96" s="227" t="n">
        <v>1.16885235145379</v>
      </c>
      <c r="F96" s="227" t="n">
        <v>2.12603555296076</v>
      </c>
      <c r="G96" s="227" t="n">
        <v>1.77279886784325</v>
      </c>
      <c r="H96" s="227" t="n">
        <v>2.70481917896328</v>
      </c>
      <c r="I96" s="225"/>
      <c r="J96" s="226" t="s">
        <v>471</v>
      </c>
      <c r="K96" s="227" t="n">
        <v>1.2940530592347</v>
      </c>
      <c r="L96" s="227" t="n">
        <v>2.3207048613884</v>
      </c>
      <c r="M96" s="227" t="n">
        <v>6.16652887677559</v>
      </c>
      <c r="N96" s="227" t="n">
        <v>8.32626911542223</v>
      </c>
      <c r="O96" s="227" t="n">
        <v>2.26769445597159</v>
      </c>
      <c r="P96" s="227" t="n">
        <v>2.15974023864664</v>
      </c>
      <c r="Q96" s="225"/>
      <c r="R96" s="226" t="s">
        <v>471</v>
      </c>
      <c r="S96" s="227" t="n">
        <v>31.2587747643065</v>
      </c>
      <c r="T96" s="227" t="n">
        <v>29.0990345256598</v>
      </c>
      <c r="U96" s="227" t="n">
        <v>24.1401901340958</v>
      </c>
      <c r="V96" s="227" t="n">
        <v>22.0792218379628</v>
      </c>
      <c r="W96" s="227" t="n">
        <v>17.1203774463988</v>
      </c>
      <c r="X96" s="227" t="n">
        <v>5.02602115708165</v>
      </c>
      <c r="Y96" s="225"/>
      <c r="Z96" s="226" t="s">
        <v>471</v>
      </c>
      <c r="AA96" s="227" t="n">
        <v>4.81604379719046</v>
      </c>
      <c r="AB96" s="227" t="n">
        <v>3.9531152277758</v>
      </c>
      <c r="AC96" s="227" t="n">
        <v>17.2611596357568</v>
      </c>
      <c r="AD96" s="227" t="n">
        <v>13.9976151285497</v>
      </c>
      <c r="AE96" s="227" t="n">
        <v>10.7997333957168</v>
      </c>
      <c r="AF96" s="227" t="n">
        <v>13.340456738379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26.2989705934551</v>
      </c>
      <c r="D98" s="65" t="n">
        <v>0.459070816076064</v>
      </c>
      <c r="E98" s="65" t="n">
        <v>0.569960767549704</v>
      </c>
      <c r="F98" s="65" t="n">
        <v>1.02903158362577</v>
      </c>
      <c r="G98" s="65" t="n">
        <v>0.894231361901036</v>
      </c>
      <c r="H98" s="65" t="n">
        <v>1.42830073962294</v>
      </c>
      <c r="I98" s="221" t="n">
        <v>2026</v>
      </c>
      <c r="J98" s="222" t="s">
        <v>469</v>
      </c>
      <c r="K98" s="65" t="n">
        <v>0.696759051933834</v>
      </c>
      <c r="L98" s="65" t="n">
        <v>1.32753351731783</v>
      </c>
      <c r="M98" s="65" t="n">
        <v>3.11607326029853</v>
      </c>
      <c r="N98" s="65" t="n">
        <v>4.28112739895652</v>
      </c>
      <c r="O98" s="65" t="n">
        <v>1.19281031477173</v>
      </c>
      <c r="P98" s="65" t="n">
        <v>1.16505413865799</v>
      </c>
      <c r="Q98" s="221" t="n">
        <v>2026</v>
      </c>
      <c r="R98" s="222" t="s">
        <v>469</v>
      </c>
      <c r="S98" s="65" t="n">
        <v>15.7487572128685</v>
      </c>
      <c r="T98" s="65" t="n">
        <v>14.5837030742105</v>
      </c>
      <c r="U98" s="65" t="n">
        <v>12.3244100079676</v>
      </c>
      <c r="V98" s="65" t="n">
        <v>9.69343318653098</v>
      </c>
      <c r="W98" s="65" t="n">
        <v>7.43414012028808</v>
      </c>
      <c r="X98" s="65" t="n">
        <v>1.59603566649713</v>
      </c>
      <c r="Y98" s="221" t="n">
        <v>2026</v>
      </c>
      <c r="Z98" s="222" t="s">
        <v>469</v>
      </c>
      <c r="AA98" s="65" t="n">
        <v>2.39993959585808</v>
      </c>
      <c r="AB98" s="65" t="n">
        <v>2.1386712820398</v>
      </c>
      <c r="AC98" s="65" t="n">
        <v>8.8196411047189</v>
      </c>
      <c r="AD98" s="65" t="n">
        <v>6.92911610814964</v>
      </c>
      <c r="AE98" s="65" t="n">
        <v>5.35048520303721</v>
      </c>
      <c r="AF98" s="65" t="n">
        <v>6.97392480493043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27.6382918968402</v>
      </c>
      <c r="D99" s="65" t="n">
        <v>0.436190681582585</v>
      </c>
      <c r="E99" s="65" t="n">
        <v>0.540610599283808</v>
      </c>
      <c r="F99" s="65" t="n">
        <v>0.976801280866393</v>
      </c>
      <c r="G99" s="65" t="n">
        <v>0.839144262755425</v>
      </c>
      <c r="H99" s="65" t="n">
        <v>1.30369062425729</v>
      </c>
      <c r="I99" s="221"/>
      <c r="J99" s="222" t="s">
        <v>470</v>
      </c>
      <c r="K99" s="65" t="n">
        <v>0.607093452392466</v>
      </c>
      <c r="L99" s="65" t="n">
        <v>0.958903308179763</v>
      </c>
      <c r="M99" s="65" t="n">
        <v>2.90914055369698</v>
      </c>
      <c r="N99" s="65" t="n">
        <v>3.92035473562125</v>
      </c>
      <c r="O99" s="65" t="n">
        <v>1.09319501007517</v>
      </c>
      <c r="P99" s="65" t="n">
        <v>1.01121418192426</v>
      </c>
      <c r="Q99" s="221"/>
      <c r="R99" s="222" t="s">
        <v>470</v>
      </c>
      <c r="S99" s="65" t="n">
        <v>14.8117208290614</v>
      </c>
      <c r="T99" s="65" t="n">
        <v>13.8005066471372</v>
      </c>
      <c r="U99" s="65" t="n">
        <v>11.3244272032114</v>
      </c>
      <c r="V99" s="65" t="n">
        <v>12.3935099580076</v>
      </c>
      <c r="W99" s="65" t="n">
        <v>9.91743051408182</v>
      </c>
      <c r="X99" s="65" t="n">
        <v>3.19811979331151</v>
      </c>
      <c r="Y99" s="221"/>
      <c r="Z99" s="222" t="s">
        <v>470</v>
      </c>
      <c r="AA99" s="65" t="n">
        <v>2.25760151694531</v>
      </c>
      <c r="AB99" s="65" t="n">
        <v>1.67702678279614</v>
      </c>
      <c r="AC99" s="65" t="n">
        <v>8.04969397025798</v>
      </c>
      <c r="AD99" s="65" t="n">
        <v>6.76202685880344</v>
      </c>
      <c r="AE99" s="65" t="n">
        <v>4.79775317643528</v>
      </c>
      <c r="AF99" s="65" t="n">
        <v>6.52667402677608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53.9372624902954</v>
      </c>
      <c r="D100" s="227" t="n">
        <v>0.895261497658649</v>
      </c>
      <c r="E100" s="227" t="n">
        <v>1.11057136683351</v>
      </c>
      <c r="F100" s="227" t="n">
        <v>2.00583286449216</v>
      </c>
      <c r="G100" s="227" t="n">
        <v>1.73337562465646</v>
      </c>
      <c r="H100" s="227" t="n">
        <v>2.73199136388022</v>
      </c>
      <c r="I100" s="225"/>
      <c r="J100" s="226" t="s">
        <v>471</v>
      </c>
      <c r="K100" s="227" t="n">
        <v>1.3038525043263</v>
      </c>
      <c r="L100" s="227" t="n">
        <v>2.28643682549759</v>
      </c>
      <c r="M100" s="227" t="n">
        <v>6.02521381399552</v>
      </c>
      <c r="N100" s="227" t="n">
        <v>8.20148213457777</v>
      </c>
      <c r="O100" s="227" t="n">
        <v>2.28600532484689</v>
      </c>
      <c r="P100" s="227" t="n">
        <v>2.17626832058226</v>
      </c>
      <c r="Q100" s="225"/>
      <c r="R100" s="226" t="s">
        <v>471</v>
      </c>
      <c r="S100" s="227" t="n">
        <v>30.56047804193</v>
      </c>
      <c r="T100" s="227" t="n">
        <v>28.3842097213477</v>
      </c>
      <c r="U100" s="227" t="n">
        <v>23.648837211179</v>
      </c>
      <c r="V100" s="227" t="n">
        <v>22.0869431445386</v>
      </c>
      <c r="W100" s="227" t="n">
        <v>17.3515706343699</v>
      </c>
      <c r="X100" s="227" t="n">
        <v>4.79415545980864</v>
      </c>
      <c r="Y100" s="225"/>
      <c r="Z100" s="226" t="s">
        <v>471</v>
      </c>
      <c r="AA100" s="227" t="n">
        <v>4.65754111280339</v>
      </c>
      <c r="AB100" s="227" t="n">
        <v>3.81569806483593</v>
      </c>
      <c r="AC100" s="227" t="n">
        <v>16.8693350749769</v>
      </c>
      <c r="AD100" s="227" t="n">
        <v>13.6911429669531</v>
      </c>
      <c r="AE100" s="227" t="n">
        <v>10.1482383794725</v>
      </c>
      <c r="AF100" s="227" t="n">
        <v>13.5005988317065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26.0084010216745</v>
      </c>
      <c r="D102" s="65" t="n">
        <v>0.429581680395001</v>
      </c>
      <c r="E102" s="65" t="n">
        <v>0.537092214066838</v>
      </c>
      <c r="F102" s="65" t="n">
        <v>0.966673894461839</v>
      </c>
      <c r="G102" s="65" t="n">
        <v>0.866096825836993</v>
      </c>
      <c r="H102" s="65" t="n">
        <v>1.43084221763821</v>
      </c>
      <c r="I102" s="221" t="n">
        <v>2027</v>
      </c>
      <c r="J102" s="222" t="s">
        <v>469</v>
      </c>
      <c r="K102" s="65" t="n">
        <v>0.702322995553438</v>
      </c>
      <c r="L102" s="65" t="n">
        <v>1.33518913911992</v>
      </c>
      <c r="M102" s="65" t="n">
        <v>3.02542264868344</v>
      </c>
      <c r="N102" s="65" t="n">
        <v>4.19809569519744</v>
      </c>
      <c r="O102" s="65" t="n">
        <v>1.19265192838461</v>
      </c>
      <c r="P102" s="65" t="n">
        <v>1.172673046514</v>
      </c>
      <c r="Q102" s="221" t="n">
        <v>2027</v>
      </c>
      <c r="R102" s="222" t="s">
        <v>469</v>
      </c>
      <c r="S102" s="65" t="n">
        <v>15.3879636397188</v>
      </c>
      <c r="T102" s="65" t="n">
        <v>14.2152905932048</v>
      </c>
      <c r="U102" s="65" t="n">
        <v>12.1255274639558</v>
      </c>
      <c r="V102" s="65" t="n">
        <v>9.68477786252125</v>
      </c>
      <c r="W102" s="65" t="n">
        <v>7.59501473327224</v>
      </c>
      <c r="X102" s="65" t="n">
        <v>1.57576406289086</v>
      </c>
      <c r="Y102" s="221" t="n">
        <v>2027</v>
      </c>
      <c r="Z102" s="222" t="s">
        <v>469</v>
      </c>
      <c r="AA102" s="65" t="n">
        <v>2.3053515453026</v>
      </c>
      <c r="AB102" s="65" t="n">
        <v>2.10088565611503</v>
      </c>
      <c r="AC102" s="65" t="n">
        <v>8.59240097034905</v>
      </c>
      <c r="AD102" s="65" t="n">
        <v>6.79556266936979</v>
      </c>
      <c r="AE102" s="65" t="n">
        <v>5.066020584388</v>
      </c>
      <c r="AF102" s="65" t="n">
        <v>7.05950687956783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27.298860982399</v>
      </c>
      <c r="D103" s="65" t="n">
        <v>0.40820208286642</v>
      </c>
      <c r="E103" s="65" t="n">
        <v>0.511135106982366</v>
      </c>
      <c r="F103" s="65" t="n">
        <v>0.919337189848786</v>
      </c>
      <c r="G103" s="65" t="n">
        <v>0.815100514742429</v>
      </c>
      <c r="H103" s="65" t="n">
        <v>1.3145422865582</v>
      </c>
      <c r="I103" s="221"/>
      <c r="J103" s="222" t="s">
        <v>470</v>
      </c>
      <c r="K103" s="65" t="n">
        <v>0.619342476215832</v>
      </c>
      <c r="L103" s="65" t="n">
        <v>0.984177908773283</v>
      </c>
      <c r="M103" s="65" t="n">
        <v>2.83413436153084</v>
      </c>
      <c r="N103" s="65" t="n">
        <v>3.86344677034584</v>
      </c>
      <c r="O103" s="65" t="n">
        <v>1.09969665693963</v>
      </c>
      <c r="P103" s="65" t="n">
        <v>1.02931240881499</v>
      </c>
      <c r="Q103" s="221"/>
      <c r="R103" s="222" t="s">
        <v>470</v>
      </c>
      <c r="S103" s="65" t="n">
        <v>14.4021898343819</v>
      </c>
      <c r="T103" s="65" t="n">
        <v>13.3728774255669</v>
      </c>
      <c r="U103" s="65" t="n">
        <v>11.0958107135621</v>
      </c>
      <c r="V103" s="65" t="n">
        <v>12.339603498491</v>
      </c>
      <c r="W103" s="65" t="n">
        <v>10.0625367864862</v>
      </c>
      <c r="X103" s="65" t="n">
        <v>3.16471445512002</v>
      </c>
      <c r="Y103" s="221"/>
      <c r="Z103" s="222" t="s">
        <v>470</v>
      </c>
      <c r="AA103" s="65" t="n">
        <v>2.1744135333155</v>
      </c>
      <c r="AB103" s="65" t="n">
        <v>1.61106459834848</v>
      </c>
      <c r="AC103" s="65" t="n">
        <v>7.82909720129195</v>
      </c>
      <c r="AD103" s="65" t="n">
        <v>6.57309263308997</v>
      </c>
      <c r="AE103" s="65" t="n">
        <v>4.44886198326606</v>
      </c>
      <c r="AF103" s="65" t="n">
        <v>6.64694873029607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53.3072620040735</v>
      </c>
      <c r="D104" s="227" t="n">
        <v>0.837783763261421</v>
      </c>
      <c r="E104" s="227" t="n">
        <v>1.0482273210492</v>
      </c>
      <c r="F104" s="227" t="n">
        <v>1.88601108431063</v>
      </c>
      <c r="G104" s="227" t="n">
        <v>1.68119734057942</v>
      </c>
      <c r="H104" s="227" t="n">
        <v>2.74538450419642</v>
      </c>
      <c r="I104" s="225"/>
      <c r="J104" s="226" t="s">
        <v>471</v>
      </c>
      <c r="K104" s="227" t="n">
        <v>1.32166547176927</v>
      </c>
      <c r="L104" s="227" t="n">
        <v>2.3193670478932</v>
      </c>
      <c r="M104" s="227" t="n">
        <v>5.85955701021428</v>
      </c>
      <c r="N104" s="227" t="n">
        <v>8.06154246554328</v>
      </c>
      <c r="O104" s="227" t="n">
        <v>2.29234858532424</v>
      </c>
      <c r="P104" s="227" t="n">
        <v>2.201985455329</v>
      </c>
      <c r="Q104" s="225"/>
      <c r="R104" s="226" t="s">
        <v>471</v>
      </c>
      <c r="S104" s="227" t="n">
        <v>29.7901534741008</v>
      </c>
      <c r="T104" s="227" t="n">
        <v>27.5881680187718</v>
      </c>
      <c r="U104" s="227" t="n">
        <v>23.221338177518</v>
      </c>
      <c r="V104" s="227" t="n">
        <v>22.0243813610122</v>
      </c>
      <c r="W104" s="227" t="n">
        <v>17.6575515197584</v>
      </c>
      <c r="X104" s="227" t="n">
        <v>4.74047851801088</v>
      </c>
      <c r="Y104" s="225"/>
      <c r="Z104" s="226" t="s">
        <v>471</v>
      </c>
      <c r="AA104" s="227" t="n">
        <v>4.47976507861809</v>
      </c>
      <c r="AB104" s="227" t="n">
        <v>3.71195025446351</v>
      </c>
      <c r="AC104" s="227" t="n">
        <v>16.421498171641</v>
      </c>
      <c r="AD104" s="227" t="n">
        <v>13.3686553024598</v>
      </c>
      <c r="AE104" s="227" t="n">
        <v>9.51488256765407</v>
      </c>
      <c r="AF104" s="227" t="n">
        <v>13.7064556098639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25.7080807910092</v>
      </c>
      <c r="D106" s="65" t="n">
        <v>0.402850919586337</v>
      </c>
      <c r="E106" s="65" t="n">
        <v>0.503844385211082</v>
      </c>
      <c r="F106" s="65" t="n">
        <v>0.906695304797419</v>
      </c>
      <c r="G106" s="65" t="n">
        <v>0.832102222421504</v>
      </c>
      <c r="H106" s="65" t="n">
        <v>1.42623319384182</v>
      </c>
      <c r="I106" s="221" t="n">
        <v>2028</v>
      </c>
      <c r="J106" s="222" t="s">
        <v>469</v>
      </c>
      <c r="K106" s="65" t="n">
        <v>0.710158763720783</v>
      </c>
      <c r="L106" s="65" t="n">
        <v>1.34225697110741</v>
      </c>
      <c r="M106" s="65" t="n">
        <v>2.92472524581746</v>
      </c>
      <c r="N106" s="65" t="n">
        <v>4.10778233373424</v>
      </c>
      <c r="O106" s="65" t="n">
        <v>1.18592771859853</v>
      </c>
      <c r="P106" s="65" t="n">
        <v>1.18305708791679</v>
      </c>
      <c r="Q106" s="221" t="n">
        <v>2028</v>
      </c>
      <c r="R106" s="222" t="s">
        <v>469</v>
      </c>
      <c r="S106" s="65" t="n">
        <v>15.1139321243299</v>
      </c>
      <c r="T106" s="65" t="n">
        <v>13.9308750364131</v>
      </c>
      <c r="U106" s="65" t="n">
        <v>12.0256825666001</v>
      </c>
      <c r="V106" s="65" t="n">
        <v>9.57461589067484</v>
      </c>
      <c r="W106" s="65" t="n">
        <v>7.66942342086187</v>
      </c>
      <c r="X106" s="65" t="n">
        <v>1.58442548117169</v>
      </c>
      <c r="Y106" s="221" t="n">
        <v>2028</v>
      </c>
      <c r="Z106" s="222" t="s">
        <v>469</v>
      </c>
      <c r="AA106" s="65" t="n">
        <v>2.20393815021514</v>
      </c>
      <c r="AB106" s="65" t="n">
        <v>2.08717944276178</v>
      </c>
      <c r="AC106" s="65" t="n">
        <v>8.35114691375305</v>
      </c>
      <c r="AD106" s="65" t="n">
        <v>6.76278521057681</v>
      </c>
      <c r="AE106" s="65" t="n">
        <v>4.76942994230299</v>
      </c>
      <c r="AF106" s="65" t="n">
        <v>7.25625262429711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26.9495549312773</v>
      </c>
      <c r="D107" s="65" t="n">
        <v>0.382831541282457</v>
      </c>
      <c r="E107" s="65" t="n">
        <v>0.480492191209173</v>
      </c>
      <c r="F107" s="65" t="n">
        <v>0.86332373249163</v>
      </c>
      <c r="G107" s="65" t="n">
        <v>0.785578277241315</v>
      </c>
      <c r="H107" s="65" t="n">
        <v>1.31754015447903</v>
      </c>
      <c r="I107" s="221"/>
      <c r="J107" s="222" t="s">
        <v>470</v>
      </c>
      <c r="K107" s="65" t="n">
        <v>0.632593342582939</v>
      </c>
      <c r="L107" s="65" t="n">
        <v>0.998316842194244</v>
      </c>
      <c r="M107" s="65" t="n">
        <v>2.74793183368032</v>
      </c>
      <c r="N107" s="65" t="n">
        <v>3.79750660503469</v>
      </c>
      <c r="O107" s="65" t="n">
        <v>1.09902982394738</v>
      </c>
      <c r="P107" s="65" t="n">
        <v>1.04957477135437</v>
      </c>
      <c r="Q107" s="221"/>
      <c r="R107" s="222" t="s">
        <v>470</v>
      </c>
      <c r="S107" s="65" t="n">
        <v>14.0249854291193</v>
      </c>
      <c r="T107" s="65" t="n">
        <v>12.9754106577649</v>
      </c>
      <c r="U107" s="65" t="n">
        <v>10.9276808085354</v>
      </c>
      <c r="V107" s="65" t="n">
        <v>12.2243675177072</v>
      </c>
      <c r="W107" s="65" t="n">
        <v>10.1766376684777</v>
      </c>
      <c r="X107" s="65" t="n">
        <v>3.09133203765818</v>
      </c>
      <c r="Y107" s="221"/>
      <c r="Z107" s="222" t="s">
        <v>470</v>
      </c>
      <c r="AA107" s="65" t="n">
        <v>2.08344494099758</v>
      </c>
      <c r="AB107" s="65" t="n">
        <v>1.5519406183771</v>
      </c>
      <c r="AC107" s="65" t="n">
        <v>7.53276445895552</v>
      </c>
      <c r="AD107" s="65" t="n">
        <v>6.4922209701638</v>
      </c>
      <c r="AE107" s="65" t="n">
        <v>4.11524915155601</v>
      </c>
      <c r="AF107" s="65" t="n">
        <v>6.81243165697944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52.6576357222865</v>
      </c>
      <c r="D108" s="227" t="n">
        <v>0.785682460868795</v>
      </c>
      <c r="E108" s="227" t="n">
        <v>0.984336576420254</v>
      </c>
      <c r="F108" s="227" t="n">
        <v>1.77001903728905</v>
      </c>
      <c r="G108" s="227" t="n">
        <v>1.61768049966282</v>
      </c>
      <c r="H108" s="227" t="n">
        <v>2.74377334832085</v>
      </c>
      <c r="I108" s="225"/>
      <c r="J108" s="226" t="s">
        <v>471</v>
      </c>
      <c r="K108" s="227" t="n">
        <v>1.34275210630372</v>
      </c>
      <c r="L108" s="227" t="n">
        <v>2.34057381330166</v>
      </c>
      <c r="M108" s="227" t="n">
        <v>5.67265707949778</v>
      </c>
      <c r="N108" s="227" t="n">
        <v>7.90528893876894</v>
      </c>
      <c r="O108" s="227" t="n">
        <v>2.28495754254591</v>
      </c>
      <c r="P108" s="227" t="n">
        <v>2.23263185927116</v>
      </c>
      <c r="Q108" s="225"/>
      <c r="R108" s="226" t="s">
        <v>471</v>
      </c>
      <c r="S108" s="227" t="n">
        <v>29.1389175534492</v>
      </c>
      <c r="T108" s="227" t="n">
        <v>26.906285694178</v>
      </c>
      <c r="U108" s="227" t="n">
        <v>22.9533633751356</v>
      </c>
      <c r="V108" s="227" t="n">
        <v>21.798983408382</v>
      </c>
      <c r="W108" s="227" t="n">
        <v>17.8460610893395</v>
      </c>
      <c r="X108" s="227" t="n">
        <v>4.67575751882987</v>
      </c>
      <c r="Y108" s="225"/>
      <c r="Z108" s="226" t="s">
        <v>471</v>
      </c>
      <c r="AA108" s="227" t="n">
        <v>4.28738309121272</v>
      </c>
      <c r="AB108" s="227" t="n">
        <v>3.63912006113888</v>
      </c>
      <c r="AC108" s="227" t="n">
        <v>15.8839113727086</v>
      </c>
      <c r="AD108" s="227" t="n">
        <v>13.2550061807406</v>
      </c>
      <c r="AE108" s="227" t="n">
        <v>8.884679093859</v>
      </c>
      <c r="AF108" s="227" t="n">
        <v>14.0686842812765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25.3984207730092</v>
      </c>
      <c r="D110" s="65" t="n">
        <v>0.379094664684965</v>
      </c>
      <c r="E110" s="65" t="n">
        <v>0.471906721501028</v>
      </c>
      <c r="F110" s="65" t="n">
        <v>0.851001386185993</v>
      </c>
      <c r="G110" s="65" t="n">
        <v>0.793067164914234</v>
      </c>
      <c r="H110" s="65" t="n">
        <v>1.41336576271415</v>
      </c>
      <c r="I110" s="221" t="n">
        <v>2029</v>
      </c>
      <c r="J110" s="222" t="s">
        <v>469</v>
      </c>
      <c r="K110" s="65" t="n">
        <v>0.71857628244417</v>
      </c>
      <c r="L110" s="65" t="n">
        <v>1.33881435599406</v>
      </c>
      <c r="M110" s="65" t="n">
        <v>2.81555960936357</v>
      </c>
      <c r="N110" s="65" t="n">
        <v>4.01014032798432</v>
      </c>
      <c r="O110" s="65" t="n">
        <v>1.17149105826335</v>
      </c>
      <c r="P110" s="65" t="n">
        <v>1.19458071862075</v>
      </c>
      <c r="Q110" s="221" t="n">
        <v>2029</v>
      </c>
      <c r="R110" s="222" t="s">
        <v>469</v>
      </c>
      <c r="S110" s="65" t="n">
        <v>14.8313844705556</v>
      </c>
      <c r="T110" s="65" t="n">
        <v>13.6368037519348</v>
      </c>
      <c r="U110" s="65" t="n">
        <v>11.8796352602142</v>
      </c>
      <c r="V110" s="65" t="n">
        <v>9.50864518481065</v>
      </c>
      <c r="W110" s="65" t="n">
        <v>7.75147669309001</v>
      </c>
      <c r="X110" s="65" t="n">
        <v>1.60983287304548</v>
      </c>
      <c r="Y110" s="221" t="n">
        <v>2029</v>
      </c>
      <c r="Z110" s="222" t="s">
        <v>469</v>
      </c>
      <c r="AA110" s="65" t="n">
        <v>2.09861254992914</v>
      </c>
      <c r="AB110" s="65" t="n">
        <v>2.070057488878</v>
      </c>
      <c r="AC110" s="65" t="n">
        <v>8.11754102756562</v>
      </c>
      <c r="AD110" s="65" t="n">
        <v>6.71384344298997</v>
      </c>
      <c r="AE110" s="65" t="n">
        <v>4.47632539275653</v>
      </c>
      <c r="AF110" s="65" t="n">
        <v>7.40330986745767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26.5889431446615</v>
      </c>
      <c r="D111" s="65" t="n">
        <v>0.360284137065971</v>
      </c>
      <c r="E111" s="65" t="n">
        <v>0.450557367454838</v>
      </c>
      <c r="F111" s="65" t="n">
        <v>0.810841504520809</v>
      </c>
      <c r="G111" s="65" t="n">
        <v>0.751514447128949</v>
      </c>
      <c r="H111" s="65" t="n">
        <v>1.31133199039769</v>
      </c>
      <c r="I111" s="221"/>
      <c r="J111" s="222" t="s">
        <v>470</v>
      </c>
      <c r="K111" s="65" t="n">
        <v>0.645867527790906</v>
      </c>
      <c r="L111" s="65" t="n">
        <v>1.02017356250022</v>
      </c>
      <c r="M111" s="65" t="n">
        <v>2.65238860622173</v>
      </c>
      <c r="N111" s="65" t="n">
        <v>3.72166643685577</v>
      </c>
      <c r="O111" s="65" t="n">
        <v>1.09003265457197</v>
      </c>
      <c r="P111" s="65" t="n">
        <v>1.06927783063404</v>
      </c>
      <c r="Q111" s="221"/>
      <c r="R111" s="222" t="s">
        <v>470</v>
      </c>
      <c r="S111" s="65" t="n">
        <v>13.6846820406464</v>
      </c>
      <c r="T111" s="65" t="n">
        <v>12.6154042100123</v>
      </c>
      <c r="U111" s="65" t="n">
        <v>10.7354560492253</v>
      </c>
      <c r="V111" s="65" t="n">
        <v>12.1318206585804</v>
      </c>
      <c r="W111" s="65" t="n">
        <v>10.2518724977934</v>
      </c>
      <c r="X111" s="65" t="n">
        <v>3.08445051886985</v>
      </c>
      <c r="Y111" s="221"/>
      <c r="Z111" s="222" t="s">
        <v>470</v>
      </c>
      <c r="AA111" s="65" t="n">
        <v>1.98785339384457</v>
      </c>
      <c r="AB111" s="65" t="n">
        <v>1.51409646299138</v>
      </c>
      <c r="AC111" s="65" t="n">
        <v>7.22869473010953</v>
      </c>
      <c r="AD111" s="65" t="n">
        <v>6.45598731053685</v>
      </c>
      <c r="AE111" s="65" t="n">
        <v>3.79187530760968</v>
      </c>
      <c r="AF111" s="65" t="n">
        <v>6.94358074161559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51.9873639176706</v>
      </c>
      <c r="D112" s="227" t="n">
        <v>0.739378801750936</v>
      </c>
      <c r="E112" s="227" t="n">
        <v>0.922464088955865</v>
      </c>
      <c r="F112" s="227" t="n">
        <v>1.6618428907068</v>
      </c>
      <c r="G112" s="227" t="n">
        <v>1.54458161204318</v>
      </c>
      <c r="H112" s="227" t="n">
        <v>2.72469775311184</v>
      </c>
      <c r="I112" s="225"/>
      <c r="J112" s="226" t="s">
        <v>471</v>
      </c>
      <c r="K112" s="227" t="n">
        <v>1.36444381023508</v>
      </c>
      <c r="L112" s="227" t="n">
        <v>2.35898791849429</v>
      </c>
      <c r="M112" s="227" t="n">
        <v>5.4679482155853</v>
      </c>
      <c r="N112" s="227" t="n">
        <v>7.73180676484009</v>
      </c>
      <c r="O112" s="227" t="n">
        <v>2.26152371283532</v>
      </c>
      <c r="P112" s="227" t="n">
        <v>2.26385854925479</v>
      </c>
      <c r="Q112" s="225"/>
      <c r="R112" s="226" t="s">
        <v>471</v>
      </c>
      <c r="S112" s="227" t="n">
        <v>28.516066511202</v>
      </c>
      <c r="T112" s="227" t="n">
        <v>26.2522079619472</v>
      </c>
      <c r="U112" s="227" t="n">
        <v>22.6150913094395</v>
      </c>
      <c r="V112" s="227" t="n">
        <v>21.6404658433911</v>
      </c>
      <c r="W112" s="227" t="n">
        <v>18.0033491908834</v>
      </c>
      <c r="X112" s="227" t="n">
        <v>4.69428339191533</v>
      </c>
      <c r="Y112" s="225"/>
      <c r="Z112" s="226" t="s">
        <v>471</v>
      </c>
      <c r="AA112" s="227" t="n">
        <v>4.08646594377371</v>
      </c>
      <c r="AB112" s="227" t="n">
        <v>3.58415395186938</v>
      </c>
      <c r="AC112" s="227" t="n">
        <v>15.3462357576751</v>
      </c>
      <c r="AD112" s="227" t="n">
        <v>13.1698307535268</v>
      </c>
      <c r="AE112" s="227" t="n">
        <v>8.2682007003662</v>
      </c>
      <c r="AF112" s="227" t="n">
        <v>14.3468906090733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25.0810681390283</v>
      </c>
      <c r="D114" s="65" t="n">
        <v>0.358264800562268</v>
      </c>
      <c r="E114" s="65" t="n">
        <v>0.442441369219054</v>
      </c>
      <c r="F114" s="65" t="n">
        <v>0.800706169781322</v>
      </c>
      <c r="G114" s="65" t="n">
        <v>0.750676829821773</v>
      </c>
      <c r="H114" s="65" t="n">
        <v>1.3909434675064</v>
      </c>
      <c r="I114" s="221" t="n">
        <v>2030</v>
      </c>
      <c r="J114" s="222" t="s">
        <v>469</v>
      </c>
      <c r="K114" s="65" t="n">
        <v>0.724965620587528</v>
      </c>
      <c r="L114" s="65" t="n">
        <v>1.3371998322069</v>
      </c>
      <c r="M114" s="65" t="n">
        <v>2.70019692740874</v>
      </c>
      <c r="N114" s="65" t="n">
        <v>3.9050226160353</v>
      </c>
      <c r="O114" s="65" t="n">
        <v>1.14881392780565</v>
      </c>
      <c r="P114" s="65" t="n">
        <v>1.20482568862655</v>
      </c>
      <c r="Q114" s="221" t="n">
        <v>2030</v>
      </c>
      <c r="R114" s="222" t="s">
        <v>469</v>
      </c>
      <c r="S114" s="65" t="n">
        <v>14.5938809981153</v>
      </c>
      <c r="T114" s="65" t="n">
        <v>13.3890553094887</v>
      </c>
      <c r="U114" s="65" t="n">
        <v>11.7678341388181</v>
      </c>
      <c r="V114" s="65" t="n">
        <v>9.40821138417498</v>
      </c>
      <c r="W114" s="65" t="n">
        <v>7.78699021350432</v>
      </c>
      <c r="X114" s="65" t="n">
        <v>1.68711021818129</v>
      </c>
      <c r="Y114" s="221" t="n">
        <v>2030</v>
      </c>
      <c r="Z114" s="222" t="s">
        <v>469</v>
      </c>
      <c r="AA114" s="65" t="n">
        <v>1.99179378633839</v>
      </c>
      <c r="AB114" s="65" t="n">
        <v>2.05137450882599</v>
      </c>
      <c r="AC114" s="65" t="n">
        <v>7.80210996925053</v>
      </c>
      <c r="AD114" s="65" t="n">
        <v>6.79177102886473</v>
      </c>
      <c r="AE114" s="65" t="n">
        <v>4.25159941762205</v>
      </c>
      <c r="AF114" s="65" t="n">
        <v>7.516234721196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26.220205532121</v>
      </c>
      <c r="D115" s="65" t="n">
        <v>0.340514187963085</v>
      </c>
      <c r="E115" s="65" t="n">
        <v>0.422589932350666</v>
      </c>
      <c r="F115" s="65" t="n">
        <v>0.763104120313751</v>
      </c>
      <c r="G115" s="65" t="n">
        <v>0.713921772257742</v>
      </c>
      <c r="H115" s="65" t="n">
        <v>1.29547509932436</v>
      </c>
      <c r="I115" s="221"/>
      <c r="J115" s="222" t="s">
        <v>470</v>
      </c>
      <c r="K115" s="65" t="n">
        <v>0.656670156553808</v>
      </c>
      <c r="L115" s="65" t="n">
        <v>1.030939087986</v>
      </c>
      <c r="M115" s="65" t="n">
        <v>2.54947342425422</v>
      </c>
      <c r="N115" s="65" t="n">
        <v>3.63654143231538</v>
      </c>
      <c r="O115" s="65" t="n">
        <v>1.07244753168273</v>
      </c>
      <c r="P115" s="65" t="n">
        <v>1.08706800806116</v>
      </c>
      <c r="Q115" s="221"/>
      <c r="R115" s="222" t="s">
        <v>470</v>
      </c>
      <c r="S115" s="65" t="n">
        <v>13.3830959712997</v>
      </c>
      <c r="T115" s="65" t="n">
        <v>12.2960279632385</v>
      </c>
      <c r="U115" s="65" t="n">
        <v>10.623950482991</v>
      </c>
      <c r="V115" s="65" t="n">
        <v>11.9597136168146</v>
      </c>
      <c r="W115" s="65" t="n">
        <v>10.2876361365671</v>
      </c>
      <c r="X115" s="65" t="n">
        <v>3.12826815056781</v>
      </c>
      <c r="Y115" s="221"/>
      <c r="Z115" s="222" t="s">
        <v>470</v>
      </c>
      <c r="AA115" s="65" t="n">
        <v>1.89012091127094</v>
      </c>
      <c r="AB115" s="65" t="n">
        <v>1.46378471097874</v>
      </c>
      <c r="AC115" s="65" t="n">
        <v>6.92899666286732</v>
      </c>
      <c r="AD115" s="65" t="n">
        <v>6.45409930843235</v>
      </c>
      <c r="AE115" s="65" t="n">
        <v>3.54327053851582</v>
      </c>
      <c r="AF115" s="65" t="n">
        <v>7.08067994447518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51.3012736711493</v>
      </c>
      <c r="D116" s="227" t="n">
        <v>0.698778988525352</v>
      </c>
      <c r="E116" s="227" t="n">
        <v>0.865031301569721</v>
      </c>
      <c r="F116" s="227" t="n">
        <v>1.56381029009507</v>
      </c>
      <c r="G116" s="227" t="n">
        <v>1.46459860207952</v>
      </c>
      <c r="H116" s="227" t="n">
        <v>2.68641856683076</v>
      </c>
      <c r="I116" s="225"/>
      <c r="J116" s="226" t="s">
        <v>471</v>
      </c>
      <c r="K116" s="227" t="n">
        <v>1.38163577714134</v>
      </c>
      <c r="L116" s="227" t="n">
        <v>2.36813892019291</v>
      </c>
      <c r="M116" s="227" t="n">
        <v>5.24967035166297</v>
      </c>
      <c r="N116" s="227" t="n">
        <v>7.54156404835068</v>
      </c>
      <c r="O116" s="227" t="n">
        <v>2.22126145948838</v>
      </c>
      <c r="P116" s="227" t="n">
        <v>2.29189369668771</v>
      </c>
      <c r="Q116" s="225"/>
      <c r="R116" s="226" t="s">
        <v>471</v>
      </c>
      <c r="S116" s="227" t="n">
        <v>27.9769769694149</v>
      </c>
      <c r="T116" s="227" t="n">
        <v>25.6850832727272</v>
      </c>
      <c r="U116" s="227" t="n">
        <v>22.391784621809</v>
      </c>
      <c r="V116" s="227" t="n">
        <v>21.3679250009896</v>
      </c>
      <c r="W116" s="227" t="n">
        <v>18.0746263500714</v>
      </c>
      <c r="X116" s="227" t="n">
        <v>4.81537836874909</v>
      </c>
      <c r="Y116" s="225"/>
      <c r="Z116" s="226" t="s">
        <v>471</v>
      </c>
      <c r="AA116" s="227" t="n">
        <v>3.88191469760933</v>
      </c>
      <c r="AB116" s="227" t="n">
        <v>3.51515921980473</v>
      </c>
      <c r="AC116" s="227" t="n">
        <v>14.7311066321179</v>
      </c>
      <c r="AD116" s="227" t="n">
        <v>13.2458703372971</v>
      </c>
      <c r="AE116" s="227" t="n">
        <v>7.79486995613787</v>
      </c>
      <c r="AF116" s="227" t="n">
        <v>14.5969146656712</v>
      </c>
      <c r="AG116" s="227"/>
      <c r="AH116" s="227"/>
      <c r="AI116" s="227"/>
      <c r="AJ116" s="227"/>
      <c r="AK116" s="227"/>
      <c r="AL116" s="227"/>
    </row>
    <row r="117" s="35" customFormat="true" ht="5.85" hidden="false" customHeight="true" outlineLevel="0" collapsed="false">
      <c r="A117" s="221"/>
      <c r="B117" s="53"/>
      <c r="C117" s="69"/>
      <c r="D117" s="69"/>
      <c r="E117" s="69"/>
      <c r="F117" s="69"/>
      <c r="G117" s="69"/>
      <c r="H117" s="69"/>
      <c r="I117" s="221"/>
      <c r="J117" s="53"/>
      <c r="K117" s="69"/>
      <c r="L117" s="69"/>
      <c r="M117" s="69"/>
      <c r="N117" s="69"/>
      <c r="O117" s="69"/>
      <c r="P117" s="69"/>
      <c r="Q117" s="221"/>
      <c r="R117" s="53"/>
      <c r="S117" s="70"/>
      <c r="T117" s="70"/>
      <c r="U117" s="70"/>
      <c r="V117" s="70"/>
      <c r="W117" s="70"/>
      <c r="X117" s="70"/>
      <c r="Y117" s="221"/>
      <c r="Z117" s="53"/>
      <c r="AA117" s="70"/>
      <c r="AB117" s="70"/>
      <c r="AC117" s="70"/>
      <c r="AD117" s="70"/>
      <c r="AE117" s="70"/>
      <c r="AF117" s="70"/>
      <c r="AG117" s="231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  <row r="162" customFormat="false" ht="12.75" hidden="false" customHeight="false" outlineLevel="0" collapsed="false">
      <c r="S162" s="232"/>
      <c r="T162" s="232"/>
      <c r="U162" s="232"/>
      <c r="V162" s="232"/>
      <c r="W162" s="232"/>
      <c r="X162" s="232"/>
      <c r="AA162" s="232"/>
      <c r="AB162" s="232"/>
      <c r="AC162" s="232"/>
      <c r="AD162" s="232"/>
      <c r="AE162" s="232"/>
      <c r="AF162" s="232"/>
    </row>
    <row r="163" customFormat="false" ht="12.75" hidden="false" customHeight="false" outlineLevel="0" collapsed="false">
      <c r="S163" s="232"/>
      <c r="T163" s="232"/>
      <c r="U163" s="232"/>
      <c r="V163" s="232"/>
      <c r="W163" s="232"/>
      <c r="X163" s="232"/>
      <c r="AA163" s="232"/>
      <c r="AB163" s="232"/>
      <c r="AC163" s="232"/>
      <c r="AD163" s="232"/>
      <c r="AE163" s="232"/>
      <c r="AF163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56" display="5.4    Kreisfreie Stadt Frankfurt (Oder)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09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0.483</v>
      </c>
      <c r="C8" s="253" t="n">
        <v>0.637</v>
      </c>
      <c r="D8" s="254" t="n">
        <f aca="false">B8-C8</f>
        <v>-0.154</v>
      </c>
      <c r="E8" s="254" t="n">
        <v>-1.622</v>
      </c>
      <c r="F8" s="254" t="n">
        <v>-1.772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0.477851128098294</v>
      </c>
      <c r="C11" s="253" t="n">
        <v>0.642866594534336</v>
      </c>
      <c r="D11" s="254" t="n">
        <f aca="false">B11-C11</f>
        <v>-0.165015466436042</v>
      </c>
      <c r="E11" s="254" t="n">
        <v>-1.2</v>
      </c>
      <c r="F11" s="254" t="n">
        <v>-1.36501546643604</v>
      </c>
    </row>
    <row r="12" s="229" customFormat="true" ht="17.45" hidden="false" customHeight="true" outlineLevel="0" collapsed="false">
      <c r="A12" s="247" t="n">
        <v>2006</v>
      </c>
      <c r="B12" s="253" t="n">
        <v>0.463007337691515</v>
      </c>
      <c r="C12" s="253" t="n">
        <v>0.650838579353555</v>
      </c>
      <c r="D12" s="254" t="n">
        <f aca="false">B12-C12</f>
        <v>-0.18783124166204</v>
      </c>
      <c r="E12" s="254" t="n">
        <v>-0.899999999999999</v>
      </c>
      <c r="F12" s="254" t="n">
        <v>-1.08783124166204</v>
      </c>
    </row>
    <row r="13" s="229" customFormat="true" ht="17.45" hidden="false" customHeight="true" outlineLevel="0" collapsed="false">
      <c r="A13" s="247" t="n">
        <v>2007</v>
      </c>
      <c r="B13" s="253" t="n">
        <v>0.453870289523254</v>
      </c>
      <c r="C13" s="253" t="n">
        <v>0.660555429465061</v>
      </c>
      <c r="D13" s="254" t="n">
        <f aca="false">B13-C13</f>
        <v>-0.206685139941807</v>
      </c>
      <c r="E13" s="254" t="n">
        <v>-0.599999999999998</v>
      </c>
      <c r="F13" s="254" t="n">
        <v>-0.806685139941805</v>
      </c>
    </row>
    <row r="14" s="229" customFormat="true" ht="17.45" hidden="false" customHeight="true" outlineLevel="0" collapsed="false">
      <c r="A14" s="247" t="n">
        <v>2008</v>
      </c>
      <c r="B14" s="253" t="n">
        <v>0.449958066515172</v>
      </c>
      <c r="C14" s="253" t="n">
        <v>0.674059627406619</v>
      </c>
      <c r="D14" s="254" t="n">
        <f aca="false">B14-C14</f>
        <v>-0.224101560891447</v>
      </c>
      <c r="E14" s="254" t="n">
        <v>-0.349999999999998</v>
      </c>
      <c r="F14" s="254" t="n">
        <v>-0.574101560891446</v>
      </c>
    </row>
    <row r="15" s="229" customFormat="true" ht="17.45" hidden="false" customHeight="true" outlineLevel="0" collapsed="false">
      <c r="A15" s="247" t="n">
        <v>2009</v>
      </c>
      <c r="B15" s="253" t="n">
        <v>0.450234636982211</v>
      </c>
      <c r="C15" s="253" t="n">
        <v>0.692547815363936</v>
      </c>
      <c r="D15" s="254" t="n">
        <f aca="false">B15-C15</f>
        <v>-0.242313178381726</v>
      </c>
      <c r="E15" s="254" t="n">
        <v>-0.150000000000001</v>
      </c>
      <c r="F15" s="254" t="n">
        <v>-0.392313178381726</v>
      </c>
    </row>
    <row r="16" s="229" customFormat="true" ht="17.45" hidden="false" customHeight="true" outlineLevel="0" collapsed="false">
      <c r="A16" s="247" t="n">
        <v>2010</v>
      </c>
      <c r="B16" s="253" t="n">
        <v>0.452924998522797</v>
      </c>
      <c r="C16" s="253" t="n">
        <v>0.711766781231504</v>
      </c>
      <c r="D16" s="254" t="n">
        <f aca="false">B16-C16</f>
        <v>-0.258841782708707</v>
      </c>
      <c r="E16" s="254" t="n">
        <v>0</v>
      </c>
      <c r="F16" s="254" t="n">
        <v>-0.258841782708707</v>
      </c>
    </row>
    <row r="17" s="229" customFormat="true" ht="17.45" hidden="false" customHeight="true" outlineLevel="0" collapsed="false">
      <c r="A17" s="247" t="n">
        <v>2011</v>
      </c>
      <c r="B17" s="253" t="n">
        <v>0.4593118411202</v>
      </c>
      <c r="C17" s="253" t="n">
        <v>0.727394593989475</v>
      </c>
      <c r="D17" s="254" t="n">
        <f aca="false">B17-C17</f>
        <v>-0.268082752869275</v>
      </c>
      <c r="E17" s="254" t="n">
        <v>0</v>
      </c>
      <c r="F17" s="254" t="n">
        <v>-0.268082752869275</v>
      </c>
    </row>
    <row r="18" s="229" customFormat="true" ht="17.45" hidden="false" customHeight="true" outlineLevel="0" collapsed="false">
      <c r="A18" s="247" t="n">
        <v>2012</v>
      </c>
      <c r="B18" s="253" t="n">
        <v>0.46387249168654</v>
      </c>
      <c r="C18" s="253" t="n">
        <v>0.743574026481869</v>
      </c>
      <c r="D18" s="254" t="n">
        <f aca="false">B18-C18</f>
        <v>-0.27970153479533</v>
      </c>
      <c r="E18" s="254" t="n">
        <v>0</v>
      </c>
      <c r="F18" s="254" t="n">
        <v>-0.279701534795331</v>
      </c>
    </row>
    <row r="19" s="229" customFormat="true" ht="17.45" hidden="false" customHeight="true" outlineLevel="0" collapsed="false">
      <c r="A19" s="247" t="n">
        <v>2013</v>
      </c>
      <c r="B19" s="253" t="n">
        <v>0.466276423527947</v>
      </c>
      <c r="C19" s="253" t="n">
        <v>0.761020518615622</v>
      </c>
      <c r="D19" s="254" t="n">
        <f aca="false">B19-C19</f>
        <v>-0.294744095087676</v>
      </c>
      <c r="E19" s="254" t="n">
        <v>0</v>
      </c>
      <c r="F19" s="254" t="n">
        <v>-0.294744095087677</v>
      </c>
    </row>
    <row r="20" s="229" customFormat="true" ht="17.45" hidden="false" customHeight="true" outlineLevel="0" collapsed="false">
      <c r="A20" s="247" t="n">
        <v>2014</v>
      </c>
      <c r="B20" s="253" t="n">
        <v>0.466266816998348</v>
      </c>
      <c r="C20" s="253" t="n">
        <v>0.779042042472228</v>
      </c>
      <c r="D20" s="254" t="n">
        <f aca="false">B20-C20</f>
        <v>-0.312775225473879</v>
      </c>
      <c r="E20" s="254" t="n">
        <v>0</v>
      </c>
      <c r="F20" s="254" t="n">
        <v>-0.312775225473881</v>
      </c>
    </row>
    <row r="21" s="229" customFormat="true" ht="17.45" hidden="false" customHeight="true" outlineLevel="0" collapsed="false">
      <c r="A21" s="247" t="n">
        <v>2015</v>
      </c>
      <c r="B21" s="253" t="n">
        <v>0.463591244159107</v>
      </c>
      <c r="C21" s="253" t="n">
        <v>0.798517444218624</v>
      </c>
      <c r="D21" s="254" t="n">
        <f aca="false">B21-C21</f>
        <v>-0.334926200059518</v>
      </c>
      <c r="E21" s="254" t="n">
        <v>0</v>
      </c>
      <c r="F21" s="254" t="n">
        <v>-0.334926200059519</v>
      </c>
    </row>
    <row r="22" s="229" customFormat="true" ht="17.45" hidden="false" customHeight="true" outlineLevel="0" collapsed="false">
      <c r="A22" s="247" t="n">
        <v>2016</v>
      </c>
      <c r="B22" s="253" t="n">
        <v>0.458109288617033</v>
      </c>
      <c r="C22" s="253" t="n">
        <v>0.814740992718897</v>
      </c>
      <c r="D22" s="254" t="n">
        <f aca="false">B22-C22</f>
        <v>-0.356631704101863</v>
      </c>
      <c r="E22" s="254" t="n">
        <v>0</v>
      </c>
      <c r="F22" s="254" t="n">
        <v>-0.356631704101863</v>
      </c>
    </row>
    <row r="23" s="229" customFormat="true" ht="17.45" hidden="false" customHeight="true" outlineLevel="0" collapsed="false">
      <c r="A23" s="247" t="n">
        <v>2017</v>
      </c>
      <c r="B23" s="253" t="n">
        <v>0.449340823994496</v>
      </c>
      <c r="C23" s="253" t="n">
        <v>0.826406340394943</v>
      </c>
      <c r="D23" s="254" t="n">
        <f aca="false">B23-C23</f>
        <v>-0.377065516400447</v>
      </c>
      <c r="E23" s="254" t="n">
        <v>0</v>
      </c>
      <c r="F23" s="254" t="n">
        <v>-0.377065516400446</v>
      </c>
    </row>
    <row r="24" s="229" customFormat="true" ht="17.45" hidden="false" customHeight="true" outlineLevel="0" collapsed="false">
      <c r="A24" s="247" t="n">
        <v>2018</v>
      </c>
      <c r="B24" s="253" t="n">
        <v>0.43736486032695</v>
      </c>
      <c r="C24" s="253" t="n">
        <v>0.837842043638891</v>
      </c>
      <c r="D24" s="254" t="n">
        <f aca="false">B24-C24</f>
        <v>-0.400477183311941</v>
      </c>
      <c r="E24" s="254" t="n">
        <v>0</v>
      </c>
      <c r="F24" s="254" t="n">
        <v>-0.400477183311941</v>
      </c>
    </row>
    <row r="25" s="229" customFormat="true" ht="17.45" hidden="false" customHeight="true" outlineLevel="0" collapsed="false">
      <c r="A25" s="247" t="n">
        <v>2019</v>
      </c>
      <c r="B25" s="253" t="n">
        <v>0.422283878834343</v>
      </c>
      <c r="C25" s="253" t="n">
        <v>0.851931199564072</v>
      </c>
      <c r="D25" s="254" t="n">
        <f aca="false">B25-C25</f>
        <v>-0.429647320729729</v>
      </c>
      <c r="E25" s="254" t="n">
        <v>0</v>
      </c>
      <c r="F25" s="254" t="n">
        <v>-0.429647320729728</v>
      </c>
    </row>
    <row r="26" s="229" customFormat="true" ht="17.45" hidden="false" customHeight="true" outlineLevel="0" collapsed="false">
      <c r="A26" s="247" t="n">
        <v>2020</v>
      </c>
      <c r="B26" s="253" t="n">
        <v>0.404423887096742</v>
      </c>
      <c r="C26" s="253" t="n">
        <v>0.863314228750745</v>
      </c>
      <c r="D26" s="254" t="n">
        <f aca="false">B26-C26</f>
        <v>-0.458890341654002</v>
      </c>
      <c r="E26" s="254" t="n">
        <v>0</v>
      </c>
      <c r="F26" s="254" t="n">
        <v>-0.458890341654002</v>
      </c>
    </row>
    <row r="27" s="229" customFormat="true" ht="17.45" hidden="false" customHeight="true" outlineLevel="0" collapsed="false">
      <c r="A27" s="247" t="n">
        <v>2021</v>
      </c>
      <c r="B27" s="253" t="n">
        <v>0.384105248089004</v>
      </c>
      <c r="C27" s="253" t="n">
        <v>0.872210374847709</v>
      </c>
      <c r="D27" s="254" t="n">
        <f aca="false">B27-C27</f>
        <v>-0.488105126758706</v>
      </c>
      <c r="E27" s="254" t="n">
        <v>0</v>
      </c>
      <c r="F27" s="254" t="n">
        <v>-0.488105126758706</v>
      </c>
    </row>
    <row r="28" s="229" customFormat="true" ht="17.45" hidden="false" customHeight="true" outlineLevel="0" collapsed="false">
      <c r="A28" s="247" t="n">
        <v>2022</v>
      </c>
      <c r="B28" s="253" t="n">
        <v>0.362217966027268</v>
      </c>
      <c r="C28" s="253" t="n">
        <v>0.878434165842319</v>
      </c>
      <c r="D28" s="254" t="n">
        <f aca="false">B28-C28</f>
        <v>-0.516216199815051</v>
      </c>
      <c r="E28" s="254" t="n">
        <v>0</v>
      </c>
      <c r="F28" s="254" t="n">
        <v>-0.516216199815051</v>
      </c>
    </row>
    <row r="29" s="229" customFormat="true" ht="17.45" hidden="false" customHeight="true" outlineLevel="0" collapsed="false">
      <c r="A29" s="247" t="n">
        <v>2023</v>
      </c>
      <c r="B29" s="253" t="n">
        <v>0.339710426424656</v>
      </c>
      <c r="C29" s="253" t="n">
        <v>0.880777236418661</v>
      </c>
      <c r="D29" s="254" t="n">
        <f aca="false">B29-C29</f>
        <v>-0.541066809994005</v>
      </c>
      <c r="E29" s="254" t="n">
        <v>0</v>
      </c>
      <c r="F29" s="254" t="n">
        <v>-0.541066809994005</v>
      </c>
    </row>
    <row r="30" s="229" customFormat="true" ht="17.45" hidden="false" customHeight="true" outlineLevel="0" collapsed="false">
      <c r="A30" s="247" t="n">
        <v>2024</v>
      </c>
      <c r="B30" s="253" t="n">
        <v>0.317604994327682</v>
      </c>
      <c r="C30" s="253" t="n">
        <v>0.882568522824381</v>
      </c>
      <c r="D30" s="254" t="n">
        <f aca="false">B30-C30</f>
        <v>-0.564963528496699</v>
      </c>
      <c r="E30" s="254" t="n">
        <v>0</v>
      </c>
      <c r="F30" s="254" t="n">
        <v>-0.564963528496697</v>
      </c>
    </row>
    <row r="31" s="229" customFormat="true" ht="17.45" hidden="false" customHeight="true" outlineLevel="0" collapsed="false">
      <c r="A31" s="247" t="n">
        <v>2025</v>
      </c>
      <c r="B31" s="253" t="n">
        <v>0.296627204696966</v>
      </c>
      <c r="C31" s="253" t="n">
        <v>0.884864207646251</v>
      </c>
      <c r="D31" s="254" t="n">
        <f aca="false">B31-C31</f>
        <v>-0.588237002949285</v>
      </c>
      <c r="E31" s="254" t="n">
        <v>0</v>
      </c>
      <c r="F31" s="254" t="n">
        <v>-0.588237002949285</v>
      </c>
    </row>
    <row r="32" s="229" customFormat="true" ht="17.45" hidden="false" customHeight="true" outlineLevel="0" collapsed="false">
      <c r="A32" s="247" t="n">
        <v>2026</v>
      </c>
      <c r="B32" s="253" t="n">
        <v>0.277248117469269</v>
      </c>
      <c r="C32" s="253" t="n">
        <v>0.885666714654711</v>
      </c>
      <c r="D32" s="254" t="n">
        <f aca="false">B32-C32</f>
        <v>-0.608418597185442</v>
      </c>
      <c r="E32" s="254" t="n">
        <v>0</v>
      </c>
      <c r="F32" s="254" t="n">
        <v>-0.608418597185442</v>
      </c>
    </row>
    <row r="33" s="229" customFormat="true" ht="17.45" hidden="false" customHeight="true" outlineLevel="0" collapsed="false">
      <c r="A33" s="247" t="n">
        <v>2027</v>
      </c>
      <c r="B33" s="253" t="n">
        <v>0.25983730159361</v>
      </c>
      <c r="C33" s="253" t="n">
        <v>0.889837787815527</v>
      </c>
      <c r="D33" s="254" t="n">
        <f aca="false">B33-C33</f>
        <v>-0.630000486221917</v>
      </c>
      <c r="E33" s="254" t="n">
        <v>0</v>
      </c>
      <c r="F33" s="254" t="n">
        <v>-0.630000486221918</v>
      </c>
    </row>
    <row r="34" s="229" customFormat="true" ht="17.45" hidden="false" customHeight="true" outlineLevel="0" collapsed="false">
      <c r="A34" s="247" t="n">
        <v>2028</v>
      </c>
      <c r="B34" s="253" t="n">
        <v>0.24426307859759</v>
      </c>
      <c r="C34" s="253" t="n">
        <v>0.893889360384562</v>
      </c>
      <c r="D34" s="254" t="n">
        <f aca="false">B34-C34</f>
        <v>-0.649626281786972</v>
      </c>
      <c r="E34" s="254" t="n">
        <v>0</v>
      </c>
      <c r="F34" s="254" t="n">
        <v>-0.649626281786972</v>
      </c>
    </row>
    <row r="35" s="229" customFormat="true" ht="17.45" hidden="false" customHeight="true" outlineLevel="0" collapsed="false">
      <c r="A35" s="247" t="n">
        <v>2029</v>
      </c>
      <c r="B35" s="253" t="n">
        <v>0.23071079220402</v>
      </c>
      <c r="C35" s="253" t="n">
        <v>0.900982596819871</v>
      </c>
      <c r="D35" s="254" t="n">
        <f aca="false">B35-C35</f>
        <v>-0.670271804615851</v>
      </c>
      <c r="E35" s="254" t="n">
        <v>0</v>
      </c>
      <c r="F35" s="254" t="n">
        <v>-0.670271804615852</v>
      </c>
    </row>
    <row r="36" s="229" customFormat="true" ht="17.45" hidden="false" customHeight="true" outlineLevel="0" collapsed="false">
      <c r="A36" s="247" t="n">
        <v>2030</v>
      </c>
      <c r="B36" s="253" t="n">
        <v>0.219032442863282</v>
      </c>
      <c r="C36" s="253" t="n">
        <v>0.905122689384608</v>
      </c>
      <c r="D36" s="254" t="n">
        <f aca="false">B36-C36</f>
        <v>-0.686090246521325</v>
      </c>
      <c r="E36" s="254" t="n">
        <v>0</v>
      </c>
      <c r="F36" s="254" t="n">
        <v>-0.686090246521326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7.23868801369495</v>
      </c>
      <c r="C38" s="260" t="n">
        <f aca="false">SUM(C11:C26)</f>
        <v>12.0364182582004</v>
      </c>
      <c r="D38" s="261" t="n">
        <f aca="false">SUM(D11:D26)</f>
        <v>-4.79773024450543</v>
      </c>
      <c r="E38" s="261" t="n">
        <f aca="false">SUM(E11:E26)</f>
        <v>-3.2</v>
      </c>
      <c r="F38" s="261" t="n">
        <f aca="false">SUM(F11:F26)</f>
        <v>-7.99773024450543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10.1700455859883</v>
      </c>
      <c r="C40" s="260" t="n">
        <f aca="false">SUM(C11:C36)</f>
        <v>20.910771914839</v>
      </c>
      <c r="D40" s="261" t="n">
        <f aca="false">SUM(D11:D36)</f>
        <v>-10.7407263288507</v>
      </c>
      <c r="E40" s="261" t="n">
        <f aca="false">SUM(E11:E36)</f>
        <v>-3.2</v>
      </c>
      <c r="F40" s="261" t="n">
        <f aca="false">SUM(F11:F36)</f>
        <v>-13.9407263288507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10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9.78970601759603</v>
      </c>
      <c r="C10" s="270" t="n">
        <v>71.7405965482358</v>
      </c>
      <c r="D10" s="270" t="n">
        <v>18.4696974341682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0.1836713026226</v>
      </c>
      <c r="C13" s="270" t="n">
        <v>67.2390136872555</v>
      </c>
      <c r="D13" s="270" t="n">
        <v>22.5773150101219</v>
      </c>
    </row>
    <row r="14" s="35" customFormat="true" ht="11.25" hidden="false" customHeight="true" outlineLevel="0" collapsed="false">
      <c r="A14" s="41" t="n">
        <v>2015</v>
      </c>
      <c r="B14" s="270" t="n">
        <v>10.8422401195496</v>
      </c>
      <c r="C14" s="270" t="n">
        <v>65.1786047502533</v>
      </c>
      <c r="D14" s="270" t="n">
        <v>23.9791551301971</v>
      </c>
    </row>
    <row r="15" s="35" customFormat="true" ht="11.25" hidden="false" customHeight="true" outlineLevel="0" collapsed="false">
      <c r="A15" s="41" t="n">
        <v>2020</v>
      </c>
      <c r="B15" s="270" t="n">
        <v>11.4240085581823</v>
      </c>
      <c r="C15" s="270" t="n">
        <v>60.8432671787248</v>
      </c>
      <c r="D15" s="270" t="n">
        <v>27.7327242630929</v>
      </c>
    </row>
    <row r="16" s="35" customFormat="true" ht="11.25" hidden="false" customHeight="true" outlineLevel="0" collapsed="false">
      <c r="A16" s="41" t="n">
        <v>2025</v>
      </c>
      <c r="B16" s="270" t="n">
        <v>11.3052559869693</v>
      </c>
      <c r="C16" s="270" t="n">
        <v>57.3075157209484</v>
      </c>
      <c r="D16" s="270" t="n">
        <v>31.3872282920823</v>
      </c>
    </row>
    <row r="17" s="35" customFormat="true" ht="11.25" hidden="false" customHeight="true" outlineLevel="0" collapsed="false">
      <c r="A17" s="41" t="n">
        <v>2030</v>
      </c>
      <c r="B17" s="270" t="n">
        <v>10.2330214748942</v>
      </c>
      <c r="C17" s="270" t="n">
        <v>54.5346635031959</v>
      </c>
      <c r="D17" s="270" t="n">
        <v>35.2323150219099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6.4188611084704</v>
      </c>
      <c r="C29" s="270" t="n">
        <v>28.6386538644358</v>
      </c>
      <c r="D29" s="270" t="n">
        <v>55.0575149729062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0.2501846900898</v>
      </c>
      <c r="C32" s="270" t="n">
        <v>35.0662896814859</v>
      </c>
      <c r="D32" s="270" t="n">
        <v>55.3164743715758</v>
      </c>
    </row>
    <row r="33" s="35" customFormat="true" ht="11.25" hidden="false" customHeight="true" outlineLevel="0" collapsed="false">
      <c r="A33" s="41" t="n">
        <v>2015</v>
      </c>
      <c r="B33" s="270" t="n">
        <v>22.8901774712241</v>
      </c>
      <c r="C33" s="270" t="n">
        <v>38.7630870796922</v>
      </c>
      <c r="D33" s="270" t="n">
        <v>61.6532645509163</v>
      </c>
    </row>
    <row r="34" s="35" customFormat="true" ht="11.25" hidden="false" customHeight="true" outlineLevel="0" collapsed="false">
      <c r="A34" s="41" t="n">
        <v>2020</v>
      </c>
      <c r="B34" s="270" t="n">
        <v>26.0745037207925</v>
      </c>
      <c r="C34" s="270" t="n">
        <v>48.3813650458308</v>
      </c>
      <c r="D34" s="270" t="n">
        <v>74.4558687666233</v>
      </c>
    </row>
    <row r="35" s="35" customFormat="true" ht="11.25" hidden="false" customHeight="true" outlineLevel="0" collapsed="false">
      <c r="A35" s="41" t="n">
        <v>2025</v>
      </c>
      <c r="B35" s="270" t="n">
        <v>28.6135579793207</v>
      </c>
      <c r="C35" s="270" t="n">
        <v>58.8348641990229</v>
      </c>
      <c r="D35" s="270" t="n">
        <v>87.4484221783436</v>
      </c>
    </row>
    <row r="36" s="35" customFormat="true" ht="11.25" hidden="false" customHeight="true" outlineLevel="0" collapsed="false">
      <c r="A36" s="41" t="n">
        <v>2030</v>
      </c>
      <c r="B36" s="270" t="n">
        <v>29.3616492042228</v>
      </c>
      <c r="C36" s="270" t="n">
        <v>70.3701294566692</v>
      </c>
      <c r="D36" s="270" t="n">
        <v>99.731778660892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0840232572837</v>
      </c>
      <c r="C54" s="270" t="n">
        <v>44.846975830456</v>
      </c>
      <c r="D54" s="270" t="n">
        <v>43.0217344655284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3.8173942269316</v>
      </c>
      <c r="C57" s="270" t="n">
        <v>47.6845578901997</v>
      </c>
      <c r="D57" s="270" t="n">
        <v>45.8104875301962</v>
      </c>
    </row>
    <row r="58" s="35" customFormat="true" ht="11.25" hidden="false" customHeight="true" outlineLevel="0" collapsed="false">
      <c r="A58" s="41" t="n">
        <v>2015</v>
      </c>
      <c r="B58" s="270" t="n">
        <v>45.070639351678</v>
      </c>
      <c r="C58" s="270" t="n">
        <v>49.068620945904</v>
      </c>
      <c r="D58" s="270" t="n">
        <v>47.128417907268</v>
      </c>
    </row>
    <row r="59" s="35" customFormat="true" ht="11.25" hidden="false" customHeight="true" outlineLevel="0" collapsed="false">
      <c r="A59" s="41" t="n">
        <v>2020</v>
      </c>
      <c r="B59" s="270" t="n">
        <v>46.1088132003305</v>
      </c>
      <c r="C59" s="270" t="n">
        <v>50.2265668826918</v>
      </c>
      <c r="D59" s="270" t="n">
        <v>48.2248074816081</v>
      </c>
    </row>
    <row r="60" s="35" customFormat="true" ht="11.25" hidden="false" customHeight="true" outlineLevel="0" collapsed="false">
      <c r="A60" s="41" t="n">
        <v>2025</v>
      </c>
      <c r="B60" s="270" t="n">
        <v>47.3399347052768</v>
      </c>
      <c r="C60" s="270" t="n">
        <v>51.5065056439182</v>
      </c>
      <c r="D60" s="270" t="n">
        <v>49.4761504382588</v>
      </c>
    </row>
    <row r="61" s="35" customFormat="true" ht="11.25" hidden="false" customHeight="true" outlineLevel="0" collapsed="false">
      <c r="A61" s="41" t="n">
        <v>2030</v>
      </c>
      <c r="B61" s="270" t="n">
        <v>48.8104437366794</v>
      </c>
      <c r="C61" s="270" t="n">
        <v>52.9386795822004</v>
      </c>
      <c r="D61" s="270" t="n">
        <v>50.9203951006258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11</v>
      </c>
      <c r="B1" s="56"/>
      <c r="C1" s="277"/>
      <c r="D1" s="277"/>
    </row>
    <row r="2" customFormat="false" ht="12.75" hidden="false" customHeight="false" outlineLevel="0" collapsed="false">
      <c r="A2" s="94" t="s">
        <v>512</v>
      </c>
      <c r="I2" s="94" t="s">
        <v>513</v>
      </c>
      <c r="J2" s="206"/>
      <c r="K2" s="207"/>
      <c r="Q2" s="94" t="str">
        <f aca="false">$I$2</f>
        <v>Noch: 5.5.1  Ausgewählte Altersgruppen der kreisfreien Stadt Potsdam</v>
      </c>
      <c r="Y2" s="94" t="str">
        <f aca="false">$I$2</f>
        <v>Noch: 5.5.1  Ausgewählte Altersgruppen der kreisfreien Stadt Potsdam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70.793</v>
      </c>
      <c r="D10" s="65" t="n">
        <v>2.103</v>
      </c>
      <c r="E10" s="65" t="n">
        <v>1.799</v>
      </c>
      <c r="F10" s="65" t="n">
        <v>3.902</v>
      </c>
      <c r="G10" s="65" t="n">
        <v>1.844</v>
      </c>
      <c r="H10" s="65" t="n">
        <v>3.341</v>
      </c>
      <c r="I10" s="223" t="n">
        <v>2004</v>
      </c>
      <c r="J10" s="222" t="s">
        <v>469</v>
      </c>
      <c r="K10" s="65" t="n">
        <v>2.748</v>
      </c>
      <c r="L10" s="65" t="n">
        <v>6.508</v>
      </c>
      <c r="M10" s="65" t="n">
        <v>8.285</v>
      </c>
      <c r="N10" s="65" t="n">
        <v>12.774</v>
      </c>
      <c r="O10" s="65" t="n">
        <v>2.539</v>
      </c>
      <c r="P10" s="65" t="n">
        <v>4.489</v>
      </c>
      <c r="Q10" s="223" t="n">
        <v>2004</v>
      </c>
      <c r="R10" s="222" t="s">
        <v>469</v>
      </c>
      <c r="S10" s="65" t="n">
        <v>52.331</v>
      </c>
      <c r="T10" s="65" t="n">
        <v>47.842</v>
      </c>
      <c r="U10" s="65" t="n">
        <v>43.39</v>
      </c>
      <c r="V10" s="65" t="n">
        <v>14.629</v>
      </c>
      <c r="W10" s="65" t="n">
        <v>10.177</v>
      </c>
      <c r="X10" s="65" t="n">
        <v>1.143</v>
      </c>
      <c r="Y10" s="223" t="n">
        <v>2004</v>
      </c>
      <c r="Z10" s="222" t="s">
        <v>469</v>
      </c>
      <c r="AA10" s="65" t="n">
        <v>6.58</v>
      </c>
      <c r="AB10" s="65" t="n">
        <v>11.406</v>
      </c>
      <c r="AC10" s="65" t="n">
        <v>33.948</v>
      </c>
      <c r="AD10" s="65" t="n">
        <v>18.383</v>
      </c>
      <c r="AE10" s="65" t="n">
        <v>22.905</v>
      </c>
      <c r="AF10" s="65" t="n">
        <v>20.485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74.9140000000001</v>
      </c>
      <c r="D11" s="65" t="n">
        <v>1.99</v>
      </c>
      <c r="E11" s="65" t="n">
        <v>1.784</v>
      </c>
      <c r="F11" s="65" t="n">
        <v>3.774</v>
      </c>
      <c r="G11" s="65" t="n">
        <v>1.851</v>
      </c>
      <c r="H11" s="65" t="n">
        <v>3.229</v>
      </c>
      <c r="I11" s="223"/>
      <c r="J11" s="222" t="s">
        <v>470</v>
      </c>
      <c r="K11" s="65" t="n">
        <v>2.596</v>
      </c>
      <c r="L11" s="65" t="n">
        <v>6.904</v>
      </c>
      <c r="M11" s="65" t="n">
        <v>8.017</v>
      </c>
      <c r="N11" s="65" t="n">
        <v>12.44</v>
      </c>
      <c r="O11" s="65" t="n">
        <v>2.392</v>
      </c>
      <c r="P11" s="65" t="n">
        <v>4.423</v>
      </c>
      <c r="Q11" s="223"/>
      <c r="R11" s="222" t="s">
        <v>470</v>
      </c>
      <c r="S11" s="65" t="n">
        <v>51.326</v>
      </c>
      <c r="T11" s="65" t="n">
        <v>46.903</v>
      </c>
      <c r="U11" s="65" t="n">
        <v>41.85</v>
      </c>
      <c r="V11" s="65" t="n">
        <v>20.624</v>
      </c>
      <c r="W11" s="65" t="n">
        <v>15.571</v>
      </c>
      <c r="X11" s="65" t="n">
        <v>3.725</v>
      </c>
      <c r="Y11" s="223"/>
      <c r="Z11" s="222" t="s">
        <v>470</v>
      </c>
      <c r="AA11" s="65" t="n">
        <v>6.396</v>
      </c>
      <c r="AB11" s="65" t="n">
        <v>11.592</v>
      </c>
      <c r="AC11" s="65" t="n">
        <v>32.366</v>
      </c>
      <c r="AD11" s="65" t="n">
        <v>18.96</v>
      </c>
      <c r="AE11" s="65" t="n">
        <v>21.823</v>
      </c>
      <c r="AF11" s="65" t="n">
        <v>20.027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45.707</v>
      </c>
      <c r="D12" s="227" t="n">
        <v>4.093</v>
      </c>
      <c r="E12" s="227" t="n">
        <v>3.583</v>
      </c>
      <c r="F12" s="227" t="n">
        <v>7.676</v>
      </c>
      <c r="G12" s="227" t="n">
        <v>3.695</v>
      </c>
      <c r="H12" s="227" t="n">
        <v>6.57</v>
      </c>
      <c r="I12" s="228"/>
      <c r="J12" s="226" t="s">
        <v>471</v>
      </c>
      <c r="K12" s="227" t="n">
        <v>5.344</v>
      </c>
      <c r="L12" s="227" t="n">
        <v>13.412</v>
      </c>
      <c r="M12" s="227" t="n">
        <v>16.302</v>
      </c>
      <c r="N12" s="227" t="n">
        <v>25.214</v>
      </c>
      <c r="O12" s="227" t="n">
        <v>4.931</v>
      </c>
      <c r="P12" s="227" t="n">
        <v>8.912</v>
      </c>
      <c r="Q12" s="228"/>
      <c r="R12" s="226" t="s">
        <v>471</v>
      </c>
      <c r="S12" s="227" t="n">
        <v>103.657</v>
      </c>
      <c r="T12" s="227" t="n">
        <v>94.745</v>
      </c>
      <c r="U12" s="227" t="n">
        <v>85.24</v>
      </c>
      <c r="V12" s="227" t="n">
        <v>35.253</v>
      </c>
      <c r="W12" s="227" t="n">
        <v>25.748</v>
      </c>
      <c r="X12" s="227" t="n">
        <v>4.868</v>
      </c>
      <c r="Y12" s="228"/>
      <c r="Z12" s="226" t="s">
        <v>471</v>
      </c>
      <c r="AA12" s="227" t="n">
        <v>12.976</v>
      </c>
      <c r="AB12" s="227" t="n">
        <v>22.998</v>
      </c>
      <c r="AC12" s="227" t="n">
        <v>66.314</v>
      </c>
      <c r="AD12" s="227" t="n">
        <v>37.343</v>
      </c>
      <c r="AE12" s="227" t="n">
        <v>44.728</v>
      </c>
      <c r="AF12" s="227" t="n">
        <v>40.512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71.1099301283699</v>
      </c>
      <c r="D14" s="65" t="n">
        <v>2.1253296651069</v>
      </c>
      <c r="E14" s="65" t="n">
        <v>1.90283891946938</v>
      </c>
      <c r="F14" s="65" t="n">
        <v>4.02816858457628</v>
      </c>
      <c r="G14" s="65" t="n">
        <v>2.04419056772152</v>
      </c>
      <c r="H14" s="65" t="n">
        <v>2.93175162485744</v>
      </c>
      <c r="I14" s="223" t="n">
        <v>2005</v>
      </c>
      <c r="J14" s="222" t="s">
        <v>469</v>
      </c>
      <c r="K14" s="65" t="n">
        <v>2.61703529143991</v>
      </c>
      <c r="L14" s="65" t="n">
        <v>6.42060095392951</v>
      </c>
      <c r="M14" s="65" t="n">
        <v>8.23304096677251</v>
      </c>
      <c r="N14" s="65" t="n">
        <v>12.561544162571</v>
      </c>
      <c r="O14" s="65" t="n">
        <v>2.16068181447471</v>
      </c>
      <c r="P14" s="65" t="n">
        <v>4.32850319579847</v>
      </c>
      <c r="Q14" s="223" t="n">
        <v>2005</v>
      </c>
      <c r="R14" s="222" t="s">
        <v>469</v>
      </c>
      <c r="S14" s="65" t="n">
        <v>52.11052695197</v>
      </c>
      <c r="T14" s="65" t="n">
        <v>47.7820237561715</v>
      </c>
      <c r="U14" s="65" t="n">
        <v>43.8082234435277</v>
      </c>
      <c r="V14" s="65" t="n">
        <v>14.7401625222713</v>
      </c>
      <c r="W14" s="65" t="n">
        <v>10.7663622096274</v>
      </c>
      <c r="X14" s="65" t="n">
        <v>1.2088029825128</v>
      </c>
      <c r="Y14" s="223" t="n">
        <v>2005</v>
      </c>
      <c r="Z14" s="222" t="s">
        <v>469</v>
      </c>
      <c r="AA14" s="65" t="n">
        <v>6.90558060802531</v>
      </c>
      <c r="AB14" s="65" t="n">
        <v>11.5164476804413</v>
      </c>
      <c r="AC14" s="65" t="n">
        <v>33.676802031057</v>
      </c>
      <c r="AD14" s="65" t="n">
        <v>18.4337249209129</v>
      </c>
      <c r="AE14" s="65" t="n">
        <v>22.7727270177233</v>
      </c>
      <c r="AF14" s="65" t="n">
        <v>21.0354964258043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75.4715635098012</v>
      </c>
      <c r="D15" s="65" t="n">
        <v>2.04564004759279</v>
      </c>
      <c r="E15" s="65" t="n">
        <v>1.83355995279916</v>
      </c>
      <c r="F15" s="65" t="n">
        <v>3.87920000039195</v>
      </c>
      <c r="G15" s="65" t="n">
        <v>2.03935332846221</v>
      </c>
      <c r="H15" s="65" t="n">
        <v>2.80804905471526</v>
      </c>
      <c r="I15" s="223"/>
      <c r="J15" s="222" t="s">
        <v>470</v>
      </c>
      <c r="K15" s="65" t="n">
        <v>2.51997060757935</v>
      </c>
      <c r="L15" s="65" t="n">
        <v>6.879759308881</v>
      </c>
      <c r="M15" s="65" t="n">
        <v>7.9787992308605</v>
      </c>
      <c r="N15" s="65" t="n">
        <v>12.2224697399409</v>
      </c>
      <c r="O15" s="65" t="n">
        <v>2.06024590200634</v>
      </c>
      <c r="P15" s="65" t="n">
        <v>4.24367050908038</v>
      </c>
      <c r="Q15" s="223"/>
      <c r="R15" s="222" t="s">
        <v>470</v>
      </c>
      <c r="S15" s="65" t="n">
        <v>51.3610413326304</v>
      </c>
      <c r="T15" s="65" t="n">
        <v>47.11737082355</v>
      </c>
      <c r="U15" s="65" t="n">
        <v>42.5476204661137</v>
      </c>
      <c r="V15" s="65" t="n">
        <v>20.7014733037466</v>
      </c>
      <c r="W15" s="65" t="n">
        <v>16.1317229463103</v>
      </c>
      <c r="X15" s="65" t="n">
        <v>3.82212067618711</v>
      </c>
      <c r="Y15" s="223"/>
      <c r="Z15" s="222" t="s">
        <v>470</v>
      </c>
      <c r="AA15" s="65" t="n">
        <v>6.744280400232</v>
      </c>
      <c r="AB15" s="65" t="n">
        <v>11.8775779962087</v>
      </c>
      <c r="AC15" s="65" t="n">
        <v>32.3037875034961</v>
      </c>
      <c r="AD15" s="65" t="n">
        <v>19.0572538291343</v>
      </c>
      <c r="AE15" s="65" t="n">
        <v>21.9914742123695</v>
      </c>
      <c r="AF15" s="65" t="n">
        <v>20.5561462537442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46.581493638171</v>
      </c>
      <c r="D16" s="227" t="n">
        <v>4.17096971269969</v>
      </c>
      <c r="E16" s="227" t="n">
        <v>3.73639887226855</v>
      </c>
      <c r="F16" s="227" t="n">
        <v>7.90736858496824</v>
      </c>
      <c r="G16" s="227" t="n">
        <v>4.08354389618374</v>
      </c>
      <c r="H16" s="227" t="n">
        <v>5.7398006795727</v>
      </c>
      <c r="I16" s="225"/>
      <c r="J16" s="226" t="s">
        <v>471</v>
      </c>
      <c r="K16" s="227" t="n">
        <v>5.13700589901926</v>
      </c>
      <c r="L16" s="227" t="n">
        <v>13.3003602628105</v>
      </c>
      <c r="M16" s="227" t="n">
        <v>16.211840197633</v>
      </c>
      <c r="N16" s="227" t="n">
        <v>24.7840139025119</v>
      </c>
      <c r="O16" s="227" t="n">
        <v>4.22092771648105</v>
      </c>
      <c r="P16" s="227" t="n">
        <v>8.57217370487885</v>
      </c>
      <c r="Q16" s="225"/>
      <c r="R16" s="226" t="s">
        <v>471</v>
      </c>
      <c r="S16" s="227" t="n">
        <v>103.4715682846</v>
      </c>
      <c r="T16" s="227" t="n">
        <v>94.8993945797215</v>
      </c>
      <c r="U16" s="227" t="n">
        <v>86.3558439096413</v>
      </c>
      <c r="V16" s="227" t="n">
        <v>35.4416358260179</v>
      </c>
      <c r="W16" s="227" t="n">
        <v>26.8980851559377</v>
      </c>
      <c r="X16" s="227" t="n">
        <v>5.03092365869991</v>
      </c>
      <c r="Y16" s="225"/>
      <c r="Z16" s="226" t="s">
        <v>471</v>
      </c>
      <c r="AA16" s="227" t="n">
        <v>13.6498610082573</v>
      </c>
      <c r="AB16" s="227" t="n">
        <v>23.39402567665</v>
      </c>
      <c r="AC16" s="227" t="n">
        <v>65.9805895345531</v>
      </c>
      <c r="AD16" s="227" t="n">
        <v>37.4909787500472</v>
      </c>
      <c r="AE16" s="227" t="n">
        <v>44.7642012300928</v>
      </c>
      <c r="AF16" s="227" t="n">
        <v>41.5916426795485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71.5280627784107</v>
      </c>
      <c r="D18" s="65" t="n">
        <v>2.1554829176013</v>
      </c>
      <c r="E18" s="65" t="n">
        <v>2.00942655526118</v>
      </c>
      <c r="F18" s="65" t="n">
        <v>4.16490947286248</v>
      </c>
      <c r="G18" s="65" t="n">
        <v>2.1942293325494</v>
      </c>
      <c r="H18" s="65" t="n">
        <v>2.62123344701561</v>
      </c>
      <c r="I18" s="221" t="n">
        <v>2006</v>
      </c>
      <c r="J18" s="222" t="s">
        <v>469</v>
      </c>
      <c r="K18" s="65" t="n">
        <v>2.44533744563866</v>
      </c>
      <c r="L18" s="65" t="n">
        <v>6.37014147378394</v>
      </c>
      <c r="M18" s="65" t="n">
        <v>8.49758138219516</v>
      </c>
      <c r="N18" s="65" t="n">
        <v>12.3798624819442</v>
      </c>
      <c r="O18" s="65" t="n">
        <v>2.13844257678328</v>
      </c>
      <c r="P18" s="65" t="n">
        <v>3.882281099749</v>
      </c>
      <c r="Q18" s="221" t="n">
        <v>2006</v>
      </c>
      <c r="R18" s="222" t="s">
        <v>469</v>
      </c>
      <c r="S18" s="65" t="n">
        <v>51.771487037401</v>
      </c>
      <c r="T18" s="65" t="n">
        <v>47.889205937652</v>
      </c>
      <c r="U18" s="65" t="n">
        <v>44.3932150278475</v>
      </c>
      <c r="V18" s="65" t="n">
        <v>14.754985268619</v>
      </c>
      <c r="W18" s="65" t="n">
        <v>11.2589943588145</v>
      </c>
      <c r="X18" s="65" t="n">
        <v>1.32989956161882</v>
      </c>
      <c r="Y18" s="221" t="n">
        <v>2006</v>
      </c>
      <c r="Z18" s="222" t="s">
        <v>469</v>
      </c>
      <c r="AA18" s="65" t="n">
        <v>7.22656232178821</v>
      </c>
      <c r="AB18" s="65" t="n">
        <v>11.600484867978</v>
      </c>
      <c r="AC18" s="65" t="n">
        <v>33.2081867925204</v>
      </c>
      <c r="AD18" s="65" t="n">
        <v>18.5633002448806</v>
      </c>
      <c r="AE18" s="65" t="n">
        <v>22.6955597644392</v>
      </c>
      <c r="AF18" s="65" t="n">
        <v>21.6976552634084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76.1441122716922</v>
      </c>
      <c r="D19" s="65" t="n">
        <v>2.04331539584905</v>
      </c>
      <c r="E19" s="65" t="n">
        <v>1.93725268258554</v>
      </c>
      <c r="F19" s="65" t="n">
        <v>3.98056807843459</v>
      </c>
      <c r="G19" s="65" t="n">
        <v>2.25328792660515</v>
      </c>
      <c r="H19" s="65" t="n">
        <v>2.48076263879316</v>
      </c>
      <c r="I19" s="221"/>
      <c r="J19" s="222" t="s">
        <v>470</v>
      </c>
      <c r="K19" s="65" t="n">
        <v>2.44257912278786</v>
      </c>
      <c r="L19" s="65" t="n">
        <v>6.82407789875145</v>
      </c>
      <c r="M19" s="65" t="n">
        <v>8.21947329728106</v>
      </c>
      <c r="N19" s="65" t="n">
        <v>12.0489440891681</v>
      </c>
      <c r="O19" s="65" t="n">
        <v>1.98561729224133</v>
      </c>
      <c r="P19" s="65" t="n">
        <v>3.82947079188698</v>
      </c>
      <c r="Q19" s="221"/>
      <c r="R19" s="222" t="s">
        <v>470</v>
      </c>
      <c r="S19" s="65" t="n">
        <v>51.222492831182</v>
      </c>
      <c r="T19" s="65" t="n">
        <v>47.393022039295</v>
      </c>
      <c r="U19" s="65" t="n">
        <v>43.4434067716408</v>
      </c>
      <c r="V19" s="65" t="n">
        <v>20.6517614108834</v>
      </c>
      <c r="W19" s="65" t="n">
        <v>16.7021461432292</v>
      </c>
      <c r="X19" s="65" t="n">
        <v>3.9217490513073</v>
      </c>
      <c r="Y19" s="221"/>
      <c r="Z19" s="222" t="s">
        <v>470</v>
      </c>
      <c r="AA19" s="65" t="n">
        <v>7.05918581577858</v>
      </c>
      <c r="AB19" s="65" t="n">
        <v>12.1316352735002</v>
      </c>
      <c r="AC19" s="65" t="n">
        <v>32.0804594369477</v>
      </c>
      <c r="AD19" s="65" t="n">
        <v>19.1420333942343</v>
      </c>
      <c r="AE19" s="65" t="n">
        <v>22.2054440908851</v>
      </c>
      <c r="AF19" s="65" t="n">
        <v>21.2379626807558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47.672175050103</v>
      </c>
      <c r="D20" s="227" t="n">
        <v>4.19879831345035</v>
      </c>
      <c r="E20" s="227" t="n">
        <v>3.94667923784672</v>
      </c>
      <c r="F20" s="227" t="n">
        <v>8.14547755129706</v>
      </c>
      <c r="G20" s="227" t="n">
        <v>4.44751725915456</v>
      </c>
      <c r="H20" s="227" t="n">
        <v>5.10199608580876</v>
      </c>
      <c r="I20" s="225"/>
      <c r="J20" s="226" t="s">
        <v>471</v>
      </c>
      <c r="K20" s="227" t="n">
        <v>4.88791656842652</v>
      </c>
      <c r="L20" s="227" t="n">
        <v>13.1942193725354</v>
      </c>
      <c r="M20" s="227" t="n">
        <v>16.7170546794762</v>
      </c>
      <c r="N20" s="227" t="n">
        <v>24.4288065711122</v>
      </c>
      <c r="O20" s="227" t="n">
        <v>4.12405986902461</v>
      </c>
      <c r="P20" s="227" t="n">
        <v>7.71175189163598</v>
      </c>
      <c r="Q20" s="225"/>
      <c r="R20" s="226" t="s">
        <v>471</v>
      </c>
      <c r="S20" s="227" t="n">
        <v>102.993979868583</v>
      </c>
      <c r="T20" s="227" t="n">
        <v>95.282227976947</v>
      </c>
      <c r="U20" s="227" t="n">
        <v>87.8366217994883</v>
      </c>
      <c r="V20" s="227" t="n">
        <v>35.4067466795024</v>
      </c>
      <c r="W20" s="227" t="n">
        <v>27.9611405020437</v>
      </c>
      <c r="X20" s="227" t="n">
        <v>5.25164861292611</v>
      </c>
      <c r="Y20" s="225"/>
      <c r="Z20" s="226" t="s">
        <v>471</v>
      </c>
      <c r="AA20" s="227" t="n">
        <v>14.2857481375668</v>
      </c>
      <c r="AB20" s="227" t="n">
        <v>23.7321201414782</v>
      </c>
      <c r="AC20" s="227" t="n">
        <v>65.2886462294681</v>
      </c>
      <c r="AD20" s="227" t="n">
        <v>37.7053336391149</v>
      </c>
      <c r="AE20" s="227" t="n">
        <v>44.9010038553243</v>
      </c>
      <c r="AF20" s="227" t="n">
        <v>42.9356179441641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71.9993884740316</v>
      </c>
      <c r="D22" s="65" t="n">
        <v>2.20606467287135</v>
      </c>
      <c r="E22" s="65" t="n">
        <v>2.12066073159693</v>
      </c>
      <c r="F22" s="65" t="n">
        <v>4.32672540446828</v>
      </c>
      <c r="G22" s="65" t="n">
        <v>2.28442894740491</v>
      </c>
      <c r="H22" s="65" t="n">
        <v>2.6570464253654</v>
      </c>
      <c r="I22" s="221" t="n">
        <v>2007</v>
      </c>
      <c r="J22" s="222" t="s">
        <v>469</v>
      </c>
      <c r="K22" s="65" t="n">
        <v>2.06281586994425</v>
      </c>
      <c r="L22" s="65" t="n">
        <v>6.22252607685729</v>
      </c>
      <c r="M22" s="65" t="n">
        <v>8.84100837437373</v>
      </c>
      <c r="N22" s="65" t="n">
        <v>12.2099343750685</v>
      </c>
      <c r="O22" s="65" t="n">
        <v>2.22985402250055</v>
      </c>
      <c r="P22" s="65" t="n">
        <v>3.36892600069479</v>
      </c>
      <c r="Q22" s="221" t="n">
        <v>2007</v>
      </c>
      <c r="R22" s="222" t="s">
        <v>469</v>
      </c>
      <c r="S22" s="65" t="n">
        <v>51.5149544312645</v>
      </c>
      <c r="T22" s="65" t="n">
        <v>48.1460284305697</v>
      </c>
      <c r="U22" s="65" t="n">
        <v>44.7714648836917</v>
      </c>
      <c r="V22" s="65" t="n">
        <v>15.0179892152713</v>
      </c>
      <c r="W22" s="65" t="n">
        <v>11.6434256683933</v>
      </c>
      <c r="X22" s="65" t="n">
        <v>1.46662768991098</v>
      </c>
      <c r="Y22" s="221" t="n">
        <v>2007</v>
      </c>
      <c r="Z22" s="222" t="s">
        <v>469</v>
      </c>
      <c r="AA22" s="65" t="n">
        <v>7.59888575753866</v>
      </c>
      <c r="AB22" s="65" t="n">
        <v>11.6165409358745</v>
      </c>
      <c r="AC22" s="65" t="n">
        <v>32.5420349668087</v>
      </c>
      <c r="AD22" s="65" t="n">
        <v>18.9729194644559</v>
      </c>
      <c r="AE22" s="65" t="n">
        <v>22.763567051943</v>
      </c>
      <c r="AF22" s="65" t="n">
        <v>22.0078978317487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76.8778566159075</v>
      </c>
      <c r="D23" s="65" t="n">
        <v>2.07988976544626</v>
      </c>
      <c r="E23" s="65" t="n">
        <v>2.00755775405114</v>
      </c>
      <c r="F23" s="65" t="n">
        <v>4.0874475194974</v>
      </c>
      <c r="G23" s="65" t="n">
        <v>2.36753832446677</v>
      </c>
      <c r="H23" s="65" t="n">
        <v>2.52167156833181</v>
      </c>
      <c r="I23" s="221"/>
      <c r="J23" s="222" t="s">
        <v>470</v>
      </c>
      <c r="K23" s="65" t="n">
        <v>2.13601140870891</v>
      </c>
      <c r="L23" s="65" t="n">
        <v>6.69796295796316</v>
      </c>
      <c r="M23" s="65" t="n">
        <v>8.61317585153548</v>
      </c>
      <c r="N23" s="65" t="n">
        <v>11.9819650906978</v>
      </c>
      <c r="O23" s="65" t="n">
        <v>2.15819000757131</v>
      </c>
      <c r="P23" s="65" t="n">
        <v>3.36878923916232</v>
      </c>
      <c r="Q23" s="221"/>
      <c r="R23" s="222" t="s">
        <v>470</v>
      </c>
      <c r="S23" s="65" t="n">
        <v>51.2210691935366</v>
      </c>
      <c r="T23" s="65" t="n">
        <v>47.8522799543742</v>
      </c>
      <c r="U23" s="65" t="n">
        <v>44.0760024695576</v>
      </c>
      <c r="V23" s="65" t="n">
        <v>20.8198890556521</v>
      </c>
      <c r="W23" s="65" t="n">
        <v>17.0436115708354</v>
      </c>
      <c r="X23" s="65" t="n">
        <v>4.04801623526274</v>
      </c>
      <c r="Y23" s="221"/>
      <c r="Z23" s="222" t="s">
        <v>470</v>
      </c>
      <c r="AA23" s="65" t="n">
        <v>7.39601466365151</v>
      </c>
      <c r="AB23" s="65" t="n">
        <v>12.1449544234861</v>
      </c>
      <c r="AC23" s="65" t="n">
        <v>31.7286114529968</v>
      </c>
      <c r="AD23" s="65" t="n">
        <v>19.4924577405398</v>
      </c>
      <c r="AE23" s="65" t="n">
        <v>22.4398741434942</v>
      </c>
      <c r="AF23" s="65" t="n">
        <v>21.6361283260634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48.877245089939</v>
      </c>
      <c r="D24" s="227" t="n">
        <v>4.28595443831761</v>
      </c>
      <c r="E24" s="227" t="n">
        <v>4.12821848564807</v>
      </c>
      <c r="F24" s="227" t="n">
        <v>8.41417292396568</v>
      </c>
      <c r="G24" s="227" t="n">
        <v>4.65196727187167</v>
      </c>
      <c r="H24" s="227" t="n">
        <v>5.1787179936972</v>
      </c>
      <c r="I24" s="225"/>
      <c r="J24" s="226" t="s">
        <v>471</v>
      </c>
      <c r="K24" s="227" t="n">
        <v>4.19882727865316</v>
      </c>
      <c r="L24" s="227" t="n">
        <v>12.9204890348204</v>
      </c>
      <c r="M24" s="227" t="n">
        <v>17.4541842259092</v>
      </c>
      <c r="N24" s="227" t="n">
        <v>24.1918994657663</v>
      </c>
      <c r="O24" s="227" t="n">
        <v>4.38804403007186</v>
      </c>
      <c r="P24" s="227" t="n">
        <v>6.73771523985711</v>
      </c>
      <c r="Q24" s="225"/>
      <c r="R24" s="226" t="s">
        <v>471</v>
      </c>
      <c r="S24" s="227" t="n">
        <v>102.736023624801</v>
      </c>
      <c r="T24" s="227" t="n">
        <v>95.998308384944</v>
      </c>
      <c r="U24" s="227" t="n">
        <v>88.8474673532493</v>
      </c>
      <c r="V24" s="227" t="n">
        <v>35.8378782709234</v>
      </c>
      <c r="W24" s="227" t="n">
        <v>28.6870372392288</v>
      </c>
      <c r="X24" s="227" t="n">
        <v>5.51464392517372</v>
      </c>
      <c r="Y24" s="225"/>
      <c r="Z24" s="226" t="s">
        <v>471</v>
      </c>
      <c r="AA24" s="227" t="n">
        <v>14.9949004211902</v>
      </c>
      <c r="AB24" s="227" t="n">
        <v>23.7614953593607</v>
      </c>
      <c r="AC24" s="227" t="n">
        <v>64.2706464198055</v>
      </c>
      <c r="AD24" s="227" t="n">
        <v>38.4653772049956</v>
      </c>
      <c r="AE24" s="227" t="n">
        <v>45.2034411954372</v>
      </c>
      <c r="AF24" s="227" t="n">
        <v>43.6440261578121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72.4681394135396</v>
      </c>
      <c r="D26" s="65" t="n">
        <v>2.25553227560038</v>
      </c>
      <c r="E26" s="65" t="n">
        <v>2.1478869052545</v>
      </c>
      <c r="F26" s="65" t="n">
        <v>4.40341918085488</v>
      </c>
      <c r="G26" s="65" t="n">
        <v>2.49886097184429</v>
      </c>
      <c r="H26" s="65" t="n">
        <v>2.72545357017859</v>
      </c>
      <c r="I26" s="221" t="n">
        <v>2008</v>
      </c>
      <c r="J26" s="222" t="s">
        <v>469</v>
      </c>
      <c r="K26" s="65" t="n">
        <v>1.69001599037846</v>
      </c>
      <c r="L26" s="65" t="n">
        <v>6.02979626757588</v>
      </c>
      <c r="M26" s="65" t="n">
        <v>9.23044720202665</v>
      </c>
      <c r="N26" s="65" t="n">
        <v>12.1315734366042</v>
      </c>
      <c r="O26" s="65" t="n">
        <v>2.32816704932749</v>
      </c>
      <c r="P26" s="65" t="n">
        <v>2.9011262345775</v>
      </c>
      <c r="Q26" s="221" t="n">
        <v>2008</v>
      </c>
      <c r="R26" s="222" t="s">
        <v>469</v>
      </c>
      <c r="S26" s="65" t="n">
        <v>51.2750917081077</v>
      </c>
      <c r="T26" s="65" t="n">
        <v>48.3739654735302</v>
      </c>
      <c r="U26" s="65" t="n">
        <v>45.0824321285747</v>
      </c>
      <c r="V26" s="65" t="n">
        <v>15.2541338483607</v>
      </c>
      <c r="W26" s="65" t="n">
        <v>11.9626005034052</v>
      </c>
      <c r="X26" s="65" t="n">
        <v>1.63096629098756</v>
      </c>
      <c r="Y26" s="221" t="n">
        <v>2008</v>
      </c>
      <c r="Z26" s="222" t="s">
        <v>469</v>
      </c>
      <c r="AA26" s="65" t="n">
        <v>7.92291446617025</v>
      </c>
      <c r="AB26" s="65" t="n">
        <v>11.5043905201147</v>
      </c>
      <c r="AC26" s="65" t="n">
        <v>31.8907011452263</v>
      </c>
      <c r="AD26" s="65" t="n">
        <v>19.3843905628814</v>
      </c>
      <c r="AE26" s="65" t="n">
        <v>22.7172494816589</v>
      </c>
      <c r="AF26" s="65" t="n">
        <v>22.3651826469158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77.6225308398016</v>
      </c>
      <c r="D27" s="65" t="n">
        <v>2.12706127658092</v>
      </c>
      <c r="E27" s="65" t="n">
        <v>2.0679267091982</v>
      </c>
      <c r="F27" s="65" t="n">
        <v>4.19498798577913</v>
      </c>
      <c r="G27" s="65" t="n">
        <v>2.46858227555944</v>
      </c>
      <c r="H27" s="65" t="n">
        <v>2.72207847842222</v>
      </c>
      <c r="I27" s="221"/>
      <c r="J27" s="222" t="s">
        <v>470</v>
      </c>
      <c r="K27" s="65" t="n">
        <v>1.66375652250947</v>
      </c>
      <c r="L27" s="65" t="n">
        <v>6.62224190225267</v>
      </c>
      <c r="M27" s="65" t="n">
        <v>9.02119537114674</v>
      </c>
      <c r="N27" s="65" t="n">
        <v>11.9528025843121</v>
      </c>
      <c r="O27" s="65" t="n">
        <v>2.35762510980818</v>
      </c>
      <c r="P27" s="65" t="n">
        <v>2.93160721316537</v>
      </c>
      <c r="Q27" s="221"/>
      <c r="R27" s="222" t="s">
        <v>470</v>
      </c>
      <c r="S27" s="65" t="n">
        <v>51.1346789598992</v>
      </c>
      <c r="T27" s="65" t="n">
        <v>48.2030717467339</v>
      </c>
      <c r="U27" s="65" t="n">
        <v>44.6606833635907</v>
      </c>
      <c r="V27" s="65" t="n">
        <v>21.0090448918988</v>
      </c>
      <c r="W27" s="65" t="n">
        <v>17.4666565087556</v>
      </c>
      <c r="X27" s="65" t="n">
        <v>4.21052681109271</v>
      </c>
      <c r="Y27" s="221"/>
      <c r="Z27" s="222" t="s">
        <v>470</v>
      </c>
      <c r="AA27" s="65" t="n">
        <v>7.74655613683439</v>
      </c>
      <c r="AB27" s="65" t="n">
        <v>12.0764065586705</v>
      </c>
      <c r="AC27" s="65" t="n">
        <v>31.3888616277968</v>
      </c>
      <c r="AD27" s="65" t="n">
        <v>19.7458173321024</v>
      </c>
      <c r="AE27" s="65" t="n">
        <v>22.7257568333894</v>
      </c>
      <c r="AF27" s="65" t="n">
        <v>21.9349265302014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50.090670253341</v>
      </c>
      <c r="D28" s="227" t="n">
        <v>4.3825935521813</v>
      </c>
      <c r="E28" s="227" t="n">
        <v>4.2158136144527</v>
      </c>
      <c r="F28" s="227" t="n">
        <v>8.598407166634</v>
      </c>
      <c r="G28" s="227" t="n">
        <v>4.96744324740372</v>
      </c>
      <c r="H28" s="227" t="n">
        <v>5.44753204860081</v>
      </c>
      <c r="I28" s="225"/>
      <c r="J28" s="226" t="s">
        <v>471</v>
      </c>
      <c r="K28" s="227" t="n">
        <v>3.35377251288793</v>
      </c>
      <c r="L28" s="227" t="n">
        <v>12.6520381698285</v>
      </c>
      <c r="M28" s="227" t="n">
        <v>18.2516425731734</v>
      </c>
      <c r="N28" s="227" t="n">
        <v>24.0843760209163</v>
      </c>
      <c r="O28" s="227" t="n">
        <v>4.68579215913567</v>
      </c>
      <c r="P28" s="227" t="n">
        <v>5.83273344774286</v>
      </c>
      <c r="Q28" s="225"/>
      <c r="R28" s="226" t="s">
        <v>471</v>
      </c>
      <c r="S28" s="227" t="n">
        <v>102.409770668007</v>
      </c>
      <c r="T28" s="227" t="n">
        <v>96.577037220264</v>
      </c>
      <c r="U28" s="227" t="n">
        <v>89.7431154921655</v>
      </c>
      <c r="V28" s="227" t="n">
        <v>36.2631787402594</v>
      </c>
      <c r="W28" s="227" t="n">
        <v>29.4292570121609</v>
      </c>
      <c r="X28" s="227" t="n">
        <v>5.84149310208028</v>
      </c>
      <c r="Y28" s="225"/>
      <c r="Z28" s="226" t="s">
        <v>471</v>
      </c>
      <c r="AA28" s="227" t="n">
        <v>15.6694706030046</v>
      </c>
      <c r="AB28" s="227" t="n">
        <v>23.5807970787852</v>
      </c>
      <c r="AC28" s="227" t="n">
        <v>63.2795627730231</v>
      </c>
      <c r="AD28" s="227" t="n">
        <v>39.1302078949838</v>
      </c>
      <c r="AE28" s="227" t="n">
        <v>45.4430063150483</v>
      </c>
      <c r="AF28" s="227" t="n">
        <v>44.3001091771172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72.9310601905775</v>
      </c>
      <c r="D30" s="65" t="n">
        <v>2.30306090247685</v>
      </c>
      <c r="E30" s="65" t="n">
        <v>2.17966635133368</v>
      </c>
      <c r="F30" s="65" t="n">
        <v>4.48272725381052</v>
      </c>
      <c r="G30" s="65" t="n">
        <v>2.61936618677212</v>
      </c>
      <c r="H30" s="65" t="n">
        <v>2.9297907988706</v>
      </c>
      <c r="I30" s="221" t="n">
        <v>2009</v>
      </c>
      <c r="J30" s="222" t="s">
        <v>469</v>
      </c>
      <c r="K30" s="65" t="n">
        <v>1.31725087966055</v>
      </c>
      <c r="L30" s="65" t="n">
        <v>5.87382848830304</v>
      </c>
      <c r="M30" s="65" t="n">
        <v>9.60395864356615</v>
      </c>
      <c r="N30" s="65" t="n">
        <v>12.1332840912536</v>
      </c>
      <c r="O30" s="65" t="n">
        <v>2.5018652029835</v>
      </c>
      <c r="P30" s="65" t="n">
        <v>2.52932544768742</v>
      </c>
      <c r="Q30" s="221" t="n">
        <v>2009</v>
      </c>
      <c r="R30" s="222" t="s">
        <v>469</v>
      </c>
      <c r="S30" s="65" t="n">
        <v>51.0707087205017</v>
      </c>
      <c r="T30" s="65" t="n">
        <v>48.5413832728143</v>
      </c>
      <c r="U30" s="65" t="n">
        <v>45.2692391311316</v>
      </c>
      <c r="V30" s="65" t="n">
        <v>15.5285369681923</v>
      </c>
      <c r="W30" s="65" t="n">
        <v>12.2563928265096</v>
      </c>
      <c r="X30" s="65" t="n">
        <v>1.85018684957312</v>
      </c>
      <c r="Y30" s="221" t="n">
        <v>2009</v>
      </c>
      <c r="Z30" s="222" t="s">
        <v>469</v>
      </c>
      <c r="AA30" s="65" t="n">
        <v>8.20576810578319</v>
      </c>
      <c r="AB30" s="65" t="n">
        <v>11.3052152361384</v>
      </c>
      <c r="AC30" s="65" t="n">
        <v>31.2639820452107</v>
      </c>
      <c r="AD30" s="65" t="n">
        <v>19.8067266752911</v>
      </c>
      <c r="AE30" s="65" t="n">
        <v>22.6568246863844</v>
      </c>
      <c r="AF30" s="65" t="n">
        <v>22.6124144447473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78.3700199562141</v>
      </c>
      <c r="D31" s="65" t="n">
        <v>2.17216238584755</v>
      </c>
      <c r="E31" s="65" t="n">
        <v>2.06738297094271</v>
      </c>
      <c r="F31" s="65" t="n">
        <v>4.23954535679026</v>
      </c>
      <c r="G31" s="65" t="n">
        <v>2.59913533456757</v>
      </c>
      <c r="H31" s="65" t="n">
        <v>2.96895266414478</v>
      </c>
      <c r="I31" s="221"/>
      <c r="J31" s="222" t="s">
        <v>470</v>
      </c>
      <c r="K31" s="65" t="n">
        <v>1.28073910448778</v>
      </c>
      <c r="L31" s="65" t="n">
        <v>6.44324853493278</v>
      </c>
      <c r="M31" s="65" t="n">
        <v>9.38547500058254</v>
      </c>
      <c r="N31" s="65" t="n">
        <v>11.9036070429737</v>
      </c>
      <c r="O31" s="65" t="n">
        <v>2.54679430922471</v>
      </c>
      <c r="P31" s="65" t="n">
        <v>2.51813204239121</v>
      </c>
      <c r="Q31" s="221"/>
      <c r="R31" s="222" t="s">
        <v>470</v>
      </c>
      <c r="S31" s="65" t="n">
        <v>51.1367216010431</v>
      </c>
      <c r="T31" s="65" t="n">
        <v>48.6185895586518</v>
      </c>
      <c r="U31" s="65" t="n">
        <v>45.1163998293717</v>
      </c>
      <c r="V31" s="65" t="n">
        <v>21.3500130838686</v>
      </c>
      <c r="W31" s="65" t="n">
        <v>17.8478233545884</v>
      </c>
      <c r="X31" s="65" t="n">
        <v>4.43859286944151</v>
      </c>
      <c r="Y31" s="221"/>
      <c r="Z31" s="222" t="s">
        <v>470</v>
      </c>
      <c r="AA31" s="65" t="n">
        <v>7.99696598167124</v>
      </c>
      <c r="AB31" s="65" t="n">
        <v>12.1176358882646</v>
      </c>
      <c r="AC31" s="65" t="n">
        <v>31.0503881333834</v>
      </c>
      <c r="AD31" s="65" t="n">
        <v>20.0863334676597</v>
      </c>
      <c r="AE31" s="65" t="n">
        <v>23.0510475209913</v>
      </c>
      <c r="AF31" s="65" t="n">
        <v>22.0653523083804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51.301080146792</v>
      </c>
      <c r="D32" s="227" t="n">
        <v>4.47522328832439</v>
      </c>
      <c r="E32" s="227" t="n">
        <v>4.24704932227639</v>
      </c>
      <c r="F32" s="227" t="n">
        <v>8.72227261060078</v>
      </c>
      <c r="G32" s="227" t="n">
        <v>5.21850152133969</v>
      </c>
      <c r="H32" s="227" t="n">
        <v>5.89874346301538</v>
      </c>
      <c r="I32" s="225"/>
      <c r="J32" s="226" t="s">
        <v>471</v>
      </c>
      <c r="K32" s="227" t="n">
        <v>2.59798998414832</v>
      </c>
      <c r="L32" s="227" t="n">
        <v>12.3170770232358</v>
      </c>
      <c r="M32" s="227" t="n">
        <v>18.9894336441487</v>
      </c>
      <c r="N32" s="227" t="n">
        <v>24.0368911342273</v>
      </c>
      <c r="O32" s="227" t="n">
        <v>5.04865951220821</v>
      </c>
      <c r="P32" s="227" t="n">
        <v>5.04745749007863</v>
      </c>
      <c r="Q32" s="225"/>
      <c r="R32" s="226" t="s">
        <v>471</v>
      </c>
      <c r="S32" s="227" t="n">
        <v>102.207430321545</v>
      </c>
      <c r="T32" s="227" t="n">
        <v>97.1599728314662</v>
      </c>
      <c r="U32" s="227" t="n">
        <v>90.3856389605033</v>
      </c>
      <c r="V32" s="227" t="n">
        <v>36.8785500520608</v>
      </c>
      <c r="W32" s="227" t="n">
        <v>30.104216181098</v>
      </c>
      <c r="X32" s="227" t="n">
        <v>6.28877971901462</v>
      </c>
      <c r="Y32" s="225"/>
      <c r="Z32" s="226" t="s">
        <v>471</v>
      </c>
      <c r="AA32" s="227" t="n">
        <v>16.2027340874544</v>
      </c>
      <c r="AB32" s="227" t="n">
        <v>23.4228511244029</v>
      </c>
      <c r="AC32" s="227" t="n">
        <v>62.314370178594</v>
      </c>
      <c r="AD32" s="227" t="n">
        <v>39.8930601429507</v>
      </c>
      <c r="AE32" s="227" t="n">
        <v>45.7078722073757</v>
      </c>
      <c r="AF32" s="227" t="n">
        <v>44.6777667531276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73.3857535689687</v>
      </c>
      <c r="D34" s="65" t="n">
        <v>2.3466833076621</v>
      </c>
      <c r="E34" s="65" t="n">
        <v>2.230291675387</v>
      </c>
      <c r="F34" s="65" t="n">
        <v>4.5769749830491</v>
      </c>
      <c r="G34" s="65" t="n">
        <v>2.72567675035676</v>
      </c>
      <c r="H34" s="65" t="n">
        <v>3.1156236675897</v>
      </c>
      <c r="I34" s="221" t="n">
        <v>2010</v>
      </c>
      <c r="J34" s="222" t="s">
        <v>469</v>
      </c>
      <c r="K34" s="65" t="n">
        <v>1.26250333808539</v>
      </c>
      <c r="L34" s="65" t="n">
        <v>5.4340450440032</v>
      </c>
      <c r="M34" s="65" t="n">
        <v>10.0199220446248</v>
      </c>
      <c r="N34" s="65" t="n">
        <v>12.1778271343884</v>
      </c>
      <c r="O34" s="65" t="n">
        <v>2.71727031121892</v>
      </c>
      <c r="P34" s="65" t="n">
        <v>2.15790508976365</v>
      </c>
      <c r="Q34" s="221" t="n">
        <v>2010</v>
      </c>
      <c r="R34" s="222" t="s">
        <v>469</v>
      </c>
      <c r="S34" s="65" t="n">
        <v>51.0719966461148</v>
      </c>
      <c r="T34" s="65" t="n">
        <v>48.9140915563512</v>
      </c>
      <c r="U34" s="65" t="n">
        <v>45.3243138056342</v>
      </c>
      <c r="V34" s="65" t="n">
        <v>15.8836126289462</v>
      </c>
      <c r="W34" s="65" t="n">
        <v>12.2938348782292</v>
      </c>
      <c r="X34" s="65" t="n">
        <v>2.065754493089</v>
      </c>
      <c r="Y34" s="221" t="n">
        <v>2010</v>
      </c>
      <c r="Z34" s="222" t="s">
        <v>469</v>
      </c>
      <c r="AA34" s="65" t="n">
        <v>8.52439407035439</v>
      </c>
      <c r="AB34" s="65" t="n">
        <v>11.0894912094711</v>
      </c>
      <c r="AC34" s="65" t="n">
        <v>30.7018051181289</v>
      </c>
      <c r="AD34" s="65" t="n">
        <v>20.370191527986</v>
      </c>
      <c r="AE34" s="65" t="n">
        <v>22.601541570907</v>
      </c>
      <c r="AF34" s="65" t="n">
        <v>22.7227722347272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79.1108718966658</v>
      </c>
      <c r="D35" s="65" t="n">
        <v>2.2135754318107</v>
      </c>
      <c r="E35" s="65" t="n">
        <v>2.10402000847154</v>
      </c>
      <c r="F35" s="65" t="n">
        <v>4.31759544028224</v>
      </c>
      <c r="G35" s="65" t="n">
        <v>2.68286407741906</v>
      </c>
      <c r="H35" s="65" t="n">
        <v>3.1835257027195</v>
      </c>
      <c r="I35" s="221"/>
      <c r="J35" s="222" t="s">
        <v>470</v>
      </c>
      <c r="K35" s="65" t="n">
        <v>1.20768437056213</v>
      </c>
      <c r="L35" s="65" t="n">
        <v>6.01856071673127</v>
      </c>
      <c r="M35" s="65" t="n">
        <v>9.76359470651686</v>
      </c>
      <c r="N35" s="65" t="n">
        <v>11.9544447601834</v>
      </c>
      <c r="O35" s="65" t="n">
        <v>2.76313518881556</v>
      </c>
      <c r="P35" s="65" t="n">
        <v>2.19085005366651</v>
      </c>
      <c r="Q35" s="221"/>
      <c r="R35" s="222" t="s">
        <v>470</v>
      </c>
      <c r="S35" s="65" t="n">
        <v>51.435974615541</v>
      </c>
      <c r="T35" s="65" t="n">
        <v>49.2451245618745</v>
      </c>
      <c r="U35" s="65" t="n">
        <v>45.363730907606</v>
      </c>
      <c r="V35" s="65" t="n">
        <v>21.7926962288765</v>
      </c>
      <c r="W35" s="65" t="n">
        <v>17.911302574608</v>
      </c>
      <c r="X35" s="65" t="n">
        <v>4.66630030117093</v>
      </c>
      <c r="Y35" s="221"/>
      <c r="Z35" s="222" t="s">
        <v>470</v>
      </c>
      <c r="AA35" s="65" t="n">
        <v>8.23155703711673</v>
      </c>
      <c r="AB35" s="65" t="n">
        <v>11.970256540234</v>
      </c>
      <c r="AC35" s="65" t="n">
        <v>30.8065075543895</v>
      </c>
      <c r="AD35" s="65" t="n">
        <v>20.6294670611515</v>
      </c>
      <c r="AE35" s="65" t="n">
        <v>23.2590470171705</v>
      </c>
      <c r="AF35" s="65" t="n">
        <v>22.1046838904355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52.496625465635</v>
      </c>
      <c r="D36" s="227" t="n">
        <v>4.5602587394728</v>
      </c>
      <c r="E36" s="227" t="n">
        <v>4.33431168385854</v>
      </c>
      <c r="F36" s="227" t="n">
        <v>8.89457042333135</v>
      </c>
      <c r="G36" s="227" t="n">
        <v>5.40854082777583</v>
      </c>
      <c r="H36" s="227" t="n">
        <v>6.2991493703092</v>
      </c>
      <c r="I36" s="225"/>
      <c r="J36" s="226" t="s">
        <v>471</v>
      </c>
      <c r="K36" s="227" t="n">
        <v>2.47018770864753</v>
      </c>
      <c r="L36" s="227" t="n">
        <v>11.4526057607345</v>
      </c>
      <c r="M36" s="227" t="n">
        <v>19.7835167511416</v>
      </c>
      <c r="N36" s="227" t="n">
        <v>24.1322718945718</v>
      </c>
      <c r="O36" s="227" t="n">
        <v>5.48040550003448</v>
      </c>
      <c r="P36" s="227" t="n">
        <v>4.34875514343016</v>
      </c>
      <c r="Q36" s="225"/>
      <c r="R36" s="226" t="s">
        <v>471</v>
      </c>
      <c r="S36" s="227" t="n">
        <v>102.507971261656</v>
      </c>
      <c r="T36" s="227" t="n">
        <v>98.1592161182257</v>
      </c>
      <c r="U36" s="227" t="n">
        <v>90.6880447132401</v>
      </c>
      <c r="V36" s="227" t="n">
        <v>37.6763088578227</v>
      </c>
      <c r="W36" s="227" t="n">
        <v>30.2051374528372</v>
      </c>
      <c r="X36" s="227" t="n">
        <v>6.73205479425993</v>
      </c>
      <c r="Y36" s="225"/>
      <c r="Z36" s="226" t="s">
        <v>471</v>
      </c>
      <c r="AA36" s="227" t="n">
        <v>16.7559511074711</v>
      </c>
      <c r="AB36" s="227" t="n">
        <v>23.0597477497051</v>
      </c>
      <c r="AC36" s="227" t="n">
        <v>61.5083126725183</v>
      </c>
      <c r="AD36" s="227" t="n">
        <v>40.9996585891375</v>
      </c>
      <c r="AE36" s="227" t="n">
        <v>45.8605885880775</v>
      </c>
      <c r="AF36" s="227" t="n">
        <v>44.8274561251626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73.732268993027</v>
      </c>
      <c r="D38" s="65" t="n">
        <v>2.38303792929006</v>
      </c>
      <c r="E38" s="65" t="n">
        <v>2.27685517713255</v>
      </c>
      <c r="F38" s="65" t="n">
        <v>4.65989310642262</v>
      </c>
      <c r="G38" s="65" t="n">
        <v>2.85172023277901</v>
      </c>
      <c r="H38" s="65" t="n">
        <v>3.32260659592665</v>
      </c>
      <c r="I38" s="221" t="n">
        <v>2011</v>
      </c>
      <c r="J38" s="222" t="s">
        <v>469</v>
      </c>
      <c r="K38" s="65" t="n">
        <v>1.23123356816225</v>
      </c>
      <c r="L38" s="65" t="n">
        <v>4.91555399365137</v>
      </c>
      <c r="M38" s="65" t="n">
        <v>10.3720756755721</v>
      </c>
      <c r="N38" s="65" t="n">
        <v>12.5057983418374</v>
      </c>
      <c r="O38" s="65" t="n">
        <v>2.86046233637048</v>
      </c>
      <c r="P38" s="65" t="n">
        <v>2.13372266626525</v>
      </c>
      <c r="Q38" s="221" t="n">
        <v>2011</v>
      </c>
      <c r="R38" s="222" t="s">
        <v>469</v>
      </c>
      <c r="S38" s="65" t="n">
        <v>51.1312306659033</v>
      </c>
      <c r="T38" s="65" t="n">
        <v>48.9975079996381</v>
      </c>
      <c r="U38" s="65" t="n">
        <v>44.9708432127148</v>
      </c>
      <c r="V38" s="65" t="n">
        <v>16.2556274384749</v>
      </c>
      <c r="W38" s="65" t="n">
        <v>12.2289626515516</v>
      </c>
      <c r="X38" s="65" t="n">
        <v>2.23274209749214</v>
      </c>
      <c r="Y38" s="221" t="n">
        <v>2011</v>
      </c>
      <c r="Z38" s="222" t="s">
        <v>469</v>
      </c>
      <c r="AA38" s="65" t="n">
        <v>8.73937694996639</v>
      </c>
      <c r="AB38" s="65" t="n">
        <v>10.5528155781911</v>
      </c>
      <c r="AC38" s="65" t="n">
        <v>30.1230257253987</v>
      </c>
      <c r="AD38" s="65" t="n">
        <v>21.0082049405046</v>
      </c>
      <c r="AE38" s="65" t="n">
        <v>22.1467635211775</v>
      </c>
      <c r="AF38" s="65" t="n">
        <v>22.8240796915373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79.7404301101152</v>
      </c>
      <c r="D39" s="65" t="n">
        <v>2.24815440617642</v>
      </c>
      <c r="E39" s="65" t="n">
        <v>2.14849319870623</v>
      </c>
      <c r="F39" s="65" t="n">
        <v>4.39664760488265</v>
      </c>
      <c r="G39" s="65" t="n">
        <v>2.75507643290526</v>
      </c>
      <c r="H39" s="65" t="n">
        <v>3.40997459369869</v>
      </c>
      <c r="I39" s="221"/>
      <c r="J39" s="222" t="s">
        <v>470</v>
      </c>
      <c r="K39" s="65" t="n">
        <v>1.26162013365106</v>
      </c>
      <c r="L39" s="65" t="n">
        <v>5.44331708635557</v>
      </c>
      <c r="M39" s="65" t="n">
        <v>10.1403123889697</v>
      </c>
      <c r="N39" s="65" t="n">
        <v>12.2520196488227</v>
      </c>
      <c r="O39" s="65" t="n">
        <v>2.98858835118181</v>
      </c>
      <c r="P39" s="65" t="n">
        <v>2.111707259853</v>
      </c>
      <c r="Q39" s="221"/>
      <c r="R39" s="222" t="s">
        <v>470</v>
      </c>
      <c r="S39" s="65" t="n">
        <v>51.7821477170326</v>
      </c>
      <c r="T39" s="65" t="n">
        <v>49.6704404571796</v>
      </c>
      <c r="U39" s="65" t="n">
        <v>45.2499790376448</v>
      </c>
      <c r="V39" s="65" t="n">
        <v>22.2384314236478</v>
      </c>
      <c r="W39" s="65" t="n">
        <v>17.8179700041129</v>
      </c>
      <c r="X39" s="65" t="n">
        <v>4.81113046640277</v>
      </c>
      <c r="Y39" s="221"/>
      <c r="Z39" s="222" t="s">
        <v>470</v>
      </c>
      <c r="AA39" s="65" t="n">
        <v>8.42051706966951</v>
      </c>
      <c r="AB39" s="65" t="n">
        <v>11.5487772908286</v>
      </c>
      <c r="AC39" s="65" t="n">
        <v>30.4862320103108</v>
      </c>
      <c r="AD39" s="65" t="n">
        <v>21.2959157067218</v>
      </c>
      <c r="AE39" s="65" t="n">
        <v>23.1619868374967</v>
      </c>
      <c r="AF39" s="65" t="n">
        <v>22.0879922001481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53.472699103142</v>
      </c>
      <c r="D40" s="227" t="n">
        <v>4.63119233546648</v>
      </c>
      <c r="E40" s="227" t="n">
        <v>4.42534837583879</v>
      </c>
      <c r="F40" s="227" t="n">
        <v>9.05654071130527</v>
      </c>
      <c r="G40" s="227" t="n">
        <v>5.60679666568427</v>
      </c>
      <c r="H40" s="227" t="n">
        <v>6.73258118962534</v>
      </c>
      <c r="I40" s="225"/>
      <c r="J40" s="226" t="s">
        <v>471</v>
      </c>
      <c r="K40" s="227" t="n">
        <v>2.49285370181331</v>
      </c>
      <c r="L40" s="227" t="n">
        <v>10.3588710800069</v>
      </c>
      <c r="M40" s="227" t="n">
        <v>20.5123880645418</v>
      </c>
      <c r="N40" s="227" t="n">
        <v>24.7578179906601</v>
      </c>
      <c r="O40" s="227" t="n">
        <v>5.84905068755229</v>
      </c>
      <c r="P40" s="227" t="n">
        <v>4.24542992611825</v>
      </c>
      <c r="Q40" s="225"/>
      <c r="R40" s="226" t="s">
        <v>471</v>
      </c>
      <c r="S40" s="227" t="n">
        <v>102.913378382936</v>
      </c>
      <c r="T40" s="227" t="n">
        <v>98.6679484568177</v>
      </c>
      <c r="U40" s="227" t="n">
        <v>90.2208222503596</v>
      </c>
      <c r="V40" s="227" t="n">
        <v>38.4940588621227</v>
      </c>
      <c r="W40" s="227" t="n">
        <v>30.0469326556645</v>
      </c>
      <c r="X40" s="227" t="n">
        <v>7.04387256389491</v>
      </c>
      <c r="Y40" s="225"/>
      <c r="Z40" s="226" t="s">
        <v>471</v>
      </c>
      <c r="AA40" s="227" t="n">
        <v>17.1598940196359</v>
      </c>
      <c r="AB40" s="227" t="n">
        <v>22.1015928690197</v>
      </c>
      <c r="AC40" s="227" t="n">
        <v>60.6092577357095</v>
      </c>
      <c r="AD40" s="227" t="n">
        <v>42.3041206472264</v>
      </c>
      <c r="AE40" s="227" t="n">
        <v>45.3087503586742</v>
      </c>
      <c r="AF40" s="227" t="n">
        <v>44.9120718916854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74.0640198879097</v>
      </c>
      <c r="D42" s="65" t="n">
        <v>2.40996665638225</v>
      </c>
      <c r="E42" s="65" t="n">
        <v>2.32139197709981</v>
      </c>
      <c r="F42" s="65" t="n">
        <v>4.73135863348205</v>
      </c>
      <c r="G42" s="65" t="n">
        <v>2.8928483254008</v>
      </c>
      <c r="H42" s="65" t="n">
        <v>3.56674898015539</v>
      </c>
      <c r="I42" s="221" t="n">
        <v>2012</v>
      </c>
      <c r="J42" s="222" t="s">
        <v>469</v>
      </c>
      <c r="K42" s="65" t="n">
        <v>1.29465755112386</v>
      </c>
      <c r="L42" s="65" t="n">
        <v>4.35584563748516</v>
      </c>
      <c r="M42" s="65" t="n">
        <v>10.6734258328258</v>
      </c>
      <c r="N42" s="65" t="n">
        <v>12.8951005972499</v>
      </c>
      <c r="O42" s="65" t="n">
        <v>3.04921887394292</v>
      </c>
      <c r="P42" s="65" t="n">
        <v>2.22167476442417</v>
      </c>
      <c r="Q42" s="221" t="n">
        <v>2012</v>
      </c>
      <c r="R42" s="222" t="s">
        <v>469</v>
      </c>
      <c r="S42" s="65" t="n">
        <v>50.9997469482512</v>
      </c>
      <c r="T42" s="65" t="n">
        <v>48.7780721838271</v>
      </c>
      <c r="U42" s="65" t="n">
        <v>44.5797628849626</v>
      </c>
      <c r="V42" s="65" t="n">
        <v>16.5891564056972</v>
      </c>
      <c r="W42" s="65" t="n">
        <v>12.3908471068327</v>
      </c>
      <c r="X42" s="65" t="n">
        <v>2.40044822068291</v>
      </c>
      <c r="Y42" s="221" t="n">
        <v>2012</v>
      </c>
      <c r="Z42" s="222" t="s">
        <v>469</v>
      </c>
      <c r="AA42" s="65" t="n">
        <v>8.94726635460812</v>
      </c>
      <c r="AB42" s="65" t="n">
        <v>9.9319662742969</v>
      </c>
      <c r="AC42" s="65" t="n">
        <v>29.7010921551297</v>
      </c>
      <c r="AD42" s="65" t="n">
        <v>21.2986547931215</v>
      </c>
      <c r="AE42" s="65" t="n">
        <v>21.8242952624615</v>
      </c>
      <c r="AF42" s="65" t="n">
        <v>22.7554676225011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80.3540896181086</v>
      </c>
      <c r="D43" s="65" t="n">
        <v>2.27405716774432</v>
      </c>
      <c r="E43" s="65" t="n">
        <v>2.19044671827788</v>
      </c>
      <c r="F43" s="65" t="n">
        <v>4.4645038860222</v>
      </c>
      <c r="G43" s="65" t="n">
        <v>2.8283642086032</v>
      </c>
      <c r="H43" s="65" t="n">
        <v>3.64958008638361</v>
      </c>
      <c r="I43" s="221"/>
      <c r="J43" s="222" t="s">
        <v>470</v>
      </c>
      <c r="K43" s="65" t="n">
        <v>1.31661230988702</v>
      </c>
      <c r="L43" s="65" t="n">
        <v>4.95446278719676</v>
      </c>
      <c r="M43" s="65" t="n">
        <v>10.4073822956357</v>
      </c>
      <c r="N43" s="65" t="n">
        <v>12.6871260277761</v>
      </c>
      <c r="O43" s="65" t="n">
        <v>3.11451420101029</v>
      </c>
      <c r="P43" s="65" t="n">
        <v>2.2797437321404</v>
      </c>
      <c r="Q43" s="221"/>
      <c r="R43" s="222" t="s">
        <v>470</v>
      </c>
      <c r="S43" s="65" t="n">
        <v>52.030383849991</v>
      </c>
      <c r="T43" s="65" t="n">
        <v>49.7506401178506</v>
      </c>
      <c r="U43" s="65" t="n">
        <v>44.9600444915487</v>
      </c>
      <c r="V43" s="65" t="n">
        <v>22.7069190987838</v>
      </c>
      <c r="W43" s="65" t="n">
        <v>17.9163234724819</v>
      </c>
      <c r="X43" s="65" t="n">
        <v>4.9445958469947</v>
      </c>
      <c r="Y43" s="221"/>
      <c r="Z43" s="222" t="s">
        <v>470</v>
      </c>
      <c r="AA43" s="65" t="n">
        <v>8.58870016633673</v>
      </c>
      <c r="AB43" s="65" t="n">
        <v>10.9365821267018</v>
      </c>
      <c r="AC43" s="65" t="n">
        <v>30.3546366109241</v>
      </c>
      <c r="AD43" s="65" t="n">
        <v>21.6757472390669</v>
      </c>
      <c r="AE43" s="65" t="n">
        <v>22.9824384223021</v>
      </c>
      <c r="AF43" s="65" t="n">
        <v>21.9776060692466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54.418109506018</v>
      </c>
      <c r="D44" s="227" t="n">
        <v>4.68402382412657</v>
      </c>
      <c r="E44" s="227" t="n">
        <v>4.51183869537769</v>
      </c>
      <c r="F44" s="227" t="n">
        <v>9.19586251950425</v>
      </c>
      <c r="G44" s="227" t="n">
        <v>5.72121253400399</v>
      </c>
      <c r="H44" s="227" t="n">
        <v>7.216329066539</v>
      </c>
      <c r="I44" s="225"/>
      <c r="J44" s="226" t="s">
        <v>471</v>
      </c>
      <c r="K44" s="227" t="n">
        <v>2.61126986101088</v>
      </c>
      <c r="L44" s="227" t="n">
        <v>9.31030842468192</v>
      </c>
      <c r="M44" s="227" t="n">
        <v>21.0808081284615</v>
      </c>
      <c r="N44" s="227" t="n">
        <v>25.582226625026</v>
      </c>
      <c r="O44" s="227" t="n">
        <v>6.16373307495321</v>
      </c>
      <c r="P44" s="227" t="n">
        <v>4.50141849656457</v>
      </c>
      <c r="Q44" s="225"/>
      <c r="R44" s="226" t="s">
        <v>471</v>
      </c>
      <c r="S44" s="227" t="n">
        <v>103.030130798242</v>
      </c>
      <c r="T44" s="227" t="n">
        <v>98.5287123016776</v>
      </c>
      <c r="U44" s="227" t="n">
        <v>89.5398073765113</v>
      </c>
      <c r="V44" s="227" t="n">
        <v>39.296075504481</v>
      </c>
      <c r="W44" s="227" t="n">
        <v>30.3071705793146</v>
      </c>
      <c r="X44" s="227" t="n">
        <v>7.34504406767761</v>
      </c>
      <c r="Y44" s="225"/>
      <c r="Z44" s="226" t="s">
        <v>471</v>
      </c>
      <c r="AA44" s="227" t="n">
        <v>17.5359665209449</v>
      </c>
      <c r="AB44" s="227" t="n">
        <v>20.8685484009987</v>
      </c>
      <c r="AC44" s="227" t="n">
        <v>60.0557287660538</v>
      </c>
      <c r="AD44" s="227" t="n">
        <v>42.9744020321884</v>
      </c>
      <c r="AE44" s="227" t="n">
        <v>44.8067336847636</v>
      </c>
      <c r="AF44" s="227" t="n">
        <v>44.7330736917477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74.3768898438284</v>
      </c>
      <c r="D46" s="65" t="n">
        <v>2.42478352971752</v>
      </c>
      <c r="E46" s="65" t="n">
        <v>2.36228170473601</v>
      </c>
      <c r="F46" s="65" t="n">
        <v>4.78706523445353</v>
      </c>
      <c r="G46" s="65" t="n">
        <v>2.93831891773086</v>
      </c>
      <c r="H46" s="65" t="n">
        <v>3.76717250562822</v>
      </c>
      <c r="I46" s="221" t="n">
        <v>2013</v>
      </c>
      <c r="J46" s="222" t="s">
        <v>469</v>
      </c>
      <c r="K46" s="65" t="n">
        <v>1.38374027424827</v>
      </c>
      <c r="L46" s="65" t="n">
        <v>3.90433245310309</v>
      </c>
      <c r="M46" s="65" t="n">
        <v>10.9984288410439</v>
      </c>
      <c r="N46" s="65" t="n">
        <v>13.3155172337544</v>
      </c>
      <c r="O46" s="65" t="n">
        <v>3.27304468885955</v>
      </c>
      <c r="P46" s="65" t="n">
        <v>2.31708839271046</v>
      </c>
      <c r="Q46" s="221" t="n">
        <v>2013</v>
      </c>
      <c r="R46" s="222" t="s">
        <v>469</v>
      </c>
      <c r="S46" s="65" t="n">
        <v>50.8533331595315</v>
      </c>
      <c r="T46" s="65" t="n">
        <v>48.5362447668211</v>
      </c>
      <c r="U46" s="65" t="n">
        <v>44.0864590783561</v>
      </c>
      <c r="V46" s="65" t="n">
        <v>16.9749135317178</v>
      </c>
      <c r="W46" s="65" t="n">
        <v>12.5251278432529</v>
      </c>
      <c r="X46" s="65" t="n">
        <v>2.50941605012191</v>
      </c>
      <c r="Y46" s="221" t="n">
        <v>2013</v>
      </c>
      <c r="Z46" s="222" t="s">
        <v>469</v>
      </c>
      <c r="AA46" s="65" t="n">
        <v>9.16064954627955</v>
      </c>
      <c r="AB46" s="65" t="n">
        <v>9.30210440056329</v>
      </c>
      <c r="AC46" s="65" t="n">
        <v>29.2188957701984</v>
      </c>
      <c r="AD46" s="65" t="n">
        <v>21.6344373893331</v>
      </c>
      <c r="AE46" s="65" t="n">
        <v>21.4337688534488</v>
      </c>
      <c r="AF46" s="65" t="n">
        <v>22.6526902249074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80.9479386648387</v>
      </c>
      <c r="D47" s="65" t="n">
        <v>2.28827260448828</v>
      </c>
      <c r="E47" s="65" t="n">
        <v>2.22923627914919</v>
      </c>
      <c r="F47" s="65" t="n">
        <v>4.51750888363747</v>
      </c>
      <c r="G47" s="65" t="n">
        <v>2.84005460586246</v>
      </c>
      <c r="H47" s="65" t="n">
        <v>3.85187877553252</v>
      </c>
      <c r="I47" s="221"/>
      <c r="J47" s="222" t="s">
        <v>470</v>
      </c>
      <c r="K47" s="65" t="n">
        <v>1.42836812739968</v>
      </c>
      <c r="L47" s="65" t="n">
        <v>4.5484101189613</v>
      </c>
      <c r="M47" s="65" t="n">
        <v>10.6470151306601</v>
      </c>
      <c r="N47" s="65" t="n">
        <v>13.1222013310158</v>
      </c>
      <c r="O47" s="65" t="n">
        <v>3.28945164116021</v>
      </c>
      <c r="P47" s="65" t="n">
        <v>2.47518620035566</v>
      </c>
      <c r="Q47" s="221"/>
      <c r="R47" s="222" t="s">
        <v>470</v>
      </c>
      <c r="S47" s="65" t="n">
        <v>52.2790320927935</v>
      </c>
      <c r="T47" s="65" t="n">
        <v>49.8038458924378</v>
      </c>
      <c r="U47" s="65" t="n">
        <v>44.5802134098287</v>
      </c>
      <c r="V47" s="65" t="n">
        <v>23.2455239239942</v>
      </c>
      <c r="W47" s="65" t="n">
        <v>18.0218914413851</v>
      </c>
      <c r="X47" s="65" t="n">
        <v>5.07275095176929</v>
      </c>
      <c r="Y47" s="221"/>
      <c r="Z47" s="222" t="s">
        <v>470</v>
      </c>
      <c r="AA47" s="65" t="n">
        <v>8.74384508211016</v>
      </c>
      <c r="AB47" s="65" t="n">
        <v>10.3421088364821</v>
      </c>
      <c r="AC47" s="65" t="n">
        <v>30.3230244995938</v>
      </c>
      <c r="AD47" s="65" t="n">
        <v>21.9560075931997</v>
      </c>
      <c r="AE47" s="65" t="n">
        <v>22.8890412874334</v>
      </c>
      <c r="AF47" s="65" t="n">
        <v>21.6911721223953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55.324828508667</v>
      </c>
      <c r="D48" s="227" t="n">
        <v>4.7130561342058</v>
      </c>
      <c r="E48" s="227" t="n">
        <v>4.5915179838852</v>
      </c>
      <c r="F48" s="227" t="n">
        <v>9.304574118091</v>
      </c>
      <c r="G48" s="227" t="n">
        <v>5.77837352359331</v>
      </c>
      <c r="H48" s="227" t="n">
        <v>7.61905128116074</v>
      </c>
      <c r="I48" s="225"/>
      <c r="J48" s="226" t="s">
        <v>471</v>
      </c>
      <c r="K48" s="227" t="n">
        <v>2.81210840164795</v>
      </c>
      <c r="L48" s="227" t="n">
        <v>8.4527425720644</v>
      </c>
      <c r="M48" s="227" t="n">
        <v>21.6454439717041</v>
      </c>
      <c r="N48" s="227" t="n">
        <v>26.4377185647702</v>
      </c>
      <c r="O48" s="227" t="n">
        <v>6.56249633001976</v>
      </c>
      <c r="P48" s="227" t="n">
        <v>4.79227459306612</v>
      </c>
      <c r="Q48" s="225"/>
      <c r="R48" s="226" t="s">
        <v>471</v>
      </c>
      <c r="S48" s="227" t="n">
        <v>103.132365252325</v>
      </c>
      <c r="T48" s="227" t="n">
        <v>98.3400906592589</v>
      </c>
      <c r="U48" s="227" t="n">
        <v>88.6666724881848</v>
      </c>
      <c r="V48" s="227" t="n">
        <v>40.220437455712</v>
      </c>
      <c r="W48" s="227" t="n">
        <v>30.547019284638</v>
      </c>
      <c r="X48" s="227" t="n">
        <v>7.5821670018912</v>
      </c>
      <c r="Y48" s="225"/>
      <c r="Z48" s="226" t="s">
        <v>471</v>
      </c>
      <c r="AA48" s="227" t="n">
        <v>17.9044946283897</v>
      </c>
      <c r="AB48" s="227" t="n">
        <v>19.6442132370454</v>
      </c>
      <c r="AC48" s="227" t="n">
        <v>59.5419202697923</v>
      </c>
      <c r="AD48" s="227" t="n">
        <v>43.5904449825328</v>
      </c>
      <c r="AE48" s="227" t="n">
        <v>44.3228101408822</v>
      </c>
      <c r="AF48" s="227" t="n">
        <v>44.3438623473027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74.6672734910756</v>
      </c>
      <c r="D50" s="65" t="n">
        <v>2.4246948352798</v>
      </c>
      <c r="E50" s="65" t="n">
        <v>2.39889099894461</v>
      </c>
      <c r="F50" s="65" t="n">
        <v>4.82358583422441</v>
      </c>
      <c r="G50" s="65" t="n">
        <v>3.00209371938238</v>
      </c>
      <c r="H50" s="65" t="n">
        <v>3.98805379867693</v>
      </c>
      <c r="I50" s="221" t="n">
        <v>2014</v>
      </c>
      <c r="J50" s="222" t="s">
        <v>469</v>
      </c>
      <c r="K50" s="65" t="n">
        <v>1.47955690946894</v>
      </c>
      <c r="L50" s="65" t="n">
        <v>3.49129450650973</v>
      </c>
      <c r="M50" s="65" t="n">
        <v>11.213974333661</v>
      </c>
      <c r="N50" s="65" t="n">
        <v>13.7023890830039</v>
      </c>
      <c r="O50" s="65" t="n">
        <v>3.38829478005422</v>
      </c>
      <c r="P50" s="65" t="n">
        <v>2.48841474934292</v>
      </c>
      <c r="Q50" s="221" t="n">
        <v>2014</v>
      </c>
      <c r="R50" s="222" t="s">
        <v>469</v>
      </c>
      <c r="S50" s="65" t="n">
        <v>50.7581386261437</v>
      </c>
      <c r="T50" s="65" t="n">
        <v>48.2697238768008</v>
      </c>
      <c r="U50" s="65" t="n">
        <v>43.596468235447</v>
      </c>
      <c r="V50" s="65" t="n">
        <v>17.3684161726247</v>
      </c>
      <c r="W50" s="65" t="n">
        <v>12.6951605312709</v>
      </c>
      <c r="X50" s="65" t="n">
        <v>2.7309281331276</v>
      </c>
      <c r="Y50" s="221" t="n">
        <v>2014</v>
      </c>
      <c r="Z50" s="222" t="s">
        <v>469</v>
      </c>
      <c r="AA50" s="65" t="n">
        <v>9.26927861971218</v>
      </c>
      <c r="AB50" s="65" t="n">
        <v>8.77115035732218</v>
      </c>
      <c r="AC50" s="65" t="n">
        <v>28.8948151917257</v>
      </c>
      <c r="AD50" s="65" t="n">
        <v>21.863323434418</v>
      </c>
      <c r="AE50" s="65" t="n">
        <v>21.1080210215171</v>
      </c>
      <c r="AF50" s="65" t="n">
        <v>22.4884472139299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81.5180282705412</v>
      </c>
      <c r="D51" s="65" t="n">
        <v>2.2883371885914</v>
      </c>
      <c r="E51" s="65" t="n">
        <v>2.26406461061874</v>
      </c>
      <c r="F51" s="65" t="n">
        <v>4.55240179921014</v>
      </c>
      <c r="G51" s="65" t="n">
        <v>2.88806591282189</v>
      </c>
      <c r="H51" s="65" t="n">
        <v>4.00467251916105</v>
      </c>
      <c r="I51" s="221"/>
      <c r="J51" s="222" t="s">
        <v>470</v>
      </c>
      <c r="K51" s="65" t="n">
        <v>1.56994062729497</v>
      </c>
      <c r="L51" s="65" t="n">
        <v>4.10992501497351</v>
      </c>
      <c r="M51" s="65" t="n">
        <v>10.835661374104</v>
      </c>
      <c r="N51" s="65" t="n">
        <v>13.4964339058183</v>
      </c>
      <c r="O51" s="65" t="n">
        <v>3.39519366207193</v>
      </c>
      <c r="P51" s="65" t="n">
        <v>2.66077253171431</v>
      </c>
      <c r="Q51" s="221"/>
      <c r="R51" s="222" t="s">
        <v>470</v>
      </c>
      <c r="S51" s="65" t="n">
        <v>52.4137689872331</v>
      </c>
      <c r="T51" s="65" t="n">
        <v>49.7529964555188</v>
      </c>
      <c r="U51" s="65" t="n">
        <v>44.3016103764149</v>
      </c>
      <c r="V51" s="65" t="n">
        <v>23.7199839883079</v>
      </c>
      <c r="W51" s="65" t="n">
        <v>18.2685979092041</v>
      </c>
      <c r="X51" s="65" t="n">
        <v>5.34809047965458</v>
      </c>
      <c r="Y51" s="221"/>
      <c r="Z51" s="222" t="s">
        <v>470</v>
      </c>
      <c r="AA51" s="65" t="n">
        <v>8.88089030704809</v>
      </c>
      <c r="AB51" s="65" t="n">
        <v>9.791103305468</v>
      </c>
      <c r="AC51" s="65" t="n">
        <v>30.3427919690309</v>
      </c>
      <c r="AD51" s="65" t="n">
        <v>22.0709770182022</v>
      </c>
      <c r="AE51" s="65" t="n">
        <v>22.7394120686526</v>
      </c>
      <c r="AF51" s="65" t="n">
        <v>21.5621983077624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56.185301761617</v>
      </c>
      <c r="D52" s="227" t="n">
        <v>4.7130320238712</v>
      </c>
      <c r="E52" s="227" t="n">
        <v>4.66295560956335</v>
      </c>
      <c r="F52" s="227" t="n">
        <v>9.37598763343455</v>
      </c>
      <c r="G52" s="227" t="n">
        <v>5.89015963220427</v>
      </c>
      <c r="H52" s="227" t="n">
        <v>7.99272631783798</v>
      </c>
      <c r="I52" s="225"/>
      <c r="J52" s="226" t="s">
        <v>471</v>
      </c>
      <c r="K52" s="227" t="n">
        <v>3.0494975367639</v>
      </c>
      <c r="L52" s="227" t="n">
        <v>7.60121952148323</v>
      </c>
      <c r="M52" s="227" t="n">
        <v>22.049635707765</v>
      </c>
      <c r="N52" s="227" t="n">
        <v>27.1988229888222</v>
      </c>
      <c r="O52" s="227" t="n">
        <v>6.78348844212616</v>
      </c>
      <c r="P52" s="227" t="n">
        <v>5.14918728105723</v>
      </c>
      <c r="Q52" s="225"/>
      <c r="R52" s="226" t="s">
        <v>471</v>
      </c>
      <c r="S52" s="227" t="n">
        <v>103.171907613377</v>
      </c>
      <c r="T52" s="227" t="n">
        <v>98.0227203323196</v>
      </c>
      <c r="U52" s="227" t="n">
        <v>87.898078611862</v>
      </c>
      <c r="V52" s="227" t="n">
        <v>41.0884001609326</v>
      </c>
      <c r="W52" s="227" t="n">
        <v>30.963758440475</v>
      </c>
      <c r="X52" s="227" t="n">
        <v>8.07901861278218</v>
      </c>
      <c r="Y52" s="225"/>
      <c r="Z52" s="226" t="s">
        <v>471</v>
      </c>
      <c r="AA52" s="227" t="n">
        <v>18.1501689267603</v>
      </c>
      <c r="AB52" s="227" t="n">
        <v>18.5622536627902</v>
      </c>
      <c r="AC52" s="227" t="n">
        <v>59.2376071607566</v>
      </c>
      <c r="AD52" s="227" t="n">
        <v>43.9343004526202</v>
      </c>
      <c r="AE52" s="227" t="n">
        <v>43.8474330901697</v>
      </c>
      <c r="AF52" s="227" t="n">
        <v>44.0506455216923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74.9294326659153</v>
      </c>
      <c r="D54" s="65" t="n">
        <v>2.41254760681743</v>
      </c>
      <c r="E54" s="65" t="n">
        <v>2.42595388209118</v>
      </c>
      <c r="F54" s="65" t="n">
        <v>4.8385014889086</v>
      </c>
      <c r="G54" s="65" t="n">
        <v>3.06293448866094</v>
      </c>
      <c r="H54" s="65" t="n">
        <v>4.12003235940816</v>
      </c>
      <c r="I54" s="221" t="n">
        <v>2015</v>
      </c>
      <c r="J54" s="222" t="s">
        <v>469</v>
      </c>
      <c r="K54" s="65" t="n">
        <v>1.61721493529135</v>
      </c>
      <c r="L54" s="65" t="n">
        <v>3.17589458840607</v>
      </c>
      <c r="M54" s="65" t="n">
        <v>11.4101041838323</v>
      </c>
      <c r="N54" s="65" t="n">
        <v>14.1114752265095</v>
      </c>
      <c r="O54" s="65" t="n">
        <v>3.50866820626279</v>
      </c>
      <c r="P54" s="65" t="n">
        <v>2.70137104267716</v>
      </c>
      <c r="Q54" s="221" t="n">
        <v>2015</v>
      </c>
      <c r="R54" s="222" t="s">
        <v>469</v>
      </c>
      <c r="S54" s="65" t="n">
        <v>50.5779548157584</v>
      </c>
      <c r="T54" s="65" t="n">
        <v>47.8765837730812</v>
      </c>
      <c r="U54" s="65" t="n">
        <v>43.0919709374634</v>
      </c>
      <c r="V54" s="65" t="n">
        <v>17.7259865019424</v>
      </c>
      <c r="W54" s="65" t="n">
        <v>12.9413736663246</v>
      </c>
      <c r="X54" s="65" t="n">
        <v>2.94287967694448</v>
      </c>
      <c r="Y54" s="221" t="n">
        <v>2015</v>
      </c>
      <c r="Z54" s="222" t="s">
        <v>469</v>
      </c>
      <c r="AA54" s="65" t="n">
        <v>9.3586418406978</v>
      </c>
      <c r="AB54" s="65" t="n">
        <v>8.21847650869759</v>
      </c>
      <c r="AC54" s="65" t="n">
        <v>28.6186052810612</v>
      </c>
      <c r="AD54" s="65" t="n">
        <v>21.9593495346972</v>
      </c>
      <c r="AE54" s="65" t="n">
        <v>20.6902186954467</v>
      </c>
      <c r="AF54" s="65" t="n">
        <v>22.4017522420166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82.0606500164398</v>
      </c>
      <c r="D55" s="65" t="n">
        <v>2.27691187630157</v>
      </c>
      <c r="E55" s="65" t="n">
        <v>2.29007522311051</v>
      </c>
      <c r="F55" s="65" t="n">
        <v>4.56698709941207</v>
      </c>
      <c r="G55" s="65" t="n">
        <v>2.94532684233575</v>
      </c>
      <c r="H55" s="65" t="n">
        <v>4.11405606712299</v>
      </c>
      <c r="I55" s="221"/>
      <c r="J55" s="222" t="s">
        <v>470</v>
      </c>
      <c r="K55" s="65" t="n">
        <v>1.75780053344377</v>
      </c>
      <c r="L55" s="65" t="n">
        <v>3.76737844750534</v>
      </c>
      <c r="M55" s="65" t="n">
        <v>10.9921596915615</v>
      </c>
      <c r="N55" s="65" t="n">
        <v>13.8662542563679</v>
      </c>
      <c r="O55" s="65" t="n">
        <v>3.47984574981369</v>
      </c>
      <c r="P55" s="65" t="n">
        <v>2.87409456480636</v>
      </c>
      <c r="Q55" s="221"/>
      <c r="R55" s="222" t="s">
        <v>470</v>
      </c>
      <c r="S55" s="65" t="n">
        <v>52.4570659682573</v>
      </c>
      <c r="T55" s="65" t="n">
        <v>49.5829714034509</v>
      </c>
      <c r="U55" s="65" t="n">
        <v>44.0837355831899</v>
      </c>
      <c r="V55" s="65" t="n">
        <v>24.110660176882</v>
      </c>
      <c r="W55" s="65" t="n">
        <v>18.611424356621</v>
      </c>
      <c r="X55" s="65" t="n">
        <v>5.65591795015812</v>
      </c>
      <c r="Y55" s="221"/>
      <c r="Z55" s="222" t="s">
        <v>470</v>
      </c>
      <c r="AA55" s="65" t="n">
        <v>8.93426359373387</v>
      </c>
      <c r="AB55" s="65" t="n">
        <v>9.24899128703585</v>
      </c>
      <c r="AC55" s="65" t="n">
        <v>30.3602343214538</v>
      </c>
      <c r="AD55" s="65" t="n">
        <v>22.0968316468035</v>
      </c>
      <c r="AE55" s="65" t="n">
        <v>22.5143489419253</v>
      </c>
      <c r="AF55" s="65" t="n">
        <v>21.5693866412646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56.990082682355</v>
      </c>
      <c r="D56" s="227" t="n">
        <v>4.68945948311899</v>
      </c>
      <c r="E56" s="227" t="n">
        <v>4.71602910520168</v>
      </c>
      <c r="F56" s="227" t="n">
        <v>9.40548858832067</v>
      </c>
      <c r="G56" s="227" t="n">
        <v>6.00826133099669</v>
      </c>
      <c r="H56" s="227" t="n">
        <v>8.23408842653115</v>
      </c>
      <c r="I56" s="225"/>
      <c r="J56" s="226" t="s">
        <v>471</v>
      </c>
      <c r="K56" s="227" t="n">
        <v>3.37501546873512</v>
      </c>
      <c r="L56" s="227" t="n">
        <v>6.94327303591142</v>
      </c>
      <c r="M56" s="227" t="n">
        <v>22.4022638753938</v>
      </c>
      <c r="N56" s="227" t="n">
        <v>27.9777294828774</v>
      </c>
      <c r="O56" s="227" t="n">
        <v>6.98851395607648</v>
      </c>
      <c r="P56" s="227" t="n">
        <v>5.57546560748352</v>
      </c>
      <c r="Q56" s="225"/>
      <c r="R56" s="226" t="s">
        <v>471</v>
      </c>
      <c r="S56" s="227" t="n">
        <v>103.035020784016</v>
      </c>
      <c r="T56" s="227" t="n">
        <v>97.4595551765321</v>
      </c>
      <c r="U56" s="227" t="n">
        <v>87.1757065206533</v>
      </c>
      <c r="V56" s="227" t="n">
        <v>41.8366466788244</v>
      </c>
      <c r="W56" s="227" t="n">
        <v>31.5527980229456</v>
      </c>
      <c r="X56" s="227" t="n">
        <v>8.5987976271026</v>
      </c>
      <c r="Y56" s="225"/>
      <c r="Z56" s="226" t="s">
        <v>471</v>
      </c>
      <c r="AA56" s="227" t="n">
        <v>18.2929054344317</v>
      </c>
      <c r="AB56" s="227" t="n">
        <v>17.4674677957334</v>
      </c>
      <c r="AC56" s="227" t="n">
        <v>58.978839602515</v>
      </c>
      <c r="AD56" s="227" t="n">
        <v>44.0561811815006</v>
      </c>
      <c r="AE56" s="227" t="n">
        <v>43.204567637372</v>
      </c>
      <c r="AF56" s="227" t="n">
        <v>43.9711388832813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75.1761413426949</v>
      </c>
      <c r="D58" s="65" t="n">
        <v>2.38845664004833</v>
      </c>
      <c r="E58" s="65" t="n">
        <v>2.44333966162854</v>
      </c>
      <c r="F58" s="65" t="n">
        <v>4.83179630167687</v>
      </c>
      <c r="G58" s="65" t="n">
        <v>3.12167564759968</v>
      </c>
      <c r="H58" s="65" t="n">
        <v>4.26015813657323</v>
      </c>
      <c r="I58" s="221" t="n">
        <v>2016</v>
      </c>
      <c r="J58" s="222" t="s">
        <v>469</v>
      </c>
      <c r="K58" s="65" t="n">
        <v>1.71266737475485</v>
      </c>
      <c r="L58" s="65" t="n">
        <v>3.18731476978402</v>
      </c>
      <c r="M58" s="65" t="n">
        <v>11.6065551283179</v>
      </c>
      <c r="N58" s="65" t="n">
        <v>14.4549486572576</v>
      </c>
      <c r="O58" s="65" t="n">
        <v>3.65308317904132</v>
      </c>
      <c r="P58" s="65" t="n">
        <v>2.84839352893977</v>
      </c>
      <c r="Q58" s="221" t="n">
        <v>2016</v>
      </c>
      <c r="R58" s="222" t="s">
        <v>469</v>
      </c>
      <c r="S58" s="65" t="n">
        <v>50.3563472907952</v>
      </c>
      <c r="T58" s="65" t="n">
        <v>47.5079537618554</v>
      </c>
      <c r="U58" s="65" t="n">
        <v>42.7129951237351</v>
      </c>
      <c r="V58" s="65" t="n">
        <v>18.0081975617021</v>
      </c>
      <c r="W58" s="65" t="n">
        <v>13.2132389235818</v>
      </c>
      <c r="X58" s="65" t="n">
        <v>3.16634000220974</v>
      </c>
      <c r="Y58" s="221" t="n">
        <v>2016</v>
      </c>
      <c r="Z58" s="222" t="s">
        <v>469</v>
      </c>
      <c r="AA58" s="65" t="n">
        <v>9.44410528972055</v>
      </c>
      <c r="AB58" s="65" t="n">
        <v>7.70218019820359</v>
      </c>
      <c r="AC58" s="65" t="n">
        <v>28.2772207664751</v>
      </c>
      <c r="AD58" s="65" t="n">
        <v>22.07912652432</v>
      </c>
      <c r="AE58" s="65" t="n">
        <v>20.2563276272619</v>
      </c>
      <c r="AF58" s="65" t="n">
        <v>22.4566674964732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82.5520165714414</v>
      </c>
      <c r="D59" s="65" t="n">
        <v>2.25451385795843</v>
      </c>
      <c r="E59" s="65" t="n">
        <v>2.30715257114416</v>
      </c>
      <c r="F59" s="65" t="n">
        <v>4.56166642910259</v>
      </c>
      <c r="G59" s="65" t="n">
        <v>2.99938954647827</v>
      </c>
      <c r="H59" s="65" t="n">
        <v>4.2154989565818</v>
      </c>
      <c r="I59" s="221"/>
      <c r="J59" s="222" t="s">
        <v>470</v>
      </c>
      <c r="K59" s="65" t="n">
        <v>1.85537350164808</v>
      </c>
      <c r="L59" s="65" t="n">
        <v>3.75780221779943</v>
      </c>
      <c r="M59" s="65" t="n">
        <v>11.1285171040275</v>
      </c>
      <c r="N59" s="65" t="n">
        <v>14.2243025719178</v>
      </c>
      <c r="O59" s="65" t="n">
        <v>3.56746112844662</v>
      </c>
      <c r="P59" s="65" t="n">
        <v>3.09578546789031</v>
      </c>
      <c r="Q59" s="221"/>
      <c r="R59" s="222" t="s">
        <v>470</v>
      </c>
      <c r="S59" s="65" t="n">
        <v>52.4513630727637</v>
      </c>
      <c r="T59" s="65" t="n">
        <v>49.3555776048734</v>
      </c>
      <c r="U59" s="65" t="n">
        <v>43.8878381467754</v>
      </c>
      <c r="V59" s="65" t="n">
        <v>24.4398758527482</v>
      </c>
      <c r="W59" s="65" t="n">
        <v>18.9721363946501</v>
      </c>
      <c r="X59" s="65" t="n">
        <v>5.98901297342711</v>
      </c>
      <c r="Y59" s="221"/>
      <c r="Z59" s="222" t="s">
        <v>470</v>
      </c>
      <c r="AA59" s="65" t="n">
        <v>9.00137680909059</v>
      </c>
      <c r="AB59" s="65" t="n">
        <v>8.68086102274936</v>
      </c>
      <c r="AC59" s="65" t="n">
        <v>30.3659419600413</v>
      </c>
      <c r="AD59" s="65" t="n">
        <v>22.0854211127224</v>
      </c>
      <c r="AE59" s="65" t="n">
        <v>22.193224272518</v>
      </c>
      <c r="AF59" s="65" t="n">
        <v>21.6946138742573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57.728157914136</v>
      </c>
      <c r="D60" s="227" t="n">
        <v>4.64297049800676</v>
      </c>
      <c r="E60" s="227" t="n">
        <v>4.7504922327727</v>
      </c>
      <c r="F60" s="227" t="n">
        <v>9.39346273077946</v>
      </c>
      <c r="G60" s="227" t="n">
        <v>6.12106519407795</v>
      </c>
      <c r="H60" s="227" t="n">
        <v>8.47565709315504</v>
      </c>
      <c r="I60" s="225"/>
      <c r="J60" s="226" t="s">
        <v>471</v>
      </c>
      <c r="K60" s="227" t="n">
        <v>3.56804087640293</v>
      </c>
      <c r="L60" s="227" t="n">
        <v>6.94511698758345</v>
      </c>
      <c r="M60" s="227" t="n">
        <v>22.7350722323454</v>
      </c>
      <c r="N60" s="227" t="n">
        <v>28.6792512291754</v>
      </c>
      <c r="O60" s="227" t="n">
        <v>7.22054430748794</v>
      </c>
      <c r="P60" s="227" t="n">
        <v>5.94417899683007</v>
      </c>
      <c r="Q60" s="225"/>
      <c r="R60" s="226" t="s">
        <v>471</v>
      </c>
      <c r="S60" s="227" t="n">
        <v>102.807710363559</v>
      </c>
      <c r="T60" s="227" t="n">
        <v>96.8635313667288</v>
      </c>
      <c r="U60" s="227" t="n">
        <v>86.6008332705105</v>
      </c>
      <c r="V60" s="227" t="n">
        <v>42.4480734144503</v>
      </c>
      <c r="W60" s="227" t="n">
        <v>32.185375318232</v>
      </c>
      <c r="X60" s="227" t="n">
        <v>9.15535297563684</v>
      </c>
      <c r="Y60" s="225"/>
      <c r="Z60" s="226" t="s">
        <v>471</v>
      </c>
      <c r="AA60" s="227" t="n">
        <v>18.4454820988111</v>
      </c>
      <c r="AB60" s="227" t="n">
        <v>16.383041220953</v>
      </c>
      <c r="AC60" s="227" t="n">
        <v>58.6431627265164</v>
      </c>
      <c r="AD60" s="227" t="n">
        <v>44.1645476370424</v>
      </c>
      <c r="AE60" s="227" t="n">
        <v>42.4495518997799</v>
      </c>
      <c r="AF60" s="227" t="n">
        <v>44.1512813707305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75.4045578564259</v>
      </c>
      <c r="D62" s="65" t="n">
        <v>2.35202763846854</v>
      </c>
      <c r="E62" s="65" t="n">
        <v>2.44829037876559</v>
      </c>
      <c r="F62" s="65" t="n">
        <v>4.80031801723413</v>
      </c>
      <c r="G62" s="65" t="n">
        <v>3.17823191408523</v>
      </c>
      <c r="H62" s="65" t="n">
        <v>4.42409384423814</v>
      </c>
      <c r="I62" s="221" t="n">
        <v>2017</v>
      </c>
      <c r="J62" s="222" t="s">
        <v>469</v>
      </c>
      <c r="K62" s="65" t="n">
        <v>1.82817651854496</v>
      </c>
      <c r="L62" s="65" t="n">
        <v>3.21944800161381</v>
      </c>
      <c r="M62" s="65" t="n">
        <v>11.6926642255423</v>
      </c>
      <c r="N62" s="65" t="n">
        <v>14.7371874463045</v>
      </c>
      <c r="O62" s="65" t="n">
        <v>3.71411429422294</v>
      </c>
      <c r="P62" s="65" t="n">
        <v>3.04452322076224</v>
      </c>
      <c r="Q62" s="221" t="n">
        <v>2017</v>
      </c>
      <c r="R62" s="222" t="s">
        <v>469</v>
      </c>
      <c r="S62" s="65" t="n">
        <v>50.2583592633844</v>
      </c>
      <c r="T62" s="65" t="n">
        <v>47.2138360426222</v>
      </c>
      <c r="U62" s="65" t="n">
        <v>42.3604440593001</v>
      </c>
      <c r="V62" s="65" t="n">
        <v>18.3069263508212</v>
      </c>
      <c r="W62" s="65" t="n">
        <v>13.4535343674992</v>
      </c>
      <c r="X62" s="65" t="n">
        <v>3.36696677447616</v>
      </c>
      <c r="Y62" s="221" t="n">
        <v>2017</v>
      </c>
      <c r="Z62" s="222" t="s">
        <v>469</v>
      </c>
      <c r="AA62" s="65" t="n">
        <v>9.50194121813215</v>
      </c>
      <c r="AB62" s="65" t="n">
        <v>7.20569491501726</v>
      </c>
      <c r="AC62" s="65" t="n">
        <v>28.2145293413879</v>
      </c>
      <c r="AD62" s="65" t="n">
        <v>22.0438299219965</v>
      </c>
      <c r="AE62" s="65" t="n">
        <v>19.7648296549831</v>
      </c>
      <c r="AF62" s="65" t="n">
        <v>22.595614404317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82.9878102325071</v>
      </c>
      <c r="D63" s="65" t="n">
        <v>2.22136518362755</v>
      </c>
      <c r="E63" s="65" t="n">
        <v>2.31178642072493</v>
      </c>
      <c r="F63" s="65" t="n">
        <v>4.53315160435249</v>
      </c>
      <c r="G63" s="65" t="n">
        <v>3.05049769923219</v>
      </c>
      <c r="H63" s="65" t="n">
        <v>4.31966324202836</v>
      </c>
      <c r="I63" s="221"/>
      <c r="J63" s="222" t="s">
        <v>470</v>
      </c>
      <c r="K63" s="65" t="n">
        <v>1.93953112565532</v>
      </c>
      <c r="L63" s="65" t="n">
        <v>3.8741607702336</v>
      </c>
      <c r="M63" s="65" t="n">
        <v>11.23944611377</v>
      </c>
      <c r="N63" s="65" t="n">
        <v>14.4577521724514</v>
      </c>
      <c r="O63" s="65" t="n">
        <v>3.65579681018535</v>
      </c>
      <c r="P63" s="65" t="n">
        <v>3.21830605868138</v>
      </c>
      <c r="Q63" s="221"/>
      <c r="R63" s="222" t="s">
        <v>470</v>
      </c>
      <c r="S63" s="65" t="n">
        <v>52.3874654893845</v>
      </c>
      <c r="T63" s="65" t="n">
        <v>49.1691594307032</v>
      </c>
      <c r="U63" s="65" t="n">
        <v>43.7710184390375</v>
      </c>
      <c r="V63" s="65" t="n">
        <v>24.7590396210182</v>
      </c>
      <c r="W63" s="65" t="n">
        <v>19.3608986293525</v>
      </c>
      <c r="X63" s="65" t="n">
        <v>6.32884997144415</v>
      </c>
      <c r="Y63" s="221"/>
      <c r="Z63" s="222" t="s">
        <v>470</v>
      </c>
      <c r="AA63" s="65" t="n">
        <v>9.05383851262474</v>
      </c>
      <c r="AB63" s="65" t="n">
        <v>8.2708751214138</v>
      </c>
      <c r="AC63" s="65" t="n">
        <v>30.4006541768034</v>
      </c>
      <c r="AD63" s="65" t="n">
        <v>21.9868113125812</v>
      </c>
      <c r="AE63" s="65" t="n">
        <v>21.7706927818421</v>
      </c>
      <c r="AF63" s="65" t="n">
        <v>22.0003256571955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58.392368088933</v>
      </c>
      <c r="D64" s="227" t="n">
        <v>4.57339282209609</v>
      </c>
      <c r="E64" s="227" t="n">
        <v>4.76007679949053</v>
      </c>
      <c r="F64" s="227" t="n">
        <v>9.33346962158662</v>
      </c>
      <c r="G64" s="227" t="n">
        <v>6.22872961331743</v>
      </c>
      <c r="H64" s="227" t="n">
        <v>8.74375708626649</v>
      </c>
      <c r="I64" s="225"/>
      <c r="J64" s="226" t="s">
        <v>471</v>
      </c>
      <c r="K64" s="227" t="n">
        <v>3.76770764420029</v>
      </c>
      <c r="L64" s="227" t="n">
        <v>7.09360877184741</v>
      </c>
      <c r="M64" s="227" t="n">
        <v>22.9321103393123</v>
      </c>
      <c r="N64" s="227" t="n">
        <v>29.1949396187559</v>
      </c>
      <c r="O64" s="227" t="n">
        <v>7.36991110440829</v>
      </c>
      <c r="P64" s="227" t="n">
        <v>6.26282927944362</v>
      </c>
      <c r="Q64" s="225"/>
      <c r="R64" s="226" t="s">
        <v>471</v>
      </c>
      <c r="S64" s="227" t="n">
        <v>102.645824752769</v>
      </c>
      <c r="T64" s="227" t="n">
        <v>96.3829954733253</v>
      </c>
      <c r="U64" s="227" t="n">
        <v>86.1314624983376</v>
      </c>
      <c r="V64" s="227" t="n">
        <v>43.0659659718394</v>
      </c>
      <c r="W64" s="227" t="n">
        <v>32.8144329968517</v>
      </c>
      <c r="X64" s="227" t="n">
        <v>9.69581674592031</v>
      </c>
      <c r="Y64" s="225"/>
      <c r="Z64" s="226" t="s">
        <v>471</v>
      </c>
      <c r="AA64" s="227" t="n">
        <v>18.5557797307569</v>
      </c>
      <c r="AB64" s="227" t="n">
        <v>15.4765700364311</v>
      </c>
      <c r="AC64" s="227" t="n">
        <v>58.6151835181913</v>
      </c>
      <c r="AD64" s="227" t="n">
        <v>44.0306412345777</v>
      </c>
      <c r="AE64" s="227" t="n">
        <v>41.5355224368252</v>
      </c>
      <c r="AF64" s="227" t="n">
        <v>44.5959400615125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75.6119854141414</v>
      </c>
      <c r="D66" s="65" t="n">
        <v>2.30312739641267</v>
      </c>
      <c r="E66" s="65" t="n">
        <v>2.44336848832498</v>
      </c>
      <c r="F66" s="65" t="n">
        <v>4.74649588473764</v>
      </c>
      <c r="G66" s="65" t="n">
        <v>3.22701189776841</v>
      </c>
      <c r="H66" s="65" t="n">
        <v>4.5048788441086</v>
      </c>
      <c r="I66" s="221" t="n">
        <v>2018</v>
      </c>
      <c r="J66" s="222" t="s">
        <v>469</v>
      </c>
      <c r="K66" s="65" t="n">
        <v>1.94225514697398</v>
      </c>
      <c r="L66" s="65" t="n">
        <v>3.37744260843021</v>
      </c>
      <c r="M66" s="65" t="n">
        <v>11.7543070049023</v>
      </c>
      <c r="N66" s="65" t="n">
        <v>15.0333533294443</v>
      </c>
      <c r="O66" s="65" t="n">
        <v>3.7807992223962</v>
      </c>
      <c r="P66" s="65" t="n">
        <v>3.27904632454204</v>
      </c>
      <c r="Q66" s="221" t="n">
        <v>2018</v>
      </c>
      <c r="R66" s="222" t="s">
        <v>469</v>
      </c>
      <c r="S66" s="65" t="n">
        <v>50.1097410706357</v>
      </c>
      <c r="T66" s="65" t="n">
        <v>46.8306947460937</v>
      </c>
      <c r="U66" s="65" t="n">
        <v>41.9958465274446</v>
      </c>
      <c r="V66" s="65" t="n">
        <v>18.5827855572525</v>
      </c>
      <c r="W66" s="65" t="n">
        <v>13.7479373386035</v>
      </c>
      <c r="X66" s="65" t="n">
        <v>3.56559683026213</v>
      </c>
      <c r="Y66" s="221" t="n">
        <v>2018</v>
      </c>
      <c r="Z66" s="222" t="s">
        <v>469</v>
      </c>
      <c r="AA66" s="65" t="n">
        <v>9.52964881456471</v>
      </c>
      <c r="AB66" s="65" t="n">
        <v>6.74052663001954</v>
      </c>
      <c r="AC66" s="65" t="n">
        <v>28.1170344264459</v>
      </c>
      <c r="AD66" s="65" t="n">
        <v>21.9927066441898</v>
      </c>
      <c r="AE66" s="65" t="n">
        <v>19.180474136344</v>
      </c>
      <c r="AF66" s="65" t="n">
        <v>22.8153723911007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83.3639889902303</v>
      </c>
      <c r="D67" s="65" t="n">
        <v>2.17637812504511</v>
      </c>
      <c r="E67" s="65" t="n">
        <v>2.30785665581401</v>
      </c>
      <c r="F67" s="65" t="n">
        <v>4.48423478085912</v>
      </c>
      <c r="G67" s="65" t="n">
        <v>3.09319175204034</v>
      </c>
      <c r="H67" s="65" t="n">
        <v>4.42441467136627</v>
      </c>
      <c r="I67" s="221"/>
      <c r="J67" s="222" t="s">
        <v>470</v>
      </c>
      <c r="K67" s="65" t="n">
        <v>1.99233007043966</v>
      </c>
      <c r="L67" s="65" t="n">
        <v>4.00800256395525</v>
      </c>
      <c r="M67" s="65" t="n">
        <v>11.2598594482994</v>
      </c>
      <c r="N67" s="65" t="n">
        <v>14.6515609821067</v>
      </c>
      <c r="O67" s="65" t="n">
        <v>3.68243291539997</v>
      </c>
      <c r="P67" s="65" t="n">
        <v>3.39170153380725</v>
      </c>
      <c r="Q67" s="221"/>
      <c r="R67" s="222" t="s">
        <v>470</v>
      </c>
      <c r="S67" s="65" t="n">
        <v>52.2813080586528</v>
      </c>
      <c r="T67" s="65" t="n">
        <v>48.8896065248455</v>
      </c>
      <c r="U67" s="65" t="n">
        <v>43.6574150807069</v>
      </c>
      <c r="V67" s="65" t="n">
        <v>25.0550129274167</v>
      </c>
      <c r="W67" s="65" t="n">
        <v>19.8228214832781</v>
      </c>
      <c r="X67" s="65" t="n">
        <v>6.65453781891928</v>
      </c>
      <c r="Y67" s="221"/>
      <c r="Z67" s="222" t="s">
        <v>470</v>
      </c>
      <c r="AA67" s="65" t="n">
        <v>9.07711144621356</v>
      </c>
      <c r="AB67" s="65" t="n">
        <v>7.87287602332638</v>
      </c>
      <c r="AC67" s="65" t="n">
        <v>30.5618082964085</v>
      </c>
      <c r="AD67" s="65" t="n">
        <v>21.7194997622443</v>
      </c>
      <c r="AE67" s="65" t="n">
        <v>21.275882303607</v>
      </c>
      <c r="AF67" s="65" t="n">
        <v>22.3815327770999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58.975974404372</v>
      </c>
      <c r="D68" s="227" t="n">
        <v>4.47950552145778</v>
      </c>
      <c r="E68" s="227" t="n">
        <v>4.75122514413899</v>
      </c>
      <c r="F68" s="227" t="n">
        <v>9.23073066559676</v>
      </c>
      <c r="G68" s="227" t="n">
        <v>6.32020364980875</v>
      </c>
      <c r="H68" s="227" t="n">
        <v>8.92929351547486</v>
      </c>
      <c r="I68" s="225"/>
      <c r="J68" s="226" t="s">
        <v>471</v>
      </c>
      <c r="K68" s="227" t="n">
        <v>3.93458521741363</v>
      </c>
      <c r="L68" s="227" t="n">
        <v>7.38544517238546</v>
      </c>
      <c r="M68" s="227" t="n">
        <v>23.0141664532017</v>
      </c>
      <c r="N68" s="227" t="n">
        <v>29.684914311551</v>
      </c>
      <c r="O68" s="227" t="n">
        <v>7.46323213779618</v>
      </c>
      <c r="P68" s="227" t="n">
        <v>6.67074785834929</v>
      </c>
      <c r="Q68" s="225"/>
      <c r="R68" s="226" t="s">
        <v>471</v>
      </c>
      <c r="S68" s="227" t="n">
        <v>102.391049129288</v>
      </c>
      <c r="T68" s="227" t="n">
        <v>95.7203012709392</v>
      </c>
      <c r="U68" s="227" t="n">
        <v>85.6532616081516</v>
      </c>
      <c r="V68" s="227" t="n">
        <v>43.6377984846692</v>
      </c>
      <c r="W68" s="227" t="n">
        <v>33.5707588218816</v>
      </c>
      <c r="X68" s="227" t="n">
        <v>10.2201346491814</v>
      </c>
      <c r="Y68" s="225"/>
      <c r="Z68" s="226" t="s">
        <v>471</v>
      </c>
      <c r="AA68" s="227" t="n">
        <v>18.6067602607783</v>
      </c>
      <c r="AB68" s="227" t="n">
        <v>14.6134026533459</v>
      </c>
      <c r="AC68" s="227" t="n">
        <v>58.6788427228544</v>
      </c>
      <c r="AD68" s="227" t="n">
        <v>43.7122064064341</v>
      </c>
      <c r="AE68" s="227" t="n">
        <v>40.456356439951</v>
      </c>
      <c r="AF68" s="227" t="n">
        <v>45.1969051682006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75.7961931060128</v>
      </c>
      <c r="D70" s="65" t="n">
        <v>2.24552653430397</v>
      </c>
      <c r="E70" s="65" t="n">
        <v>2.42650983296137</v>
      </c>
      <c r="F70" s="65" t="n">
        <v>4.67203636726535</v>
      </c>
      <c r="G70" s="65" t="n">
        <v>3.26556534367564</v>
      </c>
      <c r="H70" s="65" t="n">
        <v>4.58978000979605</v>
      </c>
      <c r="I70" s="221" t="n">
        <v>2019</v>
      </c>
      <c r="J70" s="222" t="s">
        <v>469</v>
      </c>
      <c r="K70" s="65" t="n">
        <v>2.05880195517689</v>
      </c>
      <c r="L70" s="65" t="n">
        <v>3.5130912690531</v>
      </c>
      <c r="M70" s="65" t="n">
        <v>11.8033532861988</v>
      </c>
      <c r="N70" s="65" t="n">
        <v>15.2125943086736</v>
      </c>
      <c r="O70" s="65" t="n">
        <v>3.86575157525782</v>
      </c>
      <c r="P70" s="65" t="n">
        <v>3.40924102247481</v>
      </c>
      <c r="Q70" s="221" t="n">
        <v>2019</v>
      </c>
      <c r="R70" s="222" t="s">
        <v>469</v>
      </c>
      <c r="S70" s="65" t="n">
        <v>49.9385084425337</v>
      </c>
      <c r="T70" s="65" t="n">
        <v>46.5292674200589</v>
      </c>
      <c r="U70" s="65" t="n">
        <v>41.6332378570592</v>
      </c>
      <c r="V70" s="65" t="n">
        <v>18.95036094028</v>
      </c>
      <c r="W70" s="65" t="n">
        <v>14.0543313772803</v>
      </c>
      <c r="X70" s="65" t="n">
        <v>3.75760336376836</v>
      </c>
      <c r="Y70" s="221" t="n">
        <v>2019</v>
      </c>
      <c r="Z70" s="222" t="s">
        <v>469</v>
      </c>
      <c r="AA70" s="65" t="n">
        <v>9.5251698988847</v>
      </c>
      <c r="AB70" s="65" t="n">
        <v>6.42754683173972</v>
      </c>
      <c r="AC70" s="65" t="n">
        <v>28.0413354228099</v>
      </c>
      <c r="AD70" s="65" t="n">
        <v>21.8971730197238</v>
      </c>
      <c r="AE70" s="65" t="n">
        <v>18.6617881184409</v>
      </c>
      <c r="AF70" s="65" t="n">
        <v>22.9714497386182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83.6762302426294</v>
      </c>
      <c r="D71" s="65" t="n">
        <v>2.12313259534066</v>
      </c>
      <c r="E71" s="65" t="n">
        <v>2.2929587307151</v>
      </c>
      <c r="F71" s="65" t="n">
        <v>4.41609132605576</v>
      </c>
      <c r="G71" s="65" t="n">
        <v>3.12516889847677</v>
      </c>
      <c r="H71" s="65" t="n">
        <v>4.4664366600381</v>
      </c>
      <c r="I71" s="221"/>
      <c r="J71" s="222" t="s">
        <v>470</v>
      </c>
      <c r="K71" s="65" t="n">
        <v>2.09850929115448</v>
      </c>
      <c r="L71" s="65" t="n">
        <v>4.08688606682114</v>
      </c>
      <c r="M71" s="65" t="n">
        <v>11.2857536960738</v>
      </c>
      <c r="N71" s="65" t="n">
        <v>14.7836230110207</v>
      </c>
      <c r="O71" s="65" t="n">
        <v>3.74449347154123</v>
      </c>
      <c r="P71" s="65" t="n">
        <v>3.49786931494694</v>
      </c>
      <c r="Q71" s="221"/>
      <c r="R71" s="222" t="s">
        <v>470</v>
      </c>
      <c r="S71" s="65" t="n">
        <v>52.1654107333026</v>
      </c>
      <c r="T71" s="65" t="n">
        <v>48.6675414183556</v>
      </c>
      <c r="U71" s="65" t="n">
        <v>43.4670266625741</v>
      </c>
      <c r="V71" s="65" t="n">
        <v>25.4255805690346</v>
      </c>
      <c r="W71" s="65" t="n">
        <v>20.2250658132531</v>
      </c>
      <c r="X71" s="65" t="n">
        <v>7.01038118422448</v>
      </c>
      <c r="Y71" s="221"/>
      <c r="Z71" s="222" t="s">
        <v>470</v>
      </c>
      <c r="AA71" s="65" t="n">
        <v>9.06927083746858</v>
      </c>
      <c r="AB71" s="65" t="n">
        <v>7.45286471371551</v>
      </c>
      <c r="AC71" s="65" t="n">
        <v>30.5517033353562</v>
      </c>
      <c r="AD71" s="65" t="n">
        <v>21.6137073979464</v>
      </c>
      <c r="AE71" s="65" t="n">
        <v>20.861734975501</v>
      </c>
      <c r="AF71" s="65" t="n">
        <v>22.6052916870731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59.472423348642</v>
      </c>
      <c r="D72" s="227" t="n">
        <v>4.36865912964463</v>
      </c>
      <c r="E72" s="227" t="n">
        <v>4.71946856367648</v>
      </c>
      <c r="F72" s="227" t="n">
        <v>9.08812769332111</v>
      </c>
      <c r="G72" s="227" t="n">
        <v>6.39073424215241</v>
      </c>
      <c r="H72" s="227" t="n">
        <v>9.05621666983415</v>
      </c>
      <c r="I72" s="225"/>
      <c r="J72" s="226" t="s">
        <v>471</v>
      </c>
      <c r="K72" s="227" t="n">
        <v>4.15731124633137</v>
      </c>
      <c r="L72" s="227" t="n">
        <v>7.59997733587424</v>
      </c>
      <c r="M72" s="227" t="n">
        <v>23.0891069822726</v>
      </c>
      <c r="N72" s="227" t="n">
        <v>29.9962173196943</v>
      </c>
      <c r="O72" s="227" t="n">
        <v>7.61024504679905</v>
      </c>
      <c r="P72" s="227" t="n">
        <v>6.90711033742175</v>
      </c>
      <c r="Q72" s="225"/>
      <c r="R72" s="226" t="s">
        <v>471</v>
      </c>
      <c r="S72" s="227" t="n">
        <v>102.103919175836</v>
      </c>
      <c r="T72" s="227" t="n">
        <v>95.1968088384145</v>
      </c>
      <c r="U72" s="227" t="n">
        <v>85.1002645196333</v>
      </c>
      <c r="V72" s="227" t="n">
        <v>44.3759415093146</v>
      </c>
      <c r="W72" s="227" t="n">
        <v>34.2793971905334</v>
      </c>
      <c r="X72" s="227" t="n">
        <v>10.7679845479928</v>
      </c>
      <c r="Y72" s="225"/>
      <c r="Z72" s="226" t="s">
        <v>471</v>
      </c>
      <c r="AA72" s="227" t="n">
        <v>18.5944407363533</v>
      </c>
      <c r="AB72" s="227" t="n">
        <v>13.8804115454552</v>
      </c>
      <c r="AC72" s="227" t="n">
        <v>58.5930387581661</v>
      </c>
      <c r="AD72" s="227" t="n">
        <v>43.5108804176702</v>
      </c>
      <c r="AE72" s="227" t="n">
        <v>39.523523093942</v>
      </c>
      <c r="AF72" s="227" t="n">
        <v>45.5767414256913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75.9568410730506</v>
      </c>
      <c r="D74" s="65" t="n">
        <v>2.18086301999908</v>
      </c>
      <c r="E74" s="65" t="n">
        <v>2.39731963779575</v>
      </c>
      <c r="F74" s="65" t="n">
        <v>4.57818265779483</v>
      </c>
      <c r="G74" s="65" t="n">
        <v>3.29137918219359</v>
      </c>
      <c r="H74" s="65" t="n">
        <v>4.69239203992278</v>
      </c>
      <c r="I74" s="221" t="n">
        <v>2020</v>
      </c>
      <c r="J74" s="222" t="s">
        <v>469</v>
      </c>
      <c r="K74" s="65" t="n">
        <v>2.17951082576382</v>
      </c>
      <c r="L74" s="65" t="n">
        <v>3.67363764767465</v>
      </c>
      <c r="M74" s="65" t="n">
        <v>11.8177214000044</v>
      </c>
      <c r="N74" s="65" t="n">
        <v>15.365712566924</v>
      </c>
      <c r="O74" s="65" t="n">
        <v>3.948159560016</v>
      </c>
      <c r="P74" s="65" t="n">
        <v>3.54799116691959</v>
      </c>
      <c r="Q74" s="221" t="n">
        <v>2020</v>
      </c>
      <c r="R74" s="222" t="s">
        <v>469</v>
      </c>
      <c r="S74" s="65" t="n">
        <v>49.8050862864252</v>
      </c>
      <c r="T74" s="65" t="n">
        <v>46.2570951195057</v>
      </c>
      <c r="U74" s="65" t="n">
        <v>41.2582284542051</v>
      </c>
      <c r="V74" s="65" t="n">
        <v>19.3329000519215</v>
      </c>
      <c r="W74" s="65" t="n">
        <v>14.334033386621</v>
      </c>
      <c r="X74" s="65" t="n">
        <v>3.96981240083625</v>
      </c>
      <c r="Y74" s="221" t="n">
        <v>2020</v>
      </c>
      <c r="Z74" s="222" t="s">
        <v>469</v>
      </c>
      <c r="AA74" s="65" t="n">
        <v>9.48646684801406</v>
      </c>
      <c r="AB74" s="65" t="n">
        <v>6.14209973960503</v>
      </c>
      <c r="AC74" s="65" t="n">
        <v>27.9108094353431</v>
      </c>
      <c r="AD74" s="65" t="n">
        <v>21.8942768510821</v>
      </c>
      <c r="AE74" s="65" t="n">
        <v>18.1505045213237</v>
      </c>
      <c r="AF74" s="65" t="n">
        <v>23.1077239328814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83.9237296640081</v>
      </c>
      <c r="D75" s="65" t="n">
        <v>2.06318373786393</v>
      </c>
      <c r="E75" s="65" t="n">
        <v>2.26731429056567</v>
      </c>
      <c r="F75" s="65" t="n">
        <v>4.3304980284296</v>
      </c>
      <c r="G75" s="65" t="n">
        <v>3.14470723054102</v>
      </c>
      <c r="H75" s="65" t="n">
        <v>4.54209352578952</v>
      </c>
      <c r="I75" s="221"/>
      <c r="J75" s="222" t="s">
        <v>470</v>
      </c>
      <c r="K75" s="65" t="n">
        <v>2.17081780903049</v>
      </c>
      <c r="L75" s="65" t="n">
        <v>4.16977336319379</v>
      </c>
      <c r="M75" s="65" t="n">
        <v>11.290298349263</v>
      </c>
      <c r="N75" s="65" t="n">
        <v>14.8746646300422</v>
      </c>
      <c r="O75" s="65" t="n">
        <v>3.81509309029237</v>
      </c>
      <c r="P75" s="65" t="n">
        <v>3.58436628077918</v>
      </c>
      <c r="Q75" s="221"/>
      <c r="R75" s="222" t="s">
        <v>470</v>
      </c>
      <c r="S75" s="65" t="n">
        <v>52.0820945132046</v>
      </c>
      <c r="T75" s="65" t="n">
        <v>48.4977282324254</v>
      </c>
      <c r="U75" s="65" t="n">
        <v>43.1494047934433</v>
      </c>
      <c r="V75" s="65" t="n">
        <v>25.8996602405225</v>
      </c>
      <c r="W75" s="65" t="n">
        <v>20.5513368015405</v>
      </c>
      <c r="X75" s="65" t="n">
        <v>7.33837702669388</v>
      </c>
      <c r="Y75" s="221"/>
      <c r="Z75" s="222" t="s">
        <v>470</v>
      </c>
      <c r="AA75" s="65" t="n">
        <v>9.02871694325138</v>
      </c>
      <c r="AB75" s="65" t="n">
        <v>7.11109253248285</v>
      </c>
      <c r="AC75" s="65" t="n">
        <v>30.433657364313</v>
      </c>
      <c r="AD75" s="65" t="n">
        <v>21.6484371488916</v>
      </c>
      <c r="AE75" s="65" t="n">
        <v>20.3324117888883</v>
      </c>
      <c r="AF75" s="65" t="n">
        <v>22.816993004555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59.880570737059</v>
      </c>
      <c r="D76" s="227" t="n">
        <v>4.24404675786301</v>
      </c>
      <c r="E76" s="227" t="n">
        <v>4.66463392836142</v>
      </c>
      <c r="F76" s="227" t="n">
        <v>8.90868068622443</v>
      </c>
      <c r="G76" s="227" t="n">
        <v>6.43608641273461</v>
      </c>
      <c r="H76" s="227" t="n">
        <v>9.2344855657123</v>
      </c>
      <c r="I76" s="225"/>
      <c r="J76" s="226" t="s">
        <v>471</v>
      </c>
      <c r="K76" s="227" t="n">
        <v>4.35032863479431</v>
      </c>
      <c r="L76" s="227" t="n">
        <v>7.84341101086845</v>
      </c>
      <c r="M76" s="227" t="n">
        <v>23.1080197492674</v>
      </c>
      <c r="N76" s="227" t="n">
        <v>30.2403771969662</v>
      </c>
      <c r="O76" s="227" t="n">
        <v>7.76325265030836</v>
      </c>
      <c r="P76" s="227" t="n">
        <v>7.13235744769877</v>
      </c>
      <c r="Q76" s="225"/>
      <c r="R76" s="226" t="s">
        <v>471</v>
      </c>
      <c r="S76" s="227" t="n">
        <v>101.88718079963</v>
      </c>
      <c r="T76" s="227" t="n">
        <v>94.754823351931</v>
      </c>
      <c r="U76" s="227" t="n">
        <v>84.4076332476485</v>
      </c>
      <c r="V76" s="227" t="n">
        <v>45.232560292444</v>
      </c>
      <c r="W76" s="227" t="n">
        <v>34.8853701881615</v>
      </c>
      <c r="X76" s="227" t="n">
        <v>11.3081894275301</v>
      </c>
      <c r="Y76" s="225"/>
      <c r="Z76" s="226" t="s">
        <v>471</v>
      </c>
      <c r="AA76" s="227" t="n">
        <v>18.5151837912654</v>
      </c>
      <c r="AB76" s="227" t="n">
        <v>13.2531922720879</v>
      </c>
      <c r="AC76" s="227" t="n">
        <v>58.3444667996561</v>
      </c>
      <c r="AD76" s="227" t="n">
        <v>43.5427139999737</v>
      </c>
      <c r="AE76" s="227" t="n">
        <v>38.482916310212</v>
      </c>
      <c r="AF76" s="227" t="n">
        <v>45.9247169374364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76.0950115742257</v>
      </c>
      <c r="D78" s="65" t="n">
        <v>2.11088960372374</v>
      </c>
      <c r="E78" s="65" t="n">
        <v>2.35566419667679</v>
      </c>
      <c r="F78" s="65" t="n">
        <v>4.46655380040053</v>
      </c>
      <c r="G78" s="65" t="n">
        <v>3.30194854181423</v>
      </c>
      <c r="H78" s="65" t="n">
        <v>4.79215155181576</v>
      </c>
      <c r="I78" s="221" t="n">
        <v>2021</v>
      </c>
      <c r="J78" s="222" t="s">
        <v>469</v>
      </c>
      <c r="K78" s="65" t="n">
        <v>2.21764411408819</v>
      </c>
      <c r="L78" s="65" t="n">
        <v>3.87542270236899</v>
      </c>
      <c r="M78" s="65" t="n">
        <v>11.7966631774642</v>
      </c>
      <c r="N78" s="65" t="n">
        <v>15.507362409494</v>
      </c>
      <c r="O78" s="65" t="n">
        <v>4.02816083524939</v>
      </c>
      <c r="P78" s="65" t="n">
        <v>3.71069923202987</v>
      </c>
      <c r="Q78" s="221" t="n">
        <v>2021</v>
      </c>
      <c r="R78" s="222" t="s">
        <v>469</v>
      </c>
      <c r="S78" s="65" t="n">
        <v>49.7509323586981</v>
      </c>
      <c r="T78" s="65" t="n">
        <v>46.0402331266682</v>
      </c>
      <c r="U78" s="65" t="n">
        <v>40.8945853405681</v>
      </c>
      <c r="V78" s="65" t="n">
        <v>19.6930638241636</v>
      </c>
      <c r="W78" s="65" t="n">
        <v>14.5474160380635</v>
      </c>
      <c r="X78" s="65" t="n">
        <v>4.11682948361745</v>
      </c>
      <c r="Y78" s="221" t="n">
        <v>2021</v>
      </c>
      <c r="Z78" s="222" t="s">
        <v>469</v>
      </c>
      <c r="AA78" s="65" t="n">
        <v>9.41388269507917</v>
      </c>
      <c r="AB78" s="65" t="n">
        <v>6.12450482807816</v>
      </c>
      <c r="AC78" s="65" t="n">
        <v>27.7227270259849</v>
      </c>
      <c r="AD78" s="65" t="n">
        <v>22.0282053327132</v>
      </c>
      <c r="AE78" s="65" t="n">
        <v>17.6185941167101</v>
      </c>
      <c r="AF78" s="65" t="n">
        <v>23.275991223858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84.1086093793418</v>
      </c>
      <c r="D79" s="65" t="n">
        <v>1.99819558747456</v>
      </c>
      <c r="E79" s="65" t="n">
        <v>2.22983551463134</v>
      </c>
      <c r="F79" s="65" t="n">
        <v>4.2280311021059</v>
      </c>
      <c r="G79" s="65" t="n">
        <v>3.15009415368641</v>
      </c>
      <c r="H79" s="65" t="n">
        <v>4.62629014064648</v>
      </c>
      <c r="I79" s="221"/>
      <c r="J79" s="222" t="s">
        <v>470</v>
      </c>
      <c r="K79" s="65" t="n">
        <v>2.23234868796662</v>
      </c>
      <c r="L79" s="65" t="n">
        <v>4.2630238675588</v>
      </c>
      <c r="M79" s="65" t="n">
        <v>11.2606228517456</v>
      </c>
      <c r="N79" s="65" t="n">
        <v>14.9344431606172</v>
      </c>
      <c r="O79" s="65" t="n">
        <v>3.88249759595331</v>
      </c>
      <c r="P79" s="65" t="n">
        <v>3.67382030887158</v>
      </c>
      <c r="Q79" s="221"/>
      <c r="R79" s="222" t="s">
        <v>470</v>
      </c>
      <c r="S79" s="65" t="n">
        <v>52.0306746540127</v>
      </c>
      <c r="T79" s="65" t="n">
        <v>48.3568543451411</v>
      </c>
      <c r="U79" s="65" t="n">
        <v>42.8319693243854</v>
      </c>
      <c r="V79" s="65" t="n">
        <v>26.3421968943392</v>
      </c>
      <c r="W79" s="65" t="n">
        <v>20.8173118735834</v>
      </c>
      <c r="X79" s="65" t="n">
        <v>7.65310063674584</v>
      </c>
      <c r="Y79" s="221"/>
      <c r="Z79" s="222" t="s">
        <v>470</v>
      </c>
      <c r="AA79" s="65" t="n">
        <v>8.95535419490121</v>
      </c>
      <c r="AB79" s="65" t="n">
        <v>7.00086009691321</v>
      </c>
      <c r="AC79" s="65" t="n">
        <v>30.2310937512054</v>
      </c>
      <c r="AD79" s="65" t="n">
        <v>21.7995809028072</v>
      </c>
      <c r="AE79" s="65" t="n">
        <v>19.7994599238926</v>
      </c>
      <c r="AF79" s="65" t="n">
        <v>23.0325094004928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60.203620953567</v>
      </c>
      <c r="D80" s="227" t="n">
        <v>4.1090851911983</v>
      </c>
      <c r="E80" s="227" t="n">
        <v>4.58549971130813</v>
      </c>
      <c r="F80" s="227" t="n">
        <v>8.69458490250643</v>
      </c>
      <c r="G80" s="227" t="n">
        <v>6.45204269550064</v>
      </c>
      <c r="H80" s="227" t="n">
        <v>9.41844169246223</v>
      </c>
      <c r="I80" s="225"/>
      <c r="J80" s="226" t="s">
        <v>471</v>
      </c>
      <c r="K80" s="227" t="n">
        <v>4.44999280205481</v>
      </c>
      <c r="L80" s="227" t="n">
        <v>8.13844656992779</v>
      </c>
      <c r="M80" s="227" t="n">
        <v>23.0572860292098</v>
      </c>
      <c r="N80" s="227" t="n">
        <v>30.4418055701112</v>
      </c>
      <c r="O80" s="227" t="n">
        <v>7.9106584312027</v>
      </c>
      <c r="P80" s="227" t="n">
        <v>7.38451954090145</v>
      </c>
      <c r="Q80" s="225"/>
      <c r="R80" s="226" t="s">
        <v>471</v>
      </c>
      <c r="S80" s="227" t="n">
        <v>101.781607012711</v>
      </c>
      <c r="T80" s="227" t="n">
        <v>94.3970874718093</v>
      </c>
      <c r="U80" s="227" t="n">
        <v>83.7265546649535</v>
      </c>
      <c r="V80" s="227" t="n">
        <v>46.0352607185028</v>
      </c>
      <c r="W80" s="227" t="n">
        <v>35.3647279116469</v>
      </c>
      <c r="X80" s="227" t="n">
        <v>11.7699301203633</v>
      </c>
      <c r="Y80" s="225"/>
      <c r="Z80" s="226" t="s">
        <v>471</v>
      </c>
      <c r="AA80" s="227" t="n">
        <v>18.3692368899804</v>
      </c>
      <c r="AB80" s="227" t="n">
        <v>13.1253649249914</v>
      </c>
      <c r="AC80" s="227" t="n">
        <v>57.9538207771903</v>
      </c>
      <c r="AD80" s="227" t="n">
        <v>43.8277862355204</v>
      </c>
      <c r="AE80" s="227" t="n">
        <v>37.4180540406027</v>
      </c>
      <c r="AF80" s="227" t="n">
        <v>46.3085006243508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76.2112890670138</v>
      </c>
      <c r="D82" s="65" t="n">
        <v>2.03746550182614</v>
      </c>
      <c r="E82" s="65" t="n">
        <v>2.30531218517977</v>
      </c>
      <c r="F82" s="65" t="n">
        <v>4.34277768700591</v>
      </c>
      <c r="G82" s="65" t="n">
        <v>3.29659757213662</v>
      </c>
      <c r="H82" s="65" t="n">
        <v>4.88413017626316</v>
      </c>
      <c r="I82" s="221" t="n">
        <v>2022</v>
      </c>
      <c r="J82" s="222" t="s">
        <v>469</v>
      </c>
      <c r="K82" s="65" t="n">
        <v>2.26144078927952</v>
      </c>
      <c r="L82" s="65" t="n">
        <v>4.03759263209556</v>
      </c>
      <c r="M82" s="65" t="n">
        <v>11.7399794138651</v>
      </c>
      <c r="N82" s="65" t="n">
        <v>15.5302022463725</v>
      </c>
      <c r="O82" s="65" t="n">
        <v>4.10060415472253</v>
      </c>
      <c r="P82" s="65" t="n">
        <v>3.7902228325074</v>
      </c>
      <c r="Q82" s="221" t="n">
        <v>2022</v>
      </c>
      <c r="R82" s="222" t="s">
        <v>469</v>
      </c>
      <c r="S82" s="65" t="n">
        <v>49.6897275008143</v>
      </c>
      <c r="T82" s="65" t="n">
        <v>45.8995046683069</v>
      </c>
      <c r="U82" s="65" t="n">
        <v>40.4672494907618</v>
      </c>
      <c r="V82" s="65" t="n">
        <v>20.2138373298795</v>
      </c>
      <c r="W82" s="65" t="n">
        <v>14.7815821523344</v>
      </c>
      <c r="X82" s="65" t="n">
        <v>4.19614179839434</v>
      </c>
      <c r="Y82" s="221" t="n">
        <v>2022</v>
      </c>
      <c r="Z82" s="222" t="s">
        <v>469</v>
      </c>
      <c r="AA82" s="65" t="n">
        <v>9.30754769294893</v>
      </c>
      <c r="AB82" s="65" t="n">
        <v>6.25447113260872</v>
      </c>
      <c r="AC82" s="65" t="n">
        <v>27.443588617676</v>
      </c>
      <c r="AD82" s="65" t="n">
        <v>22.2461388831383</v>
      </c>
      <c r="AE82" s="65" t="n">
        <v>17.1383884997563</v>
      </c>
      <c r="AF82" s="65" t="n">
        <v>23.3288609910056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84.2304215538119</v>
      </c>
      <c r="D83" s="65" t="n">
        <v>1.92993314763931</v>
      </c>
      <c r="E83" s="65" t="n">
        <v>2.18410102500295</v>
      </c>
      <c r="F83" s="65" t="n">
        <v>4.11403417264226</v>
      </c>
      <c r="G83" s="65" t="n">
        <v>3.14117367655668</v>
      </c>
      <c r="H83" s="65" t="n">
        <v>4.70170258470557</v>
      </c>
      <c r="I83" s="221"/>
      <c r="J83" s="222" t="s">
        <v>470</v>
      </c>
      <c r="K83" s="65" t="n">
        <v>2.23259674107925</v>
      </c>
      <c r="L83" s="65" t="n">
        <v>4.31944464184042</v>
      </c>
      <c r="M83" s="65" t="n">
        <v>11.1965672276254</v>
      </c>
      <c r="N83" s="65" t="n">
        <v>14.960560694325</v>
      </c>
      <c r="O83" s="65" t="n">
        <v>3.94135937842649</v>
      </c>
      <c r="P83" s="65" t="n">
        <v>3.76399346669955</v>
      </c>
      <c r="Q83" s="221"/>
      <c r="R83" s="222" t="s">
        <v>470</v>
      </c>
      <c r="S83" s="65" t="n">
        <v>51.9596107337465</v>
      </c>
      <c r="T83" s="65" t="n">
        <v>48.195617267047</v>
      </c>
      <c r="U83" s="65" t="n">
        <v>42.4689354847527</v>
      </c>
      <c r="V83" s="65" t="n">
        <v>26.8009253747343</v>
      </c>
      <c r="W83" s="65" t="n">
        <v>21.0742435924399</v>
      </c>
      <c r="X83" s="65" t="n">
        <v>7.7713716290745</v>
      </c>
      <c r="Y83" s="221"/>
      <c r="Z83" s="222" t="s">
        <v>470</v>
      </c>
      <c r="AA83" s="65" t="n">
        <v>8.85056646820663</v>
      </c>
      <c r="AB83" s="65" t="n">
        <v>7.00502975457729</v>
      </c>
      <c r="AC83" s="65" t="n">
        <v>29.8294225824188</v>
      </c>
      <c r="AD83" s="65" t="n">
        <v>22.1301881513277</v>
      </c>
      <c r="AE83" s="65" t="n">
        <v>19.1815875152113</v>
      </c>
      <c r="AF83" s="65" t="n">
        <v>23.2873479695414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60.441710620826</v>
      </c>
      <c r="D84" s="227" t="n">
        <v>3.96739864946545</v>
      </c>
      <c r="E84" s="227" t="n">
        <v>4.48941321018272</v>
      </c>
      <c r="F84" s="227" t="n">
        <v>8.45681185964817</v>
      </c>
      <c r="G84" s="227" t="n">
        <v>6.43777124869329</v>
      </c>
      <c r="H84" s="227" t="n">
        <v>9.58583276096872</v>
      </c>
      <c r="I84" s="225"/>
      <c r="J84" s="226" t="s">
        <v>471</v>
      </c>
      <c r="K84" s="227" t="n">
        <v>4.49403753035876</v>
      </c>
      <c r="L84" s="227" t="n">
        <v>8.35703727393598</v>
      </c>
      <c r="M84" s="227" t="n">
        <v>22.9365466414905</v>
      </c>
      <c r="N84" s="227" t="n">
        <v>30.4907629406974</v>
      </c>
      <c r="O84" s="227" t="n">
        <v>8.04196353314902</v>
      </c>
      <c r="P84" s="227" t="n">
        <v>7.55421629920696</v>
      </c>
      <c r="Q84" s="225"/>
      <c r="R84" s="226" t="s">
        <v>471</v>
      </c>
      <c r="S84" s="227" t="n">
        <v>101.649338234561</v>
      </c>
      <c r="T84" s="227" t="n">
        <v>94.0951219353539</v>
      </c>
      <c r="U84" s="227" t="n">
        <v>82.9361849755145</v>
      </c>
      <c r="V84" s="227" t="n">
        <v>47.0147627046138</v>
      </c>
      <c r="W84" s="227" t="n">
        <v>35.8558257447743</v>
      </c>
      <c r="X84" s="227" t="n">
        <v>11.9675134274688</v>
      </c>
      <c r="Y84" s="225"/>
      <c r="Z84" s="226" t="s">
        <v>471</v>
      </c>
      <c r="AA84" s="227" t="n">
        <v>18.1581141611556</v>
      </c>
      <c r="AB84" s="227" t="n">
        <v>13.259500887186</v>
      </c>
      <c r="AC84" s="227" t="n">
        <v>57.2730112000948</v>
      </c>
      <c r="AD84" s="227" t="n">
        <v>44.3763270344661</v>
      </c>
      <c r="AE84" s="227" t="n">
        <v>36.3199760149676</v>
      </c>
      <c r="AF84" s="227" t="n">
        <v>46.6162089605469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76.3086287011382</v>
      </c>
      <c r="D86" s="65" t="n">
        <v>1.96309044406951</v>
      </c>
      <c r="E86" s="65" t="n">
        <v>2.24790059935477</v>
      </c>
      <c r="F86" s="65" t="n">
        <v>4.21099104342428</v>
      </c>
      <c r="G86" s="65" t="n">
        <v>3.27585287670502</v>
      </c>
      <c r="H86" s="65" t="n">
        <v>4.96456463908364</v>
      </c>
      <c r="I86" s="221" t="n">
        <v>2023</v>
      </c>
      <c r="J86" s="222" t="s">
        <v>469</v>
      </c>
      <c r="K86" s="65" t="n">
        <v>2.32479808901503</v>
      </c>
      <c r="L86" s="65" t="n">
        <v>4.22390061065125</v>
      </c>
      <c r="M86" s="65" t="n">
        <v>11.6481321427754</v>
      </c>
      <c r="N86" s="65" t="n">
        <v>15.5235313674401</v>
      </c>
      <c r="O86" s="65" t="n">
        <v>4.16128822264614</v>
      </c>
      <c r="P86" s="65" t="n">
        <v>3.87539922466466</v>
      </c>
      <c r="Q86" s="221" t="n">
        <v>2023</v>
      </c>
      <c r="R86" s="222" t="s">
        <v>469</v>
      </c>
      <c r="S86" s="65" t="n">
        <v>49.6590622117058</v>
      </c>
      <c r="T86" s="65" t="n">
        <v>45.7836629870412</v>
      </c>
      <c r="U86" s="65" t="n">
        <v>40.0955451764598</v>
      </c>
      <c r="V86" s="65" t="n">
        <v>20.6895521572383</v>
      </c>
      <c r="W86" s="65" t="n">
        <v>15.0014343466569</v>
      </c>
      <c r="X86" s="65" t="n">
        <v>4.23987254386671</v>
      </c>
      <c r="Y86" s="221" t="n">
        <v>2023</v>
      </c>
      <c r="Z86" s="222" t="s">
        <v>469</v>
      </c>
      <c r="AA86" s="65" t="n">
        <v>9.16844712424538</v>
      </c>
      <c r="AB86" s="65" t="n">
        <v>6.41994371172101</v>
      </c>
      <c r="AC86" s="65" t="n">
        <v>27.1161347066236</v>
      </c>
      <c r="AD86" s="65" t="n">
        <v>22.5429275050822</v>
      </c>
      <c r="AE86" s="65" t="n">
        <v>16.6701014409089</v>
      </c>
      <c r="AF86" s="65" t="n">
        <v>23.4254437355509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84.2899962030798</v>
      </c>
      <c r="D87" s="65" t="n">
        <v>1.86076934204189</v>
      </c>
      <c r="E87" s="65" t="n">
        <v>2.1316653118515</v>
      </c>
      <c r="F87" s="65" t="n">
        <v>3.9924346538934</v>
      </c>
      <c r="G87" s="65" t="n">
        <v>3.11800135600569</v>
      </c>
      <c r="H87" s="65" t="n">
        <v>4.7652313935209</v>
      </c>
      <c r="I87" s="221"/>
      <c r="J87" s="222" t="s">
        <v>470</v>
      </c>
      <c r="K87" s="65" t="n">
        <v>2.2694183828137</v>
      </c>
      <c r="L87" s="65" t="n">
        <v>4.32861219722726</v>
      </c>
      <c r="M87" s="65" t="n">
        <v>11.0989044403629</v>
      </c>
      <c r="N87" s="65" t="n">
        <v>14.891428730745</v>
      </c>
      <c r="O87" s="65" t="n">
        <v>3.98846843046384</v>
      </c>
      <c r="P87" s="65" t="n">
        <v>3.79252429038203</v>
      </c>
      <c r="Q87" s="221"/>
      <c r="R87" s="222" t="s">
        <v>470</v>
      </c>
      <c r="S87" s="65" t="n">
        <v>51.8803750733416</v>
      </c>
      <c r="T87" s="65" t="n">
        <v>48.0878507829596</v>
      </c>
      <c r="U87" s="65" t="n">
        <v>42.1606394015246</v>
      </c>
      <c r="V87" s="65" t="n">
        <v>27.2379280708103</v>
      </c>
      <c r="W87" s="65" t="n">
        <v>21.3107166893753</v>
      </c>
      <c r="X87" s="65" t="n">
        <v>7.94643443907195</v>
      </c>
      <c r="Y87" s="221"/>
      <c r="Z87" s="222" t="s">
        <v>470</v>
      </c>
      <c r="AA87" s="65" t="n">
        <v>8.71499370868662</v>
      </c>
      <c r="AB87" s="65" t="n">
        <v>7.05756896724073</v>
      </c>
      <c r="AC87" s="65" t="n">
        <v>29.3449472356108</v>
      </c>
      <c r="AD87" s="65" t="n">
        <v>22.5354278377308</v>
      </c>
      <c r="AE87" s="65" t="n">
        <v>18.6140401942026</v>
      </c>
      <c r="AF87" s="65" t="n">
        <v>23.546599207322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60.598624904218</v>
      </c>
      <c r="D88" s="227" t="n">
        <v>3.8238597861114</v>
      </c>
      <c r="E88" s="227" t="n">
        <v>4.37956591120628</v>
      </c>
      <c r="F88" s="227" t="n">
        <v>8.20342569731768</v>
      </c>
      <c r="G88" s="227" t="n">
        <v>6.39385423271071</v>
      </c>
      <c r="H88" s="227" t="n">
        <v>9.72979603260454</v>
      </c>
      <c r="I88" s="225"/>
      <c r="J88" s="226" t="s">
        <v>471</v>
      </c>
      <c r="K88" s="227" t="n">
        <v>4.59421647182873</v>
      </c>
      <c r="L88" s="227" t="n">
        <v>8.55251280787851</v>
      </c>
      <c r="M88" s="227" t="n">
        <v>22.7470365831384</v>
      </c>
      <c r="N88" s="227" t="n">
        <v>30.4149600981851</v>
      </c>
      <c r="O88" s="227" t="n">
        <v>8.14975665310998</v>
      </c>
      <c r="P88" s="227" t="n">
        <v>7.66792351504669</v>
      </c>
      <c r="Q88" s="225"/>
      <c r="R88" s="226" t="s">
        <v>471</v>
      </c>
      <c r="S88" s="227" t="n">
        <v>101.539437285047</v>
      </c>
      <c r="T88" s="227" t="n">
        <v>93.8715137700008</v>
      </c>
      <c r="U88" s="227" t="n">
        <v>82.2561845779844</v>
      </c>
      <c r="V88" s="227" t="n">
        <v>47.9274802280486</v>
      </c>
      <c r="W88" s="227" t="n">
        <v>36.3121510360322</v>
      </c>
      <c r="X88" s="227" t="n">
        <v>12.1863069829387</v>
      </c>
      <c r="Y88" s="225"/>
      <c r="Z88" s="226" t="s">
        <v>471</v>
      </c>
      <c r="AA88" s="227" t="n">
        <v>17.883440832932</v>
      </c>
      <c r="AB88" s="227" t="n">
        <v>13.4775126789617</v>
      </c>
      <c r="AC88" s="227" t="n">
        <v>56.4610819422344</v>
      </c>
      <c r="AD88" s="227" t="n">
        <v>45.0783553428131</v>
      </c>
      <c r="AE88" s="227" t="n">
        <v>35.2841416351115</v>
      </c>
      <c r="AF88" s="227" t="n">
        <v>46.9720429428729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76.38667137411</v>
      </c>
      <c r="D90" s="65" t="n">
        <v>1.89031623725503</v>
      </c>
      <c r="E90" s="65" t="n">
        <v>2.1851811706969</v>
      </c>
      <c r="F90" s="65" t="n">
        <v>4.07549740795193</v>
      </c>
      <c r="G90" s="65" t="n">
        <v>3.23983271068937</v>
      </c>
      <c r="H90" s="65" t="n">
        <v>5.03017550461957</v>
      </c>
      <c r="I90" s="221" t="n">
        <v>2024</v>
      </c>
      <c r="J90" s="222" t="s">
        <v>469</v>
      </c>
      <c r="K90" s="65" t="n">
        <v>2.38770322703353</v>
      </c>
      <c r="L90" s="65" t="n">
        <v>4.32640488490181</v>
      </c>
      <c r="M90" s="65" t="n">
        <v>11.5240152152638</v>
      </c>
      <c r="N90" s="65" t="n">
        <v>15.5028180510636</v>
      </c>
      <c r="O90" s="65" t="n">
        <v>4.20868509662247</v>
      </c>
      <c r="P90" s="65" t="n">
        <v>3.97880283579985</v>
      </c>
      <c r="Q90" s="221" t="n">
        <v>2024</v>
      </c>
      <c r="R90" s="222" t="s">
        <v>469</v>
      </c>
      <c r="S90" s="65" t="n">
        <v>49.549551187567</v>
      </c>
      <c r="T90" s="65" t="n">
        <v>45.5707483517671</v>
      </c>
      <c r="U90" s="65" t="n">
        <v>39.7174231885303</v>
      </c>
      <c r="V90" s="65" t="n">
        <v>21.1664301345161</v>
      </c>
      <c r="W90" s="65" t="n">
        <v>15.3131049712792</v>
      </c>
      <c r="X90" s="65" t="n">
        <v>4.27272919281875</v>
      </c>
      <c r="Y90" s="221" t="n">
        <v>2024</v>
      </c>
      <c r="Z90" s="222" t="s">
        <v>469</v>
      </c>
      <c r="AA90" s="65" t="n">
        <v>9.00331141706207</v>
      </c>
      <c r="AB90" s="65" t="n">
        <v>6.55148108471592</v>
      </c>
      <c r="AC90" s="65" t="n">
        <v>26.7685533674643</v>
      </c>
      <c r="AD90" s="65" t="n">
        <v>22.7809978201027</v>
      </c>
      <c r="AE90" s="65" t="n">
        <v>16.2475006868805</v>
      </c>
      <c r="AF90" s="65" t="n">
        <v>23.4699225016498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84.2831662428258</v>
      </c>
      <c r="D91" s="65" t="n">
        <v>1.7931264789454</v>
      </c>
      <c r="E91" s="65" t="n">
        <v>2.07419172531973</v>
      </c>
      <c r="F91" s="65" t="n">
        <v>3.86731820426512</v>
      </c>
      <c r="G91" s="65" t="n">
        <v>3.08128591242644</v>
      </c>
      <c r="H91" s="65" t="n">
        <v>4.81350087517236</v>
      </c>
      <c r="I91" s="221"/>
      <c r="J91" s="222" t="s">
        <v>470</v>
      </c>
      <c r="K91" s="65" t="n">
        <v>2.31759707107575</v>
      </c>
      <c r="L91" s="65" t="n">
        <v>4.29569056045827</v>
      </c>
      <c r="M91" s="65" t="n">
        <v>10.9699607365731</v>
      </c>
      <c r="N91" s="65" t="n">
        <v>14.8264127757582</v>
      </c>
      <c r="O91" s="65" t="n">
        <v>4.02135661988151</v>
      </c>
      <c r="P91" s="65" t="n">
        <v>3.85645203918507</v>
      </c>
      <c r="Q91" s="221"/>
      <c r="R91" s="222" t="s">
        <v>470</v>
      </c>
      <c r="S91" s="65" t="n">
        <v>51.694296141624</v>
      </c>
      <c r="T91" s="65" t="n">
        <v>47.8378441024389</v>
      </c>
      <c r="U91" s="65" t="n">
        <v>41.7433298718609</v>
      </c>
      <c r="V91" s="65" t="n">
        <v>27.7134235952068</v>
      </c>
      <c r="W91" s="65" t="n">
        <v>21.6189093646287</v>
      </c>
      <c r="X91" s="65" t="n">
        <v>8.07983968806967</v>
      </c>
      <c r="Y91" s="221"/>
      <c r="Z91" s="222" t="s">
        <v>470</v>
      </c>
      <c r="AA91" s="65" t="n">
        <v>8.55551204562555</v>
      </c>
      <c r="AB91" s="65" t="n">
        <v>7.01047366853709</v>
      </c>
      <c r="AC91" s="65" t="n">
        <v>28.909075081662</v>
      </c>
      <c r="AD91" s="65" t="n">
        <v>22.785221059962</v>
      </c>
      <c r="AE91" s="65" t="n">
        <v>17.9674939924582</v>
      </c>
      <c r="AF91" s="65" t="n">
        <v>23.7758358794026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60.669837616936</v>
      </c>
      <c r="D92" s="227" t="n">
        <v>3.68344271620042</v>
      </c>
      <c r="E92" s="227" t="n">
        <v>4.25937289601662</v>
      </c>
      <c r="F92" s="227" t="n">
        <v>7.94281561221705</v>
      </c>
      <c r="G92" s="227" t="n">
        <v>6.32111862311581</v>
      </c>
      <c r="H92" s="227" t="n">
        <v>9.84367637979193</v>
      </c>
      <c r="I92" s="225"/>
      <c r="J92" s="226" t="s">
        <v>471</v>
      </c>
      <c r="K92" s="227" t="n">
        <v>4.70530029810928</v>
      </c>
      <c r="L92" s="227" t="n">
        <v>8.62209544536008</v>
      </c>
      <c r="M92" s="227" t="n">
        <v>22.4939759518368</v>
      </c>
      <c r="N92" s="227" t="n">
        <v>30.3292308268218</v>
      </c>
      <c r="O92" s="227" t="n">
        <v>8.23004171650398</v>
      </c>
      <c r="P92" s="227" t="n">
        <v>7.83525487498493</v>
      </c>
      <c r="Q92" s="225"/>
      <c r="R92" s="226" t="s">
        <v>471</v>
      </c>
      <c r="S92" s="227" t="n">
        <v>101.243847329191</v>
      </c>
      <c r="T92" s="227" t="n">
        <v>93.4085924542061</v>
      </c>
      <c r="U92" s="227" t="n">
        <v>81.4607530603911</v>
      </c>
      <c r="V92" s="227" t="n">
        <v>48.8798537297229</v>
      </c>
      <c r="W92" s="227" t="n">
        <v>36.932014335908</v>
      </c>
      <c r="X92" s="227" t="n">
        <v>12.3525688808884</v>
      </c>
      <c r="Y92" s="225"/>
      <c r="Z92" s="226" t="s">
        <v>471</v>
      </c>
      <c r="AA92" s="227" t="n">
        <v>17.5588234626876</v>
      </c>
      <c r="AB92" s="227" t="n">
        <v>13.561954753253</v>
      </c>
      <c r="AC92" s="227" t="n">
        <v>55.6776284491264</v>
      </c>
      <c r="AD92" s="227" t="n">
        <v>45.5662188800646</v>
      </c>
      <c r="AE92" s="227" t="n">
        <v>34.2149946793388</v>
      </c>
      <c r="AF92" s="227" t="n">
        <v>47.2457583810524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76.4485253892906</v>
      </c>
      <c r="D94" s="65" t="n">
        <v>1.82147611250871</v>
      </c>
      <c r="E94" s="65" t="n">
        <v>2.11901203071502</v>
      </c>
      <c r="F94" s="65" t="n">
        <v>3.94048814322373</v>
      </c>
      <c r="G94" s="65" t="n">
        <v>3.18906819771779</v>
      </c>
      <c r="H94" s="65" t="n">
        <v>5.07968704927797</v>
      </c>
      <c r="I94" s="221" t="n">
        <v>2025</v>
      </c>
      <c r="J94" s="222" t="s">
        <v>469</v>
      </c>
      <c r="K94" s="65" t="n">
        <v>2.44906552043685</v>
      </c>
      <c r="L94" s="65" t="n">
        <v>4.43700694904469</v>
      </c>
      <c r="M94" s="65" t="n">
        <v>11.3700913377054</v>
      </c>
      <c r="N94" s="65" t="n">
        <v>15.4497583635176</v>
      </c>
      <c r="O94" s="65" t="n">
        <v>4.24053499676387</v>
      </c>
      <c r="P94" s="65" t="n">
        <v>4.07966702581224</v>
      </c>
      <c r="Q94" s="221" t="n">
        <v>2025</v>
      </c>
      <c r="R94" s="222" t="s">
        <v>469</v>
      </c>
      <c r="S94" s="65" t="n">
        <v>49.4347069378032</v>
      </c>
      <c r="T94" s="65" t="n">
        <v>45.3550399119909</v>
      </c>
      <c r="U94" s="65" t="n">
        <v>39.4441990544788</v>
      </c>
      <c r="V94" s="65" t="n">
        <v>21.5545679712941</v>
      </c>
      <c r="W94" s="65" t="n">
        <v>15.643727113782</v>
      </c>
      <c r="X94" s="65" t="n">
        <v>4.15770656309124</v>
      </c>
      <c r="Y94" s="221" t="n">
        <v>2025</v>
      </c>
      <c r="Z94" s="222" t="s">
        <v>469</v>
      </c>
      <c r="AA94" s="65" t="n">
        <v>8.81803642013443</v>
      </c>
      <c r="AB94" s="65" t="n">
        <v>6.73220657480303</v>
      </c>
      <c r="AC94" s="65" t="n">
        <v>26.4343937478188</v>
      </c>
      <c r="AD94" s="65" t="n">
        <v>23.0003131899844</v>
      </c>
      <c r="AE94" s="65" t="n">
        <v>15.8290475120885</v>
      </c>
      <c r="AF94" s="65" t="n">
        <v>23.6151515423903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84.2115278172872</v>
      </c>
      <c r="D95" s="65" t="n">
        <v>1.72921932162496</v>
      </c>
      <c r="E95" s="65" t="n">
        <v>2.01344453493447</v>
      </c>
      <c r="F95" s="65" t="n">
        <v>3.74266385655944</v>
      </c>
      <c r="G95" s="65" t="n">
        <v>3.03057122287456</v>
      </c>
      <c r="H95" s="65" t="n">
        <v>4.84583939554614</v>
      </c>
      <c r="I95" s="221"/>
      <c r="J95" s="222" t="s">
        <v>470</v>
      </c>
      <c r="K95" s="65" t="n">
        <v>2.36436548549193</v>
      </c>
      <c r="L95" s="65" t="n">
        <v>4.25484226486613</v>
      </c>
      <c r="M95" s="65" t="n">
        <v>10.8133338748958</v>
      </c>
      <c r="N95" s="65" t="n">
        <v>14.7422453667733</v>
      </c>
      <c r="O95" s="65" t="n">
        <v>4.04009879546183</v>
      </c>
      <c r="P95" s="65" t="n">
        <v>3.92891149187745</v>
      </c>
      <c r="Q95" s="221"/>
      <c r="R95" s="222" t="s">
        <v>470</v>
      </c>
      <c r="S95" s="65" t="n">
        <v>51.3723814435656</v>
      </c>
      <c r="T95" s="65" t="n">
        <v>47.4434699516881</v>
      </c>
      <c r="U95" s="65" t="n">
        <v>41.39052302674</v>
      </c>
      <c r="V95" s="65" t="n">
        <v>28.078759423774</v>
      </c>
      <c r="W95" s="65" t="n">
        <v>22.0258124988258</v>
      </c>
      <c r="X95" s="65" t="n">
        <v>7.96035979937256</v>
      </c>
      <c r="Y95" s="221"/>
      <c r="Z95" s="222" t="s">
        <v>470</v>
      </c>
      <c r="AA95" s="65" t="n">
        <v>8.37727477091673</v>
      </c>
      <c r="AB95" s="65" t="n">
        <v>6.95860631081369</v>
      </c>
      <c r="AC95" s="65" t="n">
        <v>28.3473654603066</v>
      </c>
      <c r="AD95" s="65" t="n">
        <v>23.025015983259</v>
      </c>
      <c r="AE95" s="65" t="n">
        <v>17.2921616471637</v>
      </c>
      <c r="AF95" s="65" t="n">
        <v>24.0983613795762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60.660053206578</v>
      </c>
      <c r="D96" s="227" t="n">
        <v>3.55069543413367</v>
      </c>
      <c r="E96" s="227" t="n">
        <v>4.1324565656495</v>
      </c>
      <c r="F96" s="227" t="n">
        <v>7.68315199978316</v>
      </c>
      <c r="G96" s="227" t="n">
        <v>6.21963942059236</v>
      </c>
      <c r="H96" s="227" t="n">
        <v>9.92552644482411</v>
      </c>
      <c r="I96" s="225"/>
      <c r="J96" s="226" t="s">
        <v>471</v>
      </c>
      <c r="K96" s="227" t="n">
        <v>4.81343100592879</v>
      </c>
      <c r="L96" s="227" t="n">
        <v>8.69184921391082</v>
      </c>
      <c r="M96" s="227" t="n">
        <v>22.1834252126012</v>
      </c>
      <c r="N96" s="227" t="n">
        <v>30.1920037302909</v>
      </c>
      <c r="O96" s="227" t="n">
        <v>8.2806337922257</v>
      </c>
      <c r="P96" s="227" t="n">
        <v>8.00857851768969</v>
      </c>
      <c r="Q96" s="225"/>
      <c r="R96" s="226" t="s">
        <v>471</v>
      </c>
      <c r="S96" s="227" t="n">
        <v>100.807088381369</v>
      </c>
      <c r="T96" s="227" t="n">
        <v>92.798509863679</v>
      </c>
      <c r="U96" s="227" t="n">
        <v>80.8347220812188</v>
      </c>
      <c r="V96" s="227" t="n">
        <v>49.6333273950681</v>
      </c>
      <c r="W96" s="227" t="n">
        <v>37.6695396126078</v>
      </c>
      <c r="X96" s="227" t="n">
        <v>12.1180663624638</v>
      </c>
      <c r="Y96" s="225"/>
      <c r="Z96" s="226" t="s">
        <v>471</v>
      </c>
      <c r="AA96" s="227" t="n">
        <v>17.1953111910512</v>
      </c>
      <c r="AB96" s="227" t="n">
        <v>13.6908128856167</v>
      </c>
      <c r="AC96" s="227" t="n">
        <v>54.7817592081254</v>
      </c>
      <c r="AD96" s="227" t="n">
        <v>46.0253291732434</v>
      </c>
      <c r="AE96" s="227" t="n">
        <v>33.1212091592522</v>
      </c>
      <c r="AF96" s="227" t="n">
        <v>47.7135129219666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76.4787378282497</v>
      </c>
      <c r="D98" s="65" t="n">
        <v>1.75620498743195</v>
      </c>
      <c r="E98" s="65" t="n">
        <v>2.04938513829924</v>
      </c>
      <c r="F98" s="65" t="n">
        <v>3.80559012573119</v>
      </c>
      <c r="G98" s="65" t="n">
        <v>3.12604028158645</v>
      </c>
      <c r="H98" s="65" t="n">
        <v>5.10374794328969</v>
      </c>
      <c r="I98" s="221" t="n">
        <v>2026</v>
      </c>
      <c r="J98" s="222" t="s">
        <v>469</v>
      </c>
      <c r="K98" s="65" t="n">
        <v>2.50697787439297</v>
      </c>
      <c r="L98" s="65" t="n">
        <v>4.58917943934867</v>
      </c>
      <c r="M98" s="65" t="n">
        <v>11.1800010550919</v>
      </c>
      <c r="N98" s="65" t="n">
        <v>15.3548924671799</v>
      </c>
      <c r="O98" s="65" t="n">
        <v>4.24837064777428</v>
      </c>
      <c r="P98" s="65" t="n">
        <v>4.17489141208798</v>
      </c>
      <c r="Q98" s="221" t="n">
        <v>2026</v>
      </c>
      <c r="R98" s="222" t="s">
        <v>469</v>
      </c>
      <c r="S98" s="65" t="n">
        <v>49.3453960658865</v>
      </c>
      <c r="T98" s="65" t="n">
        <v>45.1705046537985</v>
      </c>
      <c r="U98" s="65" t="n">
        <v>39.1777765611097</v>
      </c>
      <c r="V98" s="65" t="n">
        <v>21.9460687999601</v>
      </c>
      <c r="W98" s="65" t="n">
        <v>15.9533407072713</v>
      </c>
      <c r="X98" s="65" t="n">
        <v>3.99499214109444</v>
      </c>
      <c r="Y98" s="221" t="n">
        <v>2026</v>
      </c>
      <c r="Z98" s="222" t="s">
        <v>469</v>
      </c>
      <c r="AA98" s="65" t="n">
        <v>8.61096730577052</v>
      </c>
      <c r="AB98" s="65" t="n">
        <v>6.89931536632766</v>
      </c>
      <c r="AC98" s="65" t="n">
        <v>26.1107127469387</v>
      </c>
      <c r="AD98" s="65" t="n">
        <v>23.2346833189478</v>
      </c>
      <c r="AE98" s="65" t="n">
        <v>15.4224352849953</v>
      </c>
      <c r="AF98" s="65" t="n">
        <v>23.7553412761144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84.0967580724737</v>
      </c>
      <c r="D99" s="65" t="n">
        <v>1.66820657802375</v>
      </c>
      <c r="E99" s="65" t="n">
        <v>1.94907349617138</v>
      </c>
      <c r="F99" s="65" t="n">
        <v>3.61728007419512</v>
      </c>
      <c r="G99" s="65" t="n">
        <v>2.96944385373778</v>
      </c>
      <c r="H99" s="65" t="n">
        <v>4.85678220893243</v>
      </c>
      <c r="I99" s="221"/>
      <c r="J99" s="222" t="s">
        <v>470</v>
      </c>
      <c r="K99" s="65" t="n">
        <v>2.40964194935634</v>
      </c>
      <c r="L99" s="65" t="n">
        <v>4.25533637371934</v>
      </c>
      <c r="M99" s="65" t="n">
        <v>10.625170420021</v>
      </c>
      <c r="N99" s="65" t="n">
        <v>14.6270361142425</v>
      </c>
      <c r="O99" s="65" t="n">
        <v>4.03844649208808</v>
      </c>
      <c r="P99" s="65" t="n">
        <v>4.00186569422155</v>
      </c>
      <c r="Q99" s="221"/>
      <c r="R99" s="222" t="s">
        <v>470</v>
      </c>
      <c r="S99" s="65" t="n">
        <v>51.0832228326838</v>
      </c>
      <c r="T99" s="65" t="n">
        <v>47.0813571384623</v>
      </c>
      <c r="U99" s="65" t="n">
        <v>41.0470734289215</v>
      </c>
      <c r="V99" s="65" t="n">
        <v>28.4226485293096</v>
      </c>
      <c r="W99" s="65" t="n">
        <v>22.3883648197689</v>
      </c>
      <c r="X99" s="65" t="n">
        <v>7.71826140792968</v>
      </c>
      <c r="Y99" s="221"/>
      <c r="Z99" s="222" t="s">
        <v>470</v>
      </c>
      <c r="AA99" s="65" t="n">
        <v>8.18100681774406</v>
      </c>
      <c r="AB99" s="65" t="n">
        <v>6.95961594513745</v>
      </c>
      <c r="AC99" s="65" t="n">
        <v>27.8192443226483</v>
      </c>
      <c r="AD99" s="65" t="n">
        <v>23.2639785100355</v>
      </c>
      <c r="AE99" s="65" t="n">
        <v>16.6398980865276</v>
      </c>
      <c r="AF99" s="65" t="n">
        <v>24.4071753423939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60.575495900723</v>
      </c>
      <c r="D100" s="227" t="n">
        <v>3.42441156545569</v>
      </c>
      <c r="E100" s="227" t="n">
        <v>3.99845863447062</v>
      </c>
      <c r="F100" s="227" t="n">
        <v>7.42287019992631</v>
      </c>
      <c r="G100" s="227" t="n">
        <v>6.09548413532423</v>
      </c>
      <c r="H100" s="227" t="n">
        <v>9.96053015222212</v>
      </c>
      <c r="I100" s="225"/>
      <c r="J100" s="226" t="s">
        <v>471</v>
      </c>
      <c r="K100" s="227" t="n">
        <v>4.91661982374931</v>
      </c>
      <c r="L100" s="227" t="n">
        <v>8.84451581306801</v>
      </c>
      <c r="M100" s="227" t="n">
        <v>21.8051714751129</v>
      </c>
      <c r="N100" s="227" t="n">
        <v>29.9819285814224</v>
      </c>
      <c r="O100" s="227" t="n">
        <v>8.28681713986235</v>
      </c>
      <c r="P100" s="227" t="n">
        <v>8.17675710630953</v>
      </c>
      <c r="Q100" s="225"/>
      <c r="R100" s="226" t="s">
        <v>471</v>
      </c>
      <c r="S100" s="227" t="n">
        <v>100.42861889857</v>
      </c>
      <c r="T100" s="227" t="n">
        <v>92.2518617922608</v>
      </c>
      <c r="U100" s="227" t="n">
        <v>80.2248499900312</v>
      </c>
      <c r="V100" s="227" t="n">
        <v>50.3687173292698</v>
      </c>
      <c r="W100" s="227" t="n">
        <v>38.3417055270402</v>
      </c>
      <c r="X100" s="227" t="n">
        <v>11.7132535490241</v>
      </c>
      <c r="Y100" s="225"/>
      <c r="Z100" s="226" t="s">
        <v>471</v>
      </c>
      <c r="AA100" s="227" t="n">
        <v>16.7919741235146</v>
      </c>
      <c r="AB100" s="227" t="n">
        <v>13.8589313114651</v>
      </c>
      <c r="AC100" s="227" t="n">
        <v>53.929957069587</v>
      </c>
      <c r="AD100" s="227" t="n">
        <v>46.4986618289833</v>
      </c>
      <c r="AE100" s="227" t="n">
        <v>32.0623333715229</v>
      </c>
      <c r="AF100" s="227" t="n">
        <v>48.1625166185083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76.4821893249599</v>
      </c>
      <c r="D102" s="65" t="n">
        <v>1.69741215987035</v>
      </c>
      <c r="E102" s="65" t="n">
        <v>1.97883668070587</v>
      </c>
      <c r="F102" s="65" t="n">
        <v>3.67624884057622</v>
      </c>
      <c r="G102" s="65" t="n">
        <v>3.05181988529793</v>
      </c>
      <c r="H102" s="65" t="n">
        <v>5.10049663546307</v>
      </c>
      <c r="I102" s="221" t="n">
        <v>2027</v>
      </c>
      <c r="J102" s="222" t="s">
        <v>469</v>
      </c>
      <c r="K102" s="65" t="n">
        <v>2.56024226854903</v>
      </c>
      <c r="L102" s="65" t="n">
        <v>4.67212026032067</v>
      </c>
      <c r="M102" s="65" t="n">
        <v>10.9634257676011</v>
      </c>
      <c r="N102" s="65" t="n">
        <v>15.2221950534958</v>
      </c>
      <c r="O102" s="65" t="n">
        <v>4.23535704172699</v>
      </c>
      <c r="P102" s="65" t="n">
        <v>4.25876928589465</v>
      </c>
      <c r="Q102" s="221" t="n">
        <v>2027</v>
      </c>
      <c r="R102" s="222" t="s">
        <v>469</v>
      </c>
      <c r="S102" s="65" t="n">
        <v>49.1039944775948</v>
      </c>
      <c r="T102" s="65" t="n">
        <v>44.8452251917002</v>
      </c>
      <c r="U102" s="65" t="n">
        <v>39.01815501213</v>
      </c>
      <c r="V102" s="65" t="n">
        <v>22.2418392593341</v>
      </c>
      <c r="W102" s="65" t="n">
        <v>16.414769079764</v>
      </c>
      <c r="X102" s="65" t="n">
        <v>3.98623781814869</v>
      </c>
      <c r="Y102" s="221" t="n">
        <v>2027</v>
      </c>
      <c r="Z102" s="222" t="s">
        <v>469</v>
      </c>
      <c r="AA102" s="65" t="n">
        <v>8.38852832026385</v>
      </c>
      <c r="AB102" s="65" t="n">
        <v>7.05899631742351</v>
      </c>
      <c r="AC102" s="65" t="n">
        <v>25.7572582847242</v>
      </c>
      <c r="AD102" s="65" t="n">
        <v>23.3467361928707</v>
      </c>
      <c r="AE102" s="65" t="n">
        <v>15.019602253757</v>
      </c>
      <c r="AF102" s="65" t="n">
        <v>23.998552758373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83.9444975164088</v>
      </c>
      <c r="D103" s="65" t="n">
        <v>1.61238276322501</v>
      </c>
      <c r="E103" s="65" t="n">
        <v>1.88438308749525</v>
      </c>
      <c r="F103" s="65" t="n">
        <v>3.49676585072026</v>
      </c>
      <c r="G103" s="65" t="n">
        <v>2.89886799528379</v>
      </c>
      <c r="H103" s="65" t="n">
        <v>4.84382101943418</v>
      </c>
      <c r="I103" s="221"/>
      <c r="J103" s="222" t="s">
        <v>470</v>
      </c>
      <c r="K103" s="65" t="n">
        <v>2.45105768074855</v>
      </c>
      <c r="L103" s="65" t="n">
        <v>4.29353309957667</v>
      </c>
      <c r="M103" s="65" t="n">
        <v>10.4148981175503</v>
      </c>
      <c r="N103" s="65" t="n">
        <v>14.4808512671965</v>
      </c>
      <c r="O103" s="65" t="n">
        <v>4.01926427154623</v>
      </c>
      <c r="P103" s="65" t="n">
        <v>4.06595314964622</v>
      </c>
      <c r="Q103" s="221"/>
      <c r="R103" s="222" t="s">
        <v>470</v>
      </c>
      <c r="S103" s="65" t="n">
        <v>50.7737462036252</v>
      </c>
      <c r="T103" s="65" t="n">
        <v>46.707793053979</v>
      </c>
      <c r="U103" s="65" t="n">
        <v>40.7915907194763</v>
      </c>
      <c r="V103" s="65" t="n">
        <v>28.672055529736</v>
      </c>
      <c r="W103" s="65" t="n">
        <v>22.7558531952333</v>
      </c>
      <c r="X103" s="65" t="n">
        <v>7.62954117542992</v>
      </c>
      <c r="Y103" s="221"/>
      <c r="Z103" s="222" t="s">
        <v>470</v>
      </c>
      <c r="AA103" s="65" t="n">
        <v>7.97080618876399</v>
      </c>
      <c r="AB103" s="65" t="n">
        <v>6.90628025455251</v>
      </c>
      <c r="AC103" s="65" t="n">
        <v>27.2364184354723</v>
      </c>
      <c r="AD103" s="65" t="n">
        <v>23.5373277681529</v>
      </c>
      <c r="AE103" s="65" t="n">
        <v>16.088822371037</v>
      </c>
      <c r="AF103" s="65" t="n">
        <v>24.7027683484394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60.426686841369</v>
      </c>
      <c r="D104" s="227" t="n">
        <v>3.30979492309536</v>
      </c>
      <c r="E104" s="227" t="n">
        <v>3.86321976820112</v>
      </c>
      <c r="F104" s="227" t="n">
        <v>7.17301469129648</v>
      </c>
      <c r="G104" s="227" t="n">
        <v>5.95068788058172</v>
      </c>
      <c r="H104" s="227" t="n">
        <v>9.94431765489725</v>
      </c>
      <c r="I104" s="225"/>
      <c r="J104" s="226" t="s">
        <v>471</v>
      </c>
      <c r="K104" s="227" t="n">
        <v>5.01129994929758</v>
      </c>
      <c r="L104" s="227" t="n">
        <v>8.96565335989734</v>
      </c>
      <c r="M104" s="227" t="n">
        <v>21.3783238851514</v>
      </c>
      <c r="N104" s="227" t="n">
        <v>29.7030463206923</v>
      </c>
      <c r="O104" s="227" t="n">
        <v>8.25462131327322</v>
      </c>
      <c r="P104" s="227" t="n">
        <v>8.32472243554088</v>
      </c>
      <c r="Q104" s="225"/>
      <c r="R104" s="226" t="s">
        <v>471</v>
      </c>
      <c r="S104" s="227" t="n">
        <v>99.87774068122</v>
      </c>
      <c r="T104" s="227" t="n">
        <v>91.5530182456791</v>
      </c>
      <c r="U104" s="227" t="n">
        <v>79.8097457316063</v>
      </c>
      <c r="V104" s="227" t="n">
        <v>50.9138947890701</v>
      </c>
      <c r="W104" s="227" t="n">
        <v>39.1706222749973</v>
      </c>
      <c r="X104" s="227" t="n">
        <v>11.6157789935786</v>
      </c>
      <c r="Y104" s="225"/>
      <c r="Z104" s="226" t="s">
        <v>471</v>
      </c>
      <c r="AA104" s="227" t="n">
        <v>16.3593345090278</v>
      </c>
      <c r="AB104" s="227" t="n">
        <v>13.965276571976</v>
      </c>
      <c r="AC104" s="227" t="n">
        <v>52.9936767201964</v>
      </c>
      <c r="AD104" s="227" t="n">
        <v>46.8840639610236</v>
      </c>
      <c r="AE104" s="227" t="n">
        <v>31.108424624794</v>
      </c>
      <c r="AF104" s="227" t="n">
        <v>48.7013211068123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76.4626214825947</v>
      </c>
      <c r="D106" s="65" t="n">
        <v>1.64706383836857</v>
      </c>
      <c r="E106" s="65" t="n">
        <v>1.91004004853113</v>
      </c>
      <c r="F106" s="65" t="n">
        <v>3.5571038868997</v>
      </c>
      <c r="G106" s="65" t="n">
        <v>2.96863744799316</v>
      </c>
      <c r="H106" s="65" t="n">
        <v>5.07265919169045</v>
      </c>
      <c r="I106" s="221" t="n">
        <v>2028</v>
      </c>
      <c r="J106" s="222" t="s">
        <v>469</v>
      </c>
      <c r="K106" s="65" t="n">
        <v>2.60387231426131</v>
      </c>
      <c r="L106" s="65" t="n">
        <v>4.77007466888459</v>
      </c>
      <c r="M106" s="65" t="n">
        <v>10.7278986031006</v>
      </c>
      <c r="N106" s="65" t="n">
        <v>15.0550398459426</v>
      </c>
      <c r="O106" s="65" t="n">
        <v>4.2021572682077</v>
      </c>
      <c r="P106" s="65" t="n">
        <v>4.32714124284201</v>
      </c>
      <c r="Q106" s="221" t="n">
        <v>2028</v>
      </c>
      <c r="R106" s="222" t="s">
        <v>469</v>
      </c>
      <c r="S106" s="65" t="n">
        <v>48.9032933310288</v>
      </c>
      <c r="T106" s="65" t="n">
        <v>44.5761520881868</v>
      </c>
      <c r="U106" s="65" t="n">
        <v>38.8365790684418</v>
      </c>
      <c r="V106" s="65" t="n">
        <v>22.5710025682104</v>
      </c>
      <c r="W106" s="65" t="n">
        <v>16.8314295484654</v>
      </c>
      <c r="X106" s="65" t="n">
        <v>3.97175059957668</v>
      </c>
      <c r="Y106" s="221" t="n">
        <v>2028</v>
      </c>
      <c r="Z106" s="222" t="s">
        <v>469</v>
      </c>
      <c r="AA106" s="65" t="n">
        <v>8.16028319729368</v>
      </c>
      <c r="AB106" s="65" t="n">
        <v>7.28742578494326</v>
      </c>
      <c r="AC106" s="65" t="n">
        <v>25.418681576977</v>
      </c>
      <c r="AD106" s="65" t="n">
        <v>23.4846117540518</v>
      </c>
      <c r="AE106" s="65" t="n">
        <v>14.7109086397354</v>
      </c>
      <c r="AF106" s="65" t="n">
        <v>24.1256704287064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83.761017175443</v>
      </c>
      <c r="D107" s="65" t="n">
        <v>1.56457552570538</v>
      </c>
      <c r="E107" s="65" t="n">
        <v>1.8205046024184</v>
      </c>
      <c r="F107" s="65" t="n">
        <v>3.38508012812378</v>
      </c>
      <c r="G107" s="65" t="n">
        <v>2.82110320430732</v>
      </c>
      <c r="H107" s="65" t="n">
        <v>4.81008452323572</v>
      </c>
      <c r="I107" s="221"/>
      <c r="J107" s="222" t="s">
        <v>470</v>
      </c>
      <c r="K107" s="65" t="n">
        <v>2.4834656787315</v>
      </c>
      <c r="L107" s="65" t="n">
        <v>4.30061761314465</v>
      </c>
      <c r="M107" s="65" t="n">
        <v>10.1889162056327</v>
      </c>
      <c r="N107" s="65" t="n">
        <v>14.3052975668071</v>
      </c>
      <c r="O107" s="65" t="n">
        <v>3.98273287320159</v>
      </c>
      <c r="P107" s="65" t="n">
        <v>4.1163813611744</v>
      </c>
      <c r="Q107" s="221"/>
      <c r="R107" s="222" t="s">
        <v>470</v>
      </c>
      <c r="S107" s="65" t="n">
        <v>50.4782098032566</v>
      </c>
      <c r="T107" s="65" t="n">
        <v>46.3618284420822</v>
      </c>
      <c r="U107" s="65" t="n">
        <v>40.6223990913613</v>
      </c>
      <c r="V107" s="65" t="n">
        <v>28.8333205172747</v>
      </c>
      <c r="W107" s="65" t="n">
        <v>23.0938911665538</v>
      </c>
      <c r="X107" s="65" t="n">
        <v>7.54848304916248</v>
      </c>
      <c r="Y107" s="221"/>
      <c r="Z107" s="222" t="s">
        <v>470</v>
      </c>
      <c r="AA107" s="65" t="n">
        <v>7.7554874401143</v>
      </c>
      <c r="AB107" s="65" t="n">
        <v>6.88552145435</v>
      </c>
      <c r="AC107" s="65" t="n">
        <v>26.668192700752</v>
      </c>
      <c r="AD107" s="65" t="n">
        <v>23.8100171025046</v>
      </c>
      <c r="AE107" s="65" t="n">
        <v>15.5810046735787</v>
      </c>
      <c r="AF107" s="65" t="n">
        <v>25.0413944177825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60.223638658038</v>
      </c>
      <c r="D108" s="227" t="n">
        <v>3.21163936407394</v>
      </c>
      <c r="E108" s="227" t="n">
        <v>3.73054465094953</v>
      </c>
      <c r="F108" s="227" t="n">
        <v>6.94218401502347</v>
      </c>
      <c r="G108" s="227" t="n">
        <v>5.78974065230048</v>
      </c>
      <c r="H108" s="227" t="n">
        <v>9.88274371492616</v>
      </c>
      <c r="I108" s="225"/>
      <c r="J108" s="226" t="s">
        <v>471</v>
      </c>
      <c r="K108" s="227" t="n">
        <v>5.08733799299282</v>
      </c>
      <c r="L108" s="227" t="n">
        <v>9.07069228202924</v>
      </c>
      <c r="M108" s="227" t="n">
        <v>20.9168148087332</v>
      </c>
      <c r="N108" s="227" t="n">
        <v>29.3603374127496</v>
      </c>
      <c r="O108" s="227" t="n">
        <v>8.18489014140929</v>
      </c>
      <c r="P108" s="227" t="n">
        <v>8.44352260401641</v>
      </c>
      <c r="Q108" s="225"/>
      <c r="R108" s="226" t="s">
        <v>471</v>
      </c>
      <c r="S108" s="227" t="n">
        <v>99.3815031342854</v>
      </c>
      <c r="T108" s="227" t="n">
        <v>90.9379805302689</v>
      </c>
      <c r="U108" s="227" t="n">
        <v>79.458978159803</v>
      </c>
      <c r="V108" s="227" t="n">
        <v>51.4043230854851</v>
      </c>
      <c r="W108" s="227" t="n">
        <v>39.9253207150192</v>
      </c>
      <c r="X108" s="227" t="n">
        <v>11.5202336487392</v>
      </c>
      <c r="Y108" s="225"/>
      <c r="Z108" s="226" t="s">
        <v>471</v>
      </c>
      <c r="AA108" s="227" t="n">
        <v>15.915770637408</v>
      </c>
      <c r="AB108" s="227" t="n">
        <v>14.1729472392933</v>
      </c>
      <c r="AC108" s="227" t="n">
        <v>52.086874277729</v>
      </c>
      <c r="AD108" s="227" t="n">
        <v>47.2946288565564</v>
      </c>
      <c r="AE108" s="227" t="n">
        <v>30.2919133133141</v>
      </c>
      <c r="AF108" s="227" t="n">
        <v>49.1670648464889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76.4238525644712</v>
      </c>
      <c r="D110" s="65" t="n">
        <v>1.60617718394584</v>
      </c>
      <c r="E110" s="65" t="n">
        <v>1.8448097460598</v>
      </c>
      <c r="F110" s="65" t="n">
        <v>3.45098693000564</v>
      </c>
      <c r="G110" s="65" t="n">
        <v>2.87898570886039</v>
      </c>
      <c r="H110" s="65" t="n">
        <v>5.02242954215671</v>
      </c>
      <c r="I110" s="221" t="n">
        <v>2029</v>
      </c>
      <c r="J110" s="222" t="s">
        <v>469</v>
      </c>
      <c r="K110" s="65" t="n">
        <v>2.63521095711498</v>
      </c>
      <c r="L110" s="65" t="n">
        <v>4.89020169470931</v>
      </c>
      <c r="M110" s="65" t="n">
        <v>10.4800429686391</v>
      </c>
      <c r="N110" s="65" t="n">
        <v>14.858022905802</v>
      </c>
      <c r="O110" s="65" t="n">
        <v>4.15007032977311</v>
      </c>
      <c r="P110" s="65" t="n">
        <v>4.37797993716286</v>
      </c>
      <c r="Q110" s="221" t="n">
        <v>2029</v>
      </c>
      <c r="R110" s="222" t="s">
        <v>469</v>
      </c>
      <c r="S110" s="65" t="n">
        <v>48.6947553917312</v>
      </c>
      <c r="T110" s="65" t="n">
        <v>44.3167754545683</v>
      </c>
      <c r="U110" s="65" t="n">
        <v>38.7132364158906</v>
      </c>
      <c r="V110" s="65" t="n">
        <v>22.8525932427786</v>
      </c>
      <c r="W110" s="65" t="n">
        <v>17.2490542041008</v>
      </c>
      <c r="X110" s="65" t="n">
        <v>3.99181899728984</v>
      </c>
      <c r="Y110" s="221" t="n">
        <v>2029</v>
      </c>
      <c r="Z110" s="222" t="s">
        <v>469</v>
      </c>
      <c r="AA110" s="65" t="n">
        <v>7.93264908124532</v>
      </c>
      <c r="AB110" s="65" t="n">
        <v>7.45295799867462</v>
      </c>
      <c r="AC110" s="65" t="n">
        <v>25.1398273579</v>
      </c>
      <c r="AD110" s="65" t="n">
        <v>23.5549280338312</v>
      </c>
      <c r="AE110" s="65" t="n">
        <v>14.4883976306678</v>
      </c>
      <c r="AF110" s="65" t="n">
        <v>24.2248387852228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83.5508843560359</v>
      </c>
      <c r="D111" s="65" t="n">
        <v>1.52575017901279</v>
      </c>
      <c r="E111" s="65" t="n">
        <v>1.75951894417138</v>
      </c>
      <c r="F111" s="65" t="n">
        <v>3.28526912318417</v>
      </c>
      <c r="G111" s="65" t="n">
        <v>2.73853661934598</v>
      </c>
      <c r="H111" s="65" t="n">
        <v>4.75652483325743</v>
      </c>
      <c r="I111" s="221"/>
      <c r="J111" s="222" t="s">
        <v>470</v>
      </c>
      <c r="K111" s="65" t="n">
        <v>2.50507501794502</v>
      </c>
      <c r="L111" s="65" t="n">
        <v>4.36529402318116</v>
      </c>
      <c r="M111" s="65" t="n">
        <v>9.95388736138819</v>
      </c>
      <c r="N111" s="65" t="n">
        <v>14.1045616807534</v>
      </c>
      <c r="O111" s="65" t="n">
        <v>3.93008161885804</v>
      </c>
      <c r="P111" s="65" t="n">
        <v>4.15067431936521</v>
      </c>
      <c r="Q111" s="221"/>
      <c r="R111" s="222" t="s">
        <v>470</v>
      </c>
      <c r="S111" s="65" t="n">
        <v>50.1290094111608</v>
      </c>
      <c r="T111" s="65" t="n">
        <v>45.9783350917956</v>
      </c>
      <c r="U111" s="65" t="n">
        <v>40.4716070097112</v>
      </c>
      <c r="V111" s="65" t="n">
        <v>28.9747156655713</v>
      </c>
      <c r="W111" s="65" t="n">
        <v>23.4679875834869</v>
      </c>
      <c r="X111" s="65" t="n">
        <v>7.5831631554116</v>
      </c>
      <c r="Y111" s="221"/>
      <c r="Z111" s="222" t="s">
        <v>470</v>
      </c>
      <c r="AA111" s="65" t="n">
        <v>7.54151981724669</v>
      </c>
      <c r="AB111" s="65" t="n">
        <v>6.87462827607433</v>
      </c>
      <c r="AC111" s="65" t="n">
        <v>26.0808100925956</v>
      </c>
      <c r="AD111" s="65" t="n">
        <v>24.0481993185652</v>
      </c>
      <c r="AE111" s="65" t="n">
        <v>15.0633209145293</v>
      </c>
      <c r="AF111" s="65" t="n">
        <v>25.4082860951819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59.974736920507</v>
      </c>
      <c r="D112" s="227" t="n">
        <v>3.13192736295863</v>
      </c>
      <c r="E112" s="227" t="n">
        <v>3.60432869023119</v>
      </c>
      <c r="F112" s="227" t="n">
        <v>6.73625605318981</v>
      </c>
      <c r="G112" s="227" t="n">
        <v>5.61752232820636</v>
      </c>
      <c r="H112" s="227" t="n">
        <v>9.77895437541414</v>
      </c>
      <c r="I112" s="225"/>
      <c r="J112" s="226" t="s">
        <v>471</v>
      </c>
      <c r="K112" s="227" t="n">
        <v>5.14028597506</v>
      </c>
      <c r="L112" s="227" t="n">
        <v>9.25549571789047</v>
      </c>
      <c r="M112" s="227" t="n">
        <v>20.4339303300273</v>
      </c>
      <c r="N112" s="227" t="n">
        <v>28.9625845865554</v>
      </c>
      <c r="O112" s="227" t="n">
        <v>8.08015194863115</v>
      </c>
      <c r="P112" s="227" t="n">
        <v>8.52865425652808</v>
      </c>
      <c r="Q112" s="225"/>
      <c r="R112" s="226" t="s">
        <v>471</v>
      </c>
      <c r="S112" s="227" t="n">
        <v>98.823764802892</v>
      </c>
      <c r="T112" s="227" t="n">
        <v>90.2951105463639</v>
      </c>
      <c r="U112" s="227" t="n">
        <v>79.1848434256017</v>
      </c>
      <c r="V112" s="227" t="n">
        <v>51.8273089083499</v>
      </c>
      <c r="W112" s="227" t="n">
        <v>40.7170417875877</v>
      </c>
      <c r="X112" s="227" t="n">
        <v>11.5749821527014</v>
      </c>
      <c r="Y112" s="225"/>
      <c r="Z112" s="226" t="s">
        <v>471</v>
      </c>
      <c r="AA112" s="227" t="n">
        <v>15.474168898492</v>
      </c>
      <c r="AB112" s="227" t="n">
        <v>14.3275862747489</v>
      </c>
      <c r="AC112" s="227" t="n">
        <v>51.2206374504956</v>
      </c>
      <c r="AD112" s="227" t="n">
        <v>47.6031273523965</v>
      </c>
      <c r="AE112" s="227" t="n">
        <v>29.5517185451971</v>
      </c>
      <c r="AF112" s="227" t="n">
        <v>49.6331248804047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76.3685002591562</v>
      </c>
      <c r="D114" s="65" t="n">
        <v>1.5741670289213</v>
      </c>
      <c r="E114" s="65" t="n">
        <v>1.78605363432421</v>
      </c>
      <c r="F114" s="65" t="n">
        <v>3.36022066324551</v>
      </c>
      <c r="G114" s="65" t="n">
        <v>2.78618147581296</v>
      </c>
      <c r="H114" s="65" t="n">
        <v>4.95030309573211</v>
      </c>
      <c r="I114" s="221" t="n">
        <v>2030</v>
      </c>
      <c r="J114" s="222" t="s">
        <v>469</v>
      </c>
      <c r="K114" s="65" t="n">
        <v>2.65219397787503</v>
      </c>
      <c r="L114" s="65" t="n">
        <v>5.00709142258362</v>
      </c>
      <c r="M114" s="65" t="n">
        <v>10.2256954401082</v>
      </c>
      <c r="N114" s="65" t="n">
        <v>14.6355185910658</v>
      </c>
      <c r="O114" s="65" t="n">
        <v>4.07929330104977</v>
      </c>
      <c r="P114" s="65" t="n">
        <v>4.40982315095759</v>
      </c>
      <c r="Q114" s="221" t="n">
        <v>2030</v>
      </c>
      <c r="R114" s="222" t="s">
        <v>469</v>
      </c>
      <c r="S114" s="65" t="n">
        <v>48.561875862359</v>
      </c>
      <c r="T114" s="65" t="n">
        <v>44.1520527114014</v>
      </c>
      <c r="U114" s="65" t="n">
        <v>38.6307919527649</v>
      </c>
      <c r="V114" s="65" t="n">
        <v>23.1021897153254</v>
      </c>
      <c r="W114" s="65" t="n">
        <v>17.580928956689</v>
      </c>
      <c r="X114" s="65" t="n">
        <v>4.07069157813212</v>
      </c>
      <c r="Y114" s="221" t="n">
        <v>2030</v>
      </c>
      <c r="Z114" s="222" t="s">
        <v>469</v>
      </c>
      <c r="AA114" s="65" t="n">
        <v>7.71199287266516</v>
      </c>
      <c r="AB114" s="65" t="n">
        <v>7.64223806623865</v>
      </c>
      <c r="AC114" s="65" t="n">
        <v>24.8570972951473</v>
      </c>
      <c r="AD114" s="65" t="n">
        <v>23.7047785672117</v>
      </c>
      <c r="AE114" s="65" t="n">
        <v>14.3194736807952</v>
      </c>
      <c r="AF114" s="65" t="n">
        <v>24.3113182719697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83.3205795238903</v>
      </c>
      <c r="D115" s="65" t="n">
        <v>1.49535105079159</v>
      </c>
      <c r="E115" s="65" t="n">
        <v>1.70371969651941</v>
      </c>
      <c r="F115" s="65" t="n">
        <v>3.199070747311</v>
      </c>
      <c r="G115" s="65" t="n">
        <v>2.65310330691235</v>
      </c>
      <c r="H115" s="65" t="n">
        <v>4.68566796034892</v>
      </c>
      <c r="I115" s="221"/>
      <c r="J115" s="222" t="s">
        <v>470</v>
      </c>
      <c r="K115" s="65" t="n">
        <v>2.51318526301696</v>
      </c>
      <c r="L115" s="65" t="n">
        <v>4.45031046670966</v>
      </c>
      <c r="M115" s="65" t="n">
        <v>9.71335258929045</v>
      </c>
      <c r="N115" s="65" t="n">
        <v>13.8827750016475</v>
      </c>
      <c r="O115" s="65" t="n">
        <v>3.86117853506711</v>
      </c>
      <c r="P115" s="65" t="n">
        <v>4.16942241235705</v>
      </c>
      <c r="Q115" s="221"/>
      <c r="R115" s="222" t="s">
        <v>470</v>
      </c>
      <c r="S115" s="65" t="n">
        <v>49.8700937839087</v>
      </c>
      <c r="T115" s="65" t="n">
        <v>45.7006713715516</v>
      </c>
      <c r="U115" s="65" t="n">
        <v>40.3043805733039</v>
      </c>
      <c r="V115" s="65" t="n">
        <v>29.1334239489389</v>
      </c>
      <c r="W115" s="65" t="n">
        <v>23.7371331506911</v>
      </c>
      <c r="X115" s="65" t="n">
        <v>7.70102547069369</v>
      </c>
      <c r="Y115" s="221"/>
      <c r="Z115" s="222" t="s">
        <v>470</v>
      </c>
      <c r="AA115" s="65" t="n">
        <v>7.33464453400426</v>
      </c>
      <c r="AB115" s="65" t="n">
        <v>6.89418620261652</v>
      </c>
      <c r="AC115" s="65" t="n">
        <v>25.4985242752524</v>
      </c>
      <c r="AD115" s="65" t="n">
        <v>24.3715695086563</v>
      </c>
      <c r="AE115" s="65" t="n">
        <v>14.6558266481808</v>
      </c>
      <c r="AF115" s="65" t="n">
        <v>25.6485539251231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59.689079783046</v>
      </c>
      <c r="D116" s="227" t="n">
        <v>3.06951807971289</v>
      </c>
      <c r="E116" s="227" t="n">
        <v>3.48977333084362</v>
      </c>
      <c r="F116" s="227" t="n">
        <v>6.55929141055651</v>
      </c>
      <c r="G116" s="227" t="n">
        <v>5.43928478272531</v>
      </c>
      <c r="H116" s="227" t="n">
        <v>9.63597105608103</v>
      </c>
      <c r="I116" s="225"/>
      <c r="J116" s="226" t="s">
        <v>471</v>
      </c>
      <c r="K116" s="227" t="n">
        <v>5.16537924089199</v>
      </c>
      <c r="L116" s="227" t="n">
        <v>9.45740188929328</v>
      </c>
      <c r="M116" s="227" t="n">
        <v>19.9390480293987</v>
      </c>
      <c r="N116" s="227" t="n">
        <v>28.5182935927133</v>
      </c>
      <c r="O116" s="227" t="n">
        <v>7.94047183611688</v>
      </c>
      <c r="P116" s="227" t="n">
        <v>8.57924556331464</v>
      </c>
      <c r="Q116" s="225"/>
      <c r="R116" s="226" t="s">
        <v>471</v>
      </c>
      <c r="S116" s="227" t="n">
        <v>98.4319696462677</v>
      </c>
      <c r="T116" s="227" t="n">
        <v>89.852724082953</v>
      </c>
      <c r="U116" s="227" t="n">
        <v>78.9351725260688</v>
      </c>
      <c r="V116" s="227" t="n">
        <v>52.2356136642643</v>
      </c>
      <c r="W116" s="227" t="n">
        <v>41.3180621073801</v>
      </c>
      <c r="X116" s="227" t="n">
        <v>11.7717170488258</v>
      </c>
      <c r="Y116" s="225"/>
      <c r="Z116" s="226" t="s">
        <v>471</v>
      </c>
      <c r="AA116" s="227" t="n">
        <v>15.0466374066694</v>
      </c>
      <c r="AB116" s="227" t="n">
        <v>14.5364242688552</v>
      </c>
      <c r="AC116" s="227" t="n">
        <v>50.3556215703996</v>
      </c>
      <c r="AD116" s="227" t="n">
        <v>48.076348075868</v>
      </c>
      <c r="AE116" s="227" t="n">
        <v>28.9753003289759</v>
      </c>
      <c r="AF116" s="227" t="n">
        <v>49.9598721970929</v>
      </c>
      <c r="AG116" s="227"/>
      <c r="AH116" s="227"/>
      <c r="AI116" s="227"/>
      <c r="AJ116" s="227"/>
      <c r="AK116" s="227"/>
      <c r="AL116" s="227"/>
    </row>
    <row r="117" s="35" customFormat="true" ht="5.85" hidden="false" customHeight="true" outlineLevel="0" collapsed="false">
      <c r="A117" s="221"/>
      <c r="B117" s="53"/>
      <c r="C117" s="69"/>
      <c r="D117" s="69"/>
      <c r="E117" s="69"/>
      <c r="F117" s="69"/>
      <c r="G117" s="69"/>
      <c r="H117" s="69"/>
      <c r="I117" s="221"/>
      <c r="J117" s="53"/>
      <c r="K117" s="69"/>
      <c r="L117" s="69"/>
      <c r="M117" s="69"/>
      <c r="N117" s="69"/>
      <c r="O117" s="69"/>
      <c r="P117" s="69"/>
      <c r="Q117" s="221"/>
      <c r="R117" s="53"/>
      <c r="S117" s="70"/>
      <c r="T117" s="70"/>
      <c r="U117" s="70"/>
      <c r="V117" s="70"/>
      <c r="W117" s="70"/>
      <c r="X117" s="70"/>
      <c r="Y117" s="221"/>
      <c r="Z117" s="53"/>
      <c r="AA117" s="70"/>
      <c r="AB117" s="70"/>
      <c r="AC117" s="70"/>
      <c r="AD117" s="70"/>
      <c r="AE117" s="70"/>
      <c r="AF117" s="70"/>
      <c r="AG117" s="231"/>
    </row>
    <row r="118" s="35" customFormat="true" ht="5.85" hidden="false" customHeight="true" outlineLevel="0" collapsed="false">
      <c r="A118" s="221"/>
      <c r="B118" s="53"/>
      <c r="C118" s="69"/>
      <c r="D118" s="69"/>
      <c r="E118" s="69"/>
      <c r="F118" s="69"/>
      <c r="G118" s="69"/>
      <c r="H118" s="69"/>
      <c r="I118" s="221"/>
      <c r="J118" s="53"/>
      <c r="K118" s="69"/>
      <c r="L118" s="69"/>
      <c r="M118" s="69"/>
      <c r="N118" s="69"/>
      <c r="O118" s="69"/>
      <c r="P118" s="69"/>
      <c r="Q118" s="221"/>
      <c r="R118" s="53"/>
      <c r="S118" s="70"/>
      <c r="T118" s="70"/>
      <c r="U118" s="70"/>
      <c r="V118" s="70"/>
      <c r="W118" s="70"/>
      <c r="X118" s="70"/>
      <c r="Y118" s="221"/>
      <c r="Z118" s="53"/>
      <c r="AA118" s="70"/>
      <c r="AB118" s="70"/>
      <c r="AC118" s="70"/>
      <c r="AD118" s="70"/>
      <c r="AE118" s="70"/>
      <c r="AF118" s="70"/>
      <c r="AG118" s="231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  <row r="162" customFormat="false" ht="12.75" hidden="false" customHeight="false" outlineLevel="0" collapsed="false">
      <c r="S162" s="232"/>
      <c r="T162" s="232"/>
      <c r="U162" s="232"/>
      <c r="V162" s="232"/>
      <c r="W162" s="232"/>
      <c r="X162" s="232"/>
      <c r="AA162" s="232"/>
      <c r="AB162" s="232"/>
      <c r="AC162" s="232"/>
      <c r="AD162" s="232"/>
      <c r="AE162" s="232"/>
      <c r="AF162" s="232"/>
    </row>
    <row r="163" customFormat="false" ht="12.75" hidden="false" customHeight="false" outlineLevel="0" collapsed="false">
      <c r="S163" s="232"/>
      <c r="T163" s="232"/>
      <c r="U163" s="232"/>
      <c r="V163" s="232"/>
      <c r="W163" s="232"/>
      <c r="X163" s="232"/>
      <c r="AA163" s="232"/>
      <c r="AB163" s="232"/>
      <c r="AC163" s="232"/>
      <c r="AD163" s="232"/>
      <c r="AE163" s="232"/>
      <c r="AF163" s="232"/>
    </row>
    <row r="164" customFormat="false" ht="12.75" hidden="false" customHeight="false" outlineLevel="0" collapsed="false">
      <c r="S164" s="232"/>
      <c r="T164" s="232"/>
      <c r="U164" s="232"/>
      <c r="V164" s="232"/>
      <c r="W164" s="232"/>
      <c r="X164" s="232"/>
      <c r="AA164" s="232"/>
      <c r="AB164" s="232"/>
      <c r="AC164" s="232"/>
      <c r="AD164" s="232"/>
      <c r="AE164" s="232"/>
      <c r="AF164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61" display="5.5    Kreisfreie Stadt Potsdam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6.85"/>
    <col collapsed="false" customWidth="true" hidden="false" outlineLevel="0" max="2" min="2" style="13" width="74.13"/>
    <col collapsed="false" customWidth="true" hidden="false" outlineLevel="0" max="3" min="3" style="14" width="5.7"/>
    <col collapsed="false" customWidth="false" hidden="false" outlineLevel="0" max="257" min="4" style="15" width="11.42"/>
  </cols>
  <sheetData>
    <row r="1" customFormat="false" ht="12.75" hidden="false" customHeight="false" outlineLevel="0" collapsed="false">
      <c r="A1" s="12" t="s">
        <v>27</v>
      </c>
    </row>
    <row r="2" customFormat="false" ht="12.75" hidden="false" customHeight="false" outlineLevel="0" collapsed="false">
      <c r="A2" s="12" t="s">
        <v>28</v>
      </c>
    </row>
    <row r="3" customFormat="false" ht="15.75" hidden="false" customHeight="false" outlineLevel="0" collapsed="false">
      <c r="A3" s="16" t="s">
        <v>29</v>
      </c>
    </row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8"/>
      <c r="C5" s="19" t="s">
        <v>30</v>
      </c>
    </row>
    <row r="6" customFormat="false" ht="12.75" hidden="false" customHeight="false" outlineLevel="0" collapsed="false">
      <c r="A6" s="20" t="s">
        <v>31</v>
      </c>
      <c r="B6" s="20"/>
      <c r="C6" s="21" t="s">
        <v>32</v>
      </c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20" t="s">
        <v>33</v>
      </c>
      <c r="B8" s="20"/>
      <c r="C8" s="21" t="s">
        <v>34</v>
      </c>
    </row>
    <row r="9" customFormat="false" ht="12.75" hidden="false" customHeight="false" outlineLevel="0" collapsed="false">
      <c r="A9" s="18"/>
    </row>
    <row r="10" customFormat="false" ht="12.75" hidden="false" customHeight="false" outlineLevel="0" collapsed="false">
      <c r="A10" s="18" t="s">
        <v>35</v>
      </c>
      <c r="B10" s="22" t="s">
        <v>36</v>
      </c>
      <c r="C10" s="19" t="s">
        <v>37</v>
      </c>
    </row>
    <row r="11" customFormat="false" ht="12.75" hidden="false" customHeight="false" outlineLevel="0" collapsed="false">
      <c r="A11" s="18"/>
      <c r="B11" s="22"/>
    </row>
    <row r="12" customFormat="false" ht="12.75" hidden="false" customHeight="false" outlineLevel="0" collapsed="false">
      <c r="A12" s="18" t="s">
        <v>38</v>
      </c>
      <c r="B12" s="22" t="s">
        <v>39</v>
      </c>
      <c r="C12" s="19" t="s">
        <v>37</v>
      </c>
    </row>
    <row r="13" customFormat="false" ht="12.75" hidden="false" customHeight="false" outlineLevel="0" collapsed="false">
      <c r="A13" s="18" t="s">
        <v>40</v>
      </c>
      <c r="B13" s="22" t="s">
        <v>41</v>
      </c>
      <c r="C13" s="19" t="s">
        <v>42</v>
      </c>
    </row>
    <row r="14" customFormat="false" ht="12.75" hidden="false" customHeight="false" outlineLevel="0" collapsed="false">
      <c r="A14" s="18" t="s">
        <v>43</v>
      </c>
      <c r="B14" s="22" t="s">
        <v>44</v>
      </c>
      <c r="C14" s="19" t="s">
        <v>45</v>
      </c>
    </row>
    <row r="15" customFormat="false" ht="12.75" hidden="false" customHeight="false" outlineLevel="0" collapsed="false">
      <c r="A15" s="18"/>
      <c r="B15" s="22"/>
    </row>
    <row r="16" customFormat="false" ht="12.75" hidden="false" customHeight="false" outlineLevel="0" collapsed="false">
      <c r="A16" s="23" t="s">
        <v>46</v>
      </c>
      <c r="B16" s="24" t="s">
        <v>47</v>
      </c>
      <c r="C16" s="21" t="s">
        <v>48</v>
      </c>
    </row>
    <row r="17" customFormat="false" ht="12.75" hidden="false" customHeight="false" outlineLevel="0" collapsed="false">
      <c r="A17" s="18"/>
      <c r="B17" s="22"/>
    </row>
    <row r="18" customFormat="false" ht="12.75" hidden="false" customHeight="false" outlineLevel="0" collapsed="false">
      <c r="A18" s="18" t="s">
        <v>49</v>
      </c>
      <c r="B18" s="22" t="s">
        <v>50</v>
      </c>
      <c r="C18" s="19" t="s">
        <v>48</v>
      </c>
    </row>
    <row r="19" customFormat="false" ht="12.75" hidden="false" customHeight="false" outlineLevel="0" collapsed="false">
      <c r="A19" s="18" t="s">
        <v>51</v>
      </c>
      <c r="B19" s="22" t="s">
        <v>52</v>
      </c>
      <c r="C19" s="19" t="s">
        <v>53</v>
      </c>
    </row>
    <row r="20" customFormat="false" ht="12.75" hidden="false" customHeight="false" outlineLevel="0" collapsed="false">
      <c r="A20" s="18" t="s">
        <v>54</v>
      </c>
      <c r="B20" s="22" t="s">
        <v>55</v>
      </c>
      <c r="C20" s="19" t="s">
        <v>56</v>
      </c>
    </row>
    <row r="21" customFormat="false" ht="12.75" hidden="false" customHeight="false" outlineLevel="0" collapsed="false">
      <c r="A21" s="18" t="s">
        <v>57</v>
      </c>
      <c r="B21" s="22" t="s">
        <v>58</v>
      </c>
      <c r="C21" s="19" t="s">
        <v>59</v>
      </c>
    </row>
    <row r="22" customFormat="false" ht="12.75" hidden="false" customHeight="false" outlineLevel="0" collapsed="false">
      <c r="A22" s="18" t="s">
        <v>60</v>
      </c>
      <c r="B22" s="22" t="s">
        <v>61</v>
      </c>
      <c r="C22" s="19" t="s">
        <v>62</v>
      </c>
    </row>
    <row r="23" customFormat="false" ht="12.75" hidden="false" customHeight="false" outlineLevel="0" collapsed="false">
      <c r="A23" s="18" t="s">
        <v>63</v>
      </c>
      <c r="B23" s="22" t="s">
        <v>64</v>
      </c>
      <c r="C23" s="19" t="s">
        <v>65</v>
      </c>
    </row>
    <row r="24" customFormat="false" ht="12.75" hidden="false" customHeight="false" outlineLevel="0" collapsed="false">
      <c r="A24" s="18"/>
      <c r="B24" s="22"/>
    </row>
    <row r="25" customFormat="false" ht="12.75" hidden="false" customHeight="false" outlineLevel="0" collapsed="false">
      <c r="A25" s="18"/>
      <c r="B25" s="22"/>
    </row>
    <row r="26" customFormat="false" ht="12.75" hidden="false" customHeight="false" outlineLevel="0" collapsed="false">
      <c r="A26" s="18" t="s">
        <v>66</v>
      </c>
      <c r="B26" s="22"/>
    </row>
    <row r="27" customFormat="false" ht="12.75" hidden="false" customHeight="false" outlineLevel="0" collapsed="false">
      <c r="A27" s="18"/>
      <c r="B27" s="22"/>
    </row>
    <row r="28" customFormat="false" ht="12.75" hidden="false" customHeight="false" outlineLevel="0" collapsed="false">
      <c r="A28" s="25" t="s">
        <v>67</v>
      </c>
      <c r="B28" s="25" t="s">
        <v>36</v>
      </c>
      <c r="C28" s="26" t="s">
        <v>68</v>
      </c>
    </row>
    <row r="29" customFormat="false" ht="12.75" hidden="false" customHeight="false" outlineLevel="0" collapsed="false">
      <c r="A29" s="18"/>
      <c r="B29" s="22"/>
    </row>
    <row r="30" customFormat="false" ht="12.75" hidden="false" customHeight="false" outlineLevel="0" collapsed="false">
      <c r="A30" s="18" t="s">
        <v>69</v>
      </c>
      <c r="B30" s="22" t="s">
        <v>70</v>
      </c>
      <c r="C30" s="19" t="s">
        <v>71</v>
      </c>
    </row>
    <row r="31" customFormat="false" ht="12.75" hidden="false" customHeight="false" outlineLevel="0" collapsed="false">
      <c r="A31" s="18"/>
      <c r="B31" s="22"/>
    </row>
    <row r="32" customFormat="false" ht="12.75" hidden="false" customHeight="false" outlineLevel="0" collapsed="false">
      <c r="A32" s="23" t="s">
        <v>72</v>
      </c>
      <c r="B32" s="24" t="s">
        <v>73</v>
      </c>
      <c r="C32" s="21" t="s">
        <v>71</v>
      </c>
    </row>
    <row r="33" customFormat="false" ht="12.75" hidden="false" customHeight="false" outlineLevel="0" collapsed="false">
      <c r="A33" s="18" t="s">
        <v>74</v>
      </c>
      <c r="B33" s="22" t="s">
        <v>75</v>
      </c>
      <c r="C33" s="19" t="s">
        <v>76</v>
      </c>
    </row>
    <row r="34" customFormat="false" ht="12.75" hidden="false" customHeight="false" outlineLevel="0" collapsed="false">
      <c r="A34" s="18" t="s">
        <v>77</v>
      </c>
      <c r="B34" s="22" t="s">
        <v>78</v>
      </c>
      <c r="C34" s="19" t="s">
        <v>76</v>
      </c>
    </row>
    <row r="35" customFormat="false" ht="12.75" hidden="false" customHeight="false" outlineLevel="0" collapsed="false">
      <c r="A35" s="18" t="s">
        <v>79</v>
      </c>
      <c r="B35" s="22" t="s">
        <v>80</v>
      </c>
      <c r="C35" s="19" t="s">
        <v>81</v>
      </c>
    </row>
    <row r="36" customFormat="false" ht="12.75" hidden="false" customHeight="false" outlineLevel="0" collapsed="false">
      <c r="A36" s="18" t="s">
        <v>82</v>
      </c>
      <c r="B36" s="22" t="s">
        <v>83</v>
      </c>
      <c r="C36" s="19" t="s">
        <v>84</v>
      </c>
    </row>
    <row r="37" customFormat="false" ht="12.75" hidden="false" customHeight="false" outlineLevel="0" collapsed="false">
      <c r="A37" s="18" t="s">
        <v>85</v>
      </c>
      <c r="B37" s="22" t="s">
        <v>86</v>
      </c>
      <c r="C37" s="19" t="s">
        <v>87</v>
      </c>
    </row>
    <row r="38" customFormat="false" ht="12.75" hidden="false" customHeight="false" outlineLevel="0" collapsed="false">
      <c r="A38" s="18" t="s">
        <v>88</v>
      </c>
      <c r="B38" s="22" t="s">
        <v>89</v>
      </c>
      <c r="C38" s="19" t="s">
        <v>90</v>
      </c>
    </row>
    <row r="39" customFormat="false" ht="12.75" hidden="false" customHeight="false" outlineLevel="0" collapsed="false">
      <c r="A39" s="18" t="s">
        <v>91</v>
      </c>
      <c r="B39" s="22" t="s">
        <v>92</v>
      </c>
      <c r="C39" s="19" t="s">
        <v>93</v>
      </c>
    </row>
    <row r="40" customFormat="false" ht="12.75" hidden="false" customHeight="false" outlineLevel="0" collapsed="false">
      <c r="A40" s="18"/>
      <c r="B40" s="22"/>
    </row>
    <row r="41" customFormat="false" ht="12.75" hidden="false" customHeight="false" outlineLevel="0" collapsed="false">
      <c r="A41" s="18" t="s">
        <v>94</v>
      </c>
      <c r="B41" s="22" t="s">
        <v>95</v>
      </c>
      <c r="C41" s="19" t="s">
        <v>96</v>
      </c>
    </row>
    <row r="42" customFormat="false" ht="12.75" hidden="false" customHeight="false" outlineLevel="0" collapsed="false">
      <c r="A42" s="18"/>
      <c r="B42" s="22"/>
    </row>
    <row r="43" customFormat="false" ht="12.75" hidden="false" customHeight="false" outlineLevel="0" collapsed="false">
      <c r="A43" s="23" t="s">
        <v>97</v>
      </c>
      <c r="B43" s="24" t="s">
        <v>98</v>
      </c>
      <c r="C43" s="21" t="s">
        <v>99</v>
      </c>
    </row>
    <row r="44" customFormat="false" ht="12.75" hidden="false" customHeight="false" outlineLevel="0" collapsed="false">
      <c r="A44" s="18" t="s">
        <v>100</v>
      </c>
      <c r="B44" s="22" t="s">
        <v>101</v>
      </c>
      <c r="C44" s="19" t="s">
        <v>99</v>
      </c>
    </row>
    <row r="45" customFormat="false" ht="12.75" hidden="false" customHeight="false" outlineLevel="0" collapsed="false">
      <c r="A45" s="18" t="s">
        <v>102</v>
      </c>
      <c r="B45" s="22" t="s">
        <v>103</v>
      </c>
      <c r="C45" s="19" t="s">
        <v>104</v>
      </c>
    </row>
    <row r="46" customFormat="false" ht="12.75" hidden="false" customHeight="false" outlineLevel="0" collapsed="false">
      <c r="A46" s="18" t="s">
        <v>105</v>
      </c>
      <c r="B46" s="22" t="s">
        <v>106</v>
      </c>
      <c r="C46" s="19" t="s">
        <v>107</v>
      </c>
    </row>
    <row r="47" customFormat="false" ht="12.75" hidden="false" customHeight="false" outlineLevel="0" collapsed="false">
      <c r="A47" s="18"/>
      <c r="B47" s="22"/>
    </row>
    <row r="48" customFormat="false" ht="12.75" hidden="false" customHeight="false" outlineLevel="0" collapsed="false">
      <c r="A48" s="23" t="s">
        <v>108</v>
      </c>
      <c r="B48" s="24" t="s">
        <v>109</v>
      </c>
      <c r="C48" s="21" t="s">
        <v>110</v>
      </c>
    </row>
    <row r="49" customFormat="false" ht="12.75" hidden="false" customHeight="false" outlineLevel="0" collapsed="false">
      <c r="A49" s="18" t="s">
        <v>111</v>
      </c>
      <c r="B49" s="22" t="s">
        <v>112</v>
      </c>
      <c r="C49" s="19" t="s">
        <v>110</v>
      </c>
    </row>
    <row r="50" customFormat="false" ht="25.5" hidden="false" customHeight="true" outlineLevel="0" collapsed="false">
      <c r="A50" s="27" t="s">
        <v>113</v>
      </c>
      <c r="B50" s="27" t="s">
        <v>114</v>
      </c>
      <c r="C50" s="14" t="s">
        <v>115</v>
      </c>
    </row>
    <row r="51" customFormat="false" ht="12.75" hidden="false" customHeight="false" outlineLevel="0" collapsed="false">
      <c r="A51" s="18" t="s">
        <v>116</v>
      </c>
      <c r="B51" s="22" t="s">
        <v>117</v>
      </c>
      <c r="C51" s="19" t="s">
        <v>118</v>
      </c>
    </row>
    <row r="52" customFormat="false" ht="12.75" hidden="false" customHeight="false" outlineLevel="0" collapsed="false">
      <c r="A52" s="18"/>
      <c r="B52" s="22"/>
    </row>
    <row r="53" customFormat="false" ht="12.75" hidden="false" customHeight="false" outlineLevel="0" collapsed="false">
      <c r="A53" s="23" t="s">
        <v>119</v>
      </c>
      <c r="B53" s="24" t="s">
        <v>120</v>
      </c>
      <c r="C53" s="21" t="s">
        <v>121</v>
      </c>
    </row>
    <row r="54" customFormat="false" ht="12.75" hidden="false" customHeight="false" outlineLevel="0" collapsed="false">
      <c r="A54" s="18" t="s">
        <v>122</v>
      </c>
      <c r="B54" s="22" t="s">
        <v>123</v>
      </c>
      <c r="C54" s="19" t="s">
        <v>121</v>
      </c>
    </row>
    <row r="55" customFormat="false" ht="12.75" hidden="false" customHeight="false" outlineLevel="0" collapsed="false">
      <c r="A55" s="18" t="s">
        <v>124</v>
      </c>
      <c r="B55" s="22" t="s">
        <v>125</v>
      </c>
      <c r="C55" s="19" t="s">
        <v>126</v>
      </c>
    </row>
    <row r="56" customFormat="false" ht="12.75" hidden="false" customHeight="false" outlineLevel="0" collapsed="false">
      <c r="A56" s="18" t="s">
        <v>127</v>
      </c>
      <c r="B56" s="22" t="s">
        <v>128</v>
      </c>
      <c r="C56" s="19" t="s">
        <v>129</v>
      </c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A58" s="23" t="s">
        <v>130</v>
      </c>
      <c r="B58" s="24" t="s">
        <v>131</v>
      </c>
      <c r="C58" s="21" t="s">
        <v>132</v>
      </c>
    </row>
    <row r="59" customFormat="false" ht="12.75" hidden="false" customHeight="false" outlineLevel="0" collapsed="false">
      <c r="A59" s="18" t="s">
        <v>133</v>
      </c>
      <c r="B59" s="22" t="s">
        <v>134</v>
      </c>
      <c r="C59" s="19" t="s">
        <v>132</v>
      </c>
    </row>
    <row r="60" customFormat="false" ht="12.75" hidden="false" customHeight="false" outlineLevel="0" collapsed="false">
      <c r="A60" s="18" t="s">
        <v>135</v>
      </c>
      <c r="B60" s="22" t="s">
        <v>136</v>
      </c>
      <c r="C60" s="14" t="s">
        <v>137</v>
      </c>
    </row>
    <row r="61" customFormat="false" ht="12.75" hidden="false" customHeight="false" outlineLevel="0" collapsed="false">
      <c r="A61" s="18" t="s">
        <v>138</v>
      </c>
      <c r="B61" s="22" t="s">
        <v>139</v>
      </c>
      <c r="C61" s="19" t="s">
        <v>140</v>
      </c>
    </row>
    <row r="62" customFormat="false" ht="12.75" hidden="false" customHeight="false" outlineLevel="0" collapsed="false">
      <c r="A62" s="18"/>
      <c r="B62" s="22"/>
    </row>
    <row r="63" customFormat="false" ht="12.75" hidden="false" customHeight="false" outlineLevel="0" collapsed="false">
      <c r="A63" s="23" t="s">
        <v>141</v>
      </c>
      <c r="B63" s="24" t="s">
        <v>142</v>
      </c>
      <c r="C63" s="21" t="s">
        <v>143</v>
      </c>
    </row>
    <row r="64" customFormat="false" ht="12.75" hidden="false" customHeight="false" outlineLevel="0" collapsed="false">
      <c r="A64" s="18" t="s">
        <v>144</v>
      </c>
      <c r="B64" s="22" t="s">
        <v>145</v>
      </c>
      <c r="C64" s="19" t="s">
        <v>143</v>
      </c>
    </row>
    <row r="65" customFormat="false" ht="12.75" hidden="false" customHeight="false" outlineLevel="0" collapsed="false">
      <c r="A65" s="18" t="s">
        <v>146</v>
      </c>
      <c r="B65" s="22" t="s">
        <v>147</v>
      </c>
      <c r="C65" s="19" t="s">
        <v>148</v>
      </c>
    </row>
    <row r="66" customFormat="false" ht="12.75" hidden="false" customHeight="false" outlineLevel="0" collapsed="false">
      <c r="A66" s="18" t="s">
        <v>149</v>
      </c>
      <c r="B66" s="22" t="s">
        <v>150</v>
      </c>
      <c r="C66" s="19" t="s">
        <v>151</v>
      </c>
    </row>
    <row r="67" customFormat="false" ht="12.75" hidden="false" customHeight="false" outlineLevel="0" collapsed="false">
      <c r="A67" s="18"/>
      <c r="B67" s="22"/>
    </row>
    <row r="68" customFormat="false" ht="12.75" hidden="false" customHeight="false" outlineLevel="0" collapsed="false">
      <c r="A68" s="23" t="s">
        <v>152</v>
      </c>
      <c r="B68" s="24" t="s">
        <v>153</v>
      </c>
      <c r="C68" s="21" t="s">
        <v>154</v>
      </c>
    </row>
    <row r="69" customFormat="false" ht="12.75" hidden="false" customHeight="false" outlineLevel="0" collapsed="false">
      <c r="A69" s="18" t="s">
        <v>155</v>
      </c>
      <c r="B69" s="22" t="s">
        <v>156</v>
      </c>
      <c r="C69" s="19" t="s">
        <v>154</v>
      </c>
    </row>
    <row r="70" customFormat="false" ht="12.75" hidden="false" customHeight="false" outlineLevel="0" collapsed="false">
      <c r="A70" s="18" t="s">
        <v>157</v>
      </c>
      <c r="B70" s="22" t="s">
        <v>158</v>
      </c>
      <c r="C70" s="19" t="s">
        <v>159</v>
      </c>
    </row>
    <row r="71" customFormat="false" ht="12.75" hidden="false" customHeight="false" outlineLevel="0" collapsed="false">
      <c r="A71" s="18" t="s">
        <v>160</v>
      </c>
      <c r="B71" s="22" t="s">
        <v>161</v>
      </c>
      <c r="C71" s="19" t="s">
        <v>162</v>
      </c>
    </row>
    <row r="72" customFormat="false" ht="12.75" hidden="false" customHeight="false" outlineLevel="0" collapsed="false">
      <c r="A72" s="18"/>
      <c r="B72" s="22"/>
    </row>
    <row r="73" customFormat="false" ht="12.75" hidden="false" customHeight="false" outlineLevel="0" collapsed="false">
      <c r="A73" s="23" t="s">
        <v>163</v>
      </c>
      <c r="B73" s="24" t="s">
        <v>164</v>
      </c>
      <c r="C73" s="21" t="s">
        <v>165</v>
      </c>
    </row>
    <row r="74" customFormat="false" ht="12.75" hidden="false" customHeight="false" outlineLevel="0" collapsed="false">
      <c r="A74" s="18" t="s">
        <v>166</v>
      </c>
      <c r="B74" s="22" t="s">
        <v>167</v>
      </c>
      <c r="C74" s="19" t="s">
        <v>165</v>
      </c>
    </row>
    <row r="75" customFormat="false" ht="12.75" hidden="false" customHeight="false" outlineLevel="0" collapsed="false">
      <c r="A75" s="18" t="s">
        <v>168</v>
      </c>
      <c r="B75" s="22" t="s">
        <v>169</v>
      </c>
      <c r="C75" s="14" t="s">
        <v>170</v>
      </c>
    </row>
    <row r="76" customFormat="false" ht="12.75" hidden="false" customHeight="false" outlineLevel="0" collapsed="false">
      <c r="A76" s="18" t="s">
        <v>171</v>
      </c>
      <c r="B76" s="22" t="s">
        <v>172</v>
      </c>
      <c r="C76" s="19" t="s">
        <v>173</v>
      </c>
    </row>
    <row r="77" customFormat="false" ht="12.75" hidden="false" customHeight="false" outlineLevel="0" collapsed="false">
      <c r="A77" s="18"/>
      <c r="B77" s="22"/>
    </row>
    <row r="78" customFormat="false" ht="12.75" hidden="false" customHeight="false" outlineLevel="0" collapsed="false">
      <c r="A78" s="23" t="s">
        <v>174</v>
      </c>
      <c r="B78" s="24" t="s">
        <v>175</v>
      </c>
      <c r="C78" s="21" t="s">
        <v>176</v>
      </c>
    </row>
    <row r="79" customFormat="false" ht="12.75" hidden="false" customHeight="false" outlineLevel="0" collapsed="false">
      <c r="A79" s="18" t="s">
        <v>177</v>
      </c>
      <c r="B79" s="22" t="s">
        <v>178</v>
      </c>
      <c r="C79" s="19" t="s">
        <v>176</v>
      </c>
    </row>
    <row r="80" customFormat="false" ht="12.75" hidden="false" customHeight="false" outlineLevel="0" collapsed="false">
      <c r="A80" s="18" t="s">
        <v>179</v>
      </c>
      <c r="B80" s="22" t="s">
        <v>180</v>
      </c>
      <c r="C80" s="19" t="s">
        <v>181</v>
      </c>
    </row>
    <row r="81" customFormat="false" ht="12.75" hidden="false" customHeight="false" outlineLevel="0" collapsed="false">
      <c r="A81" s="18" t="s">
        <v>182</v>
      </c>
      <c r="B81" s="22" t="s">
        <v>183</v>
      </c>
      <c r="C81" s="19" t="s">
        <v>184</v>
      </c>
    </row>
    <row r="82" customFormat="false" ht="12.75" hidden="false" customHeight="false" outlineLevel="0" collapsed="false">
      <c r="A82" s="18"/>
      <c r="B82" s="22"/>
    </row>
    <row r="83" customFormat="false" ht="12.75" hidden="false" customHeight="false" outlineLevel="0" collapsed="false">
      <c r="A83" s="23" t="s">
        <v>185</v>
      </c>
      <c r="B83" s="24" t="s">
        <v>186</v>
      </c>
      <c r="C83" s="21" t="s">
        <v>187</v>
      </c>
    </row>
    <row r="84" customFormat="false" ht="12.75" hidden="false" customHeight="false" outlineLevel="0" collapsed="false">
      <c r="A84" s="18" t="s">
        <v>188</v>
      </c>
      <c r="B84" s="22" t="s">
        <v>189</v>
      </c>
      <c r="C84" s="19" t="s">
        <v>187</v>
      </c>
    </row>
    <row r="85" customFormat="false" ht="12.75" hidden="false" customHeight="false" outlineLevel="0" collapsed="false">
      <c r="A85" s="18" t="s">
        <v>190</v>
      </c>
      <c r="B85" s="22" t="s">
        <v>191</v>
      </c>
      <c r="C85" s="19" t="s">
        <v>192</v>
      </c>
    </row>
    <row r="86" customFormat="false" ht="12.75" hidden="false" customHeight="false" outlineLevel="0" collapsed="false">
      <c r="A86" s="18" t="s">
        <v>193</v>
      </c>
      <c r="B86" s="22" t="s">
        <v>194</v>
      </c>
      <c r="C86" s="19" t="s">
        <v>195</v>
      </c>
    </row>
    <row r="87" customFormat="false" ht="12.75" hidden="false" customHeight="false" outlineLevel="0" collapsed="false">
      <c r="A87" s="18"/>
      <c r="B87" s="22"/>
    </row>
    <row r="88" customFormat="false" ht="12.75" hidden="false" customHeight="false" outlineLevel="0" collapsed="false">
      <c r="A88" s="23" t="s">
        <v>196</v>
      </c>
      <c r="B88" s="24" t="s">
        <v>197</v>
      </c>
      <c r="C88" s="21" t="s">
        <v>198</v>
      </c>
    </row>
    <row r="89" customFormat="false" ht="12.75" hidden="false" customHeight="false" outlineLevel="0" collapsed="false">
      <c r="A89" s="18" t="s">
        <v>199</v>
      </c>
      <c r="B89" s="22" t="s">
        <v>200</v>
      </c>
      <c r="C89" s="19" t="s">
        <v>198</v>
      </c>
    </row>
    <row r="90" customFormat="false" ht="12.75" hidden="false" customHeight="false" outlineLevel="0" collapsed="false">
      <c r="A90" s="18" t="s">
        <v>201</v>
      </c>
      <c r="B90" s="22" t="s">
        <v>202</v>
      </c>
      <c r="C90" s="14" t="s">
        <v>203</v>
      </c>
    </row>
    <row r="91" customFormat="false" ht="12.75" hidden="false" customHeight="false" outlineLevel="0" collapsed="false">
      <c r="A91" s="18" t="s">
        <v>204</v>
      </c>
      <c r="B91" s="22" t="s">
        <v>205</v>
      </c>
      <c r="C91" s="19" t="s">
        <v>206</v>
      </c>
    </row>
    <row r="92" customFormat="false" ht="12.75" hidden="false" customHeight="false" outlineLevel="0" collapsed="false">
      <c r="A92" s="18"/>
      <c r="B92" s="22"/>
    </row>
    <row r="93" customFormat="false" ht="12.75" hidden="false" customHeight="false" outlineLevel="0" collapsed="false">
      <c r="A93" s="23" t="s">
        <v>207</v>
      </c>
      <c r="B93" s="24" t="s">
        <v>208</v>
      </c>
      <c r="C93" s="21" t="s">
        <v>209</v>
      </c>
    </row>
    <row r="94" customFormat="false" ht="12.75" hidden="false" customHeight="false" outlineLevel="0" collapsed="false">
      <c r="A94" s="18" t="s">
        <v>210</v>
      </c>
      <c r="B94" s="22" t="s">
        <v>211</v>
      </c>
      <c r="C94" s="19" t="s">
        <v>209</v>
      </c>
    </row>
    <row r="95" customFormat="false" ht="12.75" hidden="false" customHeight="false" outlineLevel="0" collapsed="false">
      <c r="A95" s="18" t="s">
        <v>212</v>
      </c>
      <c r="B95" s="22" t="s">
        <v>213</v>
      </c>
      <c r="C95" s="19"/>
    </row>
    <row r="96" customFormat="false" ht="12.75" hidden="false" customHeight="false" outlineLevel="0" collapsed="false">
      <c r="A96" s="18" t="s">
        <v>214</v>
      </c>
      <c r="B96" s="22" t="s">
        <v>215</v>
      </c>
      <c r="C96" s="19" t="s">
        <v>216</v>
      </c>
    </row>
    <row r="97" customFormat="false" ht="12.75" hidden="false" customHeight="false" outlineLevel="0" collapsed="false">
      <c r="A97" s="18"/>
      <c r="B97" s="22"/>
    </row>
    <row r="98" customFormat="false" ht="12.75" hidden="false" customHeight="false" outlineLevel="0" collapsed="false">
      <c r="A98" s="23" t="s">
        <v>217</v>
      </c>
      <c r="B98" s="24" t="s">
        <v>218</v>
      </c>
      <c r="C98" s="21" t="s">
        <v>219</v>
      </c>
    </row>
    <row r="99" customFormat="false" ht="12.75" hidden="false" customHeight="false" outlineLevel="0" collapsed="false">
      <c r="A99" s="18" t="s">
        <v>220</v>
      </c>
      <c r="B99" s="22" t="s">
        <v>221</v>
      </c>
      <c r="C99" s="19" t="s">
        <v>219</v>
      </c>
    </row>
    <row r="100" customFormat="false" ht="25.5" hidden="false" customHeight="true" outlineLevel="0" collapsed="false">
      <c r="A100" s="27" t="s">
        <v>222</v>
      </c>
      <c r="B100" s="27" t="s">
        <v>223</v>
      </c>
      <c r="C100" s="19" t="s">
        <v>224</v>
      </c>
    </row>
    <row r="101" customFormat="false" ht="12.75" hidden="false" customHeight="false" outlineLevel="0" collapsed="false">
      <c r="A101" s="18" t="s">
        <v>225</v>
      </c>
      <c r="B101" s="22" t="s">
        <v>226</v>
      </c>
      <c r="C101" s="19" t="s">
        <v>227</v>
      </c>
    </row>
    <row r="102" customFormat="false" ht="12.75" hidden="false" customHeight="false" outlineLevel="0" collapsed="false">
      <c r="A102" s="18"/>
      <c r="B102" s="22"/>
    </row>
    <row r="103" customFormat="false" ht="12.75" hidden="false" customHeight="false" outlineLevel="0" collapsed="false">
      <c r="A103" s="23" t="s">
        <v>228</v>
      </c>
      <c r="B103" s="24" t="s">
        <v>229</v>
      </c>
      <c r="C103" s="21" t="s">
        <v>230</v>
      </c>
    </row>
    <row r="104" customFormat="false" ht="12.75" hidden="false" customHeight="false" outlineLevel="0" collapsed="false">
      <c r="A104" s="18" t="s">
        <v>231</v>
      </c>
      <c r="B104" s="22" t="s">
        <v>232</v>
      </c>
      <c r="C104" s="19" t="s">
        <v>230</v>
      </c>
    </row>
    <row r="105" customFormat="false" ht="12.75" hidden="false" customHeight="false" outlineLevel="0" collapsed="false">
      <c r="A105" s="18" t="s">
        <v>233</v>
      </c>
      <c r="B105" s="22" t="s">
        <v>234</v>
      </c>
      <c r="C105" s="19" t="s">
        <v>235</v>
      </c>
    </row>
    <row r="106" customFormat="false" ht="12.75" hidden="false" customHeight="false" outlineLevel="0" collapsed="false">
      <c r="A106" s="18" t="s">
        <v>236</v>
      </c>
      <c r="B106" s="22" t="s">
        <v>237</v>
      </c>
      <c r="C106" s="19" t="s">
        <v>238</v>
      </c>
    </row>
    <row r="107" customFormat="false" ht="12.75" hidden="false" customHeight="false" outlineLevel="0" collapsed="false">
      <c r="A107" s="18"/>
      <c r="B107" s="22"/>
    </row>
    <row r="108" customFormat="false" ht="12.75" hidden="false" customHeight="false" outlineLevel="0" collapsed="false">
      <c r="A108" s="23" t="s">
        <v>239</v>
      </c>
      <c r="B108" s="24" t="s">
        <v>240</v>
      </c>
      <c r="C108" s="21" t="s">
        <v>241</v>
      </c>
    </row>
    <row r="109" customFormat="false" ht="12.75" hidden="false" customHeight="false" outlineLevel="0" collapsed="false">
      <c r="A109" s="18" t="s">
        <v>242</v>
      </c>
      <c r="B109" s="22" t="s">
        <v>243</v>
      </c>
      <c r="C109" s="19" t="s">
        <v>241</v>
      </c>
    </row>
    <row r="110" customFormat="false" ht="12.75" hidden="false" customHeight="false" outlineLevel="0" collapsed="false">
      <c r="A110" s="18" t="s">
        <v>244</v>
      </c>
      <c r="B110" s="22" t="s">
        <v>245</v>
      </c>
      <c r="C110" s="14" t="s">
        <v>246</v>
      </c>
    </row>
    <row r="111" customFormat="false" ht="12.75" hidden="false" customHeight="false" outlineLevel="0" collapsed="false">
      <c r="A111" s="18" t="s">
        <v>247</v>
      </c>
      <c r="B111" s="22" t="s">
        <v>248</v>
      </c>
      <c r="C111" s="19" t="s">
        <v>249</v>
      </c>
    </row>
    <row r="112" customFormat="false" ht="12.75" hidden="false" customHeight="false" outlineLevel="0" collapsed="false">
      <c r="A112" s="18" t="s">
        <v>0</v>
      </c>
      <c r="B112" s="22"/>
    </row>
    <row r="113" customFormat="false" ht="12.75" hidden="false" customHeight="false" outlineLevel="0" collapsed="false">
      <c r="A113" s="23" t="s">
        <v>250</v>
      </c>
      <c r="B113" s="24" t="s">
        <v>251</v>
      </c>
      <c r="C113" s="21" t="s">
        <v>252</v>
      </c>
    </row>
    <row r="114" customFormat="false" ht="12.75" hidden="false" customHeight="false" outlineLevel="0" collapsed="false">
      <c r="A114" s="18" t="s">
        <v>253</v>
      </c>
      <c r="B114" s="22" t="s">
        <v>254</v>
      </c>
      <c r="C114" s="19" t="s">
        <v>252</v>
      </c>
    </row>
    <row r="115" customFormat="false" ht="12.75" hidden="false" customHeight="true" outlineLevel="0" collapsed="false">
      <c r="A115" s="18" t="s">
        <v>255</v>
      </c>
      <c r="B115" s="22" t="s">
        <v>256</v>
      </c>
      <c r="C115" s="14" t="s">
        <v>257</v>
      </c>
    </row>
    <row r="116" customFormat="false" ht="12.75" hidden="false" customHeight="false" outlineLevel="0" collapsed="false">
      <c r="A116" s="18" t="s">
        <v>258</v>
      </c>
      <c r="B116" s="22" t="s">
        <v>259</v>
      </c>
      <c r="C116" s="19" t="s">
        <v>260</v>
      </c>
    </row>
    <row r="117" customFormat="false" ht="12.75" hidden="false" customHeight="false" outlineLevel="0" collapsed="false">
      <c r="A117" s="18"/>
      <c r="B117" s="22"/>
    </row>
    <row r="118" customFormat="false" ht="12.75" hidden="false" customHeight="false" outlineLevel="0" collapsed="false">
      <c r="A118" s="23" t="s">
        <v>261</v>
      </c>
      <c r="B118" s="24" t="s">
        <v>262</v>
      </c>
      <c r="C118" s="21" t="s">
        <v>263</v>
      </c>
    </row>
    <row r="119" customFormat="false" ht="12.75" hidden="false" customHeight="false" outlineLevel="0" collapsed="false">
      <c r="A119" s="18" t="s">
        <v>264</v>
      </c>
      <c r="B119" s="22" t="s">
        <v>265</v>
      </c>
      <c r="C119" s="19" t="s">
        <v>263</v>
      </c>
    </row>
    <row r="120" customFormat="false" ht="12.75" hidden="false" customHeight="false" outlineLevel="0" collapsed="false">
      <c r="A120" s="18" t="s">
        <v>266</v>
      </c>
      <c r="B120" s="22" t="s">
        <v>267</v>
      </c>
      <c r="C120" s="19" t="s">
        <v>268</v>
      </c>
    </row>
    <row r="121" customFormat="false" ht="12.75" hidden="false" customHeight="false" outlineLevel="0" collapsed="false">
      <c r="A121" s="18" t="s">
        <v>269</v>
      </c>
      <c r="B121" s="22" t="s">
        <v>270</v>
      </c>
      <c r="C121" s="19" t="s">
        <v>271</v>
      </c>
    </row>
    <row r="122" customFormat="false" ht="12.75" hidden="false" customHeight="false" outlineLevel="0" collapsed="false">
      <c r="A122" s="18"/>
      <c r="B122" s="22"/>
    </row>
    <row r="123" customFormat="false" ht="12.75" hidden="false" customHeight="false" outlineLevel="0" collapsed="false">
      <c r="A123" s="23" t="s">
        <v>272</v>
      </c>
      <c r="B123" s="24" t="s">
        <v>273</v>
      </c>
      <c r="C123" s="21" t="s">
        <v>274</v>
      </c>
    </row>
    <row r="124" customFormat="false" ht="12.75" hidden="false" customHeight="false" outlineLevel="0" collapsed="false">
      <c r="A124" s="18" t="s">
        <v>275</v>
      </c>
      <c r="B124" s="22" t="s">
        <v>276</v>
      </c>
      <c r="C124" s="19" t="s">
        <v>274</v>
      </c>
    </row>
    <row r="125" customFormat="false" ht="12.75" hidden="false" customHeight="false" outlineLevel="0" collapsed="false">
      <c r="A125" s="18" t="s">
        <v>277</v>
      </c>
      <c r="B125" s="22" t="s">
        <v>278</v>
      </c>
      <c r="C125" s="19" t="s">
        <v>279</v>
      </c>
    </row>
    <row r="126" customFormat="false" ht="12.75" hidden="false" customHeight="false" outlineLevel="0" collapsed="false">
      <c r="A126" s="18" t="s">
        <v>280</v>
      </c>
      <c r="B126" s="22" t="s">
        <v>281</v>
      </c>
      <c r="C126" s="19" t="s">
        <v>282</v>
      </c>
    </row>
    <row r="127" customFormat="false" ht="12.75" hidden="false" customHeight="false" outlineLevel="0" collapsed="false">
      <c r="A127" s="18"/>
      <c r="B127" s="22"/>
    </row>
    <row r="128" customFormat="false" ht="12.75" hidden="false" customHeight="false" outlineLevel="0" collapsed="false">
      <c r="A128" s="23" t="s">
        <v>283</v>
      </c>
      <c r="B128" s="24" t="s">
        <v>284</v>
      </c>
      <c r="C128" s="21" t="s">
        <v>285</v>
      </c>
    </row>
    <row r="129" customFormat="false" ht="12.75" hidden="false" customHeight="false" outlineLevel="0" collapsed="false">
      <c r="A129" s="18" t="s">
        <v>286</v>
      </c>
      <c r="B129" s="22" t="s">
        <v>287</v>
      </c>
      <c r="C129" s="19" t="s">
        <v>285</v>
      </c>
    </row>
    <row r="130" customFormat="false" ht="12.75" hidden="false" customHeight="false" outlineLevel="0" collapsed="false">
      <c r="A130" s="18" t="s">
        <v>288</v>
      </c>
      <c r="B130" s="22" t="s">
        <v>289</v>
      </c>
      <c r="C130" s="19" t="s">
        <v>290</v>
      </c>
    </row>
    <row r="131" customFormat="false" ht="12.75" hidden="false" customHeight="false" outlineLevel="0" collapsed="false">
      <c r="A131" s="18" t="s">
        <v>291</v>
      </c>
      <c r="B131" s="22" t="s">
        <v>292</v>
      </c>
      <c r="C131" s="19" t="s">
        <v>293</v>
      </c>
    </row>
    <row r="132" customFormat="false" ht="12.75" hidden="false" customHeight="false" outlineLevel="0" collapsed="false">
      <c r="A132" s="18"/>
      <c r="B132" s="22"/>
    </row>
    <row r="133" customFormat="false" ht="12.75" hidden="false" customHeight="false" outlineLevel="0" collapsed="false">
      <c r="A133" s="23" t="s">
        <v>294</v>
      </c>
      <c r="B133" s="24" t="s">
        <v>295</v>
      </c>
      <c r="C133" s="21" t="s">
        <v>296</v>
      </c>
    </row>
    <row r="134" customFormat="false" ht="12.75" hidden="false" customHeight="false" outlineLevel="0" collapsed="false">
      <c r="A134" s="18" t="s">
        <v>297</v>
      </c>
      <c r="B134" s="22" t="s">
        <v>298</v>
      </c>
      <c r="C134" s="19" t="s">
        <v>296</v>
      </c>
    </row>
    <row r="135" customFormat="false" ht="12.75" hidden="false" customHeight="false" outlineLevel="0" collapsed="false">
      <c r="A135" s="18" t="s">
        <v>299</v>
      </c>
      <c r="B135" s="22" t="s">
        <v>300</v>
      </c>
      <c r="C135" s="19" t="s">
        <v>301</v>
      </c>
    </row>
    <row r="136" customFormat="false" ht="12.75" hidden="false" customHeight="false" outlineLevel="0" collapsed="false">
      <c r="A136" s="18" t="s">
        <v>302</v>
      </c>
      <c r="B136" s="22" t="s">
        <v>303</v>
      </c>
      <c r="C136" s="19" t="s">
        <v>304</v>
      </c>
    </row>
    <row r="137" customFormat="false" ht="12.75" hidden="false" customHeight="false" outlineLevel="0" collapsed="false">
      <c r="A137" s="18"/>
      <c r="B137" s="22"/>
    </row>
    <row r="138" customFormat="false" ht="12.75" hidden="false" customHeight="false" outlineLevel="0" collapsed="false">
      <c r="A138" s="23" t="s">
        <v>305</v>
      </c>
      <c r="B138" s="24" t="s">
        <v>306</v>
      </c>
      <c r="C138" s="21" t="s">
        <v>307</v>
      </c>
    </row>
    <row r="139" customFormat="false" ht="12.75" hidden="false" customHeight="false" outlineLevel="0" collapsed="false">
      <c r="A139" s="18" t="s">
        <v>308</v>
      </c>
      <c r="B139" s="22" t="s">
        <v>309</v>
      </c>
      <c r="C139" s="19" t="s">
        <v>307</v>
      </c>
    </row>
    <row r="140" customFormat="false" ht="12.75" hidden="false" customHeight="false" outlineLevel="0" collapsed="false">
      <c r="A140" s="18" t="s">
        <v>310</v>
      </c>
      <c r="B140" s="22" t="s">
        <v>311</v>
      </c>
      <c r="C140" s="19" t="s">
        <v>312</v>
      </c>
    </row>
    <row r="141" customFormat="false" ht="12.75" hidden="false" customHeight="false" outlineLevel="0" collapsed="false">
      <c r="A141" s="18" t="s">
        <v>313</v>
      </c>
      <c r="B141" s="22" t="s">
        <v>314</v>
      </c>
      <c r="C141" s="19" t="s">
        <v>315</v>
      </c>
    </row>
    <row r="142" customFormat="false" ht="12.75" hidden="false" customHeight="false" outlineLevel="0" collapsed="false">
      <c r="A142" s="18"/>
      <c r="B142" s="22"/>
    </row>
    <row r="143" customFormat="false" ht="12.75" hidden="false" customHeight="false" outlineLevel="0" collapsed="false">
      <c r="A143" s="23" t="s">
        <v>316</v>
      </c>
      <c r="B143" s="24" t="s">
        <v>317</v>
      </c>
      <c r="C143" s="21" t="s">
        <v>318</v>
      </c>
    </row>
    <row r="144" customFormat="false" ht="12.75" hidden="false" customHeight="false" outlineLevel="0" collapsed="false">
      <c r="A144" s="18" t="s">
        <v>319</v>
      </c>
      <c r="B144" s="22" t="s">
        <v>320</v>
      </c>
      <c r="C144" s="19" t="s">
        <v>318</v>
      </c>
    </row>
    <row r="145" customFormat="false" ht="12.75" hidden="false" customHeight="false" outlineLevel="0" collapsed="false">
      <c r="A145" s="18" t="s">
        <v>321</v>
      </c>
      <c r="B145" s="22" t="s">
        <v>322</v>
      </c>
      <c r="C145" s="19" t="s">
        <v>323</v>
      </c>
    </row>
    <row r="146" customFormat="false" ht="12.75" hidden="false" customHeight="false" outlineLevel="0" collapsed="false">
      <c r="A146" s="18" t="s">
        <v>324</v>
      </c>
      <c r="B146" s="22" t="s">
        <v>325</v>
      </c>
      <c r="C146" s="19" t="s">
        <v>326</v>
      </c>
    </row>
    <row r="147" customFormat="false" ht="12.75" hidden="false" customHeight="false" outlineLevel="0" collapsed="false">
      <c r="A147" s="18"/>
      <c r="B147" s="22"/>
    </row>
    <row r="148" customFormat="false" ht="12.75" hidden="false" customHeight="false" outlineLevel="0" collapsed="false">
      <c r="A148" s="23" t="s">
        <v>327</v>
      </c>
      <c r="B148" s="24" t="s">
        <v>328</v>
      </c>
      <c r="C148" s="21" t="s">
        <v>329</v>
      </c>
    </row>
    <row r="149" customFormat="false" ht="12.75" hidden="false" customHeight="false" outlineLevel="0" collapsed="false">
      <c r="A149" s="18" t="s">
        <v>330</v>
      </c>
      <c r="B149" s="22" t="s">
        <v>331</v>
      </c>
      <c r="C149" s="19" t="s">
        <v>329</v>
      </c>
    </row>
    <row r="150" customFormat="false" ht="12.75" hidden="false" customHeight="false" outlineLevel="0" collapsed="false">
      <c r="A150" s="18" t="s">
        <v>332</v>
      </c>
      <c r="B150" s="22" t="s">
        <v>333</v>
      </c>
      <c r="C150" s="19" t="s">
        <v>334</v>
      </c>
    </row>
    <row r="151" customFormat="false" ht="12.75" hidden="false" customHeight="false" outlineLevel="0" collapsed="false">
      <c r="A151" s="18" t="s">
        <v>335</v>
      </c>
      <c r="B151" s="22" t="s">
        <v>336</v>
      </c>
      <c r="C151" s="19" t="s">
        <v>337</v>
      </c>
    </row>
    <row r="152" customFormat="false" ht="12.75" hidden="false" customHeight="false" outlineLevel="0" collapsed="false">
      <c r="A152" s="18" t="s">
        <v>338</v>
      </c>
      <c r="B152" s="22" t="s">
        <v>339</v>
      </c>
      <c r="C152" s="19" t="s">
        <v>340</v>
      </c>
    </row>
    <row r="153" customFormat="false" ht="12.75" hidden="false" customHeight="false" outlineLevel="0" collapsed="false">
      <c r="A153" s="18" t="s">
        <v>341</v>
      </c>
      <c r="B153" s="22" t="s">
        <v>342</v>
      </c>
      <c r="C153" s="19" t="s">
        <v>343</v>
      </c>
    </row>
    <row r="154" customFormat="false" ht="12.75" hidden="false" customHeight="false" outlineLevel="0" collapsed="false">
      <c r="A154" s="18" t="s">
        <v>344</v>
      </c>
      <c r="B154" s="22" t="s">
        <v>345</v>
      </c>
      <c r="C154" s="19" t="s">
        <v>346</v>
      </c>
    </row>
    <row r="155" customFormat="false" ht="12.75" hidden="false" customHeight="false" outlineLevel="0" collapsed="false">
      <c r="A155" s="18" t="s">
        <v>347</v>
      </c>
      <c r="B155" s="22" t="s">
        <v>348</v>
      </c>
      <c r="C155" s="19" t="s">
        <v>349</v>
      </c>
    </row>
    <row r="156" customFormat="false" ht="12.75" hidden="false" customHeight="false" outlineLevel="0" collapsed="false">
      <c r="A156" s="18" t="s">
        <v>350</v>
      </c>
      <c r="B156" s="22" t="s">
        <v>351</v>
      </c>
      <c r="C156" s="19" t="s">
        <v>352</v>
      </c>
    </row>
    <row r="158" customFormat="false" ht="12.75" hidden="false" customHeight="false" outlineLevel="0" collapsed="false">
      <c r="A158" s="12" t="s">
        <v>0</v>
      </c>
    </row>
  </sheetData>
  <mergeCells count="2">
    <mergeCell ref="A6:B6"/>
    <mergeCell ref="A8:B8"/>
  </mergeCells>
  <hyperlinks>
    <hyperlink ref="A6" location="Begriffe!A1" display="Begriffliche Erläuterungen   "/>
    <hyperlink ref="C6" location="Begriffe!A1" display="7"/>
    <hyperlink ref="A8" location="'1 Vorbemerkungen-Annahmen'!A1" display="Vorbemerkungen   "/>
    <hyperlink ref="C8" location="'1 Vorbemerkungen-Annahmen'!A1" display="9"/>
    <hyperlink ref="A16" location="'2 Vorbemerkungen-Ergebnisse'!A1" display="2"/>
    <hyperlink ref="B16" location="'2 Vorbemerkungen-Ergebnisse'!A1" display="Ergebnisse   "/>
    <hyperlink ref="C16" location="'2 Vorbemerkungen-Ergebnisse'!A1" display="16"/>
    <hyperlink ref="A28" location="3!A1" display="3"/>
    <hyperlink ref="B28" location="3!A1" display="Annahmen  "/>
    <hyperlink ref="C28" location="3!A1" display="35"/>
    <hyperlink ref="A32" location="4.1!A2" display="4.1"/>
    <hyperlink ref="B32" location="4.1!A2" display="Land Brandenburg insgesamt   "/>
    <hyperlink ref="C32" location="4.1!A2" display="36"/>
    <hyperlink ref="A43" location="5.1.1!A1" display="5.1"/>
    <hyperlink ref="B43" location="5.1.1!A1" display="Land Brandenburg   "/>
    <hyperlink ref="C43" location="5.1.1!A1" display="45"/>
    <hyperlink ref="A48" location="5.2.1!A1" display="5.2"/>
    <hyperlink ref="B48" location="5.2.1!A1" display="Kreisfreie Stadt Brandenburg an der Havel   "/>
    <hyperlink ref="C48" location="5.2.1!A1" display="51"/>
    <hyperlink ref="A53" location="5.3.1!A1" display="5.3"/>
    <hyperlink ref="B53" location="5.3.1!A1" display="Kreisfreie Stadt Cottbus   "/>
    <hyperlink ref="C53" location="5.3.1!A1" display="57"/>
    <hyperlink ref="A58" location="5.4.1!A1" display="5.4"/>
    <hyperlink ref="B58" location="5.4.1!A1" display="Kreisfreie Stadt Frankfurt (Oder)   "/>
    <hyperlink ref="C58" location="5.4.1!A1" display="63"/>
    <hyperlink ref="A63" location="5.5.1!A1" display="5.5"/>
    <hyperlink ref="B63" location="5.5.1!A1" display="Kreisfreie Stadt Potsdam   "/>
    <hyperlink ref="C63" location="5.5.1!A1" display="69"/>
    <hyperlink ref="A68" location="5.6.1!A1" display="5.6"/>
    <hyperlink ref="B68" location="5.6.1!A1" display="Landkreis Barnim   "/>
    <hyperlink ref="C68" location="5.6.1!A1" display="75"/>
    <hyperlink ref="A73" location="5.7.1!A1" display="5.7"/>
    <hyperlink ref="B73" location="5.7.1!A1" display="Landkreis Dahme-Spreewald   "/>
    <hyperlink ref="C73" location="5.7.1!A1" display="81"/>
    <hyperlink ref="A78" location="5.8.1!A1" display="5.8"/>
    <hyperlink ref="B78" location="5.8.1!A1" display="Landkreis Elbe-Elster   "/>
    <hyperlink ref="C78" location="5.8.1!A1" display="87"/>
    <hyperlink ref="A83" location="5.9.1!A1" display="5.9"/>
    <hyperlink ref="B83" location="5.9.1!A1" display="Landkreis Havelland   "/>
    <hyperlink ref="C83" location="5.9.1!A1" display="93"/>
    <hyperlink ref="A88" location="5.10.1!A1" display="5.10"/>
    <hyperlink ref="B88" location="5.10.1!A1" display="Landkreis Märkisch-Oderland   "/>
    <hyperlink ref="C88" location="5.10.1!A1" display="99"/>
    <hyperlink ref="A93" location="5.11.1!A1" display="5.11"/>
    <hyperlink ref="B93" location="5.11.1!A1" display="Landkreis Oberhavel   "/>
    <hyperlink ref="C93" location="5.11.1!A1" display="105"/>
    <hyperlink ref="A98" location="5.12.1!A1" display="5.12"/>
    <hyperlink ref="B98" location="5.12.1!A1" display="Landkreis  Oberspreewald-Lausitz   "/>
    <hyperlink ref="C98" location="5.12.1!A1" display="111"/>
    <hyperlink ref="A103" location="5.13.1!A1" display="5.13"/>
    <hyperlink ref="B103" location="5.13.1!A1" display="Landkreis Oder-Spree   "/>
    <hyperlink ref="C103" location="5.13.1!A1" display="117"/>
    <hyperlink ref="A108" location="5.14.1!A1" display="5.14"/>
    <hyperlink ref="B108" location="5.14.1!A1" display="Landkreis Ostprignitz-Ruppin   "/>
    <hyperlink ref="C108" location="5.14.1!A1" display="123"/>
    <hyperlink ref="A113" location="5.15.1!A1" display="5.15"/>
    <hyperlink ref="B113" location="5.15.1!A1" display="Landkreis Potsdam-Mittelmark   "/>
    <hyperlink ref="C113" location="5.15.1!A1" display="129"/>
    <hyperlink ref="A118" location="5.16.1!A1" display="5.16"/>
    <hyperlink ref="B118" location="5.16.1!A1" display="Landkreis Prignitz   "/>
    <hyperlink ref="C118" location="5.16.1!A1" display="135"/>
    <hyperlink ref="A123" location="5.17.1!A1" display="5.17"/>
    <hyperlink ref="B123" location="5.17.1!A1" display="Landkreis Spree-Neiße   "/>
    <hyperlink ref="C123" location="5.17.1!A1" display="141"/>
    <hyperlink ref="A128" location="5.18.1!A1" display="5.18"/>
    <hyperlink ref="B128" location="5.18.1!A1" display="Landkreis Teltow-Fläming   "/>
    <hyperlink ref="C128" location="5.18.1!A1" display="147"/>
    <hyperlink ref="A133" location="5.19.1!A1" display="5.19"/>
    <hyperlink ref="B133" location="5.19.1!A1" display="Landkreis Uckermark   "/>
    <hyperlink ref="C133" location="5.19.1!A1" display="153"/>
    <hyperlink ref="A138" location="5.20.1!A1" display="5.20"/>
    <hyperlink ref="B138" location="5.20.1!A1" display="Engerer Verflechtungsraum (Umland Berlin)   "/>
    <hyperlink ref="C138" location="5.20.1!A1" display="159"/>
    <hyperlink ref="A143" location="5.21.1!A1" display="5.21"/>
    <hyperlink ref="B143" location="5.21.1!A1" display="Äußerer Entwicklungsraum   "/>
    <hyperlink ref="C143" location="5.21.1!A1" display="165"/>
    <hyperlink ref="A148" location="5.22.1!A1" display="5.22"/>
    <hyperlink ref="B148" location="5.22.1!A1" display="Ausgewählte Gemeinden   "/>
    <hyperlink ref="C148" location="5.22.1!A1" display="171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2" man="true" max="16383" min="0"/>
    <brk id="15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14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.371</v>
      </c>
      <c r="C8" s="253" t="n">
        <v>1.192</v>
      </c>
      <c r="D8" s="254" t="n">
        <f aca="false">B8-C8</f>
        <v>0.179</v>
      </c>
      <c r="E8" s="254" t="n">
        <v>0.544</v>
      </c>
      <c r="F8" s="254" t="n">
        <v>0.728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.40755374790591</v>
      </c>
      <c r="C11" s="253" t="n">
        <v>1.2330601097348</v>
      </c>
      <c r="D11" s="254" t="n">
        <f aca="false">B11-C11</f>
        <v>0.174493638171117</v>
      </c>
      <c r="E11" s="254" t="n">
        <v>0.699999999999999</v>
      </c>
      <c r="F11" s="254" t="n">
        <v>0.874493638171116</v>
      </c>
    </row>
    <row r="12" s="229" customFormat="true" ht="17.45" hidden="false" customHeight="true" outlineLevel="0" collapsed="false">
      <c r="A12" s="247" t="n">
        <v>2006</v>
      </c>
      <c r="B12" s="253" t="n">
        <v>1.4392546636018</v>
      </c>
      <c r="C12" s="253" t="n">
        <v>1.24857325167003</v>
      </c>
      <c r="D12" s="254" t="n">
        <f aca="false">B12-C12</f>
        <v>0.190681411931771</v>
      </c>
      <c r="E12" s="254" t="n">
        <v>0.9</v>
      </c>
      <c r="F12" s="254" t="n">
        <v>1.09068141193177</v>
      </c>
    </row>
    <row r="13" s="229" customFormat="true" ht="17.45" hidden="false" customHeight="true" outlineLevel="0" collapsed="false">
      <c r="A13" s="247" t="n">
        <v>2007</v>
      </c>
      <c r="B13" s="253" t="n">
        <v>1.47184799926109</v>
      </c>
      <c r="C13" s="253" t="n">
        <v>1.26677795942497</v>
      </c>
      <c r="D13" s="254" t="n">
        <f aca="false">B13-C13</f>
        <v>0.205070039836122</v>
      </c>
      <c r="E13" s="254" t="n">
        <v>1</v>
      </c>
      <c r="F13" s="254" t="n">
        <v>1.20507003983612</v>
      </c>
    </row>
    <row r="14" s="229" customFormat="true" ht="17.45" hidden="false" customHeight="true" outlineLevel="0" collapsed="false">
      <c r="A14" s="247" t="n">
        <v>2008</v>
      </c>
      <c r="B14" s="253" t="n">
        <v>1.50344837156804</v>
      </c>
      <c r="C14" s="253" t="n">
        <v>1.29002320816595</v>
      </c>
      <c r="D14" s="254" t="n">
        <f aca="false">B14-C14</f>
        <v>0.213425163402091</v>
      </c>
      <c r="E14" s="254" t="n">
        <v>1</v>
      </c>
      <c r="F14" s="254" t="n">
        <v>1.21342516340209</v>
      </c>
    </row>
    <row r="15" s="229" customFormat="true" ht="17.45" hidden="false" customHeight="true" outlineLevel="0" collapsed="false">
      <c r="A15" s="247" t="n">
        <v>2009</v>
      </c>
      <c r="B15" s="253" t="n">
        <v>1.53233013238397</v>
      </c>
      <c r="C15" s="253" t="n">
        <v>1.32192023893357</v>
      </c>
      <c r="D15" s="254" t="n">
        <f aca="false">B15-C15</f>
        <v>0.2104098934504</v>
      </c>
      <c r="E15" s="254" t="n">
        <v>1</v>
      </c>
      <c r="F15" s="254" t="n">
        <v>1.2104098934504</v>
      </c>
    </row>
    <row r="16" s="229" customFormat="true" ht="17.45" hidden="false" customHeight="true" outlineLevel="0" collapsed="false">
      <c r="A16" s="247" t="n">
        <v>2010</v>
      </c>
      <c r="B16" s="253" t="n">
        <v>1.55718198850762</v>
      </c>
      <c r="C16" s="253" t="n">
        <v>1.36163666966446</v>
      </c>
      <c r="D16" s="254" t="n">
        <f aca="false">B16-C16</f>
        <v>0.195545318843157</v>
      </c>
      <c r="E16" s="254" t="n">
        <v>1</v>
      </c>
      <c r="F16" s="254" t="n">
        <v>1.19554531884316</v>
      </c>
    </row>
    <row r="17" s="229" customFormat="true" ht="17.45" hidden="false" customHeight="true" outlineLevel="0" collapsed="false">
      <c r="A17" s="247" t="n">
        <v>2011</v>
      </c>
      <c r="B17" s="253" t="n">
        <v>1.57807582827371</v>
      </c>
      <c r="C17" s="253" t="n">
        <v>1.40200219076602</v>
      </c>
      <c r="D17" s="254" t="n">
        <f aca="false">B17-C17</f>
        <v>0.176073637507687</v>
      </c>
      <c r="E17" s="254" t="n">
        <v>0.799999999999994</v>
      </c>
      <c r="F17" s="254" t="n">
        <v>0.976073637507681</v>
      </c>
    </row>
    <row r="18" s="229" customFormat="true" ht="17.45" hidden="false" customHeight="true" outlineLevel="0" collapsed="false">
      <c r="A18" s="247" t="n">
        <v>2012</v>
      </c>
      <c r="B18" s="253" t="n">
        <v>1.58624010810389</v>
      </c>
      <c r="C18" s="253" t="n">
        <v>1.44082970522794</v>
      </c>
      <c r="D18" s="254" t="n">
        <f aca="false">B18-C18</f>
        <v>0.145410402875949</v>
      </c>
      <c r="E18" s="254" t="n">
        <v>0.800000000000012</v>
      </c>
      <c r="F18" s="254" t="n">
        <v>0.945410402875961</v>
      </c>
    </row>
    <row r="19" s="229" customFormat="true" ht="17.45" hidden="false" customHeight="true" outlineLevel="0" collapsed="false">
      <c r="A19" s="247" t="n">
        <v>2013</v>
      </c>
      <c r="B19" s="253" t="n">
        <v>1.58590169423967</v>
      </c>
      <c r="C19" s="253" t="n">
        <v>1.47918269159092</v>
      </c>
      <c r="D19" s="254" t="n">
        <f aca="false">B19-C19</f>
        <v>0.106719002648749</v>
      </c>
      <c r="E19" s="254" t="n">
        <v>0.800000000000002</v>
      </c>
      <c r="F19" s="254" t="n">
        <v>0.906719002648752</v>
      </c>
    </row>
    <row r="20" s="229" customFormat="true" ht="17.45" hidden="false" customHeight="true" outlineLevel="0" collapsed="false">
      <c r="A20" s="247" t="n">
        <v>2014</v>
      </c>
      <c r="B20" s="253" t="n">
        <v>1.57774926458698</v>
      </c>
      <c r="C20" s="253" t="n">
        <v>1.51727601163735</v>
      </c>
      <c r="D20" s="254" t="n">
        <f aca="false">B20-C20</f>
        <v>0.0604732529496364</v>
      </c>
      <c r="E20" s="254" t="n">
        <v>0.800000000000003</v>
      </c>
      <c r="F20" s="254" t="n">
        <v>0.86047325294964</v>
      </c>
    </row>
    <row r="21" s="229" customFormat="true" ht="17.45" hidden="false" customHeight="true" outlineLevel="0" collapsed="false">
      <c r="A21" s="247" t="n">
        <v>2015</v>
      </c>
      <c r="B21" s="253" t="n">
        <v>1.56231604900927</v>
      </c>
      <c r="C21" s="253" t="n">
        <v>1.55753512827086</v>
      </c>
      <c r="D21" s="254" t="n">
        <v>0</v>
      </c>
      <c r="E21" s="254" t="n">
        <v>0.800000000000003</v>
      </c>
      <c r="F21" s="254" t="n">
        <v>0.804780920738413</v>
      </c>
    </row>
    <row r="22" s="229" customFormat="true" ht="17.45" hidden="false" customHeight="true" outlineLevel="0" collapsed="false">
      <c r="A22" s="247" t="n">
        <v>2016</v>
      </c>
      <c r="B22" s="253" t="n">
        <v>1.53517308004692</v>
      </c>
      <c r="C22" s="253" t="n">
        <v>1.59709784826573</v>
      </c>
      <c r="D22" s="254" t="n">
        <f aca="false">B22-C22</f>
        <v>-0.0619247682188144</v>
      </c>
      <c r="E22" s="254" t="n">
        <v>0.8</v>
      </c>
      <c r="F22" s="254" t="n">
        <v>0.738075231781186</v>
      </c>
    </row>
    <row r="23" s="229" customFormat="true" ht="17.45" hidden="false" customHeight="true" outlineLevel="0" collapsed="false">
      <c r="A23" s="247" t="n">
        <v>2017</v>
      </c>
      <c r="B23" s="253" t="n">
        <v>1.50124405466165</v>
      </c>
      <c r="C23" s="253" t="n">
        <v>1.63703387986496</v>
      </c>
      <c r="D23" s="254" t="n">
        <f aca="false">B23-C23</f>
        <v>-0.135789825203317</v>
      </c>
      <c r="E23" s="254" t="n">
        <v>0.799999999999998</v>
      </c>
      <c r="F23" s="254" t="n">
        <v>0.664210174796681</v>
      </c>
    </row>
    <row r="24" s="229" customFormat="true" ht="17.45" hidden="false" customHeight="true" outlineLevel="0" collapsed="false">
      <c r="A24" s="247" t="n">
        <v>2018</v>
      </c>
      <c r="B24" s="253" t="n">
        <v>1.46153505879019</v>
      </c>
      <c r="C24" s="253" t="n">
        <v>1.67792874335137</v>
      </c>
      <c r="D24" s="254" t="n">
        <f aca="false">B24-C24</f>
        <v>-0.216393684561176</v>
      </c>
      <c r="E24" s="254" t="n">
        <v>0.800000000000001</v>
      </c>
      <c r="F24" s="254" t="n">
        <v>0.583606315438825</v>
      </c>
    </row>
    <row r="25" s="229" customFormat="true" ht="17.45" hidden="false" customHeight="true" outlineLevel="0" collapsed="false">
      <c r="A25" s="247" t="n">
        <v>2019</v>
      </c>
      <c r="B25" s="253" t="n">
        <v>1.41734997865085</v>
      </c>
      <c r="C25" s="253" t="n">
        <v>1.7209010343804</v>
      </c>
      <c r="D25" s="254" t="n">
        <f aca="false">B25-C25</f>
        <v>-0.303551055729549</v>
      </c>
      <c r="E25" s="254" t="n">
        <v>0.8</v>
      </c>
      <c r="F25" s="254" t="n">
        <v>0.496448944270451</v>
      </c>
    </row>
    <row r="26" s="229" customFormat="true" ht="17.45" hidden="false" customHeight="true" outlineLevel="0" collapsed="false">
      <c r="A26" s="247" t="n">
        <v>2020</v>
      </c>
      <c r="B26" s="253" t="n">
        <v>1.36958771938895</v>
      </c>
      <c r="C26" s="253" t="n">
        <v>1.76144033097253</v>
      </c>
      <c r="D26" s="254" t="n">
        <f aca="false">B26-C26</f>
        <v>-0.391852611583585</v>
      </c>
      <c r="E26" s="254" t="n">
        <v>0.8</v>
      </c>
      <c r="F26" s="254" t="n">
        <v>0.408147388416415</v>
      </c>
    </row>
    <row r="27" s="229" customFormat="true" ht="17.45" hidden="false" customHeight="true" outlineLevel="0" collapsed="false">
      <c r="A27" s="247" t="n">
        <v>2021</v>
      </c>
      <c r="B27" s="253" t="n">
        <v>1.31947906949468</v>
      </c>
      <c r="C27" s="253" t="n">
        <v>1.79642885298586</v>
      </c>
      <c r="D27" s="254" t="n">
        <f aca="false">B27-C27</f>
        <v>-0.476949783491179</v>
      </c>
      <c r="E27" s="254" t="n">
        <v>0.800000000000004</v>
      </c>
      <c r="F27" s="254" t="n">
        <v>0.323050216508825</v>
      </c>
    </row>
    <row r="28" s="229" customFormat="true" ht="17.45" hidden="false" customHeight="true" outlineLevel="0" collapsed="false">
      <c r="A28" s="247" t="n">
        <v>2022</v>
      </c>
      <c r="B28" s="253" t="n">
        <v>1.26853618430114</v>
      </c>
      <c r="C28" s="253" t="n">
        <v>1.83044651704297</v>
      </c>
      <c r="D28" s="254" t="n">
        <f aca="false">B28-C28</f>
        <v>-0.561910332741825</v>
      </c>
      <c r="E28" s="254" t="n">
        <v>0.799999999999998</v>
      </c>
      <c r="F28" s="254" t="n">
        <v>0.238089667258173</v>
      </c>
    </row>
    <row r="29" s="229" customFormat="true" ht="17.45" hidden="false" customHeight="true" outlineLevel="0" collapsed="false">
      <c r="A29" s="247" t="n">
        <v>2023</v>
      </c>
      <c r="B29" s="253" t="n">
        <v>1.21891238496249</v>
      </c>
      <c r="C29" s="253" t="n">
        <v>1.86199810157012</v>
      </c>
      <c r="D29" s="254" t="n">
        <f aca="false">B29-C29</f>
        <v>-0.643085716607629</v>
      </c>
      <c r="E29" s="254" t="n">
        <v>0.799999999999998</v>
      </c>
      <c r="F29" s="254" t="n">
        <v>0.156914283392369</v>
      </c>
    </row>
    <row r="30" s="229" customFormat="true" ht="17.45" hidden="false" customHeight="true" outlineLevel="0" collapsed="false">
      <c r="A30" s="247" t="n">
        <v>2024</v>
      </c>
      <c r="B30" s="253" t="n">
        <v>1.17194065966437</v>
      </c>
      <c r="C30" s="253" t="n">
        <v>1.9007279469466</v>
      </c>
      <c r="D30" s="254" t="n">
        <f aca="false">B30-C30</f>
        <v>-0.728787287282231</v>
      </c>
      <c r="E30" s="254" t="n">
        <v>0.799999999999998</v>
      </c>
      <c r="F30" s="254" t="n">
        <v>0.0712127127177664</v>
      </c>
    </row>
    <row r="31" s="229" customFormat="true" ht="17.45" hidden="false" customHeight="true" outlineLevel="0" collapsed="false">
      <c r="A31" s="247" t="n">
        <v>2025</v>
      </c>
      <c r="B31" s="253" t="n">
        <v>1.12870508604539</v>
      </c>
      <c r="C31" s="253" t="n">
        <v>1.93848949640342</v>
      </c>
      <c r="D31" s="254" t="n">
        <f aca="false">B31-C31</f>
        <v>-0.809784410358027</v>
      </c>
      <c r="E31" s="254" t="n">
        <v>0.799999999999999</v>
      </c>
      <c r="F31" s="254" t="n">
        <v>-0.00978441035802835</v>
      </c>
    </row>
    <row r="32" s="229" customFormat="true" ht="17.45" hidden="false" customHeight="true" outlineLevel="0" collapsed="false">
      <c r="A32" s="247" t="n">
        <v>2026</v>
      </c>
      <c r="B32" s="253" t="n">
        <v>1.08958226687091</v>
      </c>
      <c r="C32" s="253" t="n">
        <v>1.97413957272527</v>
      </c>
      <c r="D32" s="254" t="n">
        <f aca="false">B32-C32</f>
        <v>-0.884557305854366</v>
      </c>
      <c r="E32" s="254" t="n">
        <v>0.799999999999999</v>
      </c>
      <c r="F32" s="254" t="n">
        <v>-0.0845573058543669</v>
      </c>
    </row>
    <row r="33" s="229" customFormat="true" ht="17.45" hidden="false" customHeight="true" outlineLevel="0" collapsed="false">
      <c r="A33" s="247" t="n">
        <v>2027</v>
      </c>
      <c r="B33" s="253" t="n">
        <v>1.0567556640304</v>
      </c>
      <c r="C33" s="253" t="n">
        <v>2.00556472338505</v>
      </c>
      <c r="D33" s="254" t="n">
        <f aca="false">B33-C33</f>
        <v>-0.94880905935465</v>
      </c>
      <c r="E33" s="254" t="n">
        <v>0.799999999999999</v>
      </c>
      <c r="F33" s="254" t="n">
        <v>-0.148809059354651</v>
      </c>
    </row>
    <row r="34" s="229" customFormat="true" ht="17.45" hidden="false" customHeight="true" outlineLevel="0" collapsed="false">
      <c r="A34" s="247" t="n">
        <v>2028</v>
      </c>
      <c r="B34" s="253" t="n">
        <v>1.03006143905487</v>
      </c>
      <c r="C34" s="253" t="n">
        <v>2.03310962238586</v>
      </c>
      <c r="D34" s="254" t="n">
        <f aca="false">B34-C34</f>
        <v>-1.00304818333099</v>
      </c>
      <c r="E34" s="254" t="n">
        <v>0.799999999999999</v>
      </c>
      <c r="F34" s="254" t="n">
        <v>-0.20304818333099</v>
      </c>
    </row>
    <row r="35" s="229" customFormat="true" ht="17.45" hidden="false" customHeight="true" outlineLevel="0" collapsed="false">
      <c r="A35" s="247" t="n">
        <v>2029</v>
      </c>
      <c r="B35" s="253" t="n">
        <v>1.00947242428864</v>
      </c>
      <c r="C35" s="253" t="n">
        <v>2.0583741618194</v>
      </c>
      <c r="D35" s="254" t="n">
        <f aca="false">B35-C35</f>
        <v>-1.04890173753076</v>
      </c>
      <c r="E35" s="254" t="n">
        <v>0.799999999999999</v>
      </c>
      <c r="F35" s="254" t="n">
        <v>-0.24890173753076</v>
      </c>
    </row>
    <row r="36" s="229" customFormat="true" ht="17.45" hidden="false" customHeight="true" outlineLevel="0" collapsed="false">
      <c r="A36" s="247" t="n">
        <v>2030</v>
      </c>
      <c r="B36" s="253" t="n">
        <v>0.994033298042324</v>
      </c>
      <c r="C36" s="253" t="n">
        <v>2.07969043550289</v>
      </c>
      <c r="D36" s="254" t="n">
        <f aca="false">B36-C36</f>
        <v>-1.08565713746057</v>
      </c>
      <c r="E36" s="254" t="n">
        <v>0.799999999999999</v>
      </c>
      <c r="F36" s="254" t="n">
        <v>-0.28565713746057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24.0867897389805</v>
      </c>
      <c r="C38" s="260" t="n">
        <f aca="false">SUM(C11:C26)</f>
        <v>23.5132190019219</v>
      </c>
      <c r="D38" s="261" t="n">
        <f aca="false">SUM(D11:D26)</f>
        <v>0.568789816320239</v>
      </c>
      <c r="E38" s="261" t="n">
        <f aca="false">SUM(E11:E26)</f>
        <v>13.6</v>
      </c>
      <c r="F38" s="261" t="n">
        <f aca="false">SUM(F11:F26)</f>
        <v>14.1735707370587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35.3742682157357</v>
      </c>
      <c r="C40" s="260" t="n">
        <f aca="false">SUM(C11:C36)</f>
        <v>42.9921884326893</v>
      </c>
      <c r="D40" s="261" t="n">
        <f aca="false">SUM(D11:D36)</f>
        <v>-7.62270113769198</v>
      </c>
      <c r="E40" s="261" t="n">
        <f aca="false">SUM(E11:E36)</f>
        <v>21.6</v>
      </c>
      <c r="F40" s="261" t="n">
        <f aca="false">SUM(F11:F36)</f>
        <v>13.9820797830464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15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1.188206469147</v>
      </c>
      <c r="C10" s="270" t="n">
        <v>71.14071389844</v>
      </c>
      <c r="D10" s="270" t="n">
        <v>17.671079632413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2.9730849392467</v>
      </c>
      <c r="C13" s="270" t="n">
        <v>67.2198292576357</v>
      </c>
      <c r="D13" s="270" t="n">
        <v>19.8070858031177</v>
      </c>
    </row>
    <row r="14" s="35" customFormat="true" ht="11.25" hidden="false" customHeight="true" outlineLevel="0" collapsed="false">
      <c r="A14" s="41" t="n">
        <v>2015</v>
      </c>
      <c r="B14" s="270" t="n">
        <v>14.2698592755832</v>
      </c>
      <c r="C14" s="270" t="n">
        <v>65.6315475624603</v>
      </c>
      <c r="D14" s="270" t="n">
        <v>20.0985931619564</v>
      </c>
    </row>
    <row r="15" s="35" customFormat="true" ht="11.25" hidden="false" customHeight="true" outlineLevel="0" collapsed="false">
      <c r="A15" s="41" t="n">
        <v>2020</v>
      </c>
      <c r="B15" s="270" t="n">
        <v>14.4533007623991</v>
      </c>
      <c r="C15" s="270" t="n">
        <v>63.7270559705435</v>
      </c>
      <c r="D15" s="270" t="n">
        <v>21.8196432670573</v>
      </c>
    </row>
    <row r="16" s="35" customFormat="true" ht="11.25" hidden="false" customHeight="true" outlineLevel="0" collapsed="false">
      <c r="A16" s="41" t="n">
        <v>2025</v>
      </c>
      <c r="B16" s="270" t="n">
        <v>13.8076794883652</v>
      </c>
      <c r="C16" s="270" t="n">
        <v>62.7455838395312</v>
      </c>
      <c r="D16" s="270" t="n">
        <v>23.4467366721036</v>
      </c>
    </row>
    <row r="17" s="35" customFormat="true" ht="11.25" hidden="false" customHeight="true" outlineLevel="0" collapsed="false">
      <c r="A17" s="41" t="n">
        <v>2030</v>
      </c>
      <c r="B17" s="270" t="n">
        <v>12.4861687827921</v>
      </c>
      <c r="C17" s="270" t="n">
        <v>61.6397625811341</v>
      </c>
      <c r="D17" s="270" t="n">
        <v>25.8740686360738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6.6124861470262</v>
      </c>
      <c r="C29" s="270" t="n">
        <v>27.1761042799092</v>
      </c>
      <c r="D29" s="270" t="n">
        <v>53.7885904269355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4.5848253978579</v>
      </c>
      <c r="C32" s="270" t="n">
        <v>30.7715756577124</v>
      </c>
      <c r="D32" s="270" t="n">
        <v>55.3564010555703</v>
      </c>
    </row>
    <row r="33" s="35" customFormat="true" ht="11.25" hidden="false" customHeight="true" outlineLevel="0" collapsed="false">
      <c r="A33" s="41" t="n">
        <v>2015</v>
      </c>
      <c r="B33" s="270" t="n">
        <v>28.7070153687858</v>
      </c>
      <c r="C33" s="270" t="n">
        <v>32.3752739952412</v>
      </c>
      <c r="D33" s="270" t="n">
        <v>61.082289364027</v>
      </c>
    </row>
    <row r="34" s="35" customFormat="true" ht="11.25" hidden="false" customHeight="true" outlineLevel="0" collapsed="false">
      <c r="A34" s="41" t="n">
        <v>2020</v>
      </c>
      <c r="B34" s="270" t="n">
        <v>31.9143407451141</v>
      </c>
      <c r="C34" s="270" t="n">
        <v>36.8164584705023</v>
      </c>
      <c r="D34" s="270" t="n">
        <v>68.7307992156163</v>
      </c>
    </row>
    <row r="35" s="35" customFormat="true" ht="11.25" hidden="false" customHeight="true" outlineLevel="0" collapsed="false">
      <c r="A35" s="41" t="n">
        <v>2025</v>
      </c>
      <c r="B35" s="270" t="n">
        <v>32.5350092093536</v>
      </c>
      <c r="C35" s="270" t="n">
        <v>40.5928281261675</v>
      </c>
      <c r="D35" s="270" t="n">
        <v>73.1278373355211</v>
      </c>
    </row>
    <row r="36" s="35" customFormat="true" ht="11.25" hidden="false" customHeight="true" outlineLevel="0" collapsed="false">
      <c r="A36" s="41" t="n">
        <v>2030</v>
      </c>
      <c r="B36" s="270" t="n">
        <v>31.7389304373064</v>
      </c>
      <c r="C36" s="270" t="n">
        <v>45.9842064100748</v>
      </c>
      <c r="D36" s="270" t="n">
        <v>77.7231368473812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0.1557710508101</v>
      </c>
      <c r="C54" s="270" t="n">
        <v>43.3305657153536</v>
      </c>
      <c r="D54" s="270" t="n">
        <v>41.7880644032201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1.5074209304324</v>
      </c>
      <c r="C57" s="270" t="n">
        <v>44.2243415395522</v>
      </c>
      <c r="D57" s="270" t="n">
        <v>42.916881353607</v>
      </c>
    </row>
    <row r="58" s="35" customFormat="true" ht="11.25" hidden="false" customHeight="true" outlineLevel="0" collapsed="false">
      <c r="A58" s="41" t="n">
        <v>2015</v>
      </c>
      <c r="B58" s="270" t="n">
        <v>42.306304369715</v>
      </c>
      <c r="C58" s="270" t="n">
        <v>44.8883098052825</v>
      </c>
      <c r="D58" s="270" t="n">
        <v>43.6559504159392</v>
      </c>
    </row>
    <row r="59" s="35" customFormat="true" ht="11.25" hidden="false" customHeight="true" outlineLevel="0" collapsed="false">
      <c r="A59" s="41" t="n">
        <v>2020</v>
      </c>
      <c r="B59" s="270" t="n">
        <v>43.091887361416</v>
      </c>
      <c r="C59" s="270" t="n">
        <v>45.755272179232</v>
      </c>
      <c r="D59" s="270" t="n">
        <v>44.4899383341588</v>
      </c>
    </row>
    <row r="60" s="35" customFormat="true" ht="11.25" hidden="false" customHeight="true" outlineLevel="0" collapsed="false">
      <c r="A60" s="41" t="n">
        <v>2025</v>
      </c>
      <c r="B60" s="270" t="n">
        <v>44.0976829571218</v>
      </c>
      <c r="C60" s="270" t="n">
        <v>47.0141705948343</v>
      </c>
      <c r="D60" s="270" t="n">
        <v>45.6263882882237</v>
      </c>
    </row>
    <row r="61" s="35" customFormat="true" ht="11.25" hidden="false" customHeight="true" outlineLevel="0" collapsed="false">
      <c r="A61" s="41" t="n">
        <v>2030</v>
      </c>
      <c r="B61" s="270" t="n">
        <v>45.2452946117102</v>
      </c>
      <c r="C61" s="270" t="n">
        <v>48.3419216098305</v>
      </c>
      <c r="D61" s="270" t="n">
        <v>46.8610140860991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16</v>
      </c>
      <c r="B1" s="56"/>
      <c r="C1" s="277"/>
      <c r="D1" s="277"/>
    </row>
    <row r="2" customFormat="false" ht="12.75" hidden="false" customHeight="false" outlineLevel="0" collapsed="false">
      <c r="A2" s="94" t="s">
        <v>517</v>
      </c>
      <c r="I2" s="94" t="s">
        <v>518</v>
      </c>
      <c r="J2" s="206"/>
      <c r="K2" s="207"/>
      <c r="Q2" s="94" t="str">
        <f aca="false">$I$2</f>
        <v>Noch: 5.6.1   Ausgewählte Altersgruppen des Landkreises Barnim</v>
      </c>
      <c r="Y2" s="94" t="str">
        <f aca="false">$I$2</f>
        <v>Noch: 5.6.1   Ausgewählte Altersgruppen des Landkreises Barnim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87.585</v>
      </c>
      <c r="D10" s="65" t="n">
        <v>2.033</v>
      </c>
      <c r="E10" s="65" t="n">
        <v>1.948</v>
      </c>
      <c r="F10" s="65" t="n">
        <v>3.981</v>
      </c>
      <c r="G10" s="65" t="n">
        <v>2.513</v>
      </c>
      <c r="H10" s="65" t="n">
        <v>4.692</v>
      </c>
      <c r="I10" s="223" t="n">
        <v>2004</v>
      </c>
      <c r="J10" s="222" t="s">
        <v>469</v>
      </c>
      <c r="K10" s="65" t="n">
        <v>4.096</v>
      </c>
      <c r="L10" s="65" t="n">
        <v>7.425</v>
      </c>
      <c r="M10" s="65" t="n">
        <v>9.973</v>
      </c>
      <c r="N10" s="65" t="n">
        <v>16.711</v>
      </c>
      <c r="O10" s="65" t="n">
        <v>3.479</v>
      </c>
      <c r="P10" s="65" t="n">
        <v>6.738</v>
      </c>
      <c r="Q10" s="223" t="n">
        <v>2004</v>
      </c>
      <c r="R10" s="222" t="s">
        <v>469</v>
      </c>
      <c r="S10" s="65" t="n">
        <v>64.895</v>
      </c>
      <c r="T10" s="65" t="n">
        <v>58.157</v>
      </c>
      <c r="U10" s="65" t="n">
        <v>51.693</v>
      </c>
      <c r="V10" s="65" t="n">
        <v>19.181</v>
      </c>
      <c r="W10" s="65" t="n">
        <v>12.717</v>
      </c>
      <c r="X10" s="65" t="n">
        <v>1.336</v>
      </c>
      <c r="Y10" s="223" t="n">
        <v>2004</v>
      </c>
      <c r="Z10" s="222" t="s">
        <v>469</v>
      </c>
      <c r="AA10" s="65" t="n">
        <v>7.536</v>
      </c>
      <c r="AB10" s="65" t="n">
        <v>10.765</v>
      </c>
      <c r="AC10" s="65" t="n">
        <v>38.649</v>
      </c>
      <c r="AD10" s="65" t="n">
        <v>26.246</v>
      </c>
      <c r="AE10" s="65" t="n">
        <v>23.004</v>
      </c>
      <c r="AF10" s="65" t="n">
        <v>28.689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88.276</v>
      </c>
      <c r="D11" s="65" t="n">
        <v>1.783</v>
      </c>
      <c r="E11" s="65" t="n">
        <v>1.873</v>
      </c>
      <c r="F11" s="65" t="n">
        <v>3.656</v>
      </c>
      <c r="G11" s="65" t="n">
        <v>2.284</v>
      </c>
      <c r="H11" s="65" t="n">
        <v>4.483</v>
      </c>
      <c r="I11" s="223"/>
      <c r="J11" s="222" t="s">
        <v>470</v>
      </c>
      <c r="K11" s="65" t="n">
        <v>3.966</v>
      </c>
      <c r="L11" s="65" t="n">
        <v>6.379</v>
      </c>
      <c r="M11" s="65" t="n">
        <v>9.194</v>
      </c>
      <c r="N11" s="65" t="n">
        <v>15.64</v>
      </c>
      <c r="O11" s="65" t="n">
        <v>3.254</v>
      </c>
      <c r="P11" s="65" t="n">
        <v>6.446</v>
      </c>
      <c r="Q11" s="223"/>
      <c r="R11" s="222" t="s">
        <v>470</v>
      </c>
      <c r="S11" s="65" t="n">
        <v>61.361</v>
      </c>
      <c r="T11" s="65" t="n">
        <v>54.915</v>
      </c>
      <c r="U11" s="65" t="n">
        <v>48.435</v>
      </c>
      <c r="V11" s="65" t="n">
        <v>24.201</v>
      </c>
      <c r="W11" s="65" t="n">
        <v>17.721</v>
      </c>
      <c r="X11" s="65" t="n">
        <v>4.128</v>
      </c>
      <c r="Y11" s="223"/>
      <c r="Z11" s="222" t="s">
        <v>470</v>
      </c>
      <c r="AA11" s="65" t="n">
        <v>6.928</v>
      </c>
      <c r="AB11" s="65" t="n">
        <v>9.442</v>
      </c>
      <c r="AC11" s="65" t="n">
        <v>35.997</v>
      </c>
      <c r="AD11" s="65" t="n">
        <v>25.364</v>
      </c>
      <c r="AE11" s="65" t="n">
        <v>20.896</v>
      </c>
      <c r="AF11" s="65" t="n">
        <v>27.539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75.861</v>
      </c>
      <c r="D12" s="227" t="n">
        <v>3.816</v>
      </c>
      <c r="E12" s="227" t="n">
        <v>3.821</v>
      </c>
      <c r="F12" s="227" t="n">
        <v>7.637</v>
      </c>
      <c r="G12" s="227" t="n">
        <v>4.797</v>
      </c>
      <c r="H12" s="227" t="n">
        <v>9.175</v>
      </c>
      <c r="I12" s="228"/>
      <c r="J12" s="226" t="s">
        <v>471</v>
      </c>
      <c r="K12" s="227" t="n">
        <v>8.062</v>
      </c>
      <c r="L12" s="227" t="n">
        <v>13.804</v>
      </c>
      <c r="M12" s="227" t="n">
        <v>19.167</v>
      </c>
      <c r="N12" s="227" t="n">
        <v>32.351</v>
      </c>
      <c r="O12" s="227" t="n">
        <v>6.733</v>
      </c>
      <c r="P12" s="227" t="n">
        <v>13.184</v>
      </c>
      <c r="Q12" s="228"/>
      <c r="R12" s="226" t="s">
        <v>471</v>
      </c>
      <c r="S12" s="227" t="n">
        <v>126.256</v>
      </c>
      <c r="T12" s="227" t="n">
        <v>113.072</v>
      </c>
      <c r="U12" s="227" t="n">
        <v>100.128</v>
      </c>
      <c r="V12" s="227" t="n">
        <v>43.382</v>
      </c>
      <c r="W12" s="227" t="n">
        <v>30.438</v>
      </c>
      <c r="X12" s="227" t="n">
        <v>5.464</v>
      </c>
      <c r="Y12" s="228"/>
      <c r="Z12" s="226" t="s">
        <v>471</v>
      </c>
      <c r="AA12" s="227" t="n">
        <v>14.464</v>
      </c>
      <c r="AB12" s="227" t="n">
        <v>20.207</v>
      </c>
      <c r="AC12" s="227" t="n">
        <v>74.646</v>
      </c>
      <c r="AD12" s="227" t="n">
        <v>51.61</v>
      </c>
      <c r="AE12" s="227" t="n">
        <v>43.9</v>
      </c>
      <c r="AF12" s="227" t="n">
        <v>56.228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88.482895595557</v>
      </c>
      <c r="D14" s="65" t="n">
        <v>2.02882566841116</v>
      </c>
      <c r="E14" s="65" t="n">
        <v>2.03696762613263</v>
      </c>
      <c r="F14" s="65" t="n">
        <v>4.06579329454379</v>
      </c>
      <c r="G14" s="65" t="n">
        <v>2.67152724153718</v>
      </c>
      <c r="H14" s="65" t="n">
        <v>4.14383163029212</v>
      </c>
      <c r="I14" s="223" t="n">
        <v>2005</v>
      </c>
      <c r="J14" s="222" t="s">
        <v>469</v>
      </c>
      <c r="K14" s="65" t="n">
        <v>4.05533247925351</v>
      </c>
      <c r="L14" s="65" t="n">
        <v>7.49982362427768</v>
      </c>
      <c r="M14" s="65" t="n">
        <v>9.67502661306582</v>
      </c>
      <c r="N14" s="65" t="n">
        <v>16.2424749743707</v>
      </c>
      <c r="O14" s="65" t="n">
        <v>2.93770607698484</v>
      </c>
      <c r="P14" s="65" t="n">
        <v>6.56744836130485</v>
      </c>
      <c r="Q14" s="223" t="n">
        <v>2005</v>
      </c>
      <c r="R14" s="222" t="s">
        <v>469</v>
      </c>
      <c r="S14" s="65" t="n">
        <v>65.0297010354295</v>
      </c>
      <c r="T14" s="65" t="n">
        <v>58.4622526741247</v>
      </c>
      <c r="U14" s="65" t="n">
        <v>52.7198939291676</v>
      </c>
      <c r="V14" s="65" t="n">
        <v>19.5205266920188</v>
      </c>
      <c r="W14" s="65" t="n">
        <v>13.7781679470617</v>
      </c>
      <c r="X14" s="65" t="n">
        <v>1.45525347994314</v>
      </c>
      <c r="Y14" s="223" t="n">
        <v>2005</v>
      </c>
      <c r="Z14" s="222" t="s">
        <v>469</v>
      </c>
      <c r="AA14" s="65" t="n">
        <v>7.8430787102258</v>
      </c>
      <c r="AB14" s="65" t="n">
        <v>11.1690321653472</v>
      </c>
      <c r="AC14" s="65" t="n">
        <v>38.380843878332</v>
      </c>
      <c r="AD14" s="65" t="n">
        <v>26.6488571570976</v>
      </c>
      <c r="AE14" s="65" t="n">
        <v>22.8518688766902</v>
      </c>
      <c r="AF14" s="65" t="n">
        <v>29.8680250524774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88.9932083361019</v>
      </c>
      <c r="D15" s="65" t="n">
        <v>1.81031924791775</v>
      </c>
      <c r="E15" s="65" t="n">
        <v>1.90160702934827</v>
      </c>
      <c r="F15" s="65" t="n">
        <v>3.71192627726603</v>
      </c>
      <c r="G15" s="65" t="n">
        <v>2.51037405498302</v>
      </c>
      <c r="H15" s="65" t="n">
        <v>3.81445421179363</v>
      </c>
      <c r="I15" s="223"/>
      <c r="J15" s="222" t="s">
        <v>470</v>
      </c>
      <c r="K15" s="65" t="n">
        <v>3.92597661581452</v>
      </c>
      <c r="L15" s="65" t="n">
        <v>6.38467810222668</v>
      </c>
      <c r="M15" s="65" t="n">
        <v>8.94168902907707</v>
      </c>
      <c r="N15" s="65" t="n">
        <v>15.2634639006699</v>
      </c>
      <c r="O15" s="65" t="n">
        <v>2.71938869682802</v>
      </c>
      <c r="P15" s="65" t="n">
        <v>6.32177487159283</v>
      </c>
      <c r="Q15" s="223"/>
      <c r="R15" s="222" t="s">
        <v>470</v>
      </c>
      <c r="S15" s="65" t="n">
        <v>61.386065464451</v>
      </c>
      <c r="T15" s="65" t="n">
        <v>55.0642905928582</v>
      </c>
      <c r="U15" s="65" t="n">
        <v>49.2566104895542</v>
      </c>
      <c r="V15" s="65" t="n">
        <v>24.4731339458779</v>
      </c>
      <c r="W15" s="65" t="n">
        <v>18.6654538425739</v>
      </c>
      <c r="X15" s="65" t="n">
        <v>4.29342349126174</v>
      </c>
      <c r="Y15" s="223"/>
      <c r="Z15" s="222" t="s">
        <v>470</v>
      </c>
      <c r="AA15" s="65" t="n">
        <v>7.19899335918711</v>
      </c>
      <c r="AB15" s="65" t="n">
        <v>9.62166598067341</v>
      </c>
      <c r="AC15" s="65" t="n">
        <v>35.5701994531465</v>
      </c>
      <c r="AD15" s="65" t="n">
        <v>25.8158660113045</v>
      </c>
      <c r="AE15" s="65" t="n">
        <v>20.5801341741827</v>
      </c>
      <c r="AF15" s="65" t="n">
        <v>28.6764763153714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77.476103931659</v>
      </c>
      <c r="D16" s="227" t="n">
        <v>3.83914491632891</v>
      </c>
      <c r="E16" s="227" t="n">
        <v>3.93857465548091</v>
      </c>
      <c r="F16" s="227" t="n">
        <v>7.77771957180982</v>
      </c>
      <c r="G16" s="227" t="n">
        <v>5.18190129652021</v>
      </c>
      <c r="H16" s="227" t="n">
        <v>7.95828584208575</v>
      </c>
      <c r="I16" s="225"/>
      <c r="J16" s="226" t="s">
        <v>471</v>
      </c>
      <c r="K16" s="227" t="n">
        <v>7.98130909506803</v>
      </c>
      <c r="L16" s="227" t="n">
        <v>13.8845017265044</v>
      </c>
      <c r="M16" s="227" t="n">
        <v>18.6167156421429</v>
      </c>
      <c r="N16" s="227" t="n">
        <v>31.5059388750406</v>
      </c>
      <c r="O16" s="227" t="n">
        <v>5.65709477381286</v>
      </c>
      <c r="P16" s="227" t="n">
        <v>12.8892232328977</v>
      </c>
      <c r="Q16" s="225"/>
      <c r="R16" s="226" t="s">
        <v>471</v>
      </c>
      <c r="S16" s="227" t="n">
        <v>126.415766499881</v>
      </c>
      <c r="T16" s="227" t="n">
        <v>113.526543266983</v>
      </c>
      <c r="U16" s="227" t="n">
        <v>101.976504418722</v>
      </c>
      <c r="V16" s="227" t="n">
        <v>43.9936606378967</v>
      </c>
      <c r="W16" s="227" t="n">
        <v>32.4436217896355</v>
      </c>
      <c r="X16" s="227" t="n">
        <v>5.74867697120488</v>
      </c>
      <c r="Y16" s="225"/>
      <c r="Z16" s="226" t="s">
        <v>471</v>
      </c>
      <c r="AA16" s="227" t="n">
        <v>15.0420720694129</v>
      </c>
      <c r="AB16" s="227" t="n">
        <v>20.7906981460206</v>
      </c>
      <c r="AC16" s="227" t="n">
        <v>73.9510433314785</v>
      </c>
      <c r="AD16" s="227" t="n">
        <v>52.4647231684021</v>
      </c>
      <c r="AE16" s="227" t="n">
        <v>43.432003050873</v>
      </c>
      <c r="AF16" s="227" t="n">
        <v>58.5445013678487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89.0976126396803</v>
      </c>
      <c r="D18" s="65" t="n">
        <v>2.02216651832121</v>
      </c>
      <c r="E18" s="65" t="n">
        <v>2.07691826909324</v>
      </c>
      <c r="F18" s="65" t="n">
        <v>4.09908478741445</v>
      </c>
      <c r="G18" s="65" t="n">
        <v>2.7972988560165</v>
      </c>
      <c r="H18" s="65" t="n">
        <v>3.65237408369659</v>
      </c>
      <c r="I18" s="221" t="n">
        <v>2006</v>
      </c>
      <c r="J18" s="222" t="s">
        <v>469</v>
      </c>
      <c r="K18" s="65" t="n">
        <v>3.89464857102604</v>
      </c>
      <c r="L18" s="65" t="n">
        <v>7.66742770645305</v>
      </c>
      <c r="M18" s="65" t="n">
        <v>9.82822009875521</v>
      </c>
      <c r="N18" s="65" t="n">
        <v>15.8466801765128</v>
      </c>
      <c r="O18" s="65" t="n">
        <v>2.93183645532426</v>
      </c>
      <c r="P18" s="65" t="n">
        <v>6.01846007775758</v>
      </c>
      <c r="Q18" s="221" t="n">
        <v>2006</v>
      </c>
      <c r="R18" s="222" t="s">
        <v>469</v>
      </c>
      <c r="S18" s="65" t="n">
        <v>64.4933481306065</v>
      </c>
      <c r="T18" s="65" t="n">
        <v>58.4748880528489</v>
      </c>
      <c r="U18" s="65" t="n">
        <v>53.5951148877672</v>
      </c>
      <c r="V18" s="65" t="n">
        <v>19.6558175754002</v>
      </c>
      <c r="W18" s="65" t="n">
        <v>14.7760444103186</v>
      </c>
      <c r="X18" s="65" t="n">
        <v>1.55864076404875</v>
      </c>
      <c r="Y18" s="221" t="n">
        <v>2006</v>
      </c>
      <c r="Z18" s="222" t="s">
        <v>469</v>
      </c>
      <c r="AA18" s="65" t="n">
        <v>8.12629226728472</v>
      </c>
      <c r="AB18" s="65" t="n">
        <v>11.3467298928401</v>
      </c>
      <c r="AC18" s="65" t="n">
        <v>37.3494849968337</v>
      </c>
      <c r="AD18" s="65" t="n">
        <v>27.1438631337728</v>
      </c>
      <c r="AE18" s="65" t="n">
        <v>22.4403776425731</v>
      </c>
      <c r="AF18" s="65" t="n">
        <v>31.1547372451941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89.455565581784</v>
      </c>
      <c r="D19" s="65" t="n">
        <v>1.83612154029844</v>
      </c>
      <c r="E19" s="65" t="n">
        <v>1.93948089960442</v>
      </c>
      <c r="F19" s="65" t="n">
        <v>3.77560243990287</v>
      </c>
      <c r="G19" s="65" t="n">
        <v>2.61837519555161</v>
      </c>
      <c r="H19" s="65" t="n">
        <v>3.35833219122768</v>
      </c>
      <c r="I19" s="221"/>
      <c r="J19" s="222" t="s">
        <v>470</v>
      </c>
      <c r="K19" s="65" t="n">
        <v>3.72132413822795</v>
      </c>
      <c r="L19" s="65" t="n">
        <v>6.4416552884283</v>
      </c>
      <c r="M19" s="65" t="n">
        <v>9.06805891440709</v>
      </c>
      <c r="N19" s="65" t="n">
        <v>14.7885740491629</v>
      </c>
      <c r="O19" s="65" t="n">
        <v>2.67408127895262</v>
      </c>
      <c r="P19" s="65" t="n">
        <v>5.72051513475583</v>
      </c>
      <c r="Q19" s="221"/>
      <c r="R19" s="222" t="s">
        <v>470</v>
      </c>
      <c r="S19" s="65" t="n">
        <v>60.8161973776107</v>
      </c>
      <c r="T19" s="65" t="n">
        <v>55.0956822428548</v>
      </c>
      <c r="U19" s="65" t="n">
        <v>50.1276711332917</v>
      </c>
      <c r="V19" s="65" t="n">
        <v>24.5393203993295</v>
      </c>
      <c r="W19" s="65" t="n">
        <v>19.5713092897663</v>
      </c>
      <c r="X19" s="65" t="n">
        <v>4.43755622650071</v>
      </c>
      <c r="Y19" s="221"/>
      <c r="Z19" s="222" t="s">
        <v>470</v>
      </c>
      <c r="AA19" s="65" t="n">
        <v>7.46253136350648</v>
      </c>
      <c r="AB19" s="65" t="n">
        <v>9.75103144192694</v>
      </c>
      <c r="AC19" s="65" t="n">
        <v>34.5648865198898</v>
      </c>
      <c r="AD19" s="65" t="n">
        <v>26.2513108577208</v>
      </c>
      <c r="AE19" s="65" t="n">
        <v>20.3403781710789</v>
      </c>
      <c r="AF19" s="65" t="n">
        <v>29.7872929622128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78.553178221464</v>
      </c>
      <c r="D20" s="227" t="n">
        <v>3.85828805861965</v>
      </c>
      <c r="E20" s="227" t="n">
        <v>4.01639916869766</v>
      </c>
      <c r="F20" s="227" t="n">
        <v>7.87468722731731</v>
      </c>
      <c r="G20" s="227" t="n">
        <v>5.41567405156811</v>
      </c>
      <c r="H20" s="227" t="n">
        <v>7.01070627492427</v>
      </c>
      <c r="I20" s="225"/>
      <c r="J20" s="226" t="s">
        <v>471</v>
      </c>
      <c r="K20" s="227" t="n">
        <v>7.61597270925399</v>
      </c>
      <c r="L20" s="227" t="n">
        <v>14.1090829948813</v>
      </c>
      <c r="M20" s="227" t="n">
        <v>18.8962790131623</v>
      </c>
      <c r="N20" s="227" t="n">
        <v>30.6352542256757</v>
      </c>
      <c r="O20" s="227" t="n">
        <v>5.60591773427688</v>
      </c>
      <c r="P20" s="227" t="n">
        <v>11.7389752125134</v>
      </c>
      <c r="Q20" s="225"/>
      <c r="R20" s="226" t="s">
        <v>471</v>
      </c>
      <c r="S20" s="227" t="n">
        <v>125.309545508217</v>
      </c>
      <c r="T20" s="227" t="n">
        <v>113.570570295704</v>
      </c>
      <c r="U20" s="227" t="n">
        <v>103.722786021059</v>
      </c>
      <c r="V20" s="227" t="n">
        <v>44.1951379747297</v>
      </c>
      <c r="W20" s="227" t="n">
        <v>34.3473537000849</v>
      </c>
      <c r="X20" s="227" t="n">
        <v>5.99619699054946</v>
      </c>
      <c r="Y20" s="225"/>
      <c r="Z20" s="226" t="s">
        <v>471</v>
      </c>
      <c r="AA20" s="227" t="n">
        <v>15.5888236307912</v>
      </c>
      <c r="AB20" s="227" t="n">
        <v>21.0977613347671</v>
      </c>
      <c r="AC20" s="227" t="n">
        <v>71.9143715167236</v>
      </c>
      <c r="AD20" s="227" t="n">
        <v>53.3951739914936</v>
      </c>
      <c r="AE20" s="227" t="n">
        <v>42.780755813652</v>
      </c>
      <c r="AF20" s="227" t="n">
        <v>60.9420302074069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89.4248478697953</v>
      </c>
      <c r="D22" s="65" t="n">
        <v>1.97810945630446</v>
      </c>
      <c r="E22" s="65" t="n">
        <v>2.18415674393866</v>
      </c>
      <c r="F22" s="65" t="n">
        <v>4.16226620024312</v>
      </c>
      <c r="G22" s="65" t="n">
        <v>2.82747526730319</v>
      </c>
      <c r="H22" s="65" t="n">
        <v>3.67316848083111</v>
      </c>
      <c r="I22" s="221" t="n">
        <v>2007</v>
      </c>
      <c r="J22" s="222" t="s">
        <v>469</v>
      </c>
      <c r="K22" s="65" t="n">
        <v>3.23209326411007</v>
      </c>
      <c r="L22" s="65" t="n">
        <v>7.75217631228873</v>
      </c>
      <c r="M22" s="65" t="n">
        <v>10.0339227313085</v>
      </c>
      <c r="N22" s="65" t="n">
        <v>15.2992448388602</v>
      </c>
      <c r="O22" s="65" t="n">
        <v>3.04418126376217</v>
      </c>
      <c r="P22" s="65" t="n">
        <v>5.26532210755172</v>
      </c>
      <c r="Q22" s="221" t="n">
        <v>2007</v>
      </c>
      <c r="R22" s="222" t="s">
        <v>469</v>
      </c>
      <c r="S22" s="65" t="n">
        <v>64.0336917596615</v>
      </c>
      <c r="T22" s="65" t="n">
        <v>58.7683696521098</v>
      </c>
      <c r="U22" s="65" t="n">
        <v>53.9432282169195</v>
      </c>
      <c r="V22" s="65" t="n">
        <v>20.1823748140156</v>
      </c>
      <c r="W22" s="65" t="n">
        <v>15.3572333788253</v>
      </c>
      <c r="X22" s="65" t="n">
        <v>1.68609223525105</v>
      </c>
      <c r="Y22" s="221" t="n">
        <v>2007</v>
      </c>
      <c r="Z22" s="222" t="s">
        <v>469</v>
      </c>
      <c r="AA22" s="65" t="n">
        <v>8.32084291481008</v>
      </c>
      <c r="AB22" s="65" t="n">
        <v>11.5140207664919</v>
      </c>
      <c r="AC22" s="65" t="n">
        <v>36.0626619528689</v>
      </c>
      <c r="AD22" s="65" t="n">
        <v>27.9710298067927</v>
      </c>
      <c r="AE22" s="65" t="n">
        <v>22.2412493043678</v>
      </c>
      <c r="AF22" s="65" t="n">
        <v>31.7019789125517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89.6599525215496</v>
      </c>
      <c r="D23" s="65" t="n">
        <v>1.8904437235701</v>
      </c>
      <c r="E23" s="65" t="n">
        <v>1.95176912020097</v>
      </c>
      <c r="F23" s="65" t="n">
        <v>3.84221284377107</v>
      </c>
      <c r="G23" s="65" t="n">
        <v>2.6528702003332</v>
      </c>
      <c r="H23" s="65" t="n">
        <v>3.3474493348033</v>
      </c>
      <c r="I23" s="221"/>
      <c r="J23" s="222" t="s">
        <v>470</v>
      </c>
      <c r="K23" s="65" t="n">
        <v>3.10372050088193</v>
      </c>
      <c r="L23" s="65" t="n">
        <v>6.44209590241505</v>
      </c>
      <c r="M23" s="65" t="n">
        <v>9.25078275387841</v>
      </c>
      <c r="N23" s="65" t="n">
        <v>14.2477096770524</v>
      </c>
      <c r="O23" s="65" t="n">
        <v>2.75569970977414</v>
      </c>
      <c r="P23" s="65" t="n">
        <v>4.99692692317403</v>
      </c>
      <c r="Q23" s="221"/>
      <c r="R23" s="222" t="s">
        <v>470</v>
      </c>
      <c r="S23" s="65" t="n">
        <v>60.2783826200078</v>
      </c>
      <c r="T23" s="65" t="n">
        <v>55.2814556968338</v>
      </c>
      <c r="U23" s="65" t="n">
        <v>50.5054983784849</v>
      </c>
      <c r="V23" s="65" t="n">
        <v>24.9067444660124</v>
      </c>
      <c r="W23" s="65" t="n">
        <v>20.1307871476635</v>
      </c>
      <c r="X23" s="65" t="n">
        <v>4.57109723667633</v>
      </c>
      <c r="Y23" s="221"/>
      <c r="Z23" s="222" t="s">
        <v>470</v>
      </c>
      <c r="AA23" s="65" t="n">
        <v>7.69990491822423</v>
      </c>
      <c r="AB23" s="65" t="n">
        <v>9.80007780827355</v>
      </c>
      <c r="AC23" s="65" t="n">
        <v>33.2375284073597</v>
      </c>
      <c r="AD23" s="65" t="n">
        <v>27.0408542126481</v>
      </c>
      <c r="AE23" s="65" t="n">
        <v>20.0229020135397</v>
      </c>
      <c r="AF23" s="65" t="n">
        <v>30.4825963649452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79.084800391345</v>
      </c>
      <c r="D24" s="227" t="n">
        <v>3.86855317987456</v>
      </c>
      <c r="E24" s="227" t="n">
        <v>4.13592586413963</v>
      </c>
      <c r="F24" s="227" t="n">
        <v>8.00447904401418</v>
      </c>
      <c r="G24" s="227" t="n">
        <v>5.48034546763639</v>
      </c>
      <c r="H24" s="227" t="n">
        <v>7.02061781563441</v>
      </c>
      <c r="I24" s="225"/>
      <c r="J24" s="226" t="s">
        <v>471</v>
      </c>
      <c r="K24" s="227" t="n">
        <v>6.33581376499199</v>
      </c>
      <c r="L24" s="227" t="n">
        <v>14.1942722147038</v>
      </c>
      <c r="M24" s="227" t="n">
        <v>19.2847054851869</v>
      </c>
      <c r="N24" s="227" t="n">
        <v>29.5469545159126</v>
      </c>
      <c r="O24" s="227" t="n">
        <v>5.79988097353631</v>
      </c>
      <c r="P24" s="227" t="n">
        <v>10.2622490307257</v>
      </c>
      <c r="Q24" s="225"/>
      <c r="R24" s="226" t="s">
        <v>471</v>
      </c>
      <c r="S24" s="227" t="n">
        <v>124.312074379669</v>
      </c>
      <c r="T24" s="227" t="n">
        <v>114.049825348944</v>
      </c>
      <c r="U24" s="227" t="n">
        <v>104.448726595404</v>
      </c>
      <c r="V24" s="227" t="n">
        <v>45.0891192800279</v>
      </c>
      <c r="W24" s="227" t="n">
        <v>35.4880205264887</v>
      </c>
      <c r="X24" s="227" t="n">
        <v>6.25718947192738</v>
      </c>
      <c r="Y24" s="225"/>
      <c r="Z24" s="226" t="s">
        <v>471</v>
      </c>
      <c r="AA24" s="227" t="n">
        <v>16.0207478330343</v>
      </c>
      <c r="AB24" s="227" t="n">
        <v>21.3140985747654</v>
      </c>
      <c r="AC24" s="227" t="n">
        <v>69.3001903602285</v>
      </c>
      <c r="AD24" s="227" t="n">
        <v>55.0118840194408</v>
      </c>
      <c r="AE24" s="227" t="n">
        <v>42.2641513179074</v>
      </c>
      <c r="AF24" s="227" t="n">
        <v>62.1845752774969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89.5358725948988</v>
      </c>
      <c r="D26" s="65" t="n">
        <v>1.97769003046399</v>
      </c>
      <c r="E26" s="65" t="n">
        <v>2.15343151343197</v>
      </c>
      <c r="F26" s="65" t="n">
        <v>4.13112154389597</v>
      </c>
      <c r="G26" s="65" t="n">
        <v>2.87832610062836</v>
      </c>
      <c r="H26" s="65" t="n">
        <v>3.82732035630019</v>
      </c>
      <c r="I26" s="221" t="n">
        <v>2008</v>
      </c>
      <c r="J26" s="222" t="s">
        <v>469</v>
      </c>
      <c r="K26" s="65" t="n">
        <v>2.62866743894692</v>
      </c>
      <c r="L26" s="65" t="n">
        <v>7.69828475294644</v>
      </c>
      <c r="M26" s="65" t="n">
        <v>10.2547135833668</v>
      </c>
      <c r="N26" s="65" t="n">
        <v>14.7086315699542</v>
      </c>
      <c r="O26" s="65" t="n">
        <v>3.24526593884249</v>
      </c>
      <c r="P26" s="65" t="n">
        <v>4.45391798658735</v>
      </c>
      <c r="Q26" s="221" t="n">
        <v>2008</v>
      </c>
      <c r="R26" s="222" t="s">
        <v>469</v>
      </c>
      <c r="S26" s="65" t="n">
        <v>63.2154531870823</v>
      </c>
      <c r="T26" s="65" t="n">
        <v>58.7615352004949</v>
      </c>
      <c r="U26" s="65" t="n">
        <v>54.2392991438373</v>
      </c>
      <c r="V26" s="65" t="n">
        <v>20.5879418811074</v>
      </c>
      <c r="W26" s="65" t="n">
        <v>16.0657058244497</v>
      </c>
      <c r="X26" s="65" t="n">
        <v>1.857827442479</v>
      </c>
      <c r="Y26" s="221" t="n">
        <v>2008</v>
      </c>
      <c r="Z26" s="222" t="s">
        <v>469</v>
      </c>
      <c r="AA26" s="65" t="n">
        <v>8.43130183120108</v>
      </c>
      <c r="AB26" s="65" t="n">
        <v>11.6901563292239</v>
      </c>
      <c r="AC26" s="65" t="n">
        <v>34.6794759279584</v>
      </c>
      <c r="AD26" s="65" t="n">
        <v>28.5359772591239</v>
      </c>
      <c r="AE26" s="65" t="n">
        <v>22.0541661855697</v>
      </c>
      <c r="AF26" s="65" t="n">
        <v>32.1851329582676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89.6745217041764</v>
      </c>
      <c r="D27" s="65" t="n">
        <v>1.88950288562899</v>
      </c>
      <c r="E27" s="65" t="n">
        <v>1.95238555331154</v>
      </c>
      <c r="F27" s="65" t="n">
        <v>3.84188843894052</v>
      </c>
      <c r="G27" s="65" t="n">
        <v>2.687030920311</v>
      </c>
      <c r="H27" s="65" t="n">
        <v>3.46692755264559</v>
      </c>
      <c r="I27" s="221"/>
      <c r="J27" s="222" t="s">
        <v>470</v>
      </c>
      <c r="K27" s="65" t="n">
        <v>2.44710200122461</v>
      </c>
      <c r="L27" s="65" t="n">
        <v>6.45977630899865</v>
      </c>
      <c r="M27" s="65" t="n">
        <v>9.4421458704854</v>
      </c>
      <c r="N27" s="65" t="n">
        <v>13.6803927988492</v>
      </c>
      <c r="O27" s="65" t="n">
        <v>2.91322651123387</v>
      </c>
      <c r="P27" s="65" t="n">
        <v>4.23824692836376</v>
      </c>
      <c r="Q27" s="221"/>
      <c r="R27" s="222" t="s">
        <v>470</v>
      </c>
      <c r="S27" s="65" t="n">
        <v>59.5247594278488</v>
      </c>
      <c r="T27" s="65" t="n">
        <v>55.286512499485</v>
      </c>
      <c r="U27" s="65" t="n">
        <v>50.7158076993688</v>
      </c>
      <c r="V27" s="65" t="n">
        <v>25.2783212059584</v>
      </c>
      <c r="W27" s="65" t="n">
        <v>20.7076164058422</v>
      </c>
      <c r="X27" s="65" t="n">
        <v>4.79859479488498</v>
      </c>
      <c r="Y27" s="221"/>
      <c r="Z27" s="222" t="s">
        <v>470</v>
      </c>
      <c r="AA27" s="65" t="n">
        <v>7.82695199700668</v>
      </c>
      <c r="AB27" s="65" t="n">
        <v>9.70520354919776</v>
      </c>
      <c r="AC27" s="65" t="n">
        <v>31.7893529876281</v>
      </c>
      <c r="AD27" s="65" t="n">
        <v>27.7354064402207</v>
      </c>
      <c r="AE27" s="65" t="n">
        <v>19.7354395608785</v>
      </c>
      <c r="AF27" s="65" t="n">
        <v>30.9803681384904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79.210394299075</v>
      </c>
      <c r="D28" s="227" t="n">
        <v>3.86719291609298</v>
      </c>
      <c r="E28" s="227" t="n">
        <v>4.10581706674351</v>
      </c>
      <c r="F28" s="227" t="n">
        <v>7.97300998283649</v>
      </c>
      <c r="G28" s="227" t="n">
        <v>5.56535702093936</v>
      </c>
      <c r="H28" s="227" t="n">
        <v>7.29424790894578</v>
      </c>
      <c r="I28" s="225"/>
      <c r="J28" s="226" t="s">
        <v>471</v>
      </c>
      <c r="K28" s="227" t="n">
        <v>5.07576944017153</v>
      </c>
      <c r="L28" s="227" t="n">
        <v>14.1580610619451</v>
      </c>
      <c r="M28" s="227" t="n">
        <v>19.6968594538522</v>
      </c>
      <c r="N28" s="227" t="n">
        <v>28.3890243688033</v>
      </c>
      <c r="O28" s="227" t="n">
        <v>6.15849245007635</v>
      </c>
      <c r="P28" s="227" t="n">
        <v>8.69216491495111</v>
      </c>
      <c r="Q28" s="225"/>
      <c r="R28" s="226" t="s">
        <v>471</v>
      </c>
      <c r="S28" s="227" t="n">
        <v>122.740212614931</v>
      </c>
      <c r="T28" s="227" t="n">
        <v>114.04804769998</v>
      </c>
      <c r="U28" s="227" t="n">
        <v>104.955106843206</v>
      </c>
      <c r="V28" s="227" t="n">
        <v>45.8662630870658</v>
      </c>
      <c r="W28" s="227" t="n">
        <v>36.7733222302919</v>
      </c>
      <c r="X28" s="227" t="n">
        <v>6.65642223736398</v>
      </c>
      <c r="Y28" s="225"/>
      <c r="Z28" s="226" t="s">
        <v>471</v>
      </c>
      <c r="AA28" s="227" t="n">
        <v>16.2582538282078</v>
      </c>
      <c r="AB28" s="227" t="n">
        <v>21.3953598784216</v>
      </c>
      <c r="AC28" s="227" t="n">
        <v>66.4688289155865</v>
      </c>
      <c r="AD28" s="227" t="n">
        <v>56.2713836993445</v>
      </c>
      <c r="AE28" s="227" t="n">
        <v>41.7896057464482</v>
      </c>
      <c r="AF28" s="227" t="n">
        <v>63.1655010967579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89.6078501643431</v>
      </c>
      <c r="D30" s="65" t="n">
        <v>1.97203978817126</v>
      </c>
      <c r="E30" s="65" t="n">
        <v>2.12963637337294</v>
      </c>
      <c r="F30" s="65" t="n">
        <v>4.10167616154421</v>
      </c>
      <c r="G30" s="65" t="n">
        <v>2.93482990861629</v>
      </c>
      <c r="H30" s="65" t="n">
        <v>4.01362880306543</v>
      </c>
      <c r="I30" s="221" t="n">
        <v>2009</v>
      </c>
      <c r="J30" s="222" t="s">
        <v>469</v>
      </c>
      <c r="K30" s="65" t="n">
        <v>1.99570430905183</v>
      </c>
      <c r="L30" s="65" t="n">
        <v>7.54358681322624</v>
      </c>
      <c r="M30" s="65" t="n">
        <v>10.4747648118781</v>
      </c>
      <c r="N30" s="65" t="n">
        <v>14.2724849169829</v>
      </c>
      <c r="O30" s="65" t="n">
        <v>3.43825874171755</v>
      </c>
      <c r="P30" s="65" t="n">
        <v>3.79772010510486</v>
      </c>
      <c r="Q30" s="221" t="n">
        <v>2009</v>
      </c>
      <c r="R30" s="222" t="s">
        <v>469</v>
      </c>
      <c r="S30" s="65" t="n">
        <v>62.5312673071187</v>
      </c>
      <c r="T30" s="65" t="n">
        <v>58.7335472020138</v>
      </c>
      <c r="U30" s="65" t="n">
        <v>54.1653312386123</v>
      </c>
      <c r="V30" s="65" t="n">
        <v>21.1700340087478</v>
      </c>
      <c r="W30" s="65" t="n">
        <v>16.6018180453464</v>
      </c>
      <c r="X30" s="65" t="n">
        <v>2.06318850394692</v>
      </c>
      <c r="Y30" s="221" t="n">
        <v>2009</v>
      </c>
      <c r="Z30" s="222" t="s">
        <v>469</v>
      </c>
      <c r="AA30" s="65" t="n">
        <v>8.49614132924328</v>
      </c>
      <c r="AB30" s="65" t="n">
        <v>11.573229084974</v>
      </c>
      <c r="AC30" s="65" t="n">
        <v>33.373630968709</v>
      </c>
      <c r="AD30" s="65" t="n">
        <v>29.1576363384096</v>
      </c>
      <c r="AE30" s="65" t="n">
        <v>21.7687682986691</v>
      </c>
      <c r="AF30" s="65" t="n">
        <v>32.3965629399432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89.6633333246043</v>
      </c>
      <c r="D31" s="65" t="n">
        <v>1.88400878883028</v>
      </c>
      <c r="E31" s="65" t="n">
        <v>1.95992791332658</v>
      </c>
      <c r="F31" s="65" t="n">
        <v>3.84393670215686</v>
      </c>
      <c r="G31" s="65" t="n">
        <v>2.68623041792384</v>
      </c>
      <c r="H31" s="65" t="n">
        <v>3.65047872453965</v>
      </c>
      <c r="I31" s="221"/>
      <c r="J31" s="222" t="s">
        <v>470</v>
      </c>
      <c r="K31" s="65" t="n">
        <v>1.8964322442839</v>
      </c>
      <c r="L31" s="65" t="n">
        <v>6.35503267978343</v>
      </c>
      <c r="M31" s="65" t="n">
        <v>9.6479564512055</v>
      </c>
      <c r="N31" s="65" t="n">
        <v>13.1716871692227</v>
      </c>
      <c r="O31" s="65" t="n">
        <v>3.11778933112481</v>
      </c>
      <c r="P31" s="65" t="n">
        <v>3.52373071801717</v>
      </c>
      <c r="Q31" s="221"/>
      <c r="R31" s="222" t="s">
        <v>470</v>
      </c>
      <c r="S31" s="65" t="n">
        <v>58.8612969554358</v>
      </c>
      <c r="T31" s="65" t="n">
        <v>55.3375662374186</v>
      </c>
      <c r="U31" s="65" t="n">
        <v>50.7882137768005</v>
      </c>
      <c r="V31" s="65" t="n">
        <v>25.7034323785811</v>
      </c>
      <c r="W31" s="65" t="n">
        <v>21.154079917963</v>
      </c>
      <c r="X31" s="65" t="n">
        <v>5.00672153607097</v>
      </c>
      <c r="Y31" s="221"/>
      <c r="Z31" s="222" t="s">
        <v>470</v>
      </c>
      <c r="AA31" s="65" t="n">
        <v>7.90202032854176</v>
      </c>
      <c r="AB31" s="65" t="n">
        <v>9.66108252468918</v>
      </c>
      <c r="AC31" s="65" t="n">
        <v>30.4561629684432</v>
      </c>
      <c r="AD31" s="65" t="n">
        <v>28.4051339869926</v>
      </c>
      <c r="AE31" s="65" t="n">
        <v>19.4493470783168</v>
      </c>
      <c r="AF31" s="65" t="n">
        <v>31.3388666984837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79.271183488947</v>
      </c>
      <c r="D32" s="227" t="n">
        <v>3.85604857700154</v>
      </c>
      <c r="E32" s="227" t="n">
        <v>4.08956428669952</v>
      </c>
      <c r="F32" s="227" t="n">
        <v>7.94561286370106</v>
      </c>
      <c r="G32" s="227" t="n">
        <v>5.62106032654013</v>
      </c>
      <c r="H32" s="227" t="n">
        <v>7.66410752760508</v>
      </c>
      <c r="I32" s="225"/>
      <c r="J32" s="226" t="s">
        <v>471</v>
      </c>
      <c r="K32" s="227" t="n">
        <v>3.89213655333573</v>
      </c>
      <c r="L32" s="227" t="n">
        <v>13.8986194930097</v>
      </c>
      <c r="M32" s="227" t="n">
        <v>20.1227212630835</v>
      </c>
      <c r="N32" s="227" t="n">
        <v>27.4441720862056</v>
      </c>
      <c r="O32" s="227" t="n">
        <v>6.55604807284236</v>
      </c>
      <c r="P32" s="227" t="n">
        <v>7.32145082312203</v>
      </c>
      <c r="Q32" s="225"/>
      <c r="R32" s="226" t="s">
        <v>471</v>
      </c>
      <c r="S32" s="227" t="n">
        <v>121.392564262554</v>
      </c>
      <c r="T32" s="227" t="n">
        <v>114.071113439432</v>
      </c>
      <c r="U32" s="227" t="n">
        <v>104.953545015413</v>
      </c>
      <c r="V32" s="227" t="n">
        <v>46.873466387329</v>
      </c>
      <c r="W32" s="227" t="n">
        <v>37.7558979633094</v>
      </c>
      <c r="X32" s="227" t="n">
        <v>7.06991004001789</v>
      </c>
      <c r="Y32" s="225"/>
      <c r="Z32" s="226" t="s">
        <v>471</v>
      </c>
      <c r="AA32" s="227" t="n">
        <v>16.398161657785</v>
      </c>
      <c r="AB32" s="227" t="n">
        <v>21.2343116096632</v>
      </c>
      <c r="AC32" s="227" t="n">
        <v>63.8297939371522</v>
      </c>
      <c r="AD32" s="227" t="n">
        <v>57.5627703254022</v>
      </c>
      <c r="AE32" s="227" t="n">
        <v>41.2181153769859</v>
      </c>
      <c r="AF32" s="227" t="n">
        <v>63.7354296384269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89.6128576934903</v>
      </c>
      <c r="D34" s="65" t="n">
        <v>1.9597213281349</v>
      </c>
      <c r="E34" s="65" t="n">
        <v>2.07595124848507</v>
      </c>
      <c r="F34" s="65" t="n">
        <v>4.03567257661997</v>
      </c>
      <c r="G34" s="65" t="n">
        <v>2.98320824617444</v>
      </c>
      <c r="H34" s="65" t="n">
        <v>4.23639152167933</v>
      </c>
      <c r="I34" s="221" t="n">
        <v>2010</v>
      </c>
      <c r="J34" s="222" t="s">
        <v>469</v>
      </c>
      <c r="K34" s="65" t="n">
        <v>1.84569434625071</v>
      </c>
      <c r="L34" s="65" t="n">
        <v>6.84601771027536</v>
      </c>
      <c r="M34" s="65" t="n">
        <v>10.6238755968949</v>
      </c>
      <c r="N34" s="65" t="n">
        <v>13.8374645020069</v>
      </c>
      <c r="O34" s="65" t="n">
        <v>3.60499477410046</v>
      </c>
      <c r="P34" s="65" t="n">
        <v>3.21358890511201</v>
      </c>
      <c r="Q34" s="221" t="n">
        <v>2010</v>
      </c>
      <c r="R34" s="222" t="s">
        <v>469</v>
      </c>
      <c r="S34" s="65" t="n">
        <v>62.263016866888</v>
      </c>
      <c r="T34" s="65" t="n">
        <v>59.049427961776</v>
      </c>
      <c r="U34" s="65" t="n">
        <v>53.8877133016432</v>
      </c>
      <c r="V34" s="65" t="n">
        <v>21.8876798898402</v>
      </c>
      <c r="W34" s="65" t="n">
        <v>16.7259652297074</v>
      </c>
      <c r="X34" s="65" t="n">
        <v>2.30039802928851</v>
      </c>
      <c r="Y34" s="221" t="n">
        <v>2010</v>
      </c>
      <c r="Z34" s="222" t="s">
        <v>469</v>
      </c>
      <c r="AA34" s="65" t="n">
        <v>8.49735376891423</v>
      </c>
      <c r="AB34" s="65" t="n">
        <v>11.5036389179919</v>
      </c>
      <c r="AC34" s="65" t="n">
        <v>32.1417189028144</v>
      </c>
      <c r="AD34" s="65" t="n">
        <v>30.1212979640737</v>
      </c>
      <c r="AE34" s="65" t="n">
        <v>21.5084929208424</v>
      </c>
      <c r="AF34" s="65" t="n">
        <v>32.3792203808007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89.6046554654935</v>
      </c>
      <c r="D35" s="65" t="n">
        <v>1.87137616297924</v>
      </c>
      <c r="E35" s="65" t="n">
        <v>2.00400513004862</v>
      </c>
      <c r="F35" s="65" t="n">
        <v>3.87538129302786</v>
      </c>
      <c r="G35" s="65" t="n">
        <v>2.67022937572752</v>
      </c>
      <c r="H35" s="65" t="n">
        <v>3.82773633906171</v>
      </c>
      <c r="I35" s="221"/>
      <c r="J35" s="222" t="s">
        <v>470</v>
      </c>
      <c r="K35" s="65" t="n">
        <v>1.74007825620489</v>
      </c>
      <c r="L35" s="65" t="n">
        <v>5.80139898329379</v>
      </c>
      <c r="M35" s="65" t="n">
        <v>9.84431875180574</v>
      </c>
      <c r="N35" s="65" t="n">
        <v>12.793287102775</v>
      </c>
      <c r="O35" s="65" t="n">
        <v>3.29870808305035</v>
      </c>
      <c r="P35" s="65" t="n">
        <v>2.94896835096921</v>
      </c>
      <c r="Q35" s="221"/>
      <c r="R35" s="222" t="s">
        <v>470</v>
      </c>
      <c r="S35" s="65" t="n">
        <v>58.5195625733095</v>
      </c>
      <c r="T35" s="65" t="n">
        <v>55.5705942223402</v>
      </c>
      <c r="U35" s="65" t="n">
        <v>50.4554293749758</v>
      </c>
      <c r="V35" s="65" t="n">
        <v>26.3559389877428</v>
      </c>
      <c r="W35" s="65" t="n">
        <v>21.2407741403784</v>
      </c>
      <c r="X35" s="65" t="n">
        <v>5.19684067913961</v>
      </c>
      <c r="Y35" s="221"/>
      <c r="Z35" s="222" t="s">
        <v>470</v>
      </c>
      <c r="AA35" s="65" t="n">
        <v>7.91928169618943</v>
      </c>
      <c r="AB35" s="65" t="n">
        <v>9.40971154151058</v>
      </c>
      <c r="AC35" s="65" t="n">
        <v>29.1430076068704</v>
      </c>
      <c r="AD35" s="65" t="n">
        <v>29.3765549664391</v>
      </c>
      <c r="AE35" s="65" t="n">
        <v>19.0790803661574</v>
      </c>
      <c r="AF35" s="65" t="n">
        <v>31.3763490088184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79.217513158984</v>
      </c>
      <c r="D36" s="227" t="n">
        <v>3.83109749111414</v>
      </c>
      <c r="E36" s="227" t="n">
        <v>4.07995637853369</v>
      </c>
      <c r="F36" s="227" t="n">
        <v>7.91105386964783</v>
      </c>
      <c r="G36" s="227" t="n">
        <v>5.65343762190196</v>
      </c>
      <c r="H36" s="227" t="n">
        <v>8.06412786074104</v>
      </c>
      <c r="I36" s="225"/>
      <c r="J36" s="226" t="s">
        <v>471</v>
      </c>
      <c r="K36" s="227" t="n">
        <v>3.58577260245559</v>
      </c>
      <c r="L36" s="227" t="n">
        <v>12.6474166935692</v>
      </c>
      <c r="M36" s="227" t="n">
        <v>20.4681943487006</v>
      </c>
      <c r="N36" s="227" t="n">
        <v>26.6307516047818</v>
      </c>
      <c r="O36" s="227" t="n">
        <v>6.90370285715081</v>
      </c>
      <c r="P36" s="227" t="n">
        <v>6.16255725608122</v>
      </c>
      <c r="Q36" s="225"/>
      <c r="R36" s="226" t="s">
        <v>471</v>
      </c>
      <c r="S36" s="227" t="n">
        <v>120.782579440197</v>
      </c>
      <c r="T36" s="227" t="n">
        <v>114.620022184116</v>
      </c>
      <c r="U36" s="227" t="n">
        <v>104.343142676619</v>
      </c>
      <c r="V36" s="227" t="n">
        <v>48.243618877583</v>
      </c>
      <c r="W36" s="227" t="n">
        <v>37.9667393700857</v>
      </c>
      <c r="X36" s="227" t="n">
        <v>7.49723870842813</v>
      </c>
      <c r="Y36" s="225"/>
      <c r="Z36" s="226" t="s">
        <v>471</v>
      </c>
      <c r="AA36" s="227" t="n">
        <v>16.4166354651037</v>
      </c>
      <c r="AB36" s="227" t="n">
        <v>20.9133504595025</v>
      </c>
      <c r="AC36" s="227" t="n">
        <v>61.2847265096847</v>
      </c>
      <c r="AD36" s="227" t="n">
        <v>59.4978529305127</v>
      </c>
      <c r="AE36" s="227" t="n">
        <v>40.5875732869998</v>
      </c>
      <c r="AF36" s="227" t="n">
        <v>63.7555693896192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89.5754203369447</v>
      </c>
      <c r="D38" s="65" t="n">
        <v>1.94011580529055</v>
      </c>
      <c r="E38" s="65" t="n">
        <v>2.07078989826032</v>
      </c>
      <c r="F38" s="65" t="n">
        <v>4.01090570355086</v>
      </c>
      <c r="G38" s="65" t="n">
        <v>3.0255190900822</v>
      </c>
      <c r="H38" s="65" t="n">
        <v>4.35124194337857</v>
      </c>
      <c r="I38" s="221" t="n">
        <v>2011</v>
      </c>
      <c r="J38" s="222" t="s">
        <v>469</v>
      </c>
      <c r="K38" s="65" t="n">
        <v>1.84573208759206</v>
      </c>
      <c r="L38" s="65" t="n">
        <v>6.20279920447145</v>
      </c>
      <c r="M38" s="65" t="n">
        <v>10.6986623864198</v>
      </c>
      <c r="N38" s="65" t="n">
        <v>13.876651636592</v>
      </c>
      <c r="O38" s="65" t="n">
        <v>3.66223759278678</v>
      </c>
      <c r="P38" s="65" t="n">
        <v>3.17798925017218</v>
      </c>
      <c r="Q38" s="221" t="n">
        <v>2011</v>
      </c>
      <c r="R38" s="222" t="s">
        <v>469</v>
      </c>
      <c r="S38" s="65" t="n">
        <v>62.2070918677132</v>
      </c>
      <c r="T38" s="65" t="n">
        <v>59.029102617541</v>
      </c>
      <c r="U38" s="65" t="n">
        <v>52.9902259180557</v>
      </c>
      <c r="V38" s="65" t="n">
        <v>22.7085427822969</v>
      </c>
      <c r="W38" s="65" t="n">
        <v>16.6696660828116</v>
      </c>
      <c r="X38" s="65" t="n">
        <v>2.49096916464012</v>
      </c>
      <c r="Y38" s="221" t="n">
        <v>2011</v>
      </c>
      <c r="Z38" s="222" t="s">
        <v>469</v>
      </c>
      <c r="AA38" s="65" t="n">
        <v>8.49820506848178</v>
      </c>
      <c r="AB38" s="65" t="n">
        <v>11.011049827042</v>
      </c>
      <c r="AC38" s="65" t="n">
        <v>30.9819739945906</v>
      </c>
      <c r="AD38" s="65" t="n">
        <v>31.2251178731226</v>
      </c>
      <c r="AE38" s="65" t="n">
        <v>20.8142722334889</v>
      </c>
      <c r="AF38" s="65" t="n">
        <v>32.1759536845668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89.5227812797179</v>
      </c>
      <c r="D39" s="65" t="n">
        <v>1.85179170668749</v>
      </c>
      <c r="E39" s="65" t="n">
        <v>1.99779407809832</v>
      </c>
      <c r="F39" s="65" t="n">
        <v>3.84958578478581</v>
      </c>
      <c r="G39" s="65" t="n">
        <v>2.71947470553383</v>
      </c>
      <c r="H39" s="65" t="n">
        <v>3.98597514713121</v>
      </c>
      <c r="I39" s="221"/>
      <c r="J39" s="222" t="s">
        <v>470</v>
      </c>
      <c r="K39" s="65" t="n">
        <v>1.67494840733918</v>
      </c>
      <c r="L39" s="65" t="n">
        <v>5.1403937591421</v>
      </c>
      <c r="M39" s="65" t="n">
        <v>9.93978002407406</v>
      </c>
      <c r="N39" s="65" t="n">
        <v>12.8175005464011</v>
      </c>
      <c r="O39" s="65" t="n">
        <v>3.37071953375441</v>
      </c>
      <c r="P39" s="65" t="n">
        <v>2.877720522327</v>
      </c>
      <c r="Q39" s="221"/>
      <c r="R39" s="222" t="s">
        <v>470</v>
      </c>
      <c r="S39" s="65" t="n">
        <v>58.4357352566304</v>
      </c>
      <c r="T39" s="65" t="n">
        <v>55.5580147343034</v>
      </c>
      <c r="U39" s="65" t="n">
        <v>49.671490663385</v>
      </c>
      <c r="V39" s="65" t="n">
        <v>27.0337900699319</v>
      </c>
      <c r="W39" s="65" t="n">
        <v>21.1472659990135</v>
      </c>
      <c r="X39" s="65" t="n">
        <v>5.32174468495114</v>
      </c>
      <c r="Y39" s="221"/>
      <c r="Z39" s="222" t="s">
        <v>470</v>
      </c>
      <c r="AA39" s="65" t="n">
        <v>7.89713852699132</v>
      </c>
      <c r="AB39" s="65" t="n">
        <v>8.8641074340677</v>
      </c>
      <c r="AC39" s="65" t="n">
        <v>28.0854712975501</v>
      </c>
      <c r="AD39" s="65" t="n">
        <v>30.3502639590802</v>
      </c>
      <c r="AE39" s="65" t="n">
        <v>18.3515997655852</v>
      </c>
      <c r="AF39" s="65" t="n">
        <v>31.3198908977998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79.098201616663</v>
      </c>
      <c r="D40" s="227" t="n">
        <v>3.79190751197804</v>
      </c>
      <c r="E40" s="227" t="n">
        <v>4.06858397635864</v>
      </c>
      <c r="F40" s="227" t="n">
        <v>7.86049148833668</v>
      </c>
      <c r="G40" s="227" t="n">
        <v>5.74499379561603</v>
      </c>
      <c r="H40" s="227" t="n">
        <v>8.33721709050978</v>
      </c>
      <c r="I40" s="225"/>
      <c r="J40" s="226" t="s">
        <v>471</v>
      </c>
      <c r="K40" s="227" t="n">
        <v>3.52068049493124</v>
      </c>
      <c r="L40" s="227" t="n">
        <v>11.3431929636135</v>
      </c>
      <c r="M40" s="227" t="n">
        <v>20.6384424104939</v>
      </c>
      <c r="N40" s="227" t="n">
        <v>26.6941521829931</v>
      </c>
      <c r="O40" s="227" t="n">
        <v>7.03295712654119</v>
      </c>
      <c r="P40" s="227" t="n">
        <v>6.05570977249918</v>
      </c>
      <c r="Q40" s="225"/>
      <c r="R40" s="226" t="s">
        <v>471</v>
      </c>
      <c r="S40" s="227" t="n">
        <v>120.642827124344</v>
      </c>
      <c r="T40" s="227" t="n">
        <v>114.587117351844</v>
      </c>
      <c r="U40" s="227" t="n">
        <v>102.661716581441</v>
      </c>
      <c r="V40" s="227" t="n">
        <v>49.7423328522288</v>
      </c>
      <c r="W40" s="227" t="n">
        <v>37.8169320818251</v>
      </c>
      <c r="X40" s="227" t="n">
        <v>7.81271384959126</v>
      </c>
      <c r="Y40" s="225"/>
      <c r="Z40" s="226" t="s">
        <v>471</v>
      </c>
      <c r="AA40" s="227" t="n">
        <v>16.3953435954731</v>
      </c>
      <c r="AB40" s="227" t="n">
        <v>19.8751572611097</v>
      </c>
      <c r="AC40" s="227" t="n">
        <v>59.0674452921407</v>
      </c>
      <c r="AD40" s="227" t="n">
        <v>61.5753818322029</v>
      </c>
      <c r="AE40" s="227" t="n">
        <v>39.1658719990741</v>
      </c>
      <c r="AF40" s="227" t="n">
        <v>63.4958445823666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89.4946827924769</v>
      </c>
      <c r="D42" s="65" t="n">
        <v>1.91369794783324</v>
      </c>
      <c r="E42" s="65" t="n">
        <v>2.06040191932982</v>
      </c>
      <c r="F42" s="65" t="n">
        <v>3.97409986716306</v>
      </c>
      <c r="G42" s="65" t="n">
        <v>2.98727644456315</v>
      </c>
      <c r="H42" s="65" t="n">
        <v>4.48444605350801</v>
      </c>
      <c r="I42" s="221" t="n">
        <v>2012</v>
      </c>
      <c r="J42" s="222" t="s">
        <v>469</v>
      </c>
      <c r="K42" s="65" t="n">
        <v>1.95026687112566</v>
      </c>
      <c r="L42" s="65" t="n">
        <v>5.42771625752558</v>
      </c>
      <c r="M42" s="65" t="n">
        <v>10.7194476574157</v>
      </c>
      <c r="N42" s="65" t="n">
        <v>13.9929127228964</v>
      </c>
      <c r="O42" s="65" t="n">
        <v>3.75807134568947</v>
      </c>
      <c r="P42" s="65" t="n">
        <v>3.27346506548066</v>
      </c>
      <c r="Q42" s="221" t="n">
        <v>2012</v>
      </c>
      <c r="R42" s="222" t="s">
        <v>469</v>
      </c>
      <c r="S42" s="65" t="n">
        <v>61.7781443008043</v>
      </c>
      <c r="T42" s="65" t="n">
        <v>58.5046792353236</v>
      </c>
      <c r="U42" s="65" t="n">
        <v>52.1052840146718</v>
      </c>
      <c r="V42" s="65" t="n">
        <v>23.3964860549088</v>
      </c>
      <c r="W42" s="65" t="n">
        <v>16.9970908342569</v>
      </c>
      <c r="X42" s="65" t="n">
        <v>2.65339102029276</v>
      </c>
      <c r="Y42" s="221" t="n">
        <v>2012</v>
      </c>
      <c r="Z42" s="222" t="s">
        <v>469</v>
      </c>
      <c r="AA42" s="65" t="n">
        <v>8.45110010930002</v>
      </c>
      <c r="AB42" s="65" t="n">
        <v>10.3917097796036</v>
      </c>
      <c r="AC42" s="65" t="n">
        <v>30.1034974721978</v>
      </c>
      <c r="AD42" s="65" t="n">
        <v>31.6746468286065</v>
      </c>
      <c r="AE42" s="65" t="n">
        <v>20.1409701895787</v>
      </c>
      <c r="AF42" s="65" t="n">
        <v>31.9643138250931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89.416174942011</v>
      </c>
      <c r="D43" s="65" t="n">
        <v>1.82608873250457</v>
      </c>
      <c r="E43" s="65" t="n">
        <v>1.98634482737773</v>
      </c>
      <c r="F43" s="65" t="n">
        <v>3.8124335598823</v>
      </c>
      <c r="G43" s="65" t="n">
        <v>2.71474780396605</v>
      </c>
      <c r="H43" s="65" t="n">
        <v>4.10836831474092</v>
      </c>
      <c r="I43" s="221"/>
      <c r="J43" s="222" t="s">
        <v>470</v>
      </c>
      <c r="K43" s="65" t="n">
        <v>1.73397027513441</v>
      </c>
      <c r="L43" s="65" t="n">
        <v>4.44391593797576</v>
      </c>
      <c r="M43" s="65" t="n">
        <v>9.97563506763389</v>
      </c>
      <c r="N43" s="65" t="n">
        <v>12.9208348891435</v>
      </c>
      <c r="O43" s="65" t="n">
        <v>3.44845370378554</v>
      </c>
      <c r="P43" s="65" t="n">
        <v>2.94519982150961</v>
      </c>
      <c r="Q43" s="221"/>
      <c r="R43" s="222" t="s">
        <v>470</v>
      </c>
      <c r="S43" s="65" t="n">
        <v>58.0661616071926</v>
      </c>
      <c r="T43" s="65" t="n">
        <v>55.120961785683</v>
      </c>
      <c r="U43" s="65" t="n">
        <v>48.7510239512036</v>
      </c>
      <c r="V43" s="65" t="n">
        <v>27.744316101664</v>
      </c>
      <c r="W43" s="65" t="n">
        <v>21.3743782671845</v>
      </c>
      <c r="X43" s="65" t="n">
        <v>5.4315322662776</v>
      </c>
      <c r="Y43" s="221"/>
      <c r="Z43" s="222" t="s">
        <v>470</v>
      </c>
      <c r="AA43" s="65" t="n">
        <v>7.88595611587304</v>
      </c>
      <c r="AB43" s="65" t="n">
        <v>8.23842355208763</v>
      </c>
      <c r="AC43" s="65" t="n">
        <v>27.1035239226152</v>
      </c>
      <c r="AD43" s="65" t="n">
        <v>30.9626376845775</v>
      </c>
      <c r="AE43" s="65" t="n">
        <v>17.7116369534172</v>
      </c>
      <c r="AF43" s="65" t="n">
        <v>31.0393869977864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78.910857734488</v>
      </c>
      <c r="D44" s="227" t="n">
        <v>3.73978668033781</v>
      </c>
      <c r="E44" s="227" t="n">
        <v>4.04674674670755</v>
      </c>
      <c r="F44" s="227" t="n">
        <v>7.78653342704536</v>
      </c>
      <c r="G44" s="227" t="n">
        <v>5.70202424852921</v>
      </c>
      <c r="H44" s="227" t="n">
        <v>8.59281436824893</v>
      </c>
      <c r="I44" s="225"/>
      <c r="J44" s="226" t="s">
        <v>471</v>
      </c>
      <c r="K44" s="227" t="n">
        <v>3.68423714626007</v>
      </c>
      <c r="L44" s="227" t="n">
        <v>9.87163219550134</v>
      </c>
      <c r="M44" s="227" t="n">
        <v>20.6950827250496</v>
      </c>
      <c r="N44" s="227" t="n">
        <v>26.9137476120399</v>
      </c>
      <c r="O44" s="227" t="n">
        <v>7.20652504947501</v>
      </c>
      <c r="P44" s="227" t="n">
        <v>6.21866488699027</v>
      </c>
      <c r="Q44" s="225"/>
      <c r="R44" s="226" t="s">
        <v>471</v>
      </c>
      <c r="S44" s="227" t="n">
        <v>119.844305907997</v>
      </c>
      <c r="T44" s="227" t="n">
        <v>113.625641021007</v>
      </c>
      <c r="U44" s="227" t="n">
        <v>100.856307965875</v>
      </c>
      <c r="V44" s="227" t="n">
        <v>51.1408021565727</v>
      </c>
      <c r="W44" s="227" t="n">
        <v>38.3714691014414</v>
      </c>
      <c r="X44" s="227" t="n">
        <v>8.08492328657036</v>
      </c>
      <c r="Y44" s="225"/>
      <c r="Z44" s="226" t="s">
        <v>471</v>
      </c>
      <c r="AA44" s="227" t="n">
        <v>16.3370562251731</v>
      </c>
      <c r="AB44" s="227" t="n">
        <v>18.6301333316912</v>
      </c>
      <c r="AC44" s="227" t="n">
        <v>57.207021394813</v>
      </c>
      <c r="AD44" s="227" t="n">
        <v>62.637284513184</v>
      </c>
      <c r="AE44" s="227" t="n">
        <v>37.8526071429959</v>
      </c>
      <c r="AF44" s="227" t="n">
        <v>63.0037008228795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89.3671650496396</v>
      </c>
      <c r="D46" s="65" t="n">
        <v>1.87899715674507</v>
      </c>
      <c r="E46" s="65" t="n">
        <v>2.04490070601807</v>
      </c>
      <c r="F46" s="65" t="n">
        <v>3.92389786276315</v>
      </c>
      <c r="G46" s="65" t="n">
        <v>2.95590173597106</v>
      </c>
      <c r="H46" s="65" t="n">
        <v>4.57013189319679</v>
      </c>
      <c r="I46" s="221" t="n">
        <v>2013</v>
      </c>
      <c r="J46" s="222" t="s">
        <v>469</v>
      </c>
      <c r="K46" s="65" t="n">
        <v>2.09940805182421</v>
      </c>
      <c r="L46" s="65" t="n">
        <v>4.6453692600374</v>
      </c>
      <c r="M46" s="65" t="n">
        <v>10.6735840331124</v>
      </c>
      <c r="N46" s="65" t="n">
        <v>14.1391501186314</v>
      </c>
      <c r="O46" s="65" t="n">
        <v>3.79378443437818</v>
      </c>
      <c r="P46" s="65" t="n">
        <v>3.465566085519</v>
      </c>
      <c r="Q46" s="221" t="n">
        <v>2013</v>
      </c>
      <c r="R46" s="222" t="s">
        <v>469</v>
      </c>
      <c r="S46" s="65" t="n">
        <v>61.4664849792169</v>
      </c>
      <c r="T46" s="65" t="n">
        <v>58.0009188936979</v>
      </c>
      <c r="U46" s="65" t="n">
        <v>51.123059568198</v>
      </c>
      <c r="V46" s="65" t="n">
        <v>24.1049553628102</v>
      </c>
      <c r="W46" s="65" t="n">
        <v>17.2270960373104</v>
      </c>
      <c r="X46" s="65" t="n">
        <v>2.8332373399476</v>
      </c>
      <c r="Y46" s="221" t="n">
        <v>2013</v>
      </c>
      <c r="Z46" s="222" t="s">
        <v>469</v>
      </c>
      <c r="AA46" s="65" t="n">
        <v>8.43796584424566</v>
      </c>
      <c r="AB46" s="65" t="n">
        <v>9.77423263264264</v>
      </c>
      <c r="AC46" s="65" t="n">
        <v>29.3714906828967</v>
      </c>
      <c r="AD46" s="65" t="n">
        <v>32.0949942963202</v>
      </c>
      <c r="AE46" s="65" t="n">
        <v>19.6566515791583</v>
      </c>
      <c r="AF46" s="65" t="n">
        <v>31.4664079890398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89.2788495663727</v>
      </c>
      <c r="D47" s="65" t="n">
        <v>1.79276756901947</v>
      </c>
      <c r="E47" s="65" t="n">
        <v>1.96934565342591</v>
      </c>
      <c r="F47" s="65" t="n">
        <v>3.76211322244538</v>
      </c>
      <c r="G47" s="65" t="n">
        <v>2.71763214096132</v>
      </c>
      <c r="H47" s="65" t="n">
        <v>4.17641078471776</v>
      </c>
      <c r="I47" s="221"/>
      <c r="J47" s="222" t="s">
        <v>470</v>
      </c>
      <c r="K47" s="65" t="n">
        <v>1.85926275808713</v>
      </c>
      <c r="L47" s="65" t="n">
        <v>3.73988656100653</v>
      </c>
      <c r="M47" s="65" t="n">
        <v>9.95039640041767</v>
      </c>
      <c r="N47" s="65" t="n">
        <v>13.0462566399052</v>
      </c>
      <c r="O47" s="65" t="n">
        <v>3.47065103701097</v>
      </c>
      <c r="P47" s="65" t="n">
        <v>3.09586023948749</v>
      </c>
      <c r="Q47" s="221"/>
      <c r="R47" s="222" t="s">
        <v>470</v>
      </c>
      <c r="S47" s="65" t="n">
        <v>57.7032697427751</v>
      </c>
      <c r="T47" s="65" t="n">
        <v>54.6074095032876</v>
      </c>
      <c r="U47" s="65" t="n">
        <v>47.8273370608756</v>
      </c>
      <c r="V47" s="65" t="n">
        <v>28.4052558655919</v>
      </c>
      <c r="W47" s="65" t="n">
        <v>21.6251834231799</v>
      </c>
      <c r="X47" s="65" t="n">
        <v>5.52624244116707</v>
      </c>
      <c r="Y47" s="221"/>
      <c r="Z47" s="222" t="s">
        <v>470</v>
      </c>
      <c r="AA47" s="65" t="n">
        <v>7.88123973309702</v>
      </c>
      <c r="AB47" s="65" t="n">
        <v>7.68612515112721</v>
      </c>
      <c r="AC47" s="65" t="n">
        <v>26.2906525667034</v>
      </c>
      <c r="AD47" s="65" t="n">
        <v>31.4126171760717</v>
      </c>
      <c r="AE47" s="65" t="n">
        <v>17.1294802038059</v>
      </c>
      <c r="AF47" s="65" t="n">
        <v>30.6978568570697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78.646014616012</v>
      </c>
      <c r="D48" s="227" t="n">
        <v>3.67176472576455</v>
      </c>
      <c r="E48" s="227" t="n">
        <v>4.01424635944398</v>
      </c>
      <c r="F48" s="227" t="n">
        <v>7.68601108520853</v>
      </c>
      <c r="G48" s="227" t="n">
        <v>5.67353387693238</v>
      </c>
      <c r="H48" s="227" t="n">
        <v>8.74654267791455</v>
      </c>
      <c r="I48" s="225"/>
      <c r="J48" s="226" t="s">
        <v>471</v>
      </c>
      <c r="K48" s="227" t="n">
        <v>3.95867080991134</v>
      </c>
      <c r="L48" s="227" t="n">
        <v>8.38525582104394</v>
      </c>
      <c r="M48" s="227" t="n">
        <v>20.6239804335301</v>
      </c>
      <c r="N48" s="227" t="n">
        <v>27.1854067585365</v>
      </c>
      <c r="O48" s="227" t="n">
        <v>7.26443547138914</v>
      </c>
      <c r="P48" s="227" t="n">
        <v>6.56142632500649</v>
      </c>
      <c r="Q48" s="225"/>
      <c r="R48" s="226" t="s">
        <v>471</v>
      </c>
      <c r="S48" s="227" t="n">
        <v>119.169754721992</v>
      </c>
      <c r="T48" s="227" t="n">
        <v>112.608328396985</v>
      </c>
      <c r="U48" s="227" t="n">
        <v>98.9503966290736</v>
      </c>
      <c r="V48" s="227" t="n">
        <v>52.5102112284021</v>
      </c>
      <c r="W48" s="227" t="n">
        <v>38.8522794604903</v>
      </c>
      <c r="X48" s="227" t="n">
        <v>8.35947978111467</v>
      </c>
      <c r="Y48" s="225"/>
      <c r="Z48" s="226" t="s">
        <v>471</v>
      </c>
      <c r="AA48" s="227" t="n">
        <v>16.3192055773427</v>
      </c>
      <c r="AB48" s="227" t="n">
        <v>17.4603577837698</v>
      </c>
      <c r="AC48" s="227" t="n">
        <v>55.6621432496001</v>
      </c>
      <c r="AD48" s="227" t="n">
        <v>63.5076114723918</v>
      </c>
      <c r="AE48" s="227" t="n">
        <v>36.7861317829642</v>
      </c>
      <c r="AF48" s="227" t="n">
        <v>62.1642648461095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89.1891353424761</v>
      </c>
      <c r="D50" s="65" t="n">
        <v>1.83844307134631</v>
      </c>
      <c r="E50" s="65" t="n">
        <v>2.02315562657075</v>
      </c>
      <c r="F50" s="65" t="n">
        <v>3.86159869791706</v>
      </c>
      <c r="G50" s="65" t="n">
        <v>2.89365435825338</v>
      </c>
      <c r="H50" s="65" t="n">
        <v>4.63120692200203</v>
      </c>
      <c r="I50" s="221" t="n">
        <v>2014</v>
      </c>
      <c r="J50" s="222" t="s">
        <v>469</v>
      </c>
      <c r="K50" s="65" t="n">
        <v>2.24306904728497</v>
      </c>
      <c r="L50" s="65" t="n">
        <v>4.07357523971348</v>
      </c>
      <c r="M50" s="65" t="n">
        <v>10.6255078909319</v>
      </c>
      <c r="N50" s="65" t="n">
        <v>14.2748754485616</v>
      </c>
      <c r="O50" s="65" t="n">
        <v>3.87025483476142</v>
      </c>
      <c r="P50" s="65" t="n">
        <v>3.64936755762971</v>
      </c>
      <c r="Q50" s="221" t="n">
        <v>2014</v>
      </c>
      <c r="R50" s="222" t="s">
        <v>469</v>
      </c>
      <c r="S50" s="65" t="n">
        <v>60.9444905934364</v>
      </c>
      <c r="T50" s="65" t="n">
        <v>57.2951230358067</v>
      </c>
      <c r="U50" s="65" t="n">
        <v>50.0977648816281</v>
      </c>
      <c r="V50" s="65" t="n">
        <v>24.8164950122864</v>
      </c>
      <c r="W50" s="65" t="n">
        <v>17.6191368581079</v>
      </c>
      <c r="X50" s="65" t="n">
        <v>3.13969451131355</v>
      </c>
      <c r="Y50" s="221" t="n">
        <v>2014</v>
      </c>
      <c r="Z50" s="222" t="s">
        <v>469</v>
      </c>
      <c r="AA50" s="65" t="n">
        <v>8.33038282216209</v>
      </c>
      <c r="AB50" s="65" t="n">
        <v>9.06130052642322</v>
      </c>
      <c r="AC50" s="65" t="n">
        <v>28.6865444991068</v>
      </c>
      <c r="AD50" s="65" t="n">
        <v>32.2579460943296</v>
      </c>
      <c r="AE50" s="65" t="n">
        <v>19.1736695367238</v>
      </c>
      <c r="AF50" s="65" t="n">
        <v>30.9240953449044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89.1053381768336</v>
      </c>
      <c r="D51" s="65" t="n">
        <v>1.75405046773292</v>
      </c>
      <c r="E51" s="65" t="n">
        <v>1.94681345434737</v>
      </c>
      <c r="F51" s="65" t="n">
        <v>3.70086392208029</v>
      </c>
      <c r="G51" s="65" t="n">
        <v>2.75466380004004</v>
      </c>
      <c r="H51" s="65" t="n">
        <v>4.15906969610687</v>
      </c>
      <c r="I51" s="221"/>
      <c r="J51" s="222" t="s">
        <v>470</v>
      </c>
      <c r="K51" s="65" t="n">
        <v>2.03462224057262</v>
      </c>
      <c r="L51" s="65" t="n">
        <v>3.08506107101311</v>
      </c>
      <c r="M51" s="65" t="n">
        <v>9.88334965200192</v>
      </c>
      <c r="N51" s="65" t="n">
        <v>13.1765694659711</v>
      </c>
      <c r="O51" s="65" t="n">
        <v>3.42782192988159</v>
      </c>
      <c r="P51" s="65" t="n">
        <v>3.29321981396921</v>
      </c>
      <c r="Q51" s="221"/>
      <c r="R51" s="222" t="s">
        <v>470</v>
      </c>
      <c r="S51" s="65" t="n">
        <v>57.2940955518699</v>
      </c>
      <c r="T51" s="65" t="n">
        <v>54.0008757379006</v>
      </c>
      <c r="U51" s="65" t="n">
        <v>46.7860327156415</v>
      </c>
      <c r="V51" s="65" t="n">
        <v>29.142735995221</v>
      </c>
      <c r="W51" s="65" t="n">
        <v>21.9278929729618</v>
      </c>
      <c r="X51" s="65" t="n">
        <v>5.84172089107372</v>
      </c>
      <c r="Y51" s="221"/>
      <c r="Z51" s="222" t="s">
        <v>470</v>
      </c>
      <c r="AA51" s="65" t="n">
        <v>7.80913963310185</v>
      </c>
      <c r="AB51" s="65" t="n">
        <v>7.12949658209297</v>
      </c>
      <c r="AC51" s="65" t="n">
        <v>25.5692699673783</v>
      </c>
      <c r="AD51" s="65" t="n">
        <v>31.7248255844916</v>
      </c>
      <c r="AE51" s="65" t="n">
        <v>16.6123965814513</v>
      </c>
      <c r="AF51" s="65" t="n">
        <v>30.1736361341901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78.29447351931</v>
      </c>
      <c r="D52" s="227" t="n">
        <v>3.59249353907923</v>
      </c>
      <c r="E52" s="227" t="n">
        <v>3.96996908091812</v>
      </c>
      <c r="F52" s="227" t="n">
        <v>7.56246261999736</v>
      </c>
      <c r="G52" s="227" t="n">
        <v>5.64831815829342</v>
      </c>
      <c r="H52" s="227" t="n">
        <v>8.7902766181089</v>
      </c>
      <c r="I52" s="225"/>
      <c r="J52" s="226" t="s">
        <v>471</v>
      </c>
      <c r="K52" s="227" t="n">
        <v>4.27769128785759</v>
      </c>
      <c r="L52" s="227" t="n">
        <v>7.15863631072658</v>
      </c>
      <c r="M52" s="227" t="n">
        <v>20.5088575429338</v>
      </c>
      <c r="N52" s="227" t="n">
        <v>27.4514449145327</v>
      </c>
      <c r="O52" s="227" t="n">
        <v>7.298076764643</v>
      </c>
      <c r="P52" s="227" t="n">
        <v>6.94258737159892</v>
      </c>
      <c r="Q52" s="225"/>
      <c r="R52" s="226" t="s">
        <v>471</v>
      </c>
      <c r="S52" s="227" t="n">
        <v>118.238586145306</v>
      </c>
      <c r="T52" s="227" t="n">
        <v>111.295998773707</v>
      </c>
      <c r="U52" s="227" t="n">
        <v>96.8837975972696</v>
      </c>
      <c r="V52" s="227" t="n">
        <v>53.9592310075074</v>
      </c>
      <c r="W52" s="227" t="n">
        <v>39.5470298310697</v>
      </c>
      <c r="X52" s="227" t="n">
        <v>8.98141540238727</v>
      </c>
      <c r="Y52" s="225"/>
      <c r="Z52" s="226" t="s">
        <v>471</v>
      </c>
      <c r="AA52" s="227" t="n">
        <v>16.1395224552639</v>
      </c>
      <c r="AB52" s="227" t="n">
        <v>16.1907971085162</v>
      </c>
      <c r="AC52" s="227" t="n">
        <v>54.255814466485</v>
      </c>
      <c r="AD52" s="227" t="n">
        <v>63.9827716788212</v>
      </c>
      <c r="AE52" s="227" t="n">
        <v>35.7860661181751</v>
      </c>
      <c r="AF52" s="227" t="n">
        <v>61.0977314790945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88.959717877936</v>
      </c>
      <c r="D54" s="65" t="n">
        <v>1.79303266623456</v>
      </c>
      <c r="E54" s="65" t="n">
        <v>1.99494645661058</v>
      </c>
      <c r="F54" s="65" t="n">
        <v>3.78797912284514</v>
      </c>
      <c r="G54" s="65" t="n">
        <v>2.8790241509491</v>
      </c>
      <c r="H54" s="65" t="n">
        <v>4.65212537751928</v>
      </c>
      <c r="I54" s="221" t="n">
        <v>2015</v>
      </c>
      <c r="J54" s="222" t="s">
        <v>469</v>
      </c>
      <c r="K54" s="65" t="n">
        <v>2.31400502935583</v>
      </c>
      <c r="L54" s="65" t="n">
        <v>3.57237284502748</v>
      </c>
      <c r="M54" s="65" t="n">
        <v>10.5263879354289</v>
      </c>
      <c r="N54" s="65" t="n">
        <v>14.3359681104306</v>
      </c>
      <c r="O54" s="65" t="n">
        <v>3.85938466163466</v>
      </c>
      <c r="P54" s="65" t="n">
        <v>3.80958017500173</v>
      </c>
      <c r="Q54" s="221" t="n">
        <v>2015</v>
      </c>
      <c r="R54" s="222" t="s">
        <v>469</v>
      </c>
      <c r="S54" s="65" t="n">
        <v>60.2904748474319</v>
      </c>
      <c r="T54" s="65" t="n">
        <v>56.4808946724302</v>
      </c>
      <c r="U54" s="65" t="n">
        <v>49.1045006324903</v>
      </c>
      <c r="V54" s="65" t="n">
        <v>25.519249135015</v>
      </c>
      <c r="W54" s="65" t="n">
        <v>18.1428550950751</v>
      </c>
      <c r="X54" s="65" t="n">
        <v>3.48444841365539</v>
      </c>
      <c r="Y54" s="221" t="n">
        <v>2015</v>
      </c>
      <c r="Z54" s="222" t="s">
        <v>469</v>
      </c>
      <c r="AA54" s="65" t="n">
        <v>8.21348245030336</v>
      </c>
      <c r="AB54" s="65" t="n">
        <v>8.34368296396573</v>
      </c>
      <c r="AC54" s="65" t="n">
        <v>28.0768872433724</v>
      </c>
      <c r="AD54" s="65" t="n">
        <v>32.2135876040596</v>
      </c>
      <c r="AE54" s="65" t="n">
        <v>18.7439437067139</v>
      </c>
      <c r="AF54" s="65" t="n">
        <v>30.3605569257764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88.8922414499775</v>
      </c>
      <c r="D55" s="65" t="n">
        <v>1.71062284866678</v>
      </c>
      <c r="E55" s="65" t="n">
        <v>1.91885918577977</v>
      </c>
      <c r="F55" s="65" t="n">
        <v>3.62948203444655</v>
      </c>
      <c r="G55" s="65" t="n">
        <v>2.74002046525184</v>
      </c>
      <c r="H55" s="65" t="n">
        <v>4.16026165390028</v>
      </c>
      <c r="I55" s="221"/>
      <c r="J55" s="222" t="s">
        <v>470</v>
      </c>
      <c r="K55" s="65" t="n">
        <v>2.14961724312082</v>
      </c>
      <c r="L55" s="65" t="n">
        <v>2.65016218113264</v>
      </c>
      <c r="M55" s="65" t="n">
        <v>9.8240167662025</v>
      </c>
      <c r="N55" s="65" t="n">
        <v>13.2934916299477</v>
      </c>
      <c r="O55" s="65" t="n">
        <v>3.45451426650411</v>
      </c>
      <c r="P55" s="65" t="n">
        <v>3.46947486374522</v>
      </c>
      <c r="Q55" s="221"/>
      <c r="R55" s="222" t="s">
        <v>470</v>
      </c>
      <c r="S55" s="65" t="n">
        <v>56.6152757766025</v>
      </c>
      <c r="T55" s="65" t="n">
        <v>53.1458009128572</v>
      </c>
      <c r="U55" s="65" t="n">
        <v>45.7770899621882</v>
      </c>
      <c r="V55" s="65" t="n">
        <v>29.8216598578416</v>
      </c>
      <c r="W55" s="65" t="n">
        <v>22.4529489071726</v>
      </c>
      <c r="X55" s="65" t="n">
        <v>6.17980345159822</v>
      </c>
      <c r="Y55" s="221"/>
      <c r="Z55" s="222" t="s">
        <v>470</v>
      </c>
      <c r="AA55" s="65" t="n">
        <v>7.72876734887879</v>
      </c>
      <c r="AB55" s="65" t="n">
        <v>6.52292609551745</v>
      </c>
      <c r="AC55" s="65" t="n">
        <v>24.8820539961619</v>
      </c>
      <c r="AD55" s="65" t="n">
        <v>31.7332217804405</v>
      </c>
      <c r="AE55" s="65" t="n">
        <v>16.036776595371</v>
      </c>
      <c r="AF55" s="65" t="n">
        <v>29.7403133668172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77.851959327914</v>
      </c>
      <c r="D56" s="227" t="n">
        <v>3.50365551490134</v>
      </c>
      <c r="E56" s="227" t="n">
        <v>3.91380564239035</v>
      </c>
      <c r="F56" s="227" t="n">
        <v>7.41746115729169</v>
      </c>
      <c r="G56" s="227" t="n">
        <v>5.61904461620094</v>
      </c>
      <c r="H56" s="227" t="n">
        <v>8.81238703141956</v>
      </c>
      <c r="I56" s="225"/>
      <c r="J56" s="226" t="s">
        <v>471</v>
      </c>
      <c r="K56" s="227" t="n">
        <v>4.46362227247665</v>
      </c>
      <c r="L56" s="227" t="n">
        <v>6.22253502616012</v>
      </c>
      <c r="M56" s="227" t="n">
        <v>20.3504047016314</v>
      </c>
      <c r="N56" s="227" t="n">
        <v>27.6294597403784</v>
      </c>
      <c r="O56" s="227" t="n">
        <v>7.31389892813877</v>
      </c>
      <c r="P56" s="227" t="n">
        <v>7.27905503874695</v>
      </c>
      <c r="Q56" s="225"/>
      <c r="R56" s="226" t="s">
        <v>471</v>
      </c>
      <c r="S56" s="227" t="n">
        <v>116.905750624034</v>
      </c>
      <c r="T56" s="227" t="n">
        <v>109.626695585287</v>
      </c>
      <c r="U56" s="227" t="n">
        <v>94.8815905946785</v>
      </c>
      <c r="V56" s="227" t="n">
        <v>55.3409089928566</v>
      </c>
      <c r="W56" s="227" t="n">
        <v>40.5958040022477</v>
      </c>
      <c r="X56" s="227" t="n">
        <v>9.66425186525361</v>
      </c>
      <c r="Y56" s="225"/>
      <c r="Z56" s="226" t="s">
        <v>471</v>
      </c>
      <c r="AA56" s="227" t="n">
        <v>15.9422497991822</v>
      </c>
      <c r="AB56" s="227" t="n">
        <v>14.8666090594832</v>
      </c>
      <c r="AC56" s="227" t="n">
        <v>52.9589412395343</v>
      </c>
      <c r="AD56" s="227" t="n">
        <v>63.9468093845001</v>
      </c>
      <c r="AE56" s="227" t="n">
        <v>34.7807203020849</v>
      </c>
      <c r="AF56" s="227" t="n">
        <v>60.1008702925937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88.6818966380258</v>
      </c>
      <c r="D58" s="65" t="n">
        <v>1.74159288498629</v>
      </c>
      <c r="E58" s="65" t="n">
        <v>1.95823840642657</v>
      </c>
      <c r="F58" s="65" t="n">
        <v>3.69983129141286</v>
      </c>
      <c r="G58" s="65" t="n">
        <v>2.85971354127918</v>
      </c>
      <c r="H58" s="65" t="n">
        <v>4.63711338102</v>
      </c>
      <c r="I58" s="221" t="n">
        <v>2016</v>
      </c>
      <c r="J58" s="222" t="s">
        <v>469</v>
      </c>
      <c r="K58" s="65" t="n">
        <v>2.37940820002607</v>
      </c>
      <c r="L58" s="65" t="n">
        <v>3.59950232654571</v>
      </c>
      <c r="M58" s="65" t="n">
        <v>10.4548888149144</v>
      </c>
      <c r="N58" s="65" t="n">
        <v>14.3174095384035</v>
      </c>
      <c r="O58" s="65" t="n">
        <v>3.89534398222235</v>
      </c>
      <c r="P58" s="65" t="n">
        <v>3.86252072348909</v>
      </c>
      <c r="Q58" s="221" t="n">
        <v>2016</v>
      </c>
      <c r="R58" s="222" t="s">
        <v>469</v>
      </c>
      <c r="S58" s="65" t="n">
        <v>59.460617703628</v>
      </c>
      <c r="T58" s="65" t="n">
        <v>55.598096980139</v>
      </c>
      <c r="U58" s="65" t="n">
        <v>48.2668971662271</v>
      </c>
      <c r="V58" s="65" t="n">
        <v>26.0975899333952</v>
      </c>
      <c r="W58" s="65" t="n">
        <v>18.7663901194834</v>
      </c>
      <c r="X58" s="65" t="n">
        <v>3.76849564905302</v>
      </c>
      <c r="Y58" s="221" t="n">
        <v>2016</v>
      </c>
      <c r="Z58" s="222" t="s">
        <v>469</v>
      </c>
      <c r="AA58" s="65" t="n">
        <v>8.04877573884727</v>
      </c>
      <c r="AB58" s="65" t="n">
        <v>7.8246388883525</v>
      </c>
      <c r="AC58" s="65" t="n">
        <v>27.4642071307468</v>
      </c>
      <c r="AD58" s="65" t="n">
        <v>31.9964105728812</v>
      </c>
      <c r="AE58" s="65" t="n">
        <v>18.3596792125546</v>
      </c>
      <c r="AF58" s="65" t="n">
        <v>29.9072179536726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88.6369042339755</v>
      </c>
      <c r="D59" s="65" t="n">
        <v>1.66083485772371</v>
      </c>
      <c r="E59" s="65" t="n">
        <v>1.88353617269475</v>
      </c>
      <c r="F59" s="65" t="n">
        <v>3.54437103041845</v>
      </c>
      <c r="G59" s="65" t="n">
        <v>2.72118620028554</v>
      </c>
      <c r="H59" s="65" t="n">
        <v>4.18384965764635</v>
      </c>
      <c r="I59" s="221"/>
      <c r="J59" s="222" t="s">
        <v>470</v>
      </c>
      <c r="K59" s="65" t="n">
        <v>2.19399869569649</v>
      </c>
      <c r="L59" s="65" t="n">
        <v>2.67541180335121</v>
      </c>
      <c r="M59" s="65" t="n">
        <v>9.76566904202757</v>
      </c>
      <c r="N59" s="65" t="n">
        <v>13.3040535947498</v>
      </c>
      <c r="O59" s="65" t="n">
        <v>3.50011181132357</v>
      </c>
      <c r="P59" s="65" t="n">
        <v>3.53838455272225</v>
      </c>
      <c r="Q59" s="221"/>
      <c r="R59" s="222" t="s">
        <v>470</v>
      </c>
      <c r="S59" s="65" t="n">
        <v>55.8691729678922</v>
      </c>
      <c r="T59" s="65" t="n">
        <v>52.3307884151699</v>
      </c>
      <c r="U59" s="65" t="n">
        <v>44.8261736677684</v>
      </c>
      <c r="V59" s="65" t="n">
        <v>30.5066769714574</v>
      </c>
      <c r="W59" s="65" t="n">
        <v>23.0020622240558</v>
      </c>
      <c r="X59" s="65" t="n">
        <v>6.56280258922551</v>
      </c>
      <c r="Y59" s="221"/>
      <c r="Z59" s="222" t="s">
        <v>470</v>
      </c>
      <c r="AA59" s="65" t="n">
        <v>7.66761876715906</v>
      </c>
      <c r="AB59" s="65" t="n">
        <v>5.97393374342543</v>
      </c>
      <c r="AC59" s="65" t="n">
        <v>24.2170223407014</v>
      </c>
      <c r="AD59" s="65" t="n">
        <v>31.6521506271907</v>
      </c>
      <c r="AE59" s="65" t="n">
        <v>15.5383616101836</v>
      </c>
      <c r="AF59" s="65" t="n">
        <v>29.2878120575848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77.318800872001</v>
      </c>
      <c r="D60" s="227" t="n">
        <v>3.40242774271</v>
      </c>
      <c r="E60" s="227" t="n">
        <v>3.84177457912132</v>
      </c>
      <c r="F60" s="227" t="n">
        <v>7.24420232183132</v>
      </c>
      <c r="G60" s="227" t="n">
        <v>5.58089974156472</v>
      </c>
      <c r="H60" s="227" t="n">
        <v>8.82096303866635</v>
      </c>
      <c r="I60" s="225"/>
      <c r="J60" s="226" t="s">
        <v>471</v>
      </c>
      <c r="K60" s="227" t="n">
        <v>4.57340689572256</v>
      </c>
      <c r="L60" s="227" t="n">
        <v>6.27491412989693</v>
      </c>
      <c r="M60" s="227" t="n">
        <v>20.220557856942</v>
      </c>
      <c r="N60" s="227" t="n">
        <v>27.6214631331533</v>
      </c>
      <c r="O60" s="227" t="n">
        <v>7.39545579354592</v>
      </c>
      <c r="P60" s="227" t="n">
        <v>7.40090527621134</v>
      </c>
      <c r="Q60" s="225"/>
      <c r="R60" s="226" t="s">
        <v>471</v>
      </c>
      <c r="S60" s="227" t="n">
        <v>115.32979067152</v>
      </c>
      <c r="T60" s="227" t="n">
        <v>107.928885395309</v>
      </c>
      <c r="U60" s="227" t="n">
        <v>93.0930708339955</v>
      </c>
      <c r="V60" s="227" t="n">
        <v>56.6042669048526</v>
      </c>
      <c r="W60" s="227" t="n">
        <v>41.7684523435392</v>
      </c>
      <c r="X60" s="227" t="n">
        <v>10.3312982382785</v>
      </c>
      <c r="Y60" s="225"/>
      <c r="Z60" s="226" t="s">
        <v>471</v>
      </c>
      <c r="AA60" s="227" t="n">
        <v>15.7163945060063</v>
      </c>
      <c r="AB60" s="227" t="n">
        <v>13.7985726317779</v>
      </c>
      <c r="AC60" s="227" t="n">
        <v>51.6812294714483</v>
      </c>
      <c r="AD60" s="227" t="n">
        <v>63.6485612000719</v>
      </c>
      <c r="AE60" s="227" t="n">
        <v>33.8980408227381</v>
      </c>
      <c r="AF60" s="227" t="n">
        <v>59.1950300112574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88.3577744245581</v>
      </c>
      <c r="D62" s="65" t="n">
        <v>1.68490678785694</v>
      </c>
      <c r="E62" s="65" t="n">
        <v>1.91623439074613</v>
      </c>
      <c r="F62" s="65" t="n">
        <v>3.60114117860306</v>
      </c>
      <c r="G62" s="65" t="n">
        <v>2.83067768165607</v>
      </c>
      <c r="H62" s="65" t="n">
        <v>4.6697321379977</v>
      </c>
      <c r="I62" s="221" t="n">
        <v>2017</v>
      </c>
      <c r="J62" s="222" t="s">
        <v>469</v>
      </c>
      <c r="K62" s="65" t="n">
        <v>2.34365075287436</v>
      </c>
      <c r="L62" s="65" t="n">
        <v>3.77285050890798</v>
      </c>
      <c r="M62" s="65" t="n">
        <v>10.2834798263691</v>
      </c>
      <c r="N62" s="65" t="n">
        <v>14.2379365391942</v>
      </c>
      <c r="O62" s="65" t="n">
        <v>3.85166096610994</v>
      </c>
      <c r="P62" s="65" t="n">
        <v>3.95445671282514</v>
      </c>
      <c r="Q62" s="221" t="n">
        <v>2017</v>
      </c>
      <c r="R62" s="222" t="s">
        <v>469</v>
      </c>
      <c r="S62" s="65" t="n">
        <v>58.8055397080945</v>
      </c>
      <c r="T62" s="65" t="n">
        <v>54.8510829952694</v>
      </c>
      <c r="U62" s="65" t="n">
        <v>47.4166701583309</v>
      </c>
      <c r="V62" s="65" t="n">
        <v>26.703167727033</v>
      </c>
      <c r="W62" s="65" t="n">
        <v>19.2687548900945</v>
      </c>
      <c r="X62" s="65" t="n">
        <v>4.06322154039204</v>
      </c>
      <c r="Y62" s="221" t="n">
        <v>2017</v>
      </c>
      <c r="Z62" s="222" t="s">
        <v>469</v>
      </c>
      <c r="AA62" s="65" t="n">
        <v>7.91644270744639</v>
      </c>
      <c r="AB62" s="65" t="n">
        <v>7.25770562274046</v>
      </c>
      <c r="AC62" s="65" t="n">
        <v>27.0389576786174</v>
      </c>
      <c r="AD62" s="65" t="n">
        <v>31.7665820294771</v>
      </c>
      <c r="AE62" s="65" t="n">
        <v>17.9813416406489</v>
      </c>
      <c r="AF62" s="65" t="n">
        <v>29.435328517682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88.3421469412978</v>
      </c>
      <c r="D63" s="65" t="n">
        <v>1.60620518031807</v>
      </c>
      <c r="E63" s="65" t="n">
        <v>1.84293113234698</v>
      </c>
      <c r="F63" s="65" t="n">
        <v>3.44913631266504</v>
      </c>
      <c r="G63" s="65" t="n">
        <v>2.69308392017463</v>
      </c>
      <c r="H63" s="65" t="n">
        <v>4.2274710202765</v>
      </c>
      <c r="I63" s="221"/>
      <c r="J63" s="222" t="s">
        <v>470</v>
      </c>
      <c r="K63" s="65" t="n">
        <v>2.16994273306637</v>
      </c>
      <c r="L63" s="65" t="n">
        <v>2.84225433454952</v>
      </c>
      <c r="M63" s="65" t="n">
        <v>9.63533972298742</v>
      </c>
      <c r="N63" s="65" t="n">
        <v>13.2479613922312</v>
      </c>
      <c r="O63" s="65" t="n">
        <v>3.49311949014775</v>
      </c>
      <c r="P63" s="65" t="n">
        <v>3.61262166924374</v>
      </c>
      <c r="Q63" s="221"/>
      <c r="R63" s="222" t="s">
        <v>470</v>
      </c>
      <c r="S63" s="65" t="n">
        <v>55.1245719941918</v>
      </c>
      <c r="T63" s="65" t="n">
        <v>51.5119503249481</v>
      </c>
      <c r="U63" s="65" t="n">
        <v>43.9698193607784</v>
      </c>
      <c r="V63" s="65" t="n">
        <v>31.1243661882883</v>
      </c>
      <c r="W63" s="65" t="n">
        <v>23.5822352241186</v>
      </c>
      <c r="X63" s="65" t="n">
        <v>6.85615650961165</v>
      </c>
      <c r="Y63" s="221"/>
      <c r="Z63" s="222" t="s">
        <v>470</v>
      </c>
      <c r="AA63" s="65" t="n">
        <v>7.54161071375452</v>
      </c>
      <c r="AB63" s="65" t="n">
        <v>5.46591132846674</v>
      </c>
      <c r="AC63" s="65" t="n">
        <v>23.7745010036413</v>
      </c>
      <c r="AD63" s="65" t="n">
        <v>31.3500709905505</v>
      </c>
      <c r="AE63" s="65" t="n">
        <v>15.0647375127619</v>
      </c>
      <c r="AF63" s="65" t="n">
        <v>28.9050818480164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76.699921365856</v>
      </c>
      <c r="D64" s="227" t="n">
        <v>3.29111196817501</v>
      </c>
      <c r="E64" s="227" t="n">
        <v>3.7591655230931</v>
      </c>
      <c r="F64" s="227" t="n">
        <v>7.05027749126811</v>
      </c>
      <c r="G64" s="227" t="n">
        <v>5.5237616018307</v>
      </c>
      <c r="H64" s="227" t="n">
        <v>8.8972031582742</v>
      </c>
      <c r="I64" s="225"/>
      <c r="J64" s="226" t="s">
        <v>471</v>
      </c>
      <c r="K64" s="227" t="n">
        <v>4.51359348594072</v>
      </c>
      <c r="L64" s="227" t="n">
        <v>6.61510484345751</v>
      </c>
      <c r="M64" s="227" t="n">
        <v>19.9188195493565</v>
      </c>
      <c r="N64" s="227" t="n">
        <v>27.4858979314254</v>
      </c>
      <c r="O64" s="227" t="n">
        <v>7.34478045625769</v>
      </c>
      <c r="P64" s="227" t="n">
        <v>7.56707838206888</v>
      </c>
      <c r="Q64" s="225"/>
      <c r="R64" s="226" t="s">
        <v>471</v>
      </c>
      <c r="S64" s="227" t="n">
        <v>113.930111702286</v>
      </c>
      <c r="T64" s="227" t="n">
        <v>106.363033320217</v>
      </c>
      <c r="U64" s="227" t="n">
        <v>91.3864895191093</v>
      </c>
      <c r="V64" s="227" t="n">
        <v>57.8275339153212</v>
      </c>
      <c r="W64" s="227" t="n">
        <v>42.8509901142131</v>
      </c>
      <c r="X64" s="227" t="n">
        <v>10.9193780500037</v>
      </c>
      <c r="Y64" s="225"/>
      <c r="Z64" s="226" t="s">
        <v>471</v>
      </c>
      <c r="AA64" s="227" t="n">
        <v>15.4580534212009</v>
      </c>
      <c r="AB64" s="227" t="n">
        <v>12.7236169512072</v>
      </c>
      <c r="AC64" s="227" t="n">
        <v>50.8134586822587</v>
      </c>
      <c r="AD64" s="227" t="n">
        <v>63.1166530200276</v>
      </c>
      <c r="AE64" s="227" t="n">
        <v>33.0460791534108</v>
      </c>
      <c r="AF64" s="227" t="n">
        <v>58.3404103656985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87.9852913111742</v>
      </c>
      <c r="D66" s="65" t="n">
        <v>1.6232955129854</v>
      </c>
      <c r="E66" s="65" t="n">
        <v>1.8700149086303</v>
      </c>
      <c r="F66" s="65" t="n">
        <v>3.4933104216157</v>
      </c>
      <c r="G66" s="65" t="n">
        <v>2.79275268248401</v>
      </c>
      <c r="H66" s="65" t="n">
        <v>4.6200369346117</v>
      </c>
      <c r="I66" s="221" t="n">
        <v>2018</v>
      </c>
      <c r="J66" s="222" t="s">
        <v>469</v>
      </c>
      <c r="K66" s="65" t="n">
        <v>2.39931113605495</v>
      </c>
      <c r="L66" s="65" t="n">
        <v>3.98033188594859</v>
      </c>
      <c r="M66" s="65" t="n">
        <v>10.098529134249</v>
      </c>
      <c r="N66" s="65" t="n">
        <v>14.0842459100917</v>
      </c>
      <c r="O66" s="65" t="n">
        <v>3.81246603014929</v>
      </c>
      <c r="P66" s="65" t="n">
        <v>3.98571677584269</v>
      </c>
      <c r="Q66" s="221" t="n">
        <v>2018</v>
      </c>
      <c r="R66" s="222" t="s">
        <v>469</v>
      </c>
      <c r="S66" s="65" t="n">
        <v>58.0949845656434</v>
      </c>
      <c r="T66" s="65" t="n">
        <v>54.1092677898007</v>
      </c>
      <c r="U66" s="65" t="n">
        <v>46.522207021059</v>
      </c>
      <c r="V66" s="65" t="n">
        <v>27.3788383800234</v>
      </c>
      <c r="W66" s="65" t="n">
        <v>19.7917776112817</v>
      </c>
      <c r="X66" s="65" t="n">
        <v>4.38949520067988</v>
      </c>
      <c r="Y66" s="221" t="n">
        <v>2018</v>
      </c>
      <c r="Z66" s="222" t="s">
        <v>469</v>
      </c>
      <c r="AA66" s="65" t="n">
        <v>7.76401968044117</v>
      </c>
      <c r="AB66" s="65" t="n">
        <v>6.74535330122259</v>
      </c>
      <c r="AC66" s="65" t="n">
        <v>26.8391553638795</v>
      </c>
      <c r="AD66" s="65" t="n">
        <v>31.255829201764</v>
      </c>
      <c r="AE66" s="65" t="n">
        <v>17.7136687228146</v>
      </c>
      <c r="AF66" s="65" t="n">
        <v>28.8085382982445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88.0048524424047</v>
      </c>
      <c r="D67" s="65" t="n">
        <v>1.54689366517273</v>
      </c>
      <c r="E67" s="65" t="n">
        <v>1.79778223939847</v>
      </c>
      <c r="F67" s="65" t="n">
        <v>3.3446759045712</v>
      </c>
      <c r="G67" s="65" t="n">
        <v>2.6580016507928</v>
      </c>
      <c r="H67" s="65" t="n">
        <v>4.2149017952011</v>
      </c>
      <c r="I67" s="221"/>
      <c r="J67" s="222" t="s">
        <v>470</v>
      </c>
      <c r="K67" s="65" t="n">
        <v>2.1706548754313</v>
      </c>
      <c r="L67" s="65" t="n">
        <v>3.07542718139632</v>
      </c>
      <c r="M67" s="65" t="n">
        <v>9.49328796433633</v>
      </c>
      <c r="N67" s="65" t="n">
        <v>13.1236551791562</v>
      </c>
      <c r="O67" s="65" t="n">
        <v>3.49061040897233</v>
      </c>
      <c r="P67" s="65" t="n">
        <v>3.63036721481984</v>
      </c>
      <c r="Q67" s="221"/>
      <c r="R67" s="222" t="s">
        <v>470</v>
      </c>
      <c r="S67" s="65" t="n">
        <v>54.3990971536391</v>
      </c>
      <c r="T67" s="65" t="n">
        <v>50.7687299388193</v>
      </c>
      <c r="U67" s="65" t="n">
        <v>43.1272273351267</v>
      </c>
      <c r="V67" s="65" t="n">
        <v>31.7539699281219</v>
      </c>
      <c r="W67" s="65" t="n">
        <v>24.1124673244293</v>
      </c>
      <c r="X67" s="65" t="n">
        <v>7.19999865095604</v>
      </c>
      <c r="Y67" s="221"/>
      <c r="Z67" s="222" t="s">
        <v>470</v>
      </c>
      <c r="AA67" s="65" t="n">
        <v>7.39678121285024</v>
      </c>
      <c r="AB67" s="65" t="n">
        <v>5.01923133524126</v>
      </c>
      <c r="AC67" s="65" t="n">
        <v>23.41394444961</v>
      </c>
      <c r="AD67" s="65" t="n">
        <v>30.9851527040291</v>
      </c>
      <c r="AE67" s="65" t="n">
        <v>14.5586557907942</v>
      </c>
      <c r="AF67" s="65" t="n">
        <v>28.5685715443325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75.990143753579</v>
      </c>
      <c r="D68" s="227" t="n">
        <v>3.17018917815813</v>
      </c>
      <c r="E68" s="227" t="n">
        <v>3.66779714802877</v>
      </c>
      <c r="F68" s="227" t="n">
        <v>6.8379863261869</v>
      </c>
      <c r="G68" s="227" t="n">
        <v>5.45075433327681</v>
      </c>
      <c r="H68" s="227" t="n">
        <v>8.8349387298128</v>
      </c>
      <c r="I68" s="225"/>
      <c r="J68" s="226" t="s">
        <v>471</v>
      </c>
      <c r="K68" s="227" t="n">
        <v>4.56996601148624</v>
      </c>
      <c r="L68" s="227" t="n">
        <v>7.05575906734492</v>
      </c>
      <c r="M68" s="227" t="n">
        <v>19.5918170985853</v>
      </c>
      <c r="N68" s="227" t="n">
        <v>27.2079010892479</v>
      </c>
      <c r="O68" s="227" t="n">
        <v>7.30307643912161</v>
      </c>
      <c r="P68" s="227" t="n">
        <v>7.61608399066253</v>
      </c>
      <c r="Q68" s="225"/>
      <c r="R68" s="226" t="s">
        <v>471</v>
      </c>
      <c r="S68" s="227" t="n">
        <v>112.494081719283</v>
      </c>
      <c r="T68" s="227" t="n">
        <v>104.87799772862</v>
      </c>
      <c r="U68" s="227" t="n">
        <v>89.6494343561857</v>
      </c>
      <c r="V68" s="227" t="n">
        <v>59.1328083081453</v>
      </c>
      <c r="W68" s="227" t="n">
        <v>43.904244935711</v>
      </c>
      <c r="X68" s="227" t="n">
        <v>11.5894938516359</v>
      </c>
      <c r="Y68" s="225"/>
      <c r="Z68" s="226" t="s">
        <v>471</v>
      </c>
      <c r="AA68" s="227" t="n">
        <v>15.1608008932914</v>
      </c>
      <c r="AB68" s="227" t="n">
        <v>11.7645846364639</v>
      </c>
      <c r="AC68" s="227" t="n">
        <v>50.2530998134895</v>
      </c>
      <c r="AD68" s="227" t="n">
        <v>62.240981905793</v>
      </c>
      <c r="AE68" s="227" t="n">
        <v>32.2723245136088</v>
      </c>
      <c r="AF68" s="227" t="n">
        <v>57.3771098425769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87.5649693131216</v>
      </c>
      <c r="D70" s="65" t="n">
        <v>1.56018839749763</v>
      </c>
      <c r="E70" s="65" t="n">
        <v>1.81786724027965</v>
      </c>
      <c r="F70" s="65" t="n">
        <v>3.37805563777728</v>
      </c>
      <c r="G70" s="65" t="n">
        <v>2.7462714069492</v>
      </c>
      <c r="H70" s="65" t="n">
        <v>4.57254152399136</v>
      </c>
      <c r="I70" s="221" t="n">
        <v>2019</v>
      </c>
      <c r="J70" s="222" t="s">
        <v>469</v>
      </c>
      <c r="K70" s="65" t="n">
        <v>2.41279021980799</v>
      </c>
      <c r="L70" s="65" t="n">
        <v>4.22905628900149</v>
      </c>
      <c r="M70" s="65" t="n">
        <v>9.86472723678246</v>
      </c>
      <c r="N70" s="65" t="n">
        <v>13.9213763815161</v>
      </c>
      <c r="O70" s="65" t="n">
        <v>3.74040019205598</v>
      </c>
      <c r="P70" s="65" t="n">
        <v>4.05664914473367</v>
      </c>
      <c r="Q70" s="221" t="n">
        <v>2019</v>
      </c>
      <c r="R70" s="222" t="s">
        <v>469</v>
      </c>
      <c r="S70" s="65" t="n">
        <v>57.3806586195208</v>
      </c>
      <c r="T70" s="65" t="n">
        <v>53.3240094747871</v>
      </c>
      <c r="U70" s="65" t="n">
        <v>45.5686437961674</v>
      </c>
      <c r="V70" s="65" t="n">
        <v>28.0749491354381</v>
      </c>
      <c r="W70" s="65" t="n">
        <v>20.3195834568183</v>
      </c>
      <c r="X70" s="65" t="n">
        <v>4.74021406299886</v>
      </c>
      <c r="Y70" s="221" t="n">
        <v>2019</v>
      </c>
      <c r="Z70" s="222" t="s">
        <v>469</v>
      </c>
      <c r="AA70" s="65" t="n">
        <v>7.59064249826873</v>
      </c>
      <c r="AB70" s="65" t="n">
        <v>6.37876075878516</v>
      </c>
      <c r="AC70" s="65" t="n">
        <v>26.6795208853604</v>
      </c>
      <c r="AD70" s="65" t="n">
        <v>30.7011377341604</v>
      </c>
      <c r="AE70" s="65" t="n">
        <v>17.307538755065</v>
      </c>
      <c r="AF70" s="65" t="n">
        <v>28.2611050411024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87.622906310412</v>
      </c>
      <c r="D71" s="65" t="n">
        <v>1.48615936135602</v>
      </c>
      <c r="E71" s="65" t="n">
        <v>1.74644280629538</v>
      </c>
      <c r="F71" s="65" t="n">
        <v>3.23260216765141</v>
      </c>
      <c r="G71" s="65" t="n">
        <v>2.61613259396278</v>
      </c>
      <c r="H71" s="65" t="n">
        <v>4.2047850375333</v>
      </c>
      <c r="I71" s="221"/>
      <c r="J71" s="222" t="s">
        <v>470</v>
      </c>
      <c r="K71" s="65" t="n">
        <v>2.18687016240153</v>
      </c>
      <c r="L71" s="65" t="n">
        <v>3.30640542918859</v>
      </c>
      <c r="M71" s="65" t="n">
        <v>9.36936732636471</v>
      </c>
      <c r="N71" s="65" t="n">
        <v>12.9515150538724</v>
      </c>
      <c r="O71" s="65" t="n">
        <v>3.52063256475052</v>
      </c>
      <c r="P71" s="65" t="n">
        <v>3.58214772750767</v>
      </c>
      <c r="Q71" s="221"/>
      <c r="R71" s="222" t="s">
        <v>470</v>
      </c>
      <c r="S71" s="65" t="n">
        <v>53.5391032150967</v>
      </c>
      <c r="T71" s="65" t="n">
        <v>49.956955487589</v>
      </c>
      <c r="U71" s="65" t="n">
        <v>42.159670126875</v>
      </c>
      <c r="V71" s="65" t="n">
        <v>32.5117211296647</v>
      </c>
      <c r="W71" s="65" t="n">
        <v>24.7144357689507</v>
      </c>
      <c r="X71" s="65" t="n">
        <v>7.66778585611254</v>
      </c>
      <c r="Y71" s="221"/>
      <c r="Z71" s="222" t="s">
        <v>470</v>
      </c>
      <c r="AA71" s="65" t="n">
        <v>7.23190574295728</v>
      </c>
      <c r="AB71" s="65" t="n">
        <v>4.65804878454541</v>
      </c>
      <c r="AC71" s="65" t="n">
        <v>23.1017394543891</v>
      </c>
      <c r="AD71" s="65" t="n">
        <v>30.4373637607076</v>
      </c>
      <c r="AE71" s="65" t="n">
        <v>14.1976276989634</v>
      </c>
      <c r="AF71" s="65" t="n">
        <v>27.9620424279116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75.187875623534</v>
      </c>
      <c r="D72" s="227" t="n">
        <v>3.04634775885365</v>
      </c>
      <c r="E72" s="227" t="n">
        <v>3.56431004657504</v>
      </c>
      <c r="F72" s="227" t="n">
        <v>6.61065780542869</v>
      </c>
      <c r="G72" s="227" t="n">
        <v>5.36240400091198</v>
      </c>
      <c r="H72" s="227" t="n">
        <v>8.77732656152466</v>
      </c>
      <c r="I72" s="225"/>
      <c r="J72" s="226" t="s">
        <v>471</v>
      </c>
      <c r="K72" s="227" t="n">
        <v>4.59966038220952</v>
      </c>
      <c r="L72" s="227" t="n">
        <v>7.53546171819008</v>
      </c>
      <c r="M72" s="227" t="n">
        <v>19.2340945631472</v>
      </c>
      <c r="N72" s="227" t="n">
        <v>26.8728914353885</v>
      </c>
      <c r="O72" s="227" t="n">
        <v>7.2610327568065</v>
      </c>
      <c r="P72" s="227" t="n">
        <v>7.63879687224134</v>
      </c>
      <c r="Q72" s="225"/>
      <c r="R72" s="226" t="s">
        <v>471</v>
      </c>
      <c r="S72" s="227" t="n">
        <v>110.919761834617</v>
      </c>
      <c r="T72" s="227" t="n">
        <v>103.280964962376</v>
      </c>
      <c r="U72" s="227" t="n">
        <v>87.7283139230424</v>
      </c>
      <c r="V72" s="227" t="n">
        <v>60.5866702651028</v>
      </c>
      <c r="W72" s="227" t="n">
        <v>45.034019225769</v>
      </c>
      <c r="X72" s="227" t="n">
        <v>12.4079999191114</v>
      </c>
      <c r="Y72" s="225"/>
      <c r="Z72" s="226" t="s">
        <v>471</v>
      </c>
      <c r="AA72" s="227" t="n">
        <v>14.822548241226</v>
      </c>
      <c r="AB72" s="227" t="n">
        <v>11.0368095433306</v>
      </c>
      <c r="AC72" s="227" t="n">
        <v>49.7812603397495</v>
      </c>
      <c r="AD72" s="227" t="n">
        <v>61.138501494868</v>
      </c>
      <c r="AE72" s="227" t="n">
        <v>31.5051664540284</v>
      </c>
      <c r="AF72" s="227" t="n">
        <v>56.2231474690139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87.098202898334</v>
      </c>
      <c r="D74" s="65" t="n">
        <v>1.49614711730612</v>
      </c>
      <c r="E74" s="65" t="n">
        <v>1.76047549471506</v>
      </c>
      <c r="F74" s="65" t="n">
        <v>3.25662261202118</v>
      </c>
      <c r="G74" s="65" t="n">
        <v>2.6899368045308</v>
      </c>
      <c r="H74" s="65" t="n">
        <v>4.49199380664005</v>
      </c>
      <c r="I74" s="221" t="n">
        <v>2020</v>
      </c>
      <c r="J74" s="222" t="s">
        <v>469</v>
      </c>
      <c r="K74" s="65" t="n">
        <v>2.50165484507731</v>
      </c>
      <c r="L74" s="65" t="n">
        <v>4.37358362220181</v>
      </c>
      <c r="M74" s="65" t="n">
        <v>9.66235137100057</v>
      </c>
      <c r="N74" s="65" t="n">
        <v>13.7023059908378</v>
      </c>
      <c r="O74" s="65" t="n">
        <v>3.71579195444858</v>
      </c>
      <c r="P74" s="65" t="n">
        <v>4.03995461983722</v>
      </c>
      <c r="Q74" s="221" t="n">
        <v>2020</v>
      </c>
      <c r="R74" s="222" t="s">
        <v>469</v>
      </c>
      <c r="S74" s="65" t="n">
        <v>56.5938940810845</v>
      </c>
      <c r="T74" s="65" t="n">
        <v>52.5539394612473</v>
      </c>
      <c r="U74" s="65" t="n">
        <v>44.6338946326297</v>
      </c>
      <c r="V74" s="65" t="n">
        <v>28.7620022748665</v>
      </c>
      <c r="W74" s="65" t="n">
        <v>20.8419574462489</v>
      </c>
      <c r="X74" s="65" t="n">
        <v>5.12382768755087</v>
      </c>
      <c r="Y74" s="221" t="n">
        <v>2020</v>
      </c>
      <c r="Z74" s="222" t="s">
        <v>469</v>
      </c>
      <c r="AA74" s="65" t="n">
        <v>7.39875744331784</v>
      </c>
      <c r="AB74" s="65" t="n">
        <v>6.06153381050641</v>
      </c>
      <c r="AC74" s="65" t="n">
        <v>26.4672693890978</v>
      </c>
      <c r="AD74" s="65" t="n">
        <v>30.1266246919867</v>
      </c>
      <c r="AE74" s="65" t="n">
        <v>16.995504986594</v>
      </c>
      <c r="AF74" s="65" t="n">
        <v>27.6383896460358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87.1966117794938</v>
      </c>
      <c r="D75" s="65" t="n">
        <v>1.42453450067509</v>
      </c>
      <c r="E75" s="65" t="n">
        <v>1.69026313249405</v>
      </c>
      <c r="F75" s="65" t="n">
        <v>3.11479763316914</v>
      </c>
      <c r="G75" s="65" t="n">
        <v>2.56485385212435</v>
      </c>
      <c r="H75" s="65" t="n">
        <v>4.22769881894779</v>
      </c>
      <c r="I75" s="221"/>
      <c r="J75" s="222" t="s">
        <v>470</v>
      </c>
      <c r="K75" s="65" t="n">
        <v>2.18493345555164</v>
      </c>
      <c r="L75" s="65" t="n">
        <v>3.52039751371019</v>
      </c>
      <c r="M75" s="65" t="n">
        <v>9.17971657638025</v>
      </c>
      <c r="N75" s="65" t="n">
        <v>12.7826819536611</v>
      </c>
      <c r="O75" s="65" t="n">
        <v>3.50006509108676</v>
      </c>
      <c r="P75" s="65" t="n">
        <v>3.60296537728082</v>
      </c>
      <c r="Q75" s="221"/>
      <c r="R75" s="222" t="s">
        <v>470</v>
      </c>
      <c r="S75" s="65" t="n">
        <v>52.7561911168749</v>
      </c>
      <c r="T75" s="65" t="n">
        <v>49.1532257395941</v>
      </c>
      <c r="U75" s="65" t="n">
        <v>41.0962569214352</v>
      </c>
      <c r="V75" s="65" t="n">
        <v>33.3176729043976</v>
      </c>
      <c r="W75" s="65" t="n">
        <v>25.2607040862387</v>
      </c>
      <c r="X75" s="65" t="n">
        <v>8.12056721254272</v>
      </c>
      <c r="Y75" s="221"/>
      <c r="Z75" s="222" t="s">
        <v>470</v>
      </c>
      <c r="AA75" s="65" t="n">
        <v>7.05036721588506</v>
      </c>
      <c r="AB75" s="65" t="n">
        <v>4.40955260895443</v>
      </c>
      <c r="AC75" s="65" t="n">
        <v>22.7808166085238</v>
      </c>
      <c r="AD75" s="65" t="n">
        <v>29.9753745083511</v>
      </c>
      <c r="AE75" s="65" t="n">
        <v>13.741544002774</v>
      </c>
      <c r="AF75" s="65" t="n">
        <v>27.3547129186612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74.294814677828</v>
      </c>
      <c r="D76" s="227" t="n">
        <v>2.9206816179812</v>
      </c>
      <c r="E76" s="227" t="n">
        <v>3.45073862720911</v>
      </c>
      <c r="F76" s="227" t="n">
        <v>6.37142024519032</v>
      </c>
      <c r="G76" s="227" t="n">
        <v>5.25479065665516</v>
      </c>
      <c r="H76" s="227" t="n">
        <v>8.71969262558785</v>
      </c>
      <c r="I76" s="225"/>
      <c r="J76" s="226" t="s">
        <v>471</v>
      </c>
      <c r="K76" s="227" t="n">
        <v>4.68658830062895</v>
      </c>
      <c r="L76" s="227" t="n">
        <v>7.893981135912</v>
      </c>
      <c r="M76" s="227" t="n">
        <v>18.8420679473808</v>
      </c>
      <c r="N76" s="227" t="n">
        <v>26.4849879444989</v>
      </c>
      <c r="O76" s="227" t="n">
        <v>7.21585704553535</v>
      </c>
      <c r="P76" s="227" t="n">
        <v>7.64291999711803</v>
      </c>
      <c r="Q76" s="225"/>
      <c r="R76" s="226" t="s">
        <v>471</v>
      </c>
      <c r="S76" s="227" t="n">
        <v>109.350085197959</v>
      </c>
      <c r="T76" s="227" t="n">
        <v>101.707165200841</v>
      </c>
      <c r="U76" s="227" t="n">
        <v>85.730151554065</v>
      </c>
      <c r="V76" s="227" t="n">
        <v>62.079675179264</v>
      </c>
      <c r="W76" s="227" t="n">
        <v>46.1026615324876</v>
      </c>
      <c r="X76" s="227" t="n">
        <v>13.2443949000936</v>
      </c>
      <c r="Y76" s="225"/>
      <c r="Z76" s="226" t="s">
        <v>471</v>
      </c>
      <c r="AA76" s="227" t="n">
        <v>14.4491246592029</v>
      </c>
      <c r="AB76" s="227" t="n">
        <v>10.4710864194608</v>
      </c>
      <c r="AC76" s="227" t="n">
        <v>49.2480859976216</v>
      </c>
      <c r="AD76" s="227" t="n">
        <v>60.1019992003378</v>
      </c>
      <c r="AE76" s="227" t="n">
        <v>30.737048989368</v>
      </c>
      <c r="AF76" s="227" t="n">
        <v>54.9931025646969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86.5901111567384</v>
      </c>
      <c r="D78" s="65" t="n">
        <v>1.4318867250659</v>
      </c>
      <c r="E78" s="65" t="n">
        <v>1.69816045489285</v>
      </c>
      <c r="F78" s="65" t="n">
        <v>3.13004717995875</v>
      </c>
      <c r="G78" s="65" t="n">
        <v>2.62753608604702</v>
      </c>
      <c r="H78" s="65" t="n">
        <v>4.45433481837035</v>
      </c>
      <c r="I78" s="221" t="n">
        <v>2021</v>
      </c>
      <c r="J78" s="222" t="s">
        <v>469</v>
      </c>
      <c r="K78" s="65" t="n">
        <v>2.45845238018457</v>
      </c>
      <c r="L78" s="65" t="n">
        <v>4.53793577940891</v>
      </c>
      <c r="M78" s="65" t="n">
        <v>9.4396720739485</v>
      </c>
      <c r="N78" s="65" t="n">
        <v>13.5097832962524</v>
      </c>
      <c r="O78" s="65" t="n">
        <v>3.68208880794273</v>
      </c>
      <c r="P78" s="65" t="n">
        <v>4.07011122230385</v>
      </c>
      <c r="Q78" s="221" t="n">
        <v>2021</v>
      </c>
      <c r="R78" s="222" t="s">
        <v>469</v>
      </c>
      <c r="S78" s="65" t="n">
        <v>55.8958815062376</v>
      </c>
      <c r="T78" s="65" t="n">
        <v>51.8257702839338</v>
      </c>
      <c r="U78" s="65" t="n">
        <v>43.5587899980887</v>
      </c>
      <c r="V78" s="65" t="n">
        <v>29.5215378623975</v>
      </c>
      <c r="W78" s="65" t="n">
        <v>21.2545575765524</v>
      </c>
      <c r="X78" s="65" t="n">
        <v>5.46536905361635</v>
      </c>
      <c r="Y78" s="221" t="n">
        <v>2021</v>
      </c>
      <c r="Z78" s="222" t="s">
        <v>469</v>
      </c>
      <c r="AA78" s="65" t="n">
        <v>7.19091484264134</v>
      </c>
      <c r="AB78" s="65" t="n">
        <v>6.18106803169921</v>
      </c>
      <c r="AC78" s="65" t="n">
        <v>26.238681072659</v>
      </c>
      <c r="AD78" s="65" t="n">
        <v>29.6572004335787</v>
      </c>
      <c r="AE78" s="65" t="n">
        <v>16.6873235848659</v>
      </c>
      <c r="AF78" s="65" t="n">
        <v>26.8714664132227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86.7318120367723</v>
      </c>
      <c r="D79" s="65" t="n">
        <v>1.36269695286901</v>
      </c>
      <c r="E79" s="65" t="n">
        <v>1.6294028404662</v>
      </c>
      <c r="F79" s="65" t="n">
        <v>2.99209979333521</v>
      </c>
      <c r="G79" s="65" t="n">
        <v>2.5077057796361</v>
      </c>
      <c r="H79" s="65" t="n">
        <v>4.19590361141658</v>
      </c>
      <c r="I79" s="221"/>
      <c r="J79" s="222" t="s">
        <v>470</v>
      </c>
      <c r="K79" s="65" t="n">
        <v>2.17590134716908</v>
      </c>
      <c r="L79" s="65" t="n">
        <v>3.69909650528965</v>
      </c>
      <c r="M79" s="65" t="n">
        <v>8.97103620853307</v>
      </c>
      <c r="N79" s="65" t="n">
        <v>12.6138317900585</v>
      </c>
      <c r="O79" s="65" t="n">
        <v>3.47123063556176</v>
      </c>
      <c r="P79" s="65" t="n">
        <v>3.64279558152548</v>
      </c>
      <c r="Q79" s="221"/>
      <c r="R79" s="222" t="s">
        <v>470</v>
      </c>
      <c r="S79" s="65" t="n">
        <v>51.9425529051149</v>
      </c>
      <c r="T79" s="65" t="n">
        <v>48.2997573235894</v>
      </c>
      <c r="U79" s="65" t="n">
        <v>40.0019702591718</v>
      </c>
      <c r="V79" s="65" t="n">
        <v>34.1160099875419</v>
      </c>
      <c r="W79" s="65" t="n">
        <v>25.8182229231243</v>
      </c>
      <c r="X79" s="65" t="n">
        <v>8.54815340300054</v>
      </c>
      <c r="Y79" s="221"/>
      <c r="Z79" s="222" t="s">
        <v>470</v>
      </c>
      <c r="AA79" s="65" t="n">
        <v>6.85444573737786</v>
      </c>
      <c r="AB79" s="65" t="n">
        <v>4.55099877250333</v>
      </c>
      <c r="AC79" s="65" t="n">
        <v>22.4469022235982</v>
      </c>
      <c r="AD79" s="65" t="n">
        <v>29.4956506815167</v>
      </c>
      <c r="AE79" s="65" t="n">
        <v>13.3654117366524</v>
      </c>
      <c r="AF79" s="65" t="n">
        <v>26.6365585225194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73.321923193511</v>
      </c>
      <c r="D80" s="227" t="n">
        <v>2.79458367793491</v>
      </c>
      <c r="E80" s="227" t="n">
        <v>3.32756329535905</v>
      </c>
      <c r="F80" s="227" t="n">
        <v>6.12214697329396</v>
      </c>
      <c r="G80" s="227" t="n">
        <v>5.13524186568312</v>
      </c>
      <c r="H80" s="227" t="n">
        <v>8.65023842978693</v>
      </c>
      <c r="I80" s="225"/>
      <c r="J80" s="226" t="s">
        <v>471</v>
      </c>
      <c r="K80" s="227" t="n">
        <v>4.63435372735364</v>
      </c>
      <c r="L80" s="227" t="n">
        <v>8.23703228469856</v>
      </c>
      <c r="M80" s="227" t="n">
        <v>18.4107082824816</v>
      </c>
      <c r="N80" s="227" t="n">
        <v>26.1236150863109</v>
      </c>
      <c r="O80" s="227" t="n">
        <v>7.15331944350449</v>
      </c>
      <c r="P80" s="227" t="n">
        <v>7.71290680382933</v>
      </c>
      <c r="Q80" s="225"/>
      <c r="R80" s="226" t="s">
        <v>471</v>
      </c>
      <c r="S80" s="227" t="n">
        <v>107.838434411353</v>
      </c>
      <c r="T80" s="227" t="n">
        <v>100.125527607523</v>
      </c>
      <c r="U80" s="227" t="n">
        <v>83.5607602572605</v>
      </c>
      <c r="V80" s="227" t="n">
        <v>63.6375478499393</v>
      </c>
      <c r="W80" s="227" t="n">
        <v>47.0727804996767</v>
      </c>
      <c r="X80" s="227" t="n">
        <v>14.0135224566169</v>
      </c>
      <c r="Y80" s="225"/>
      <c r="Z80" s="226" t="s">
        <v>471</v>
      </c>
      <c r="AA80" s="227" t="n">
        <v>14.0453605800192</v>
      </c>
      <c r="AB80" s="227" t="n">
        <v>10.7320668042025</v>
      </c>
      <c r="AC80" s="227" t="n">
        <v>48.6855832962571</v>
      </c>
      <c r="AD80" s="227" t="n">
        <v>59.1528511150954</v>
      </c>
      <c r="AE80" s="227" t="n">
        <v>30.0527353215184</v>
      </c>
      <c r="AF80" s="227" t="n">
        <v>53.5080249357421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86.0434358470219</v>
      </c>
      <c r="D82" s="65" t="n">
        <v>1.36901512697904</v>
      </c>
      <c r="E82" s="65" t="n">
        <v>1.63434912702702</v>
      </c>
      <c r="F82" s="65" t="n">
        <v>3.00336425400606</v>
      </c>
      <c r="G82" s="65" t="n">
        <v>2.55725544925339</v>
      </c>
      <c r="H82" s="65" t="n">
        <v>4.40573014698314</v>
      </c>
      <c r="I82" s="221" t="n">
        <v>2022</v>
      </c>
      <c r="J82" s="222" t="s">
        <v>469</v>
      </c>
      <c r="K82" s="65" t="n">
        <v>2.42175843163446</v>
      </c>
      <c r="L82" s="65" t="n">
        <v>4.65464686791464</v>
      </c>
      <c r="M82" s="65" t="n">
        <v>9.19743279998798</v>
      </c>
      <c r="N82" s="65" t="n">
        <v>13.2182981979314</v>
      </c>
      <c r="O82" s="65" t="n">
        <v>3.63681309672853</v>
      </c>
      <c r="P82" s="65" t="n">
        <v>4.02086539794345</v>
      </c>
      <c r="Q82" s="221" t="n">
        <v>2022</v>
      </c>
      <c r="R82" s="222" t="s">
        <v>469</v>
      </c>
      <c r="S82" s="65" t="n">
        <v>55.1489308372412</v>
      </c>
      <c r="T82" s="65" t="n">
        <v>51.1280654392977</v>
      </c>
      <c r="U82" s="65" t="n">
        <v>42.5662460846079</v>
      </c>
      <c r="V82" s="65" t="n">
        <v>30.2588915644826</v>
      </c>
      <c r="W82" s="65" t="n">
        <v>21.6970722097928</v>
      </c>
      <c r="X82" s="65" t="n">
        <v>5.56418418158252</v>
      </c>
      <c r="Y82" s="221" t="n">
        <v>2022</v>
      </c>
      <c r="Z82" s="222" t="s">
        <v>469</v>
      </c>
      <c r="AA82" s="65" t="n">
        <v>6.96867434889304</v>
      </c>
      <c r="AB82" s="65" t="n">
        <v>6.4723725423652</v>
      </c>
      <c r="AC82" s="65" t="n">
        <v>25.9759288714184</v>
      </c>
      <c r="AD82" s="65" t="n">
        <v>29.1730019658228</v>
      </c>
      <c r="AE82" s="65" t="n">
        <v>16.4198995616132</v>
      </c>
      <c r="AF82" s="65" t="n">
        <v>26.1463465229947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86.231472466309</v>
      </c>
      <c r="D83" s="65" t="n">
        <v>1.30217169033665</v>
      </c>
      <c r="E83" s="65" t="n">
        <v>1.56711825997396</v>
      </c>
      <c r="F83" s="65" t="n">
        <v>2.86928995031061</v>
      </c>
      <c r="G83" s="65" t="n">
        <v>2.44253015848986</v>
      </c>
      <c r="H83" s="65" t="n">
        <v>4.15451545674186</v>
      </c>
      <c r="I83" s="221"/>
      <c r="J83" s="222" t="s">
        <v>470</v>
      </c>
      <c r="K83" s="65" t="n">
        <v>2.17396247698839</v>
      </c>
      <c r="L83" s="65" t="n">
        <v>3.82252454514006</v>
      </c>
      <c r="M83" s="65" t="n">
        <v>8.74362536098935</v>
      </c>
      <c r="N83" s="65" t="n">
        <v>12.3737329474166</v>
      </c>
      <c r="O83" s="65" t="n">
        <v>3.43180525218888</v>
      </c>
      <c r="P83" s="65" t="n">
        <v>3.63010758642729</v>
      </c>
      <c r="Q83" s="221"/>
      <c r="R83" s="222" t="s">
        <v>470</v>
      </c>
      <c r="S83" s="65" t="n">
        <v>51.174768857575</v>
      </c>
      <c r="T83" s="65" t="n">
        <v>47.5446612711477</v>
      </c>
      <c r="U83" s="65" t="n">
        <v>38.8799670253357</v>
      </c>
      <c r="V83" s="65" t="n">
        <v>34.9777724935567</v>
      </c>
      <c r="W83" s="65" t="n">
        <v>26.3130782477448</v>
      </c>
      <c r="X83" s="65" t="n">
        <v>8.72891947141987</v>
      </c>
      <c r="Y83" s="221"/>
      <c r="Z83" s="222" t="s">
        <v>470</v>
      </c>
      <c r="AA83" s="65" t="n">
        <v>6.64492896945164</v>
      </c>
      <c r="AB83" s="65" t="n">
        <v>4.83752674479895</v>
      </c>
      <c r="AC83" s="65" t="n">
        <v>22.090342770874</v>
      </c>
      <c r="AD83" s="65" t="n">
        <v>29.084426086701</v>
      </c>
      <c r="AE83" s="65" t="n">
        <v>13.0451672660101</v>
      </c>
      <c r="AF83" s="65" t="n">
        <v>25.8347997593256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72.274908313331</v>
      </c>
      <c r="D84" s="227" t="n">
        <v>2.67118681731569</v>
      </c>
      <c r="E84" s="227" t="n">
        <v>3.20146738700097</v>
      </c>
      <c r="F84" s="227" t="n">
        <v>5.87265420431666</v>
      </c>
      <c r="G84" s="227" t="n">
        <v>4.99978560774326</v>
      </c>
      <c r="H84" s="227" t="n">
        <v>8.560245603725</v>
      </c>
      <c r="I84" s="225"/>
      <c r="J84" s="226" t="s">
        <v>471</v>
      </c>
      <c r="K84" s="227" t="n">
        <v>4.59572090862285</v>
      </c>
      <c r="L84" s="227" t="n">
        <v>8.4771714130547</v>
      </c>
      <c r="M84" s="227" t="n">
        <v>17.9410581609773</v>
      </c>
      <c r="N84" s="227" t="n">
        <v>25.5920311453481</v>
      </c>
      <c r="O84" s="227" t="n">
        <v>7.06861834891741</v>
      </c>
      <c r="P84" s="227" t="n">
        <v>7.65097298437074</v>
      </c>
      <c r="Q84" s="225"/>
      <c r="R84" s="226" t="s">
        <v>471</v>
      </c>
      <c r="S84" s="227" t="n">
        <v>106.323699694816</v>
      </c>
      <c r="T84" s="227" t="n">
        <v>98.6727267104454</v>
      </c>
      <c r="U84" s="227" t="n">
        <v>81.4462131099436</v>
      </c>
      <c r="V84" s="227" t="n">
        <v>65.2366640580394</v>
      </c>
      <c r="W84" s="227" t="n">
        <v>48.0101504575375</v>
      </c>
      <c r="X84" s="227" t="n">
        <v>14.2931036530024</v>
      </c>
      <c r="Y84" s="225"/>
      <c r="Z84" s="226" t="s">
        <v>471</v>
      </c>
      <c r="AA84" s="227" t="n">
        <v>13.6136033183447</v>
      </c>
      <c r="AB84" s="227" t="n">
        <v>11.3098992871642</v>
      </c>
      <c r="AC84" s="227" t="n">
        <v>48.0662716422924</v>
      </c>
      <c r="AD84" s="227" t="n">
        <v>58.2574280525238</v>
      </c>
      <c r="AE84" s="227" t="n">
        <v>29.4650668276233</v>
      </c>
      <c r="AF84" s="227" t="n">
        <v>51.9811462823203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85.4655057515079</v>
      </c>
      <c r="D86" s="65" t="n">
        <v>1.31022823938116</v>
      </c>
      <c r="E86" s="65" t="n">
        <v>1.56960279623992</v>
      </c>
      <c r="F86" s="65" t="n">
        <v>2.87983103562109</v>
      </c>
      <c r="G86" s="65" t="n">
        <v>2.48024483083305</v>
      </c>
      <c r="H86" s="65" t="n">
        <v>4.34360048497061</v>
      </c>
      <c r="I86" s="221" t="n">
        <v>2023</v>
      </c>
      <c r="J86" s="222" t="s">
        <v>469</v>
      </c>
      <c r="K86" s="65" t="n">
        <v>2.35725800593614</v>
      </c>
      <c r="L86" s="65" t="n">
        <v>4.74590646349332</v>
      </c>
      <c r="M86" s="65" t="n">
        <v>8.94077403455034</v>
      </c>
      <c r="N86" s="65" t="n">
        <v>12.9168532118446</v>
      </c>
      <c r="O86" s="65" t="n">
        <v>3.5806981680962</v>
      </c>
      <c r="P86" s="65" t="n">
        <v>3.97607917729421</v>
      </c>
      <c r="Q86" s="221" t="n">
        <v>2023</v>
      </c>
      <c r="R86" s="222" t="s">
        <v>469</v>
      </c>
      <c r="S86" s="65" t="n">
        <v>54.3087898696611</v>
      </c>
      <c r="T86" s="65" t="n">
        <v>50.3327106923669</v>
      </c>
      <c r="U86" s="65" t="n">
        <v>41.6278756881252</v>
      </c>
      <c r="V86" s="65" t="n">
        <v>30.9207768515381</v>
      </c>
      <c r="W86" s="65" t="n">
        <v>22.2159418472964</v>
      </c>
      <c r="X86" s="65" t="n">
        <v>5.75249440560085</v>
      </c>
      <c r="Y86" s="221" t="n">
        <v>2023</v>
      </c>
      <c r="Z86" s="222" t="s">
        <v>469</v>
      </c>
      <c r="AA86" s="65" t="n">
        <v>6.73904813062214</v>
      </c>
      <c r="AB86" s="65" t="n">
        <v>6.8022926767152</v>
      </c>
      <c r="AC86" s="65" t="n">
        <v>25.7672889911322</v>
      </c>
      <c r="AD86" s="65" t="n">
        <v>28.5415008785289</v>
      </c>
      <c r="AE86" s="65" t="n">
        <v>16.1945420692664</v>
      </c>
      <c r="AF86" s="65" t="n">
        <v>25.4333336188588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85.7015320932927</v>
      </c>
      <c r="D87" s="65" t="n">
        <v>1.24551601096747</v>
      </c>
      <c r="E87" s="65" t="n">
        <v>1.50394113884581</v>
      </c>
      <c r="F87" s="65" t="n">
        <v>2.74945714981328</v>
      </c>
      <c r="G87" s="65" t="n">
        <v>2.37040149254394</v>
      </c>
      <c r="H87" s="65" t="n">
        <v>4.10069876505161</v>
      </c>
      <c r="I87" s="221"/>
      <c r="J87" s="222" t="s">
        <v>470</v>
      </c>
      <c r="K87" s="65" t="n">
        <v>2.2101682386859</v>
      </c>
      <c r="L87" s="65" t="n">
        <v>3.85945844981017</v>
      </c>
      <c r="M87" s="65" t="n">
        <v>8.50342219458067</v>
      </c>
      <c r="N87" s="65" t="n">
        <v>12.1253117741665</v>
      </c>
      <c r="O87" s="65" t="n">
        <v>3.38356355222345</v>
      </c>
      <c r="P87" s="65" t="n">
        <v>3.6218895795858</v>
      </c>
      <c r="Q87" s="221"/>
      <c r="R87" s="222" t="s">
        <v>470</v>
      </c>
      <c r="S87" s="65" t="n">
        <v>50.3695857661866</v>
      </c>
      <c r="T87" s="65" t="n">
        <v>46.7476961866008</v>
      </c>
      <c r="U87" s="65" t="n">
        <v>37.7664307953353</v>
      </c>
      <c r="V87" s="65" t="n">
        <v>35.8097895237909</v>
      </c>
      <c r="W87" s="65" t="n">
        <v>26.8285241325254</v>
      </c>
      <c r="X87" s="65" t="n">
        <v>8.93961894719395</v>
      </c>
      <c r="Y87" s="221"/>
      <c r="Z87" s="222" t="s">
        <v>470</v>
      </c>
      <c r="AA87" s="65" t="n">
        <v>6.42827100037049</v>
      </c>
      <c r="AB87" s="65" t="n">
        <v>5.1532942636368</v>
      </c>
      <c r="AC87" s="65" t="n">
        <v>21.6497479104206</v>
      </c>
      <c r="AD87" s="65" t="n">
        <v>28.719837855766</v>
      </c>
      <c r="AE87" s="65" t="n">
        <v>12.8262806777491</v>
      </c>
      <c r="AF87" s="65" t="n">
        <v>24.9401501175862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71.167037844801</v>
      </c>
      <c r="D88" s="227" t="n">
        <v>2.55574425034864</v>
      </c>
      <c r="E88" s="227" t="n">
        <v>3.07354393508573</v>
      </c>
      <c r="F88" s="227" t="n">
        <v>5.62928818543437</v>
      </c>
      <c r="G88" s="227" t="n">
        <v>4.85064632337699</v>
      </c>
      <c r="H88" s="227" t="n">
        <v>8.44429925002222</v>
      </c>
      <c r="I88" s="225"/>
      <c r="J88" s="226" t="s">
        <v>471</v>
      </c>
      <c r="K88" s="227" t="n">
        <v>4.56742624462204</v>
      </c>
      <c r="L88" s="227" t="n">
        <v>8.60536491330349</v>
      </c>
      <c r="M88" s="227" t="n">
        <v>17.444196229131</v>
      </c>
      <c r="N88" s="227" t="n">
        <v>25.042164986011</v>
      </c>
      <c r="O88" s="227" t="n">
        <v>6.96426172031965</v>
      </c>
      <c r="P88" s="227" t="n">
        <v>7.59796875688001</v>
      </c>
      <c r="Q88" s="225"/>
      <c r="R88" s="226" t="s">
        <v>471</v>
      </c>
      <c r="S88" s="227" t="n">
        <v>104.678375635848</v>
      </c>
      <c r="T88" s="227" t="n">
        <v>97.0804068789677</v>
      </c>
      <c r="U88" s="227" t="n">
        <v>79.3943064834605</v>
      </c>
      <c r="V88" s="227" t="n">
        <v>66.730566375329</v>
      </c>
      <c r="W88" s="227" t="n">
        <v>49.0444659798218</v>
      </c>
      <c r="X88" s="227" t="n">
        <v>14.6921133527948</v>
      </c>
      <c r="Y88" s="225"/>
      <c r="Z88" s="226" t="s">
        <v>471</v>
      </c>
      <c r="AA88" s="227" t="n">
        <v>13.1673191309926</v>
      </c>
      <c r="AB88" s="227" t="n">
        <v>11.955586940352</v>
      </c>
      <c r="AC88" s="227" t="n">
        <v>47.4170369015528</v>
      </c>
      <c r="AD88" s="227" t="n">
        <v>57.2613387342949</v>
      </c>
      <c r="AE88" s="227" t="n">
        <v>29.0208227470155</v>
      </c>
      <c r="AF88" s="227" t="n">
        <v>50.373483736445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84.8602522819044</v>
      </c>
      <c r="D90" s="65" t="n">
        <v>1.25862043359476</v>
      </c>
      <c r="E90" s="65" t="n">
        <v>1.50463597977121</v>
      </c>
      <c r="F90" s="65" t="n">
        <v>2.76325641336597</v>
      </c>
      <c r="G90" s="65" t="n">
        <v>2.39753911862369</v>
      </c>
      <c r="H90" s="65" t="n">
        <v>4.26914556398463</v>
      </c>
      <c r="I90" s="221" t="n">
        <v>2024</v>
      </c>
      <c r="J90" s="222" t="s">
        <v>469</v>
      </c>
      <c r="K90" s="65" t="n">
        <v>2.34260348813901</v>
      </c>
      <c r="L90" s="65" t="n">
        <v>4.7963727958345</v>
      </c>
      <c r="M90" s="65" t="n">
        <v>8.67533868797876</v>
      </c>
      <c r="N90" s="65" t="n">
        <v>12.5738737847968</v>
      </c>
      <c r="O90" s="65" t="n">
        <v>3.5145431559891</v>
      </c>
      <c r="P90" s="65" t="n">
        <v>3.89853509681801</v>
      </c>
      <c r="Q90" s="221" t="n">
        <v>2024</v>
      </c>
      <c r="R90" s="222" t="s">
        <v>469</v>
      </c>
      <c r="S90" s="65" t="n">
        <v>53.4196132161137</v>
      </c>
      <c r="T90" s="65" t="n">
        <v>49.5210781192957</v>
      </c>
      <c r="U90" s="65" t="n">
        <v>40.7986054361989</v>
      </c>
      <c r="V90" s="65" t="n">
        <v>31.4877730609088</v>
      </c>
      <c r="W90" s="65" t="n">
        <v>22.765300377812</v>
      </c>
      <c r="X90" s="65" t="n">
        <v>5.8398094517723</v>
      </c>
      <c r="Y90" s="221" t="n">
        <v>2024</v>
      </c>
      <c r="Z90" s="222" t="s">
        <v>469</v>
      </c>
      <c r="AA90" s="65" t="n">
        <v>6.50724446447881</v>
      </c>
      <c r="AB90" s="65" t="n">
        <v>7.16625225931329</v>
      </c>
      <c r="AC90" s="65" t="n">
        <v>25.4283610005073</v>
      </c>
      <c r="AD90" s="65" t="n">
        <v>27.9912522156064</v>
      </c>
      <c r="AE90" s="65" t="n">
        <v>15.9159476757481</v>
      </c>
      <c r="AF90" s="65" t="n">
        <v>24.8826577604508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85.1395776436174</v>
      </c>
      <c r="D91" s="65" t="n">
        <v>1.19566538333399</v>
      </c>
      <c r="E91" s="65" t="n">
        <v>1.44054879689179</v>
      </c>
      <c r="F91" s="65" t="n">
        <v>2.63621418022579</v>
      </c>
      <c r="G91" s="65" t="n">
        <v>2.29300244117036</v>
      </c>
      <c r="H91" s="65" t="n">
        <v>4.03595309998312</v>
      </c>
      <c r="I91" s="221"/>
      <c r="J91" s="222" t="s">
        <v>470</v>
      </c>
      <c r="K91" s="65" t="n">
        <v>2.19734745743369</v>
      </c>
      <c r="L91" s="65" t="n">
        <v>3.91405047302776</v>
      </c>
      <c r="M91" s="65" t="n">
        <v>8.25564041331685</v>
      </c>
      <c r="N91" s="65" t="n">
        <v>11.9018072661141</v>
      </c>
      <c r="O91" s="65" t="n">
        <v>3.3264237919207</v>
      </c>
      <c r="P91" s="65" t="n">
        <v>3.64616685279723</v>
      </c>
      <c r="Q91" s="221"/>
      <c r="R91" s="222" t="s">
        <v>470</v>
      </c>
      <c r="S91" s="65" t="n">
        <v>49.4101658707097</v>
      </c>
      <c r="T91" s="65" t="n">
        <v>45.7639990179125</v>
      </c>
      <c r="U91" s="65" t="n">
        <v>36.74447787437</v>
      </c>
      <c r="V91" s="65" t="n">
        <v>36.4932925031332</v>
      </c>
      <c r="W91" s="65" t="n">
        <v>27.4737713595907</v>
      </c>
      <c r="X91" s="65" t="n">
        <v>9.05051912747529</v>
      </c>
      <c r="Y91" s="221"/>
      <c r="Z91" s="222" t="s">
        <v>470</v>
      </c>
      <c r="AA91" s="65" t="n">
        <v>6.20898026012968</v>
      </c>
      <c r="AB91" s="65" t="n">
        <v>5.45334508740767</v>
      </c>
      <c r="AC91" s="65" t="n">
        <v>21.3202241553931</v>
      </c>
      <c r="AD91" s="65" t="n">
        <v>28.0899417153166</v>
      </c>
      <c r="AE91" s="65" t="n">
        <v>12.591693732864</v>
      </c>
      <c r="AF91" s="65" t="n">
        <v>24.152784141506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69.999829925522</v>
      </c>
      <c r="D92" s="227" t="n">
        <v>2.45428581692875</v>
      </c>
      <c r="E92" s="227" t="n">
        <v>2.94518477666301</v>
      </c>
      <c r="F92" s="227" t="n">
        <v>5.39947059359175</v>
      </c>
      <c r="G92" s="227" t="n">
        <v>4.69054155979405</v>
      </c>
      <c r="H92" s="227" t="n">
        <v>8.30509866396775</v>
      </c>
      <c r="I92" s="225"/>
      <c r="J92" s="226" t="s">
        <v>471</v>
      </c>
      <c r="K92" s="227" t="n">
        <v>4.5399509455727</v>
      </c>
      <c r="L92" s="227" t="n">
        <v>8.71042326886226</v>
      </c>
      <c r="M92" s="227" t="n">
        <v>16.9309791012956</v>
      </c>
      <c r="N92" s="227" t="n">
        <v>24.4756810509108</v>
      </c>
      <c r="O92" s="227" t="n">
        <v>6.84096694790981</v>
      </c>
      <c r="P92" s="227" t="n">
        <v>7.54470194961523</v>
      </c>
      <c r="Q92" s="225"/>
      <c r="R92" s="226" t="s">
        <v>471</v>
      </c>
      <c r="S92" s="227" t="n">
        <v>102.829779086823</v>
      </c>
      <c r="T92" s="227" t="n">
        <v>95.2850771372082</v>
      </c>
      <c r="U92" s="227" t="n">
        <v>77.5430833105689</v>
      </c>
      <c r="V92" s="227" t="n">
        <v>67.981065564042</v>
      </c>
      <c r="W92" s="227" t="n">
        <v>50.2390717374027</v>
      </c>
      <c r="X92" s="227" t="n">
        <v>14.8903285792476</v>
      </c>
      <c r="Y92" s="225"/>
      <c r="Z92" s="226" t="s">
        <v>471</v>
      </c>
      <c r="AA92" s="227" t="n">
        <v>12.7162247246085</v>
      </c>
      <c r="AB92" s="227" t="n">
        <v>12.619597346721</v>
      </c>
      <c r="AC92" s="227" t="n">
        <v>46.7485851559004</v>
      </c>
      <c r="AD92" s="227" t="n">
        <v>56.081193930923</v>
      </c>
      <c r="AE92" s="227" t="n">
        <v>28.5076414086121</v>
      </c>
      <c r="AF92" s="227" t="n">
        <v>49.0354419019568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84.2338255068832</v>
      </c>
      <c r="D94" s="65" t="n">
        <v>1.21729902888129</v>
      </c>
      <c r="E94" s="65" t="n">
        <v>1.44105547531546</v>
      </c>
      <c r="F94" s="65" t="n">
        <v>2.65835450419675</v>
      </c>
      <c r="G94" s="65" t="n">
        <v>2.30967140089016</v>
      </c>
      <c r="H94" s="65" t="n">
        <v>4.18387924416189</v>
      </c>
      <c r="I94" s="221" t="n">
        <v>2025</v>
      </c>
      <c r="J94" s="222" t="s">
        <v>469</v>
      </c>
      <c r="K94" s="65" t="n">
        <v>2.32360637364228</v>
      </c>
      <c r="L94" s="65" t="n">
        <v>4.81133261513898</v>
      </c>
      <c r="M94" s="65" t="n">
        <v>8.40579252816941</v>
      </c>
      <c r="N94" s="65" t="n">
        <v>12.2741204849702</v>
      </c>
      <c r="O94" s="65" t="n">
        <v>3.4377666230825</v>
      </c>
      <c r="P94" s="65" t="n">
        <v>3.8683279568008</v>
      </c>
      <c r="Q94" s="221" t="n">
        <v>2025</v>
      </c>
      <c r="R94" s="222" t="s">
        <v>469</v>
      </c>
      <c r="S94" s="65" t="n">
        <v>52.511842440195</v>
      </c>
      <c r="T94" s="65" t="n">
        <v>48.6435144833942</v>
      </c>
      <c r="U94" s="65" t="n">
        <v>39.9426789119287</v>
      </c>
      <c r="V94" s="65" t="n">
        <v>32.0170261099843</v>
      </c>
      <c r="W94" s="65" t="n">
        <v>23.3161905385188</v>
      </c>
      <c r="X94" s="65" t="n">
        <v>5.69151397751364</v>
      </c>
      <c r="Y94" s="221" t="n">
        <v>2025</v>
      </c>
      <c r="Z94" s="222" t="s">
        <v>469</v>
      </c>
      <c r="AA94" s="65" t="n">
        <v>6.27969183914937</v>
      </c>
      <c r="AB94" s="65" t="n">
        <v>7.42125837274304</v>
      </c>
      <c r="AC94" s="65" t="n">
        <v>25.1428363307215</v>
      </c>
      <c r="AD94" s="65" t="n">
        <v>27.3690061094735</v>
      </c>
      <c r="AE94" s="65" t="n">
        <v>15.5284687618118</v>
      </c>
      <c r="AF94" s="65" t="n">
        <v>24.4142101501169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84.5530885386302</v>
      </c>
      <c r="D95" s="65" t="n">
        <v>1.15556781249817</v>
      </c>
      <c r="E95" s="65" t="n">
        <v>1.37846521300068</v>
      </c>
      <c r="F95" s="65" t="n">
        <v>2.53403302549885</v>
      </c>
      <c r="G95" s="65" t="n">
        <v>2.21069348491358</v>
      </c>
      <c r="H95" s="65" t="n">
        <v>3.96172019485037</v>
      </c>
      <c r="I95" s="221"/>
      <c r="J95" s="222" t="s">
        <v>470</v>
      </c>
      <c r="K95" s="65" t="n">
        <v>2.179882469429</v>
      </c>
      <c r="L95" s="65" t="n">
        <v>3.99121619258701</v>
      </c>
      <c r="M95" s="65" t="n">
        <v>8.00401450280999</v>
      </c>
      <c r="N95" s="65" t="n">
        <v>11.6239221151909</v>
      </c>
      <c r="O95" s="65" t="n">
        <v>3.25928799239757</v>
      </c>
      <c r="P95" s="65" t="n">
        <v>3.6199076123809</v>
      </c>
      <c r="Q95" s="221"/>
      <c r="R95" s="222" t="s">
        <v>470</v>
      </c>
      <c r="S95" s="65" t="n">
        <v>48.3753087871192</v>
      </c>
      <c r="T95" s="65" t="n">
        <v>44.7554011747383</v>
      </c>
      <c r="U95" s="65" t="n">
        <v>35.7914226886207</v>
      </c>
      <c r="V95" s="65" t="n">
        <v>37.1377437348185</v>
      </c>
      <c r="W95" s="65" t="n">
        <v>28.1737652487009</v>
      </c>
      <c r="X95" s="65" t="n">
        <v>8.89533066696195</v>
      </c>
      <c r="Y95" s="221"/>
      <c r="Z95" s="222" t="s">
        <v>470</v>
      </c>
      <c r="AA95" s="65" t="n">
        <v>5.99313820931909</v>
      </c>
      <c r="AB95" s="65" t="n">
        <v>5.80183202913353</v>
      </c>
      <c r="AC95" s="65" t="n">
        <v>20.9142054319455</v>
      </c>
      <c r="AD95" s="65" t="n">
        <v>27.4611033551737</v>
      </c>
      <c r="AE95" s="65" t="n">
        <v>12.3593986005015</v>
      </c>
      <c r="AF95" s="65" t="n">
        <v>23.4320240881192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68.786914045513</v>
      </c>
      <c r="D96" s="227" t="n">
        <v>2.37286684137946</v>
      </c>
      <c r="E96" s="227" t="n">
        <v>2.81952068831614</v>
      </c>
      <c r="F96" s="227" t="n">
        <v>5.1923875296956</v>
      </c>
      <c r="G96" s="227" t="n">
        <v>4.52036488580374</v>
      </c>
      <c r="H96" s="227" t="n">
        <v>8.14559943901226</v>
      </c>
      <c r="I96" s="225"/>
      <c r="J96" s="226" t="s">
        <v>471</v>
      </c>
      <c r="K96" s="227" t="n">
        <v>4.50348884307128</v>
      </c>
      <c r="L96" s="227" t="n">
        <v>8.80254880772599</v>
      </c>
      <c r="M96" s="227" t="n">
        <v>16.4098070309794</v>
      </c>
      <c r="N96" s="227" t="n">
        <v>23.8980426001611</v>
      </c>
      <c r="O96" s="227" t="n">
        <v>6.69705461548006</v>
      </c>
      <c r="P96" s="227" t="n">
        <v>7.4882355691817</v>
      </c>
      <c r="Q96" s="225"/>
      <c r="R96" s="226" t="s">
        <v>471</v>
      </c>
      <c r="S96" s="227" t="n">
        <v>100.887151227314</v>
      </c>
      <c r="T96" s="227" t="n">
        <v>93.3989156581325</v>
      </c>
      <c r="U96" s="227" t="n">
        <v>75.7341016005494</v>
      </c>
      <c r="V96" s="227" t="n">
        <v>69.1547698448028</v>
      </c>
      <c r="W96" s="227" t="n">
        <v>51.4899557872197</v>
      </c>
      <c r="X96" s="227" t="n">
        <v>14.5868446444756</v>
      </c>
      <c r="Y96" s="225"/>
      <c r="Z96" s="226" t="s">
        <v>471</v>
      </c>
      <c r="AA96" s="227" t="n">
        <v>12.2728300484685</v>
      </c>
      <c r="AB96" s="227" t="n">
        <v>13.2230904018766</v>
      </c>
      <c r="AC96" s="227" t="n">
        <v>46.057041762667</v>
      </c>
      <c r="AD96" s="227" t="n">
        <v>54.8301094646472</v>
      </c>
      <c r="AE96" s="227" t="n">
        <v>27.8878673623133</v>
      </c>
      <c r="AF96" s="227" t="n">
        <v>47.8462342382361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83.5937198811029</v>
      </c>
      <c r="D98" s="65" t="n">
        <v>1.18770674895043</v>
      </c>
      <c r="E98" s="65" t="n">
        <v>1.38251717536666</v>
      </c>
      <c r="F98" s="65" t="n">
        <v>2.5702239243171</v>
      </c>
      <c r="G98" s="65" t="n">
        <v>2.22071199911105</v>
      </c>
      <c r="H98" s="65" t="n">
        <v>4.08608952289702</v>
      </c>
      <c r="I98" s="221" t="n">
        <v>2026</v>
      </c>
      <c r="J98" s="222" t="s">
        <v>469</v>
      </c>
      <c r="K98" s="65" t="n">
        <v>2.29973427002718</v>
      </c>
      <c r="L98" s="65" t="n">
        <v>4.86334727679905</v>
      </c>
      <c r="M98" s="65" t="n">
        <v>8.14310242316354</v>
      </c>
      <c r="N98" s="65" t="n">
        <v>11.9717949929083</v>
      </c>
      <c r="O98" s="65" t="n">
        <v>3.3521664997354</v>
      </c>
      <c r="P98" s="65" t="n">
        <v>3.82869256974473</v>
      </c>
      <c r="Q98" s="221" t="n">
        <v>2026</v>
      </c>
      <c r="R98" s="222" t="s">
        <v>469</v>
      </c>
      <c r="S98" s="65" t="n">
        <v>51.5017774006701</v>
      </c>
      <c r="T98" s="65" t="n">
        <v>47.6730848309254</v>
      </c>
      <c r="U98" s="65" t="n">
        <v>39.0823123456645</v>
      </c>
      <c r="V98" s="65" t="n">
        <v>32.5396125425301</v>
      </c>
      <c r="W98" s="65" t="n">
        <v>23.9488400572693</v>
      </c>
      <c r="X98" s="65" t="n">
        <v>5.45635412850723</v>
      </c>
      <c r="Y98" s="221" t="n">
        <v>2026</v>
      </c>
      <c r="Z98" s="222" t="s">
        <v>469</v>
      </c>
      <c r="AA98" s="65" t="n">
        <v>6.06377758213394</v>
      </c>
      <c r="AB98" s="65" t="n">
        <v>7.59988495407397</v>
      </c>
      <c r="AC98" s="65" t="n">
        <v>24.8864027795876</v>
      </c>
      <c r="AD98" s="65" t="n">
        <v>26.6153746210825</v>
      </c>
      <c r="AE98" s="65" t="n">
        <v>15.2609323677065</v>
      </c>
      <c r="AF98" s="65" t="n">
        <v>23.821379977958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83.9481763051871</v>
      </c>
      <c r="D99" s="65" t="n">
        <v>1.12759825608826</v>
      </c>
      <c r="E99" s="65" t="n">
        <v>1.32069541816786</v>
      </c>
      <c r="F99" s="65" t="n">
        <v>2.44829367425612</v>
      </c>
      <c r="G99" s="65" t="n">
        <v>2.12658609417342</v>
      </c>
      <c r="H99" s="65" t="n">
        <v>3.87489067484693</v>
      </c>
      <c r="I99" s="221"/>
      <c r="J99" s="222" t="s">
        <v>470</v>
      </c>
      <c r="K99" s="65" t="n">
        <v>2.15798856138333</v>
      </c>
      <c r="L99" s="65" t="n">
        <v>4.0716484018602</v>
      </c>
      <c r="M99" s="65" t="n">
        <v>7.75786014891335</v>
      </c>
      <c r="N99" s="65" t="n">
        <v>11.342698578024</v>
      </c>
      <c r="O99" s="65" t="n">
        <v>3.18298038048381</v>
      </c>
      <c r="P99" s="65" t="n">
        <v>3.58483842911061</v>
      </c>
      <c r="Q99" s="221"/>
      <c r="R99" s="222" t="s">
        <v>470</v>
      </c>
      <c r="S99" s="65" t="n">
        <v>47.3189483763556</v>
      </c>
      <c r="T99" s="65" t="n">
        <v>43.734109947245</v>
      </c>
      <c r="U99" s="65" t="n">
        <v>34.9798457342904</v>
      </c>
      <c r="V99" s="65" t="n">
        <v>37.6256319928728</v>
      </c>
      <c r="W99" s="65" t="n">
        <v>28.8713677799181</v>
      </c>
      <c r="X99" s="65" t="n">
        <v>8.61547989020681</v>
      </c>
      <c r="Y99" s="221"/>
      <c r="Z99" s="222" t="s">
        <v>470</v>
      </c>
      <c r="AA99" s="65" t="n">
        <v>5.78769379638</v>
      </c>
      <c r="AB99" s="65" t="n">
        <v>6.04377906317471</v>
      </c>
      <c r="AC99" s="65" t="n">
        <v>20.5896005275137</v>
      </c>
      <c r="AD99" s="65" t="n">
        <v>26.7293478488419</v>
      </c>
      <c r="AE99" s="65" t="n">
        <v>12.0810976507217</v>
      </c>
      <c r="AF99" s="65" t="n">
        <v>22.8987480835687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67.54189618629</v>
      </c>
      <c r="D100" s="227" t="n">
        <v>2.31530500503869</v>
      </c>
      <c r="E100" s="227" t="n">
        <v>2.70321259353453</v>
      </c>
      <c r="F100" s="227" t="n">
        <v>5.01851759857322</v>
      </c>
      <c r="G100" s="227" t="n">
        <v>4.34729809328447</v>
      </c>
      <c r="H100" s="227" t="n">
        <v>7.96098019774395</v>
      </c>
      <c r="I100" s="225"/>
      <c r="J100" s="226" t="s">
        <v>471</v>
      </c>
      <c r="K100" s="227" t="n">
        <v>4.45772283141051</v>
      </c>
      <c r="L100" s="227" t="n">
        <v>8.93499567865925</v>
      </c>
      <c r="M100" s="227" t="n">
        <v>15.9009625720769</v>
      </c>
      <c r="N100" s="227" t="n">
        <v>23.3144935709322</v>
      </c>
      <c r="O100" s="227" t="n">
        <v>6.53514688021921</v>
      </c>
      <c r="P100" s="227" t="n">
        <v>7.41353099885534</v>
      </c>
      <c r="Q100" s="225"/>
      <c r="R100" s="226" t="s">
        <v>471</v>
      </c>
      <c r="S100" s="227" t="n">
        <v>98.8207257770257</v>
      </c>
      <c r="T100" s="227" t="n">
        <v>91.4071947781704</v>
      </c>
      <c r="U100" s="227" t="n">
        <v>74.0621580799549</v>
      </c>
      <c r="V100" s="227" t="n">
        <v>70.1652445354029</v>
      </c>
      <c r="W100" s="227" t="n">
        <v>52.8202078371874</v>
      </c>
      <c r="X100" s="227" t="n">
        <v>14.071834018714</v>
      </c>
      <c r="Y100" s="225"/>
      <c r="Z100" s="226" t="s">
        <v>471</v>
      </c>
      <c r="AA100" s="227" t="n">
        <v>11.8514713785139</v>
      </c>
      <c r="AB100" s="227" t="n">
        <v>13.6436640172487</v>
      </c>
      <c r="AC100" s="227" t="n">
        <v>45.4760033071014</v>
      </c>
      <c r="AD100" s="227" t="n">
        <v>53.3447224699244</v>
      </c>
      <c r="AE100" s="227" t="n">
        <v>27.3420300184282</v>
      </c>
      <c r="AF100" s="227" t="n">
        <v>46.7201280615267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82.9426897075725</v>
      </c>
      <c r="D102" s="65" t="n">
        <v>1.17113603956972</v>
      </c>
      <c r="E102" s="65" t="n">
        <v>1.33109250582339</v>
      </c>
      <c r="F102" s="65" t="n">
        <v>2.50222854539311</v>
      </c>
      <c r="G102" s="65" t="n">
        <v>2.13239812745373</v>
      </c>
      <c r="H102" s="65" t="n">
        <v>3.97858161996413</v>
      </c>
      <c r="I102" s="221" t="n">
        <v>2027</v>
      </c>
      <c r="J102" s="222" t="s">
        <v>469</v>
      </c>
      <c r="K102" s="65" t="n">
        <v>2.27027541060038</v>
      </c>
      <c r="L102" s="65" t="n">
        <v>4.82400169686242</v>
      </c>
      <c r="M102" s="65" t="n">
        <v>7.89337323711801</v>
      </c>
      <c r="N102" s="65" t="n">
        <v>11.6719613321705</v>
      </c>
      <c r="O102" s="65" t="n">
        <v>3.25874656427117</v>
      </c>
      <c r="P102" s="65" t="n">
        <v>3.77858809505253</v>
      </c>
      <c r="Q102" s="221" t="n">
        <v>2027</v>
      </c>
      <c r="R102" s="222" t="s">
        <v>469</v>
      </c>
      <c r="S102" s="65" t="n">
        <v>50.4783065442731</v>
      </c>
      <c r="T102" s="65" t="n">
        <v>46.6997184492206</v>
      </c>
      <c r="U102" s="65" t="n">
        <v>38.4345728425944</v>
      </c>
      <c r="V102" s="65" t="n">
        <v>32.8361555328075</v>
      </c>
      <c r="W102" s="65" t="n">
        <v>24.5710099261813</v>
      </c>
      <c r="X102" s="65" t="n">
        <v>5.47547411069755</v>
      </c>
      <c r="Y102" s="221" t="n">
        <v>2027</v>
      </c>
      <c r="Z102" s="222" t="s">
        <v>469</v>
      </c>
      <c r="AA102" s="65" t="n">
        <v>5.86452041547524</v>
      </c>
      <c r="AB102" s="65" t="n">
        <v>7.72096750274127</v>
      </c>
      <c r="AC102" s="65" t="n">
        <v>24.566952563753</v>
      </c>
      <c r="AD102" s="65" t="n">
        <v>25.9113539805202</v>
      </c>
      <c r="AE102" s="65" t="n">
        <v>14.8898731354122</v>
      </c>
      <c r="AF102" s="65" t="n">
        <v>23.5446997071822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83.3286204644973</v>
      </c>
      <c r="D103" s="65" t="n">
        <v>1.11189966942444</v>
      </c>
      <c r="E103" s="65" t="n">
        <v>1.27022779614178</v>
      </c>
      <c r="F103" s="65" t="n">
        <v>2.38212746556622</v>
      </c>
      <c r="G103" s="65" t="n">
        <v>2.04233793845477</v>
      </c>
      <c r="H103" s="65" t="n">
        <v>3.77808938973714</v>
      </c>
      <c r="I103" s="221"/>
      <c r="J103" s="222" t="s">
        <v>470</v>
      </c>
      <c r="K103" s="65" t="n">
        <v>2.13204120612814</v>
      </c>
      <c r="L103" s="65" t="n">
        <v>4.07999071584823</v>
      </c>
      <c r="M103" s="65" t="n">
        <v>7.52252778486098</v>
      </c>
      <c r="N103" s="65" t="n">
        <v>11.0630836090684</v>
      </c>
      <c r="O103" s="65" t="n">
        <v>3.09806238084</v>
      </c>
      <c r="P103" s="65" t="n">
        <v>3.54055582420742</v>
      </c>
      <c r="Q103" s="221"/>
      <c r="R103" s="222" t="s">
        <v>470</v>
      </c>
      <c r="S103" s="65" t="n">
        <v>46.1724127633689</v>
      </c>
      <c r="T103" s="65" t="n">
        <v>42.6318569391615</v>
      </c>
      <c r="U103" s="65" t="n">
        <v>34.1825295143489</v>
      </c>
      <c r="V103" s="65" t="n">
        <v>38.0830073410799</v>
      </c>
      <c r="W103" s="65" t="n">
        <v>29.6336799162673</v>
      </c>
      <c r="X103" s="65" t="n">
        <v>8.59054930171424</v>
      </c>
      <c r="Y103" s="221"/>
      <c r="Z103" s="222" t="s">
        <v>470</v>
      </c>
      <c r="AA103" s="65" t="n">
        <v>5.59706587186253</v>
      </c>
      <c r="AB103" s="65" t="n">
        <v>6.21856267800706</v>
      </c>
      <c r="AC103" s="65" t="n">
        <v>20.2487603849908</v>
      </c>
      <c r="AD103" s="65" t="n">
        <v>25.9236523783781</v>
      </c>
      <c r="AE103" s="65" t="n">
        <v>11.7822610171055</v>
      </c>
      <c r="AF103" s="65" t="n">
        <v>22.4002684972434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66.27131017207</v>
      </c>
      <c r="D104" s="227" t="n">
        <v>2.28303570899415</v>
      </c>
      <c r="E104" s="227" t="n">
        <v>2.60132030196517</v>
      </c>
      <c r="F104" s="227" t="n">
        <v>4.88435601095933</v>
      </c>
      <c r="G104" s="227" t="n">
        <v>4.1747360659085</v>
      </c>
      <c r="H104" s="227" t="n">
        <v>7.75667100970127</v>
      </c>
      <c r="I104" s="225"/>
      <c r="J104" s="226" t="s">
        <v>471</v>
      </c>
      <c r="K104" s="227" t="n">
        <v>4.40231661672852</v>
      </c>
      <c r="L104" s="227" t="n">
        <v>8.90399241271065</v>
      </c>
      <c r="M104" s="227" t="n">
        <v>15.415901021979</v>
      </c>
      <c r="N104" s="227" t="n">
        <v>22.7350449412389</v>
      </c>
      <c r="O104" s="227" t="n">
        <v>6.35680894511117</v>
      </c>
      <c r="P104" s="227" t="n">
        <v>7.31914391925994</v>
      </c>
      <c r="Q104" s="225"/>
      <c r="R104" s="226" t="s">
        <v>471</v>
      </c>
      <c r="S104" s="227" t="n">
        <v>96.650719307642</v>
      </c>
      <c r="T104" s="227" t="n">
        <v>89.3315753883821</v>
      </c>
      <c r="U104" s="227" t="n">
        <v>72.6171023569434</v>
      </c>
      <c r="V104" s="227" t="n">
        <v>70.9191628738874</v>
      </c>
      <c r="W104" s="227" t="n">
        <v>54.2046898424486</v>
      </c>
      <c r="X104" s="227" t="n">
        <v>14.0660234124118</v>
      </c>
      <c r="Y104" s="225"/>
      <c r="Z104" s="226" t="s">
        <v>471</v>
      </c>
      <c r="AA104" s="227" t="n">
        <v>11.4615862873378</v>
      </c>
      <c r="AB104" s="227" t="n">
        <v>13.9395301807483</v>
      </c>
      <c r="AC104" s="227" t="n">
        <v>44.8157129487437</v>
      </c>
      <c r="AD104" s="227" t="n">
        <v>51.8350063588983</v>
      </c>
      <c r="AE104" s="227" t="n">
        <v>26.6721341525177</v>
      </c>
      <c r="AF104" s="227" t="n">
        <v>45.9449682044257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82.2801474816608</v>
      </c>
      <c r="D106" s="65" t="n">
        <v>1.16704322438267</v>
      </c>
      <c r="E106" s="65" t="n">
        <v>1.28980589312856</v>
      </c>
      <c r="F106" s="65" t="n">
        <v>2.45684911751123</v>
      </c>
      <c r="G106" s="65" t="n">
        <v>2.04650965485387</v>
      </c>
      <c r="H106" s="65" t="n">
        <v>3.86262495506613</v>
      </c>
      <c r="I106" s="221" t="n">
        <v>2028</v>
      </c>
      <c r="J106" s="222" t="s">
        <v>469</v>
      </c>
      <c r="K106" s="65" t="n">
        <v>2.23556589108425</v>
      </c>
      <c r="L106" s="65" t="n">
        <v>4.77926748890023</v>
      </c>
      <c r="M106" s="65" t="n">
        <v>7.66184235929993</v>
      </c>
      <c r="N106" s="65" t="n">
        <v>11.3812381521231</v>
      </c>
      <c r="O106" s="65" t="n">
        <v>3.15848358693483</v>
      </c>
      <c r="P106" s="65" t="n">
        <v>3.71939579282313</v>
      </c>
      <c r="Q106" s="221" t="n">
        <v>2028</v>
      </c>
      <c r="R106" s="222" t="s">
        <v>469</v>
      </c>
      <c r="S106" s="65" t="n">
        <v>49.4942543355616</v>
      </c>
      <c r="T106" s="65" t="n">
        <v>45.7748585427384</v>
      </c>
      <c r="U106" s="65" t="n">
        <v>37.8637851843425</v>
      </c>
      <c r="V106" s="65" t="n">
        <v>33.0351241451953</v>
      </c>
      <c r="W106" s="65" t="n">
        <v>25.1240507867993</v>
      </c>
      <c r="X106" s="65" t="n">
        <v>5.44763302034406</v>
      </c>
      <c r="Y106" s="221" t="n">
        <v>2028</v>
      </c>
      <c r="Z106" s="222" t="s">
        <v>469</v>
      </c>
      <c r="AA106" s="65" t="n">
        <v>5.68877943061576</v>
      </c>
      <c r="AB106" s="65" t="n">
        <v>7.76945457740505</v>
      </c>
      <c r="AC106" s="65" t="n">
        <v>24.2703264829441</v>
      </c>
      <c r="AD106" s="65" t="n">
        <v>25.2239278526175</v>
      </c>
      <c r="AE106" s="65" t="n">
        <v>14.4997731606472</v>
      </c>
      <c r="AF106" s="65" t="n">
        <v>23.3640120236952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82.6927410391736</v>
      </c>
      <c r="D107" s="65" t="n">
        <v>1.10803565442185</v>
      </c>
      <c r="E107" s="65" t="n">
        <v>1.23016855384288</v>
      </c>
      <c r="F107" s="65" t="n">
        <v>2.33820420826472</v>
      </c>
      <c r="G107" s="65" t="n">
        <v>1.95918926380215</v>
      </c>
      <c r="H107" s="65" t="n">
        <v>3.6722118098622</v>
      </c>
      <c r="I107" s="221"/>
      <c r="J107" s="222" t="s">
        <v>470</v>
      </c>
      <c r="K107" s="65" t="n">
        <v>2.10256256926935</v>
      </c>
      <c r="L107" s="65" t="n">
        <v>4.07729666239849</v>
      </c>
      <c r="M107" s="65" t="n">
        <v>7.30293477132994</v>
      </c>
      <c r="N107" s="65" t="n">
        <v>10.7923206234834</v>
      </c>
      <c r="O107" s="65" t="n">
        <v>3.00554129926307</v>
      </c>
      <c r="P107" s="65" t="n">
        <v>3.4893858521535</v>
      </c>
      <c r="Q107" s="221"/>
      <c r="R107" s="222" t="s">
        <v>470</v>
      </c>
      <c r="S107" s="65" t="n">
        <v>45.0279486324884</v>
      </c>
      <c r="T107" s="65" t="n">
        <v>41.5385627803349</v>
      </c>
      <c r="U107" s="65" t="n">
        <v>33.4904529625713</v>
      </c>
      <c r="V107" s="65" t="n">
        <v>38.4099674531188</v>
      </c>
      <c r="W107" s="65" t="n">
        <v>30.3618576353552</v>
      </c>
      <c r="X107" s="65" t="n">
        <v>8.58850873733834</v>
      </c>
      <c r="Y107" s="221"/>
      <c r="Z107" s="222" t="s">
        <v>470</v>
      </c>
      <c r="AA107" s="65" t="n">
        <v>5.42851333717832</v>
      </c>
      <c r="AB107" s="65" t="n">
        <v>6.32228575705919</v>
      </c>
      <c r="AC107" s="65" t="n">
        <v>19.9955602926312</v>
      </c>
      <c r="AD107" s="65" t="n">
        <v>25.0323883398572</v>
      </c>
      <c r="AE107" s="65" t="n">
        <v>11.4769745520437</v>
      </c>
      <c r="AF107" s="65" t="n">
        <v>22.0134784105277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64.972888520834</v>
      </c>
      <c r="D108" s="227" t="n">
        <v>2.27507887880451</v>
      </c>
      <c r="E108" s="227" t="n">
        <v>2.51997444697144</v>
      </c>
      <c r="F108" s="227" t="n">
        <v>4.79505332577595</v>
      </c>
      <c r="G108" s="227" t="n">
        <v>4.00569891865602</v>
      </c>
      <c r="H108" s="227" t="n">
        <v>7.53483676492833</v>
      </c>
      <c r="I108" s="225"/>
      <c r="J108" s="226" t="s">
        <v>471</v>
      </c>
      <c r="K108" s="227" t="n">
        <v>4.3381284603536</v>
      </c>
      <c r="L108" s="227" t="n">
        <v>8.85656415129872</v>
      </c>
      <c r="M108" s="227" t="n">
        <v>14.9647771306299</v>
      </c>
      <c r="N108" s="227" t="n">
        <v>22.1735587756065</v>
      </c>
      <c r="O108" s="227" t="n">
        <v>6.1640248861979</v>
      </c>
      <c r="P108" s="227" t="n">
        <v>7.20878164497663</v>
      </c>
      <c r="Q108" s="225"/>
      <c r="R108" s="226" t="s">
        <v>471</v>
      </c>
      <c r="S108" s="227" t="n">
        <v>94.52220296805</v>
      </c>
      <c r="T108" s="227" t="n">
        <v>87.3134213230734</v>
      </c>
      <c r="U108" s="227" t="n">
        <v>71.3542381469138</v>
      </c>
      <c r="V108" s="227" t="n">
        <v>71.4450915983141</v>
      </c>
      <c r="W108" s="227" t="n">
        <v>55.4859084221545</v>
      </c>
      <c r="X108" s="227" t="n">
        <v>14.0361417576824</v>
      </c>
      <c r="Y108" s="225"/>
      <c r="Z108" s="226" t="s">
        <v>471</v>
      </c>
      <c r="AA108" s="227" t="n">
        <v>11.1172927677941</v>
      </c>
      <c r="AB108" s="227" t="n">
        <v>14.0917403344642</v>
      </c>
      <c r="AC108" s="227" t="n">
        <v>44.2658867755753</v>
      </c>
      <c r="AD108" s="227" t="n">
        <v>50.2563161924747</v>
      </c>
      <c r="AE108" s="227" t="n">
        <v>25.9767477126909</v>
      </c>
      <c r="AF108" s="227" t="n">
        <v>45.3774904342229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81.6086656582603</v>
      </c>
      <c r="D110" s="65" t="n">
        <v>1.17368002250835</v>
      </c>
      <c r="E110" s="65" t="n">
        <v>1.26024050731416</v>
      </c>
      <c r="F110" s="65" t="n">
        <v>2.43392052982251</v>
      </c>
      <c r="G110" s="65" t="n">
        <v>1.96588479375695</v>
      </c>
      <c r="H110" s="65" t="n">
        <v>3.74003427198583</v>
      </c>
      <c r="I110" s="221" t="n">
        <v>2029</v>
      </c>
      <c r="J110" s="222" t="s">
        <v>469</v>
      </c>
      <c r="K110" s="65" t="n">
        <v>2.19365935083161</v>
      </c>
      <c r="L110" s="65" t="n">
        <v>4.69682038872806</v>
      </c>
      <c r="M110" s="65" t="n">
        <v>7.45266895299657</v>
      </c>
      <c r="N110" s="65" t="n">
        <v>11.1047422553213</v>
      </c>
      <c r="O110" s="65" t="n">
        <v>3.05286362941711</v>
      </c>
      <c r="P110" s="65" t="n">
        <v>3.65207330232476</v>
      </c>
      <c r="Q110" s="221" t="n">
        <v>2029</v>
      </c>
      <c r="R110" s="222" t="s">
        <v>469</v>
      </c>
      <c r="S110" s="65" t="n">
        <v>48.5658964353309</v>
      </c>
      <c r="T110" s="65" t="n">
        <v>44.9138231330061</v>
      </c>
      <c r="U110" s="65" t="n">
        <v>37.3374170695772</v>
      </c>
      <c r="V110" s="65" t="n">
        <v>33.1665063333617</v>
      </c>
      <c r="W110" s="65" t="n">
        <v>25.5901002699328</v>
      </c>
      <c r="X110" s="65" t="n">
        <v>5.53282398042306</v>
      </c>
      <c r="Y110" s="221" t="n">
        <v>2029</v>
      </c>
      <c r="Z110" s="222" t="s">
        <v>469</v>
      </c>
      <c r="AA110" s="65" t="n">
        <v>5.54033163226774</v>
      </c>
      <c r="AB110" s="65" t="n">
        <v>7.8100038182019</v>
      </c>
      <c r="AC110" s="65" t="n">
        <v>23.8656605368511</v>
      </c>
      <c r="AD110" s="65" t="n">
        <v>24.7002358984798</v>
      </c>
      <c r="AE110" s="65" t="n">
        <v>14.2428717549673</v>
      </c>
      <c r="AF110" s="65" t="n">
        <v>23.0945453146099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82.0406186574023</v>
      </c>
      <c r="D111" s="65" t="n">
        <v>1.1143487765845</v>
      </c>
      <c r="E111" s="65" t="n">
        <v>1.20222885814308</v>
      </c>
      <c r="F111" s="65" t="n">
        <v>2.31657763472758</v>
      </c>
      <c r="G111" s="65" t="n">
        <v>1.8799438139444</v>
      </c>
      <c r="H111" s="65" t="n">
        <v>3.55860740196355</v>
      </c>
      <c r="I111" s="221"/>
      <c r="J111" s="222" t="s">
        <v>470</v>
      </c>
      <c r="K111" s="65" t="n">
        <v>2.06682694740752</v>
      </c>
      <c r="L111" s="65" t="n">
        <v>4.09902075691451</v>
      </c>
      <c r="M111" s="65" t="n">
        <v>7.10390527760623</v>
      </c>
      <c r="N111" s="65" t="n">
        <v>10.5350269992413</v>
      </c>
      <c r="O111" s="65" t="n">
        <v>2.90738382893425</v>
      </c>
      <c r="P111" s="65" t="n">
        <v>3.43112172163508</v>
      </c>
      <c r="Q111" s="221"/>
      <c r="R111" s="222" t="s">
        <v>470</v>
      </c>
      <c r="S111" s="65" t="n">
        <v>43.993453843143</v>
      </c>
      <c r="T111" s="65" t="n">
        <v>40.5623321215079</v>
      </c>
      <c r="U111" s="65" t="n">
        <v>32.8506137385948</v>
      </c>
      <c r="V111" s="65" t="n">
        <v>38.6549779195661</v>
      </c>
      <c r="W111" s="65" t="n">
        <v>30.943259536653</v>
      </c>
      <c r="X111" s="65" t="n">
        <v>8.62759384780749</v>
      </c>
      <c r="Y111" s="221"/>
      <c r="Z111" s="222" t="s">
        <v>470</v>
      </c>
      <c r="AA111" s="65" t="n">
        <v>5.28556993020324</v>
      </c>
      <c r="AB111" s="65" t="n">
        <v>6.37406339351344</v>
      </c>
      <c r="AC111" s="65" t="n">
        <v>19.7406241113561</v>
      </c>
      <c r="AD111" s="65" t="n">
        <v>24.252829731787</v>
      </c>
      <c r="AE111" s="65" t="n">
        <v>11.2072079920398</v>
      </c>
      <c r="AF111" s="65" t="n">
        <v>21.643405746555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63.649284315663</v>
      </c>
      <c r="D112" s="227" t="n">
        <v>2.28802879909285</v>
      </c>
      <c r="E112" s="227" t="n">
        <v>2.46246936545724</v>
      </c>
      <c r="F112" s="227" t="n">
        <v>4.75049816455009</v>
      </c>
      <c r="G112" s="227" t="n">
        <v>3.84582860770134</v>
      </c>
      <c r="H112" s="227" t="n">
        <v>7.29864167394938</v>
      </c>
      <c r="I112" s="225"/>
      <c r="J112" s="226" t="s">
        <v>471</v>
      </c>
      <c r="K112" s="227" t="n">
        <v>4.26048629823913</v>
      </c>
      <c r="L112" s="227" t="n">
        <v>8.79584114564257</v>
      </c>
      <c r="M112" s="227" t="n">
        <v>14.5565742306028</v>
      </c>
      <c r="N112" s="227" t="n">
        <v>21.6397692545626</v>
      </c>
      <c r="O112" s="227" t="n">
        <v>5.96024745835136</v>
      </c>
      <c r="P112" s="227" t="n">
        <v>7.08319502395984</v>
      </c>
      <c r="Q112" s="225"/>
      <c r="R112" s="226" t="s">
        <v>471</v>
      </c>
      <c r="S112" s="227" t="n">
        <v>92.5593502784739</v>
      </c>
      <c r="T112" s="227" t="n">
        <v>85.476155254514</v>
      </c>
      <c r="U112" s="227" t="n">
        <v>70.188030808172</v>
      </c>
      <c r="V112" s="227" t="n">
        <v>71.8214842529278</v>
      </c>
      <c r="W112" s="227" t="n">
        <v>56.5333598065858</v>
      </c>
      <c r="X112" s="227" t="n">
        <v>14.1604178282305</v>
      </c>
      <c r="Y112" s="225"/>
      <c r="Z112" s="226" t="s">
        <v>471</v>
      </c>
      <c r="AA112" s="227" t="n">
        <v>10.825901562471</v>
      </c>
      <c r="AB112" s="227" t="n">
        <v>14.1840672117153</v>
      </c>
      <c r="AC112" s="227" t="n">
        <v>43.6062846482072</v>
      </c>
      <c r="AD112" s="227" t="n">
        <v>48.9530656302667</v>
      </c>
      <c r="AE112" s="227" t="n">
        <v>25.4500797470071</v>
      </c>
      <c r="AF112" s="227" t="n">
        <v>44.7379510611649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80.9301174555704</v>
      </c>
      <c r="D114" s="65" t="n">
        <v>1.18849422911567</v>
      </c>
      <c r="E114" s="65" t="n">
        <v>1.24368855086248</v>
      </c>
      <c r="F114" s="65" t="n">
        <v>2.43218277997815</v>
      </c>
      <c r="G114" s="65" t="n">
        <v>1.89321093134803</v>
      </c>
      <c r="H114" s="65" t="n">
        <v>3.61231196884787</v>
      </c>
      <c r="I114" s="221" t="n">
        <v>2030</v>
      </c>
      <c r="J114" s="222" t="s">
        <v>469</v>
      </c>
      <c r="K114" s="65" t="n">
        <v>2.1469751158885</v>
      </c>
      <c r="L114" s="65" t="n">
        <v>4.65477126396837</v>
      </c>
      <c r="M114" s="65" t="n">
        <v>7.26831844404318</v>
      </c>
      <c r="N114" s="65" t="n">
        <v>10.8437866854022</v>
      </c>
      <c r="O114" s="65" t="n">
        <v>2.94292473271701</v>
      </c>
      <c r="P114" s="65" t="n">
        <v>3.57546824135905</v>
      </c>
      <c r="Q114" s="221" t="n">
        <v>2030</v>
      </c>
      <c r="R114" s="222" t="s">
        <v>469</v>
      </c>
      <c r="S114" s="65" t="n">
        <v>47.6394064645798</v>
      </c>
      <c r="T114" s="65" t="n">
        <v>44.0639382232207</v>
      </c>
      <c r="U114" s="65" t="n">
        <v>36.8371138301349</v>
      </c>
      <c r="V114" s="65" t="n">
        <v>33.2492169400333</v>
      </c>
      <c r="W114" s="65" t="n">
        <v>26.0223925469475</v>
      </c>
      <c r="X114" s="65" t="n">
        <v>5.70964056334351</v>
      </c>
      <c r="Y114" s="221" t="n">
        <v>2030</v>
      </c>
      <c r="Z114" s="222" t="s">
        <v>469</v>
      </c>
      <c r="AA114" s="65" t="n">
        <v>5.42145886428921</v>
      </c>
      <c r="AB114" s="65" t="n">
        <v>7.7978843518217</v>
      </c>
      <c r="AC114" s="65" t="n">
        <v>23.3761437253678</v>
      </c>
      <c r="AD114" s="65" t="n">
        <v>24.263262739212</v>
      </c>
      <c r="AE114" s="65" t="n">
        <v>13.9774561903199</v>
      </c>
      <c r="AF114" s="65" t="n">
        <v>22.859657639815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81.3768081989665</v>
      </c>
      <c r="D115" s="65" t="n">
        <v>1.12841884300653</v>
      </c>
      <c r="E115" s="65" t="n">
        <v>1.18655223391282</v>
      </c>
      <c r="F115" s="65" t="n">
        <v>2.31497107691935</v>
      </c>
      <c r="G115" s="65" t="n">
        <v>1.80885306908233</v>
      </c>
      <c r="H115" s="65" t="n">
        <v>3.43895934788077</v>
      </c>
      <c r="I115" s="221"/>
      <c r="J115" s="222" t="s">
        <v>470</v>
      </c>
      <c r="K115" s="65" t="n">
        <v>2.02616753793855</v>
      </c>
      <c r="L115" s="65" t="n">
        <v>4.06234994243015</v>
      </c>
      <c r="M115" s="65" t="n">
        <v>6.92743723629622</v>
      </c>
      <c r="N115" s="65" t="n">
        <v>10.2915184581832</v>
      </c>
      <c r="O115" s="65" t="n">
        <v>2.80361309029454</v>
      </c>
      <c r="P115" s="65" t="n">
        <v>3.36408122188698</v>
      </c>
      <c r="Q115" s="221"/>
      <c r="R115" s="222" t="s">
        <v>470</v>
      </c>
      <c r="S115" s="65" t="n">
        <v>42.9645139209353</v>
      </c>
      <c r="T115" s="65" t="n">
        <v>39.6004326990483</v>
      </c>
      <c r="U115" s="65" t="n">
        <v>32.256204736646</v>
      </c>
      <c r="V115" s="65" t="n">
        <v>38.8290850041373</v>
      </c>
      <c r="W115" s="65" t="n">
        <v>31.484857041735</v>
      </c>
      <c r="X115" s="65" t="n">
        <v>8.8437215160431</v>
      </c>
      <c r="Y115" s="221"/>
      <c r="Z115" s="222" t="s">
        <v>470</v>
      </c>
      <c r="AA115" s="65" t="n">
        <v>5.17026954747502</v>
      </c>
      <c r="AB115" s="65" t="n">
        <v>6.42671992652517</v>
      </c>
      <c r="AC115" s="65" t="n">
        <v>19.4167926086001</v>
      </c>
      <c r="AD115" s="65" t="n">
        <v>23.5477213123352</v>
      </c>
      <c r="AE115" s="65" t="n">
        <v>11.0511365185148</v>
      </c>
      <c r="AF115" s="65" t="n">
        <v>21.2050682181312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62.306925654537</v>
      </c>
      <c r="D116" s="227" t="n">
        <v>2.3169130721222</v>
      </c>
      <c r="E116" s="227" t="n">
        <v>2.4302407847753</v>
      </c>
      <c r="F116" s="227" t="n">
        <v>4.7471538568975</v>
      </c>
      <c r="G116" s="227" t="n">
        <v>3.70206400043035</v>
      </c>
      <c r="H116" s="227" t="n">
        <v>7.05127131672864</v>
      </c>
      <c r="I116" s="225"/>
      <c r="J116" s="226" t="s">
        <v>471</v>
      </c>
      <c r="K116" s="227" t="n">
        <v>4.17314265382705</v>
      </c>
      <c r="L116" s="227" t="n">
        <v>8.71712120639852</v>
      </c>
      <c r="M116" s="227" t="n">
        <v>14.1957556803394</v>
      </c>
      <c r="N116" s="227" t="n">
        <v>21.1353051435854</v>
      </c>
      <c r="O116" s="227" t="n">
        <v>5.74653782301155</v>
      </c>
      <c r="P116" s="227" t="n">
        <v>6.93954946324602</v>
      </c>
      <c r="Q116" s="225"/>
      <c r="R116" s="226" t="s">
        <v>471</v>
      </c>
      <c r="S116" s="227" t="n">
        <v>90.6039203855151</v>
      </c>
      <c r="T116" s="227" t="n">
        <v>83.664370922269</v>
      </c>
      <c r="U116" s="227" t="n">
        <v>69.0933185667809</v>
      </c>
      <c r="V116" s="227" t="n">
        <v>72.0783019441706</v>
      </c>
      <c r="W116" s="227" t="n">
        <v>57.5072495886825</v>
      </c>
      <c r="X116" s="227" t="n">
        <v>14.5533620793866</v>
      </c>
      <c r="Y116" s="225"/>
      <c r="Z116" s="226" t="s">
        <v>471</v>
      </c>
      <c r="AA116" s="227" t="n">
        <v>10.5917284117642</v>
      </c>
      <c r="AB116" s="227" t="n">
        <v>14.2246042783469</v>
      </c>
      <c r="AC116" s="227" t="n">
        <v>42.7929363339679</v>
      </c>
      <c r="AD116" s="227" t="n">
        <v>47.8109840515471</v>
      </c>
      <c r="AE116" s="227" t="n">
        <v>25.0285927088347</v>
      </c>
      <c r="AF116" s="227" t="n">
        <v>44.0647258579463</v>
      </c>
      <c r="AG116" s="227"/>
      <c r="AH116" s="227"/>
      <c r="AI116" s="227"/>
      <c r="AJ116" s="227"/>
      <c r="AK116" s="227"/>
      <c r="AL116" s="227"/>
    </row>
    <row r="117" s="35" customFormat="true" ht="5.85" hidden="false" customHeight="true" outlineLevel="0" collapsed="false">
      <c r="A117" s="221"/>
      <c r="B117" s="53"/>
      <c r="C117" s="69"/>
      <c r="D117" s="69"/>
      <c r="E117" s="69"/>
      <c r="F117" s="69"/>
      <c r="G117" s="69"/>
      <c r="H117" s="69"/>
      <c r="I117" s="221"/>
      <c r="J117" s="53"/>
      <c r="K117" s="69"/>
      <c r="L117" s="69"/>
      <c r="M117" s="69"/>
      <c r="N117" s="69"/>
      <c r="O117" s="69"/>
      <c r="P117" s="69"/>
      <c r="Q117" s="221"/>
      <c r="R117" s="53"/>
      <c r="S117" s="70"/>
      <c r="T117" s="70"/>
      <c r="U117" s="70"/>
      <c r="V117" s="70"/>
      <c r="W117" s="70"/>
      <c r="X117" s="70"/>
      <c r="Y117" s="221"/>
      <c r="Z117" s="53"/>
      <c r="AA117" s="70"/>
      <c r="AB117" s="70"/>
      <c r="AC117" s="70"/>
      <c r="AD117" s="70"/>
      <c r="AE117" s="70"/>
      <c r="AF117" s="70"/>
      <c r="AG117" s="231"/>
    </row>
    <row r="118" s="35" customFormat="true" ht="5.85" hidden="false" customHeight="true" outlineLevel="0" collapsed="false">
      <c r="A118" s="221"/>
      <c r="B118" s="53"/>
      <c r="C118" s="69"/>
      <c r="D118" s="69"/>
      <c r="E118" s="69"/>
      <c r="F118" s="69"/>
      <c r="G118" s="69"/>
      <c r="H118" s="69"/>
      <c r="I118" s="221"/>
      <c r="J118" s="53"/>
      <c r="K118" s="69"/>
      <c r="L118" s="69"/>
      <c r="M118" s="69"/>
      <c r="N118" s="69"/>
      <c r="O118" s="69"/>
      <c r="P118" s="69"/>
      <c r="Q118" s="221"/>
      <c r="R118" s="53"/>
      <c r="S118" s="70"/>
      <c r="T118" s="70"/>
      <c r="U118" s="70"/>
      <c r="V118" s="70"/>
      <c r="W118" s="70"/>
      <c r="X118" s="70"/>
      <c r="Y118" s="221"/>
      <c r="Z118" s="53"/>
      <c r="AA118" s="70"/>
      <c r="AB118" s="70"/>
      <c r="AC118" s="70"/>
      <c r="AD118" s="70"/>
      <c r="AE118" s="70"/>
      <c r="AF118" s="70"/>
      <c r="AG118" s="231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  <row r="162" customFormat="false" ht="12.75" hidden="false" customHeight="false" outlineLevel="0" collapsed="false">
      <c r="S162" s="232"/>
      <c r="T162" s="232"/>
      <c r="U162" s="232"/>
      <c r="V162" s="232"/>
      <c r="W162" s="232"/>
      <c r="X162" s="232"/>
      <c r="AA162" s="232"/>
      <c r="AB162" s="232"/>
      <c r="AC162" s="232"/>
      <c r="AD162" s="232"/>
      <c r="AE162" s="232"/>
      <c r="AF162" s="232"/>
    </row>
    <row r="163" customFormat="false" ht="12.75" hidden="false" customHeight="false" outlineLevel="0" collapsed="false">
      <c r="S163" s="232"/>
      <c r="T163" s="232"/>
      <c r="U163" s="232"/>
      <c r="V163" s="232"/>
      <c r="W163" s="232"/>
      <c r="X163" s="232"/>
      <c r="AA163" s="232"/>
      <c r="AB163" s="232"/>
      <c r="AC163" s="232"/>
      <c r="AD163" s="232"/>
      <c r="AE163" s="232"/>
      <c r="AF163" s="232"/>
    </row>
    <row r="164" customFormat="false" ht="12.75" hidden="false" customHeight="false" outlineLevel="0" collapsed="false">
      <c r="S164" s="232"/>
      <c r="T164" s="232"/>
      <c r="U164" s="232"/>
      <c r="V164" s="232"/>
      <c r="W164" s="232"/>
      <c r="X164" s="232"/>
      <c r="AA164" s="232"/>
      <c r="AB164" s="232"/>
      <c r="AC164" s="232"/>
      <c r="AD164" s="232"/>
      <c r="AE164" s="232"/>
      <c r="AF164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66" display="5.6    Landkreis Barnim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19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.234</v>
      </c>
      <c r="C8" s="253" t="n">
        <v>1.667</v>
      </c>
      <c r="D8" s="254" t="n">
        <f aca="false">B8-C8</f>
        <v>-0.433</v>
      </c>
      <c r="E8" s="254" t="n">
        <v>2.341</v>
      </c>
      <c r="F8" s="254" t="n">
        <v>1.91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.2722085427611</v>
      </c>
      <c r="C11" s="253" t="n">
        <v>1.70710461110212</v>
      </c>
      <c r="D11" s="254" t="n">
        <f aca="false">B11-C11</f>
        <v>-0.43489606834102</v>
      </c>
      <c r="E11" s="254" t="n">
        <v>2.04999999999999</v>
      </c>
      <c r="F11" s="254" t="n">
        <v>1.61510393165897</v>
      </c>
    </row>
    <row r="12" s="229" customFormat="true" ht="17.45" hidden="false" customHeight="true" outlineLevel="0" collapsed="false">
      <c r="A12" s="247" t="n">
        <v>2006</v>
      </c>
      <c r="B12" s="253" t="n">
        <v>1.28075177073014</v>
      </c>
      <c r="C12" s="253" t="n">
        <v>1.75367748092473</v>
      </c>
      <c r="D12" s="254" t="n">
        <f aca="false">B12-C12</f>
        <v>-0.472925710194591</v>
      </c>
      <c r="E12" s="254" t="n">
        <v>1.54999999999999</v>
      </c>
      <c r="F12" s="254" t="n">
        <v>1.0770742898054</v>
      </c>
    </row>
    <row r="13" s="229" customFormat="true" ht="17.45" hidden="false" customHeight="true" outlineLevel="0" collapsed="false">
      <c r="A13" s="247" t="n">
        <v>2007</v>
      </c>
      <c r="B13" s="253" t="n">
        <v>1.2850351836143</v>
      </c>
      <c r="C13" s="253" t="n">
        <v>1.80341301373374</v>
      </c>
      <c r="D13" s="254" t="n">
        <f aca="false">B13-C13</f>
        <v>-0.518377830119448</v>
      </c>
      <c r="E13" s="254" t="n">
        <v>1.04999999999999</v>
      </c>
      <c r="F13" s="254" t="n">
        <v>0.531622169880546</v>
      </c>
    </row>
    <row r="14" s="229" customFormat="true" ht="17.45" hidden="false" customHeight="true" outlineLevel="0" collapsed="false">
      <c r="A14" s="247" t="n">
        <v>2008</v>
      </c>
      <c r="B14" s="253" t="n">
        <v>1.281175585464</v>
      </c>
      <c r="C14" s="253" t="n">
        <v>1.85558167773369</v>
      </c>
      <c r="D14" s="254" t="n">
        <f aca="false">B14-C14</f>
        <v>-0.574406092269689</v>
      </c>
      <c r="E14" s="254" t="n">
        <v>0.699999999999994</v>
      </c>
      <c r="F14" s="254" t="n">
        <v>0.125593907730304</v>
      </c>
    </row>
    <row r="15" s="229" customFormat="true" ht="17.45" hidden="false" customHeight="true" outlineLevel="0" collapsed="false">
      <c r="A15" s="247" t="n">
        <v>2009</v>
      </c>
      <c r="B15" s="253" t="n">
        <v>1.27205871414086</v>
      </c>
      <c r="C15" s="253" t="n">
        <v>1.91126952426864</v>
      </c>
      <c r="D15" s="254" t="n">
        <f aca="false">B15-C15</f>
        <v>-0.639210810127779</v>
      </c>
      <c r="E15" s="254" t="n">
        <v>0.699999999999994</v>
      </c>
      <c r="F15" s="254" t="n">
        <v>0.060789189872215</v>
      </c>
    </row>
    <row r="16" s="229" customFormat="true" ht="17.45" hidden="false" customHeight="true" outlineLevel="0" collapsed="false">
      <c r="A16" s="247" t="n">
        <v>2010</v>
      </c>
      <c r="B16" s="253" t="n">
        <v>1.26217919355661</v>
      </c>
      <c r="C16" s="253" t="n">
        <v>1.96584952352024</v>
      </c>
      <c r="D16" s="254" t="n">
        <f aca="false">B16-C16</f>
        <v>-0.703670329963625</v>
      </c>
      <c r="E16" s="254" t="n">
        <v>0.649999999999997</v>
      </c>
      <c r="F16" s="254" t="n">
        <v>-0.0536703299636283</v>
      </c>
    </row>
    <row r="17" s="229" customFormat="true" ht="17.45" hidden="false" customHeight="true" outlineLevel="0" collapsed="false">
      <c r="A17" s="247" t="n">
        <v>2011</v>
      </c>
      <c r="B17" s="253" t="n">
        <v>1.24349491052979</v>
      </c>
      <c r="C17" s="253" t="n">
        <v>2.012806452851</v>
      </c>
      <c r="D17" s="254" t="n">
        <f aca="false">B17-C17</f>
        <v>-0.769311542321211</v>
      </c>
      <c r="E17" s="254" t="n">
        <v>0.649999999999996</v>
      </c>
      <c r="F17" s="254" t="n">
        <v>-0.119311542321215</v>
      </c>
    </row>
    <row r="18" s="229" customFormat="true" ht="17.45" hidden="false" customHeight="true" outlineLevel="0" collapsed="false">
      <c r="A18" s="247" t="n">
        <v>2012</v>
      </c>
      <c r="B18" s="253" t="n">
        <v>1.22064069007833</v>
      </c>
      <c r="C18" s="253" t="n">
        <v>2.05798457225291</v>
      </c>
      <c r="D18" s="254" t="n">
        <f aca="false">B18-C18</f>
        <v>-0.837343882174577</v>
      </c>
      <c r="E18" s="254" t="n">
        <v>0.649999999999997</v>
      </c>
      <c r="F18" s="254" t="n">
        <v>-0.187343882174581</v>
      </c>
    </row>
    <row r="19" s="229" customFormat="true" ht="17.45" hidden="false" customHeight="true" outlineLevel="0" collapsed="false">
      <c r="A19" s="247" t="n">
        <v>2013</v>
      </c>
      <c r="B19" s="253" t="n">
        <v>1.19444239464145</v>
      </c>
      <c r="C19" s="253" t="n">
        <v>2.10928551311722</v>
      </c>
      <c r="D19" s="254" t="n">
        <f aca="false">B19-C19</f>
        <v>-0.914843118475776</v>
      </c>
      <c r="E19" s="254" t="n">
        <v>0.649999999999996</v>
      </c>
      <c r="F19" s="254" t="n">
        <v>-0.26484311847578</v>
      </c>
    </row>
    <row r="20" s="229" customFormat="true" ht="17.45" hidden="false" customHeight="true" outlineLevel="0" collapsed="false">
      <c r="A20" s="247" t="n">
        <v>2014</v>
      </c>
      <c r="B20" s="253" t="n">
        <v>1.16423026342526</v>
      </c>
      <c r="C20" s="253" t="n">
        <v>2.16577136012782</v>
      </c>
      <c r="D20" s="254" t="n">
        <f aca="false">B20-C20</f>
        <v>-1.00154109670256</v>
      </c>
      <c r="E20" s="254" t="n">
        <v>0.649999999999997</v>
      </c>
      <c r="F20" s="254" t="n">
        <v>-0.351541096702568</v>
      </c>
    </row>
    <row r="21" s="229" customFormat="true" ht="17.45" hidden="false" customHeight="true" outlineLevel="0" collapsed="false">
      <c r="A21" s="247" t="n">
        <v>2015</v>
      </c>
      <c r="B21" s="253" t="n">
        <v>1.13187989210492</v>
      </c>
      <c r="C21" s="253" t="n">
        <v>2.22439408350103</v>
      </c>
      <c r="D21" s="254" t="n">
        <f aca="false">B21-C21</f>
        <v>-1.09251419139611</v>
      </c>
      <c r="E21" s="254" t="n">
        <v>0.649999999999997</v>
      </c>
      <c r="F21" s="254" t="n">
        <v>-0.442514191396112</v>
      </c>
    </row>
    <row r="22" s="229" customFormat="true" ht="17.45" hidden="false" customHeight="true" outlineLevel="0" collapsed="false">
      <c r="A22" s="247" t="n">
        <v>2016</v>
      </c>
      <c r="B22" s="253" t="n">
        <v>1.09233916909334</v>
      </c>
      <c r="C22" s="253" t="n">
        <v>2.27549762500558</v>
      </c>
      <c r="D22" s="254" t="n">
        <f aca="false">B22-C22</f>
        <v>-1.18315845591224</v>
      </c>
      <c r="E22" s="254" t="n">
        <v>0.649999999999996</v>
      </c>
      <c r="F22" s="254" t="n">
        <v>-0.533158455912242</v>
      </c>
    </row>
    <row r="23" s="229" customFormat="true" ht="17.45" hidden="false" customHeight="true" outlineLevel="0" collapsed="false">
      <c r="A23" s="247" t="n">
        <v>2017</v>
      </c>
      <c r="B23" s="253" t="n">
        <v>1.05122328348224</v>
      </c>
      <c r="C23" s="253" t="n">
        <v>2.32010278962763</v>
      </c>
      <c r="D23" s="254" t="n">
        <f aca="false">B23-C23</f>
        <v>-1.2688795061454</v>
      </c>
      <c r="E23" s="254" t="n">
        <v>0.649999999999997</v>
      </c>
      <c r="F23" s="254" t="n">
        <v>-0.6188795061454</v>
      </c>
    </row>
    <row r="24" s="229" customFormat="true" ht="17.45" hidden="false" customHeight="true" outlineLevel="0" collapsed="false">
      <c r="A24" s="247" t="n">
        <v>2018</v>
      </c>
      <c r="B24" s="253" t="n">
        <v>1.00922167787756</v>
      </c>
      <c r="C24" s="253" t="n">
        <v>2.36899929015463</v>
      </c>
      <c r="D24" s="254" t="n">
        <f aca="false">B24-C24</f>
        <v>-1.35977761227707</v>
      </c>
      <c r="E24" s="254" t="n">
        <v>0.649999999999995</v>
      </c>
      <c r="F24" s="254" t="n">
        <v>-0.709777612277074</v>
      </c>
    </row>
    <row r="25" s="229" customFormat="true" ht="17.45" hidden="false" customHeight="true" outlineLevel="0" collapsed="false">
      <c r="A25" s="247" t="n">
        <v>2019</v>
      </c>
      <c r="B25" s="253" t="n">
        <v>0.966751900144686</v>
      </c>
      <c r="C25" s="253" t="n">
        <v>2.41902003018989</v>
      </c>
      <c r="D25" s="254" t="n">
        <f aca="false">B25-C25</f>
        <v>-1.45226813004521</v>
      </c>
      <c r="E25" s="254" t="n">
        <v>0.649999999999999</v>
      </c>
      <c r="F25" s="254" t="n">
        <v>-0.802268130045209</v>
      </c>
    </row>
    <row r="26" s="229" customFormat="true" ht="17.45" hidden="false" customHeight="true" outlineLevel="0" collapsed="false">
      <c r="A26" s="247" t="n">
        <v>2020</v>
      </c>
      <c r="B26" s="253" t="n">
        <v>0.924221963806299</v>
      </c>
      <c r="C26" s="253" t="n">
        <v>2.4672829095121</v>
      </c>
      <c r="D26" s="254" t="n">
        <f aca="false">B26-C26</f>
        <v>-1.5430609457058</v>
      </c>
      <c r="E26" s="254" t="n">
        <v>0.649999999999998</v>
      </c>
      <c r="F26" s="254" t="n">
        <v>-0.893060945705802</v>
      </c>
    </row>
    <row r="27" s="229" customFormat="true" ht="17.45" hidden="false" customHeight="true" outlineLevel="0" collapsed="false">
      <c r="A27" s="247" t="n">
        <v>2021</v>
      </c>
      <c r="B27" s="253" t="n">
        <v>0.881951052470225</v>
      </c>
      <c r="C27" s="253" t="n">
        <v>2.50484253678735</v>
      </c>
      <c r="D27" s="254" t="n">
        <f aca="false">B27-C27</f>
        <v>-1.62289148431712</v>
      </c>
      <c r="E27" s="254" t="n">
        <v>0.65</v>
      </c>
      <c r="F27" s="254" t="n">
        <v>-0.972891484317122</v>
      </c>
    </row>
    <row r="28" s="229" customFormat="true" ht="17.45" hidden="false" customHeight="true" outlineLevel="0" collapsed="false">
      <c r="A28" s="247" t="n">
        <v>2022</v>
      </c>
      <c r="B28" s="253" t="n">
        <v>0.84169657256921</v>
      </c>
      <c r="C28" s="253" t="n">
        <v>2.53871145274891</v>
      </c>
      <c r="D28" s="254" t="n">
        <f aca="false">B28-C28</f>
        <v>-1.6970148801797</v>
      </c>
      <c r="E28" s="254" t="n">
        <v>0.649999999999997</v>
      </c>
      <c r="F28" s="254" t="n">
        <v>-1.0470148801797</v>
      </c>
    </row>
    <row r="29" s="229" customFormat="true" ht="17.45" hidden="false" customHeight="true" outlineLevel="0" collapsed="false">
      <c r="A29" s="247" t="n">
        <v>2023</v>
      </c>
      <c r="B29" s="253" t="n">
        <v>0.806673783601059</v>
      </c>
      <c r="C29" s="253" t="n">
        <v>2.56454425213157</v>
      </c>
      <c r="D29" s="254" t="n">
        <f aca="false">B29-C29</f>
        <v>-1.75787046853051</v>
      </c>
      <c r="E29" s="254" t="n">
        <v>0.65</v>
      </c>
      <c r="F29" s="254" t="n">
        <v>-1.10787046853051</v>
      </c>
    </row>
    <row r="30" s="229" customFormat="true" ht="17.45" hidden="false" customHeight="true" outlineLevel="0" collapsed="false">
      <c r="A30" s="247" t="n">
        <v>2024</v>
      </c>
      <c r="B30" s="253" t="n">
        <v>0.778297884705542</v>
      </c>
      <c r="C30" s="253" t="n">
        <v>2.59550580398428</v>
      </c>
      <c r="D30" s="254" t="n">
        <f aca="false">B30-C30</f>
        <v>-1.81720791927874</v>
      </c>
      <c r="E30" s="254" t="n">
        <v>0.650000000000002</v>
      </c>
      <c r="F30" s="254" t="n">
        <v>-1.16720791927873</v>
      </c>
    </row>
    <row r="31" s="229" customFormat="true" ht="17.45" hidden="false" customHeight="true" outlineLevel="0" collapsed="false">
      <c r="A31" s="247" t="n">
        <v>2025</v>
      </c>
      <c r="B31" s="253" t="n">
        <v>0.758686086022836</v>
      </c>
      <c r="C31" s="253" t="n">
        <v>2.62160196603138</v>
      </c>
      <c r="D31" s="254" t="n">
        <f aca="false">B31-C31</f>
        <v>-1.86291588000854</v>
      </c>
      <c r="E31" s="254" t="n">
        <v>0.65</v>
      </c>
      <c r="F31" s="254" t="n">
        <v>-1.21291588000854</v>
      </c>
    </row>
    <row r="32" s="229" customFormat="true" ht="17.45" hidden="false" customHeight="true" outlineLevel="0" collapsed="false">
      <c r="A32" s="247" t="n">
        <v>2026</v>
      </c>
      <c r="B32" s="253" t="n">
        <v>0.748148633969638</v>
      </c>
      <c r="C32" s="253" t="n">
        <v>2.64316649319281</v>
      </c>
      <c r="D32" s="254" t="n">
        <f aca="false">B32-C32</f>
        <v>-1.89501785922317</v>
      </c>
      <c r="E32" s="254" t="n">
        <v>0.65</v>
      </c>
      <c r="F32" s="254" t="n">
        <v>-1.24501785922317</v>
      </c>
    </row>
    <row r="33" s="229" customFormat="true" ht="17.45" hidden="false" customHeight="true" outlineLevel="0" collapsed="false">
      <c r="A33" s="247" t="n">
        <v>2027</v>
      </c>
      <c r="B33" s="253" t="n">
        <v>0.745852971764868</v>
      </c>
      <c r="C33" s="253" t="n">
        <v>2.66643898598527</v>
      </c>
      <c r="D33" s="254" t="n">
        <f aca="false">B33-C33</f>
        <v>-1.9205860142204</v>
      </c>
      <c r="E33" s="254" t="n">
        <v>0.65</v>
      </c>
      <c r="F33" s="254" t="n">
        <v>-1.2705860142204</v>
      </c>
    </row>
    <row r="34" s="229" customFormat="true" ht="17.45" hidden="false" customHeight="true" outlineLevel="0" collapsed="false">
      <c r="A34" s="247" t="n">
        <v>2028</v>
      </c>
      <c r="B34" s="253" t="n">
        <v>0.750675160924451</v>
      </c>
      <c r="C34" s="253" t="n">
        <v>2.69909681215975</v>
      </c>
      <c r="D34" s="254" t="n">
        <f aca="false">B34-C34</f>
        <v>-1.9484216512353</v>
      </c>
      <c r="E34" s="254" t="n">
        <v>0.65</v>
      </c>
      <c r="F34" s="254" t="n">
        <v>-1.2984216512353</v>
      </c>
    </row>
    <row r="35" s="229" customFormat="true" ht="17.45" hidden="false" customHeight="true" outlineLevel="0" collapsed="false">
      <c r="A35" s="247" t="n">
        <v>2029</v>
      </c>
      <c r="B35" s="253" t="n">
        <v>0.761148590221215</v>
      </c>
      <c r="C35" s="253" t="n">
        <v>2.73475279539314</v>
      </c>
      <c r="D35" s="254" t="n">
        <f aca="false">B35-C35</f>
        <v>-1.97360420517193</v>
      </c>
      <c r="E35" s="254" t="n">
        <v>0.65</v>
      </c>
      <c r="F35" s="254" t="n">
        <v>-1.32360420517193</v>
      </c>
    </row>
    <row r="36" s="229" customFormat="true" ht="17.45" hidden="false" customHeight="true" outlineLevel="0" collapsed="false">
      <c r="A36" s="247" t="n">
        <v>2030</v>
      </c>
      <c r="B36" s="253" t="n">
        <v>0.774866599023664</v>
      </c>
      <c r="C36" s="253" t="n">
        <v>2.76722526014911</v>
      </c>
      <c r="D36" s="254" t="n">
        <f aca="false">B36-C36</f>
        <v>-1.99235866112544</v>
      </c>
      <c r="E36" s="254" t="n">
        <v>0.65</v>
      </c>
      <c r="F36" s="254" t="n">
        <v>-1.34235866112544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8.6518551354509</v>
      </c>
      <c r="C38" s="260" t="n">
        <f aca="false">SUM(C11:C26)</f>
        <v>33.418040457623</v>
      </c>
      <c r="D38" s="261" t="n">
        <f aca="false">SUM(D11:D26)</f>
        <v>-14.7661853221721</v>
      </c>
      <c r="E38" s="261" t="n">
        <f aca="false">SUM(E11:E26)</f>
        <v>13.1999999999999</v>
      </c>
      <c r="F38" s="261" t="n">
        <f aca="false">SUM(F11:F26)</f>
        <v>-1.56618532217217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26.4998524707236</v>
      </c>
      <c r="C40" s="260" t="n">
        <f aca="false">SUM(C11:C36)</f>
        <v>59.7539268161865</v>
      </c>
      <c r="D40" s="261" t="n">
        <f aca="false">SUM(D11:D36)</f>
        <v>-33.254074345463</v>
      </c>
      <c r="E40" s="261" t="n">
        <f aca="false">SUM(E11:E36)</f>
        <v>19.6999999999999</v>
      </c>
      <c r="F40" s="261" t="n">
        <f aca="false">SUM(F11:F36)</f>
        <v>-13.554074345463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20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0.8989486014523</v>
      </c>
      <c r="C10" s="270" t="n">
        <v>71.793063840192</v>
      </c>
      <c r="D10" s="270" t="n">
        <v>17.3079875583557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1.4208672957889</v>
      </c>
      <c r="C13" s="270" t="n">
        <v>67.3944065572717</v>
      </c>
      <c r="D13" s="270" t="n">
        <v>21.1847261469394</v>
      </c>
    </row>
    <row r="14" s="35" customFormat="true" ht="11.25" hidden="false" customHeight="true" outlineLevel="0" collapsed="false">
      <c r="A14" s="41" t="n">
        <v>2015</v>
      </c>
      <c r="B14" s="270" t="n">
        <v>11.4423280904713</v>
      </c>
      <c r="C14" s="270" t="n">
        <v>65.732056630588</v>
      </c>
      <c r="D14" s="270" t="n">
        <v>22.8256152789407</v>
      </c>
    </row>
    <row r="15" s="35" customFormat="true" ht="11.25" hidden="false" customHeight="true" outlineLevel="0" collapsed="false">
      <c r="A15" s="41" t="n">
        <v>2020</v>
      </c>
      <c r="B15" s="270" t="n">
        <v>10.8104581207474</v>
      </c>
      <c r="C15" s="270" t="n">
        <v>62.7385762451313</v>
      </c>
      <c r="D15" s="270" t="n">
        <v>26.4509656341213</v>
      </c>
    </row>
    <row r="16" s="35" customFormat="true" ht="11.25" hidden="false" customHeight="true" outlineLevel="0" collapsed="false">
      <c r="A16" s="41" t="n">
        <v>2025</v>
      </c>
      <c r="B16" s="270" t="n">
        <v>9.72220336142558</v>
      </c>
      <c r="C16" s="270" t="n">
        <v>59.7719034072215</v>
      </c>
      <c r="D16" s="270" t="n">
        <v>30.5058932313529</v>
      </c>
    </row>
    <row r="17" s="35" customFormat="true" ht="11.25" hidden="false" customHeight="true" outlineLevel="0" collapsed="false">
      <c r="A17" s="41" t="n">
        <v>2030</v>
      </c>
      <c r="B17" s="270" t="n">
        <v>8.74624149468178</v>
      </c>
      <c r="C17" s="270" t="n">
        <v>55.8225842921586</v>
      </c>
      <c r="D17" s="270" t="n">
        <v>35.4311742131597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8.610973538984</v>
      </c>
      <c r="C29" s="270" t="n">
        <v>26.9191311730579</v>
      </c>
      <c r="D29" s="270" t="n">
        <v>55.5301047120419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3.2339438584337</v>
      </c>
      <c r="C32" s="270" t="n">
        <v>33.1240028108694</v>
      </c>
      <c r="D32" s="270" t="n">
        <v>56.3579466693031</v>
      </c>
    </row>
    <row r="33" s="35" customFormat="true" ht="11.25" hidden="false" customHeight="true" outlineLevel="0" collapsed="false">
      <c r="A33" s="41" t="n">
        <v>2015</v>
      </c>
      <c r="B33" s="270" t="n">
        <v>25.2032222561002</v>
      </c>
      <c r="C33" s="270" t="n">
        <v>37.0309474216204</v>
      </c>
      <c r="D33" s="270" t="n">
        <v>62.2341696777206</v>
      </c>
    </row>
    <row r="34" s="35" customFormat="true" ht="11.25" hidden="false" customHeight="true" outlineLevel="0" collapsed="false">
      <c r="A34" s="41" t="n">
        <v>2020</v>
      </c>
      <c r="B34" s="270" t="n">
        <v>26.0404347050661</v>
      </c>
      <c r="C34" s="270" t="n">
        <v>45.3288236295335</v>
      </c>
      <c r="D34" s="270" t="n">
        <v>71.3692583345996</v>
      </c>
    </row>
    <row r="35" s="35" customFormat="true" ht="11.25" hidden="false" customHeight="true" outlineLevel="0" collapsed="false">
      <c r="A35" s="41" t="n">
        <v>2025</v>
      </c>
      <c r="B35" s="270" t="n">
        <v>25.5870664362261</v>
      </c>
      <c r="C35" s="270" t="n">
        <v>55.1290723499276</v>
      </c>
      <c r="D35" s="270" t="n">
        <v>80.7161387861537</v>
      </c>
    </row>
    <row r="36" s="35" customFormat="true" ht="11.25" hidden="false" customHeight="true" outlineLevel="0" collapsed="false">
      <c r="A36" s="41" t="n">
        <v>2030</v>
      </c>
      <c r="B36" s="270" t="n">
        <v>25.2620140575991</v>
      </c>
      <c r="C36" s="270" t="n">
        <v>68.7356504982406</v>
      </c>
      <c r="D36" s="270" t="n">
        <v>93.9976645558397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2842781298167</v>
      </c>
      <c r="C54" s="270" t="n">
        <v>44.1463478182065</v>
      </c>
      <c r="D54" s="270" t="n">
        <v>42.7209358527473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3.968712951031</v>
      </c>
      <c r="C57" s="270" t="n">
        <v>46.6964581160541</v>
      </c>
      <c r="D57" s="270" t="n">
        <v>45.3325231133377</v>
      </c>
    </row>
    <row r="58" s="35" customFormat="true" ht="11.25" hidden="false" customHeight="true" outlineLevel="0" collapsed="false">
      <c r="A58" s="41" t="n">
        <v>2015</v>
      </c>
      <c r="B58" s="270" t="n">
        <v>45.909910247516</v>
      </c>
      <c r="C58" s="270" t="n">
        <v>48.6468851550961</v>
      </c>
      <c r="D58" s="270" t="n">
        <v>47.2778785018244</v>
      </c>
    </row>
    <row r="59" s="35" customFormat="true" ht="11.25" hidden="false" customHeight="true" outlineLevel="0" collapsed="false">
      <c r="A59" s="41" t="n">
        <v>2020</v>
      </c>
      <c r="B59" s="270" t="n">
        <v>47.6014817356473</v>
      </c>
      <c r="C59" s="270" t="n">
        <v>50.4445295997207</v>
      </c>
      <c r="D59" s="270" t="n">
        <v>49.0238082766426</v>
      </c>
    </row>
    <row r="60" s="35" customFormat="true" ht="11.25" hidden="false" customHeight="true" outlineLevel="0" collapsed="false">
      <c r="A60" s="41" t="n">
        <v>2025</v>
      </c>
      <c r="B60" s="270" t="n">
        <v>49.0880482578352</v>
      </c>
      <c r="C60" s="270" t="n">
        <v>52.1161485523037</v>
      </c>
      <c r="D60" s="270" t="n">
        <v>50.6049622541004</v>
      </c>
    </row>
    <row r="61" s="35" customFormat="true" ht="11.25" hidden="false" customHeight="true" outlineLevel="0" collapsed="false">
      <c r="A61" s="41" t="n">
        <v>2030</v>
      </c>
      <c r="B61" s="270" t="n">
        <v>50.3036050593137</v>
      </c>
      <c r="C61" s="270" t="n">
        <v>53.5223863015762</v>
      </c>
      <c r="D61" s="270" t="n">
        <v>51.9174249424131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21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22</v>
      </c>
      <c r="I2" s="94" t="s">
        <v>523</v>
      </c>
      <c r="J2" s="206"/>
      <c r="K2" s="207"/>
      <c r="Q2" s="94" t="str">
        <f aca="false">$I$2</f>
        <v>Noch: 5.7.1   Ausgewählte Altersgruppen des Landkreises Dahme-Spreewald</v>
      </c>
      <c r="Y2" s="94" t="str">
        <f aca="false">$I$2</f>
        <v>Noch: 5.7.1   Ausgewählte Altersgruppen des Landkreises Dahme-Spreewald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79.938</v>
      </c>
      <c r="D10" s="65" t="n">
        <v>1.749</v>
      </c>
      <c r="E10" s="65" t="n">
        <v>1.883</v>
      </c>
      <c r="F10" s="65" t="n">
        <v>3.632</v>
      </c>
      <c r="G10" s="65" t="n">
        <v>2.338</v>
      </c>
      <c r="H10" s="65" t="n">
        <v>4.334</v>
      </c>
      <c r="I10" s="223" t="n">
        <v>2004</v>
      </c>
      <c r="J10" s="222" t="s">
        <v>469</v>
      </c>
      <c r="K10" s="65" t="n">
        <v>3.426</v>
      </c>
      <c r="L10" s="65" t="n">
        <v>6.443</v>
      </c>
      <c r="M10" s="65" t="n">
        <v>9.199</v>
      </c>
      <c r="N10" s="65" t="n">
        <v>14.847</v>
      </c>
      <c r="O10" s="65" t="n">
        <v>3.229</v>
      </c>
      <c r="P10" s="65" t="n">
        <v>5.648</v>
      </c>
      <c r="Q10" s="223" t="n">
        <v>2004</v>
      </c>
      <c r="R10" s="222" t="s">
        <v>469</v>
      </c>
      <c r="S10" s="65" t="n">
        <v>57.689</v>
      </c>
      <c r="T10" s="65" t="n">
        <v>52.041</v>
      </c>
      <c r="U10" s="65" t="n">
        <v>46.139</v>
      </c>
      <c r="V10" s="65" t="n">
        <v>18.952</v>
      </c>
      <c r="W10" s="65" t="n">
        <v>13.05</v>
      </c>
      <c r="X10" s="65" t="n">
        <v>1.42</v>
      </c>
      <c r="Y10" s="223" t="n">
        <v>2004</v>
      </c>
      <c r="Z10" s="222" t="s">
        <v>469</v>
      </c>
      <c r="AA10" s="65" t="n">
        <v>7.008</v>
      </c>
      <c r="AB10" s="65" t="n">
        <v>9.549</v>
      </c>
      <c r="AC10" s="65" t="n">
        <v>34.518</v>
      </c>
      <c r="AD10" s="65" t="n">
        <v>23.171</v>
      </c>
      <c r="AE10" s="65" t="n">
        <v>20.96</v>
      </c>
      <c r="AF10" s="65" t="n">
        <v>25.179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81.241</v>
      </c>
      <c r="D11" s="65" t="n">
        <v>1.671</v>
      </c>
      <c r="E11" s="65" t="n">
        <v>1.815</v>
      </c>
      <c r="F11" s="65" t="n">
        <v>3.486</v>
      </c>
      <c r="G11" s="65" t="n">
        <v>2.236</v>
      </c>
      <c r="H11" s="65" t="n">
        <v>4.192</v>
      </c>
      <c r="I11" s="223"/>
      <c r="J11" s="222" t="s">
        <v>470</v>
      </c>
      <c r="K11" s="65" t="n">
        <v>3.185</v>
      </c>
      <c r="L11" s="65" t="n">
        <v>5.396</v>
      </c>
      <c r="M11" s="65" t="n">
        <v>8.899</v>
      </c>
      <c r="N11" s="65" t="n">
        <v>14.102</v>
      </c>
      <c r="O11" s="65" t="n">
        <v>3.177</v>
      </c>
      <c r="P11" s="65" t="n">
        <v>5.203</v>
      </c>
      <c r="Q11" s="223"/>
      <c r="R11" s="222" t="s">
        <v>470</v>
      </c>
      <c r="S11" s="65" t="n">
        <v>54.034</v>
      </c>
      <c r="T11" s="65" t="n">
        <v>48.831</v>
      </c>
      <c r="U11" s="65" t="n">
        <v>42.735</v>
      </c>
      <c r="V11" s="65" t="n">
        <v>24.404</v>
      </c>
      <c r="W11" s="65" t="n">
        <v>18.308</v>
      </c>
      <c r="X11" s="65" t="n">
        <v>4.4</v>
      </c>
      <c r="Y11" s="223"/>
      <c r="Z11" s="222" t="s">
        <v>470</v>
      </c>
      <c r="AA11" s="65" t="n">
        <v>6.688</v>
      </c>
      <c r="AB11" s="65" t="n">
        <v>8.117</v>
      </c>
      <c r="AC11" s="65" t="n">
        <v>31.579</v>
      </c>
      <c r="AD11" s="65" t="n">
        <v>22.455</v>
      </c>
      <c r="AE11" s="65" t="n">
        <v>18.904</v>
      </c>
      <c r="AF11" s="65" t="n">
        <v>23.831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61.179</v>
      </c>
      <c r="D12" s="227" t="n">
        <v>3.42</v>
      </c>
      <c r="E12" s="227" t="n">
        <v>3.698</v>
      </c>
      <c r="F12" s="227" t="n">
        <v>7.118</v>
      </c>
      <c r="G12" s="227" t="n">
        <v>4.574</v>
      </c>
      <c r="H12" s="227" t="n">
        <v>8.526</v>
      </c>
      <c r="I12" s="228"/>
      <c r="J12" s="226" t="s">
        <v>471</v>
      </c>
      <c r="K12" s="227" t="n">
        <v>6.611</v>
      </c>
      <c r="L12" s="227" t="n">
        <v>11.839</v>
      </c>
      <c r="M12" s="227" t="n">
        <v>18.098</v>
      </c>
      <c r="N12" s="227" t="n">
        <v>28.949</v>
      </c>
      <c r="O12" s="227" t="n">
        <v>6.406</v>
      </c>
      <c r="P12" s="227" t="n">
        <v>10.851</v>
      </c>
      <c r="Q12" s="228"/>
      <c r="R12" s="226" t="s">
        <v>471</v>
      </c>
      <c r="S12" s="227" t="n">
        <v>111.723</v>
      </c>
      <c r="T12" s="227" t="n">
        <v>100.872</v>
      </c>
      <c r="U12" s="227" t="n">
        <v>88.874</v>
      </c>
      <c r="V12" s="227" t="n">
        <v>43.356</v>
      </c>
      <c r="W12" s="227" t="n">
        <v>31.358</v>
      </c>
      <c r="X12" s="227" t="n">
        <v>5.82</v>
      </c>
      <c r="Y12" s="228"/>
      <c r="Z12" s="226" t="s">
        <v>471</v>
      </c>
      <c r="AA12" s="227" t="n">
        <v>13.696</v>
      </c>
      <c r="AB12" s="227" t="n">
        <v>17.666</v>
      </c>
      <c r="AC12" s="227" t="n">
        <v>66.097</v>
      </c>
      <c r="AD12" s="227" t="n">
        <v>45.626</v>
      </c>
      <c r="AE12" s="227" t="n">
        <v>39.864</v>
      </c>
      <c r="AF12" s="227" t="n">
        <v>49.01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80.1397331069713</v>
      </c>
      <c r="D14" s="65" t="n">
        <v>1.78069835721199</v>
      </c>
      <c r="E14" s="65" t="n">
        <v>1.89442094488244</v>
      </c>
      <c r="F14" s="65" t="n">
        <v>3.67511930209443</v>
      </c>
      <c r="G14" s="65" t="n">
        <v>2.45135884463807</v>
      </c>
      <c r="H14" s="65" t="n">
        <v>3.82053577396541</v>
      </c>
      <c r="I14" s="223" t="n">
        <v>2005</v>
      </c>
      <c r="J14" s="222" t="s">
        <v>469</v>
      </c>
      <c r="K14" s="65" t="n">
        <v>3.43207638888002</v>
      </c>
      <c r="L14" s="65" t="n">
        <v>6.31415863985645</v>
      </c>
      <c r="M14" s="65" t="n">
        <v>8.96597622617415</v>
      </c>
      <c r="N14" s="65" t="n">
        <v>14.4855678457406</v>
      </c>
      <c r="O14" s="65" t="n">
        <v>2.83949807944165</v>
      </c>
      <c r="P14" s="65" t="n">
        <v>5.51959161956645</v>
      </c>
      <c r="Q14" s="223" t="n">
        <v>2005</v>
      </c>
      <c r="R14" s="222" t="s">
        <v>469</v>
      </c>
      <c r="S14" s="65" t="n">
        <v>57.1953504962136</v>
      </c>
      <c r="T14" s="65" t="n">
        <v>51.6757588766472</v>
      </c>
      <c r="U14" s="65" t="n">
        <v>46.5253116220038</v>
      </c>
      <c r="V14" s="65" t="n">
        <v>19.1288536392269</v>
      </c>
      <c r="W14" s="65" t="n">
        <v>13.9784063845835</v>
      </c>
      <c r="X14" s="65" t="n">
        <v>1.51716339365682</v>
      </c>
      <c r="Y14" s="223" t="n">
        <v>2005</v>
      </c>
      <c r="Z14" s="222" t="s">
        <v>469</v>
      </c>
      <c r="AA14" s="65" t="n">
        <v>7.20907452752198</v>
      </c>
      <c r="AB14" s="65" t="n">
        <v>9.70004098087706</v>
      </c>
      <c r="AC14" s="65" t="n">
        <v>33.8880166981634</v>
      </c>
      <c r="AD14" s="65" t="n">
        <v>23.3073337980502</v>
      </c>
      <c r="AE14" s="65" t="n">
        <v>20.4253112294487</v>
      </c>
      <c r="AF14" s="65" t="n">
        <v>26.1000003925551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81.4322665430144</v>
      </c>
      <c r="D15" s="65" t="n">
        <v>1.6639401439549</v>
      </c>
      <c r="E15" s="65" t="n">
        <v>1.79849134711315</v>
      </c>
      <c r="F15" s="65" t="n">
        <v>3.46243149106805</v>
      </c>
      <c r="G15" s="65" t="n">
        <v>2.4069796458234</v>
      </c>
      <c r="H15" s="65" t="n">
        <v>3.70050801320892</v>
      </c>
      <c r="I15" s="223"/>
      <c r="J15" s="222" t="s">
        <v>470</v>
      </c>
      <c r="K15" s="65" t="n">
        <v>3.16544029211741</v>
      </c>
      <c r="L15" s="65" t="n">
        <v>5.34534250908158</v>
      </c>
      <c r="M15" s="65" t="n">
        <v>8.53392842675104</v>
      </c>
      <c r="N15" s="65" t="n">
        <v>13.7440058667262</v>
      </c>
      <c r="O15" s="65" t="n">
        <v>2.66451728985959</v>
      </c>
      <c r="P15" s="65" t="n">
        <v>5.21007743997516</v>
      </c>
      <c r="Q15" s="223"/>
      <c r="R15" s="222" t="s">
        <v>470</v>
      </c>
      <c r="S15" s="65" t="n">
        <v>53.78496460487</v>
      </c>
      <c r="T15" s="65" t="n">
        <v>48.5748871648948</v>
      </c>
      <c r="U15" s="65" t="n">
        <v>43.1413784384509</v>
      </c>
      <c r="V15" s="65" t="n">
        <v>24.5468822378374</v>
      </c>
      <c r="W15" s="65" t="n">
        <v>19.1133735113934</v>
      </c>
      <c r="X15" s="65" t="n">
        <v>4.60203331643698</v>
      </c>
      <c r="Y15" s="223"/>
      <c r="Z15" s="222" t="s">
        <v>470</v>
      </c>
      <c r="AA15" s="65" t="n">
        <v>6.82201886588203</v>
      </c>
      <c r="AB15" s="65" t="n">
        <v>8.23042526158251</v>
      </c>
      <c r="AC15" s="65" t="n">
        <v>31.0975550844469</v>
      </c>
      <c r="AD15" s="65" t="n">
        <v>22.6874095204231</v>
      </c>
      <c r="AE15" s="65" t="n">
        <v>18.4291546451009</v>
      </c>
      <c r="AF15" s="65" t="n">
        <v>24.7122237933499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61.571999649986</v>
      </c>
      <c r="D16" s="227" t="n">
        <v>3.44463850116689</v>
      </c>
      <c r="E16" s="227" t="n">
        <v>3.69291229199559</v>
      </c>
      <c r="F16" s="227" t="n">
        <v>7.13755079316247</v>
      </c>
      <c r="G16" s="227" t="n">
        <v>4.85833849046147</v>
      </c>
      <c r="H16" s="227" t="n">
        <v>7.52104378717433</v>
      </c>
      <c r="I16" s="225"/>
      <c r="J16" s="226" t="s">
        <v>471</v>
      </c>
      <c r="K16" s="227" t="n">
        <v>6.59751668099743</v>
      </c>
      <c r="L16" s="227" t="n">
        <v>11.659501148938</v>
      </c>
      <c r="M16" s="227" t="n">
        <v>17.4999046529252</v>
      </c>
      <c r="N16" s="227" t="n">
        <v>28.2295737124668</v>
      </c>
      <c r="O16" s="227" t="n">
        <v>5.50401536930125</v>
      </c>
      <c r="P16" s="227" t="n">
        <v>10.7296690595416</v>
      </c>
      <c r="Q16" s="225"/>
      <c r="R16" s="226" t="s">
        <v>471</v>
      </c>
      <c r="S16" s="227" t="n">
        <v>110.980315101084</v>
      </c>
      <c r="T16" s="227" t="n">
        <v>100.250646041542</v>
      </c>
      <c r="U16" s="227" t="n">
        <v>89.6666900604546</v>
      </c>
      <c r="V16" s="227" t="n">
        <v>43.6757358770643</v>
      </c>
      <c r="W16" s="227" t="n">
        <v>33.0917798959769</v>
      </c>
      <c r="X16" s="227" t="n">
        <v>6.11919671009379</v>
      </c>
      <c r="Y16" s="225"/>
      <c r="Z16" s="226" t="s">
        <v>471</v>
      </c>
      <c r="AA16" s="227" t="n">
        <v>14.031093393404</v>
      </c>
      <c r="AB16" s="227" t="n">
        <v>17.9304662424596</v>
      </c>
      <c r="AC16" s="227" t="n">
        <v>64.9855717826103</v>
      </c>
      <c r="AD16" s="227" t="n">
        <v>45.9947433184733</v>
      </c>
      <c r="AE16" s="227" t="n">
        <v>38.8544658745497</v>
      </c>
      <c r="AF16" s="227" t="n">
        <v>50.812224185905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80.188173152277</v>
      </c>
      <c r="D18" s="65" t="n">
        <v>1.7651662782997</v>
      </c>
      <c r="E18" s="65" t="n">
        <v>1.8927246690143</v>
      </c>
      <c r="F18" s="65" t="n">
        <v>3.657890947314</v>
      </c>
      <c r="G18" s="65" t="n">
        <v>2.53509981394588</v>
      </c>
      <c r="H18" s="65" t="n">
        <v>3.4962762026798</v>
      </c>
      <c r="I18" s="221" t="n">
        <v>2006</v>
      </c>
      <c r="J18" s="222" t="s">
        <v>469</v>
      </c>
      <c r="K18" s="65" t="n">
        <v>3.24439321617717</v>
      </c>
      <c r="L18" s="65" t="n">
        <v>6.29728583407613</v>
      </c>
      <c r="M18" s="65" t="n">
        <v>8.98433632464689</v>
      </c>
      <c r="N18" s="65" t="n">
        <v>14.1035013948594</v>
      </c>
      <c r="O18" s="65" t="n">
        <v>2.791345563387</v>
      </c>
      <c r="P18" s="65" t="n">
        <v>5.11916507021255</v>
      </c>
      <c r="Q18" s="221" t="n">
        <v>2006</v>
      </c>
      <c r="R18" s="222" t="s">
        <v>469</v>
      </c>
      <c r="S18" s="65" t="n">
        <v>56.4371896181939</v>
      </c>
      <c r="T18" s="65" t="n">
        <v>51.3180245479814</v>
      </c>
      <c r="U18" s="65" t="n">
        <v>46.9305942676119</v>
      </c>
      <c r="V18" s="65" t="n">
        <v>19.1540774898056</v>
      </c>
      <c r="W18" s="65" t="n">
        <v>14.7666472094361</v>
      </c>
      <c r="X18" s="65" t="n">
        <v>1.6340936441585</v>
      </c>
      <c r="Y18" s="221" t="n">
        <v>2006</v>
      </c>
      <c r="Z18" s="222" t="s">
        <v>469</v>
      </c>
      <c r="AA18" s="65" t="n">
        <v>7.35029759211917</v>
      </c>
      <c r="AB18" s="65" t="n">
        <v>9.74898643459092</v>
      </c>
      <c r="AC18" s="65" t="n">
        <v>32.9022203448968</v>
      </c>
      <c r="AD18" s="65" t="n">
        <v>23.5349692732971</v>
      </c>
      <c r="AE18" s="65" t="n">
        <v>19.9047413331725</v>
      </c>
      <c r="AF18" s="65" t="n">
        <v>27.0258529344394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81.4834490841276</v>
      </c>
      <c r="D19" s="65" t="n">
        <v>1.64495197095737</v>
      </c>
      <c r="E19" s="65" t="n">
        <v>1.77021992612935</v>
      </c>
      <c r="F19" s="65" t="n">
        <v>3.41517189708672</v>
      </c>
      <c r="G19" s="65" t="n">
        <v>2.48467684748905</v>
      </c>
      <c r="H19" s="65" t="n">
        <v>3.28295993124889</v>
      </c>
      <c r="I19" s="221"/>
      <c r="J19" s="222" t="s">
        <v>470</v>
      </c>
      <c r="K19" s="65" t="n">
        <v>3.13380613256459</v>
      </c>
      <c r="L19" s="65" t="n">
        <v>5.28088294963675</v>
      </c>
      <c r="M19" s="65" t="n">
        <v>8.48734325415837</v>
      </c>
      <c r="N19" s="65" t="n">
        <v>13.3528885704117</v>
      </c>
      <c r="O19" s="65" t="n">
        <v>2.5874945095826</v>
      </c>
      <c r="P19" s="65" t="n">
        <v>4.86554531625335</v>
      </c>
      <c r="Q19" s="221"/>
      <c r="R19" s="222" t="s">
        <v>470</v>
      </c>
      <c r="S19" s="65" t="n">
        <v>53.1492806378858</v>
      </c>
      <c r="T19" s="65" t="n">
        <v>48.2837353216325</v>
      </c>
      <c r="U19" s="65" t="n">
        <v>43.5936735247592</v>
      </c>
      <c r="V19" s="65" t="n">
        <v>24.5368869889567</v>
      </c>
      <c r="W19" s="65" t="n">
        <v>19.8468251920834</v>
      </c>
      <c r="X19" s="65" t="n">
        <v>4.80769366677735</v>
      </c>
      <c r="Y19" s="221"/>
      <c r="Z19" s="222" t="s">
        <v>470</v>
      </c>
      <c r="AA19" s="65" t="n">
        <v>6.94793344241365</v>
      </c>
      <c r="AB19" s="65" t="n">
        <v>8.24883399615533</v>
      </c>
      <c r="AC19" s="65" t="n">
        <v>30.1985282702596</v>
      </c>
      <c r="AD19" s="65" t="n">
        <v>22.9507523676262</v>
      </c>
      <c r="AE19" s="65" t="n">
        <v>17.8784250091718</v>
      </c>
      <c r="AF19" s="65" t="n">
        <v>25.7152485155874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61.671622236405</v>
      </c>
      <c r="D20" s="227" t="n">
        <v>3.41011824925708</v>
      </c>
      <c r="E20" s="227" t="n">
        <v>3.66294459514365</v>
      </c>
      <c r="F20" s="227" t="n">
        <v>7.07306284440073</v>
      </c>
      <c r="G20" s="227" t="n">
        <v>5.01977666143493</v>
      </c>
      <c r="H20" s="227" t="n">
        <v>6.77923613392869</v>
      </c>
      <c r="I20" s="225"/>
      <c r="J20" s="226" t="s">
        <v>471</v>
      </c>
      <c r="K20" s="227" t="n">
        <v>6.37819934874176</v>
      </c>
      <c r="L20" s="227" t="n">
        <v>11.5781687837129</v>
      </c>
      <c r="M20" s="227" t="n">
        <v>17.4716795788053</v>
      </c>
      <c r="N20" s="227" t="n">
        <v>27.4563899652712</v>
      </c>
      <c r="O20" s="227" t="n">
        <v>5.3788400729696</v>
      </c>
      <c r="P20" s="227" t="n">
        <v>9.9847103864659</v>
      </c>
      <c r="Q20" s="225"/>
      <c r="R20" s="226" t="s">
        <v>471</v>
      </c>
      <c r="S20" s="227" t="n">
        <v>109.58647025608</v>
      </c>
      <c r="T20" s="227" t="n">
        <v>99.6017598696138</v>
      </c>
      <c r="U20" s="227" t="n">
        <v>90.5242677923711</v>
      </c>
      <c r="V20" s="227" t="n">
        <v>43.6909644787623</v>
      </c>
      <c r="W20" s="227" t="n">
        <v>34.6134724015196</v>
      </c>
      <c r="X20" s="227" t="n">
        <v>6.44178731093585</v>
      </c>
      <c r="Y20" s="225"/>
      <c r="Z20" s="226" t="s">
        <v>471</v>
      </c>
      <c r="AA20" s="227" t="n">
        <v>14.2982310345328</v>
      </c>
      <c r="AB20" s="227" t="n">
        <v>17.9978204307463</v>
      </c>
      <c r="AC20" s="227" t="n">
        <v>63.1007486151564</v>
      </c>
      <c r="AD20" s="227" t="n">
        <v>46.4857216409233</v>
      </c>
      <c r="AE20" s="227" t="n">
        <v>37.7831663423443</v>
      </c>
      <c r="AF20" s="227" t="n">
        <v>52.7411014500268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80.131564564198</v>
      </c>
      <c r="D22" s="65" t="n">
        <v>1.74894161993606</v>
      </c>
      <c r="E22" s="65" t="n">
        <v>1.87782952180125</v>
      </c>
      <c r="F22" s="65" t="n">
        <v>3.62677114173732</v>
      </c>
      <c r="G22" s="65" t="n">
        <v>2.60059825343098</v>
      </c>
      <c r="H22" s="65" t="n">
        <v>3.46041606288386</v>
      </c>
      <c r="I22" s="221" t="n">
        <v>2007</v>
      </c>
      <c r="J22" s="222" t="s">
        <v>469</v>
      </c>
      <c r="K22" s="65" t="n">
        <v>2.80588044439749</v>
      </c>
      <c r="L22" s="65" t="n">
        <v>6.28253343063224</v>
      </c>
      <c r="M22" s="65" t="n">
        <v>9.11145594678248</v>
      </c>
      <c r="N22" s="65" t="n">
        <v>13.6349264327988</v>
      </c>
      <c r="O22" s="65" t="n">
        <v>2.88408655161418</v>
      </c>
      <c r="P22" s="65" t="n">
        <v>4.52347048601636</v>
      </c>
      <c r="Q22" s="221" t="n">
        <v>2007</v>
      </c>
      <c r="R22" s="222" t="s">
        <v>469</v>
      </c>
      <c r="S22" s="65" t="n">
        <v>55.7560686620778</v>
      </c>
      <c r="T22" s="65" t="n">
        <v>51.2325981760615</v>
      </c>
      <c r="U22" s="65" t="n">
        <v>47.0774735743389</v>
      </c>
      <c r="V22" s="65" t="n">
        <v>19.4191645570603</v>
      </c>
      <c r="W22" s="65" t="n">
        <v>15.2640399553377</v>
      </c>
      <c r="X22" s="65" t="n">
        <v>1.80485429918918</v>
      </c>
      <c r="Y22" s="221" t="n">
        <v>2007</v>
      </c>
      <c r="Z22" s="222" t="s">
        <v>469</v>
      </c>
      <c r="AA22" s="65" t="n">
        <v>7.47332875762358</v>
      </c>
      <c r="AB22" s="65" t="n">
        <v>9.79101643601353</v>
      </c>
      <c r="AC22" s="65" t="n">
        <v>31.7118196226143</v>
      </c>
      <c r="AD22" s="65" t="n">
        <v>24.0442490394636</v>
      </c>
      <c r="AE22" s="65" t="n">
        <v>19.4830299593413</v>
      </c>
      <c r="AF22" s="65" t="n">
        <v>27.5944436149976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81.4417877363599</v>
      </c>
      <c r="D23" s="65" t="n">
        <v>1.65063352527082</v>
      </c>
      <c r="E23" s="65" t="n">
        <v>1.73344096454849</v>
      </c>
      <c r="F23" s="65" t="n">
        <v>3.38407448981931</v>
      </c>
      <c r="G23" s="65" t="n">
        <v>2.46906602193727</v>
      </c>
      <c r="H23" s="65" t="n">
        <v>3.2660106766539</v>
      </c>
      <c r="I23" s="221"/>
      <c r="J23" s="222" t="s">
        <v>470</v>
      </c>
      <c r="K23" s="65" t="n">
        <v>2.7595009463806</v>
      </c>
      <c r="L23" s="65" t="n">
        <v>5.24646898008281</v>
      </c>
      <c r="M23" s="65" t="n">
        <v>8.56808385757559</v>
      </c>
      <c r="N23" s="65" t="n">
        <v>12.9150643504067</v>
      </c>
      <c r="O23" s="65" t="n">
        <v>2.714943345819</v>
      </c>
      <c r="P23" s="65" t="n">
        <v>4.34698049283115</v>
      </c>
      <c r="Q23" s="221"/>
      <c r="R23" s="222" t="s">
        <v>470</v>
      </c>
      <c r="S23" s="65" t="n">
        <v>52.5288402035221</v>
      </c>
      <c r="T23" s="65" t="n">
        <v>48.181859710691</v>
      </c>
      <c r="U23" s="65" t="n">
        <v>43.8028325786436</v>
      </c>
      <c r="V23" s="65" t="n">
        <v>24.7238908073096</v>
      </c>
      <c r="W23" s="65" t="n">
        <v>20.3448636752622</v>
      </c>
      <c r="X23" s="65" t="n">
        <v>4.98256864440635</v>
      </c>
      <c r="Y23" s="221"/>
      <c r="Z23" s="222" t="s">
        <v>470</v>
      </c>
      <c r="AA23" s="65" t="n">
        <v>7.06697315051724</v>
      </c>
      <c r="AB23" s="65" t="n">
        <v>8.23359389511896</v>
      </c>
      <c r="AC23" s="65" t="n">
        <v>29.133957771347</v>
      </c>
      <c r="AD23" s="65" t="n">
        <v>23.3948824321751</v>
      </c>
      <c r="AE23" s="65" t="n">
        <v>17.4983673818048</v>
      </c>
      <c r="AF23" s="65" t="n">
        <v>26.3044651968388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61.573352300558</v>
      </c>
      <c r="D24" s="227" t="n">
        <v>3.39957514520688</v>
      </c>
      <c r="E24" s="227" t="n">
        <v>3.61127048634974</v>
      </c>
      <c r="F24" s="227" t="n">
        <v>7.01084563155663</v>
      </c>
      <c r="G24" s="227" t="n">
        <v>5.06966427536825</v>
      </c>
      <c r="H24" s="227" t="n">
        <v>6.72642673953776</v>
      </c>
      <c r="I24" s="225"/>
      <c r="J24" s="226" t="s">
        <v>471</v>
      </c>
      <c r="K24" s="227" t="n">
        <v>5.56538139077809</v>
      </c>
      <c r="L24" s="227" t="n">
        <v>11.5290024107151</v>
      </c>
      <c r="M24" s="227" t="n">
        <v>17.6795398043581</v>
      </c>
      <c r="N24" s="227" t="n">
        <v>26.5499907832056</v>
      </c>
      <c r="O24" s="227" t="n">
        <v>5.59902989743319</v>
      </c>
      <c r="P24" s="227" t="n">
        <v>8.87045097884751</v>
      </c>
      <c r="Q24" s="225"/>
      <c r="R24" s="226" t="s">
        <v>471</v>
      </c>
      <c r="S24" s="227" t="n">
        <v>108.2849088656</v>
      </c>
      <c r="T24" s="227" t="n">
        <v>99.4144578867524</v>
      </c>
      <c r="U24" s="227" t="n">
        <v>90.8803061529825</v>
      </c>
      <c r="V24" s="227" t="n">
        <v>44.1430553643699</v>
      </c>
      <c r="W24" s="227" t="n">
        <v>35.6089036305999</v>
      </c>
      <c r="X24" s="227" t="n">
        <v>6.78742294359553</v>
      </c>
      <c r="Y24" s="225"/>
      <c r="Z24" s="226" t="s">
        <v>471</v>
      </c>
      <c r="AA24" s="227" t="n">
        <v>14.5403019081408</v>
      </c>
      <c r="AB24" s="227" t="n">
        <v>18.0246103311325</v>
      </c>
      <c r="AC24" s="227" t="n">
        <v>60.8457773939613</v>
      </c>
      <c r="AD24" s="227" t="n">
        <v>47.4391314716386</v>
      </c>
      <c r="AE24" s="227" t="n">
        <v>36.9813973411461</v>
      </c>
      <c r="AF24" s="227" t="n">
        <v>53.8989088118364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80.0442451956151</v>
      </c>
      <c r="D26" s="65" t="n">
        <v>1.73572958532484</v>
      </c>
      <c r="E26" s="65" t="n">
        <v>1.89849568078738</v>
      </c>
      <c r="F26" s="65" t="n">
        <v>3.63422526611222</v>
      </c>
      <c r="G26" s="65" t="n">
        <v>2.60368911453235</v>
      </c>
      <c r="H26" s="65" t="n">
        <v>3.56792174991597</v>
      </c>
      <c r="I26" s="221" t="n">
        <v>2008</v>
      </c>
      <c r="J26" s="222" t="s">
        <v>469</v>
      </c>
      <c r="K26" s="65" t="n">
        <v>2.27495552873677</v>
      </c>
      <c r="L26" s="65" t="n">
        <v>6.25119631086007</v>
      </c>
      <c r="M26" s="65" t="n">
        <v>9.26675011686158</v>
      </c>
      <c r="N26" s="65" t="n">
        <v>13.1868198355681</v>
      </c>
      <c r="O26" s="65" t="n">
        <v>3.02883573621701</v>
      </c>
      <c r="P26" s="65" t="n">
        <v>3.92006971870648</v>
      </c>
      <c r="Q26" s="221" t="n">
        <v>2008</v>
      </c>
      <c r="R26" s="222" t="s">
        <v>469</v>
      </c>
      <c r="S26" s="65" t="n">
        <v>55.047134176533</v>
      </c>
      <c r="T26" s="65" t="n">
        <v>51.1270644578265</v>
      </c>
      <c r="U26" s="65" t="n">
        <v>47.1502316713863</v>
      </c>
      <c r="V26" s="65" t="n">
        <v>19.7071936886608</v>
      </c>
      <c r="W26" s="65" t="n">
        <v>15.7303609022206</v>
      </c>
      <c r="X26" s="65" t="n">
        <v>2.01279103018993</v>
      </c>
      <c r="Y26" s="221" t="n">
        <v>2008</v>
      </c>
      <c r="Z26" s="222" t="s">
        <v>469</v>
      </c>
      <c r="AA26" s="65" t="n">
        <v>7.51689826386214</v>
      </c>
      <c r="AB26" s="65" t="n">
        <v>9.74251228992212</v>
      </c>
      <c r="AC26" s="65" t="n">
        <v>30.4271191216345</v>
      </c>
      <c r="AD26" s="65" t="n">
        <v>24.6200150548984</v>
      </c>
      <c r="AE26" s="65" t="n">
        <v>19.166564878056</v>
      </c>
      <c r="AF26" s="65" t="n">
        <v>27.9836667933303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81.3794019217617</v>
      </c>
      <c r="D27" s="65" t="n">
        <v>1.63849313225195</v>
      </c>
      <c r="E27" s="65" t="n">
        <v>1.71819940708852</v>
      </c>
      <c r="F27" s="65" t="n">
        <v>3.35669253934047</v>
      </c>
      <c r="G27" s="65" t="n">
        <v>2.4682206915015</v>
      </c>
      <c r="H27" s="65" t="n">
        <v>3.3679237401383</v>
      </c>
      <c r="I27" s="221"/>
      <c r="J27" s="222" t="s">
        <v>470</v>
      </c>
      <c r="K27" s="65" t="n">
        <v>2.2931807488207</v>
      </c>
      <c r="L27" s="65" t="n">
        <v>5.24507464923079</v>
      </c>
      <c r="M27" s="65" t="n">
        <v>8.66343970575325</v>
      </c>
      <c r="N27" s="65" t="n">
        <v>12.4721865429167</v>
      </c>
      <c r="O27" s="65" t="n">
        <v>2.83852647491128</v>
      </c>
      <c r="P27" s="65" t="n">
        <v>3.80874683716346</v>
      </c>
      <c r="Q27" s="221"/>
      <c r="R27" s="222" t="s">
        <v>470</v>
      </c>
      <c r="S27" s="65" t="n">
        <v>51.8678219397682</v>
      </c>
      <c r="T27" s="65" t="n">
        <v>48.0590751026047</v>
      </c>
      <c r="U27" s="65" t="n">
        <v>43.9670348126322</v>
      </c>
      <c r="V27" s="65" t="n">
        <v>24.9401805662127</v>
      </c>
      <c r="W27" s="65" t="n">
        <v>20.8481402762402</v>
      </c>
      <c r="X27" s="65" t="n">
        <v>5.17166805287872</v>
      </c>
      <c r="Y27" s="221"/>
      <c r="Z27" s="222" t="s">
        <v>470</v>
      </c>
      <c r="AA27" s="65" t="n">
        <v>7.07923115179364</v>
      </c>
      <c r="AB27" s="65" t="n">
        <v>8.21662031267874</v>
      </c>
      <c r="AC27" s="65" t="n">
        <v>27.958971719321</v>
      </c>
      <c r="AD27" s="65" t="n">
        <v>23.9088502204472</v>
      </c>
      <c r="AE27" s="65" t="n">
        <v>17.1304699109536</v>
      </c>
      <c r="AF27" s="65" t="n">
        <v>26.8365649016786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61.423647117377</v>
      </c>
      <c r="D28" s="227" t="n">
        <v>3.37422271757679</v>
      </c>
      <c r="E28" s="227" t="n">
        <v>3.6166950878759</v>
      </c>
      <c r="F28" s="227" t="n">
        <v>6.99091780545269</v>
      </c>
      <c r="G28" s="227" t="n">
        <v>5.07190980603385</v>
      </c>
      <c r="H28" s="227" t="n">
        <v>6.93584549005427</v>
      </c>
      <c r="I28" s="225"/>
      <c r="J28" s="226" t="s">
        <v>471</v>
      </c>
      <c r="K28" s="227" t="n">
        <v>4.56813627755747</v>
      </c>
      <c r="L28" s="227" t="n">
        <v>11.4962709600909</v>
      </c>
      <c r="M28" s="227" t="n">
        <v>17.9301898226148</v>
      </c>
      <c r="N28" s="227" t="n">
        <v>25.6590063784848</v>
      </c>
      <c r="O28" s="227" t="n">
        <v>5.86736221112829</v>
      </c>
      <c r="P28" s="227" t="n">
        <v>7.72881655586994</v>
      </c>
      <c r="Q28" s="225"/>
      <c r="R28" s="226" t="s">
        <v>471</v>
      </c>
      <c r="S28" s="227" t="n">
        <v>106.914956116301</v>
      </c>
      <c r="T28" s="227" t="n">
        <v>99.1861395604312</v>
      </c>
      <c r="U28" s="227" t="n">
        <v>91.1172664840185</v>
      </c>
      <c r="V28" s="227" t="n">
        <v>44.6473742548735</v>
      </c>
      <c r="W28" s="227" t="n">
        <v>36.5785011784608</v>
      </c>
      <c r="X28" s="227" t="n">
        <v>7.18445908306865</v>
      </c>
      <c r="Y28" s="225"/>
      <c r="Z28" s="226" t="s">
        <v>471</v>
      </c>
      <c r="AA28" s="227" t="n">
        <v>14.5961294156558</v>
      </c>
      <c r="AB28" s="227" t="n">
        <v>17.9591326026009</v>
      </c>
      <c r="AC28" s="227" t="n">
        <v>58.3860908409555</v>
      </c>
      <c r="AD28" s="227" t="n">
        <v>48.5288652753456</v>
      </c>
      <c r="AE28" s="227" t="n">
        <v>36.2970347890096</v>
      </c>
      <c r="AF28" s="227" t="n">
        <v>54.8202316950089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79.9242790544968</v>
      </c>
      <c r="D30" s="65" t="n">
        <v>1.72121298828205</v>
      </c>
      <c r="E30" s="65" t="n">
        <v>1.87634252453144</v>
      </c>
      <c r="F30" s="65" t="n">
        <v>3.59755551281349</v>
      </c>
      <c r="G30" s="65" t="n">
        <v>2.6433076675258</v>
      </c>
      <c r="H30" s="65" t="n">
        <v>3.7112416060252</v>
      </c>
      <c r="I30" s="221" t="n">
        <v>2009</v>
      </c>
      <c r="J30" s="222" t="s">
        <v>469</v>
      </c>
      <c r="K30" s="65" t="n">
        <v>1.83303549324978</v>
      </c>
      <c r="L30" s="65" t="n">
        <v>6.09582278808829</v>
      </c>
      <c r="M30" s="65" t="n">
        <v>9.37452676294767</v>
      </c>
      <c r="N30" s="65" t="n">
        <v>12.7659980367687</v>
      </c>
      <c r="O30" s="65" t="n">
        <v>3.13366358260838</v>
      </c>
      <c r="P30" s="65" t="n">
        <v>3.39147127382099</v>
      </c>
      <c r="Q30" s="221" t="n">
        <v>2009</v>
      </c>
      <c r="R30" s="222" t="s">
        <v>469</v>
      </c>
      <c r="S30" s="65" t="n">
        <v>54.4492005411436</v>
      </c>
      <c r="T30" s="65" t="n">
        <v>51.0577292673226</v>
      </c>
      <c r="U30" s="65" t="n">
        <v>47.1397862247416</v>
      </c>
      <c r="V30" s="65" t="n">
        <v>20.0184947929866</v>
      </c>
      <c r="W30" s="65" t="n">
        <v>16.1005517504056</v>
      </c>
      <c r="X30" s="65" t="n">
        <v>2.24840725983775</v>
      </c>
      <c r="Y30" s="221" t="n">
        <v>2009</v>
      </c>
      <c r="Z30" s="222" t="s">
        <v>469</v>
      </c>
      <c r="AA30" s="65" t="n">
        <v>7.53557698827109</v>
      </c>
      <c r="AB30" s="65" t="n">
        <v>9.71266356905198</v>
      </c>
      <c r="AC30" s="65" t="n">
        <v>29.2749660419771</v>
      </c>
      <c r="AD30" s="65" t="n">
        <v>25.1742344991665</v>
      </c>
      <c r="AE30" s="65" t="n">
        <v>18.8605323057196</v>
      </c>
      <c r="AF30" s="65" t="n">
        <v>28.2792539190219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81.2921627746294</v>
      </c>
      <c r="D31" s="65" t="n">
        <v>1.62511766331924</v>
      </c>
      <c r="E31" s="65" t="n">
        <v>1.69561113669277</v>
      </c>
      <c r="F31" s="65" t="n">
        <v>3.32072880001201</v>
      </c>
      <c r="G31" s="65" t="n">
        <v>2.44783341305466</v>
      </c>
      <c r="H31" s="65" t="n">
        <v>3.51269373184418</v>
      </c>
      <c r="I31" s="221"/>
      <c r="J31" s="222" t="s">
        <v>470</v>
      </c>
      <c r="K31" s="65" t="n">
        <v>1.78644118992174</v>
      </c>
      <c r="L31" s="65" t="n">
        <v>5.27963450200426</v>
      </c>
      <c r="M31" s="65" t="n">
        <v>8.76270084829249</v>
      </c>
      <c r="N31" s="65" t="n">
        <v>12.0748777223128</v>
      </c>
      <c r="O31" s="65" t="n">
        <v>2.99413863522582</v>
      </c>
      <c r="P31" s="65" t="n">
        <v>3.31217687402035</v>
      </c>
      <c r="Q31" s="221"/>
      <c r="R31" s="222" t="s">
        <v>470</v>
      </c>
      <c r="S31" s="65" t="n">
        <v>51.2545729709873</v>
      </c>
      <c r="T31" s="65" t="n">
        <v>47.942396096967</v>
      </c>
      <c r="U31" s="65" t="n">
        <v>43.9934617758851</v>
      </c>
      <c r="V31" s="65" t="n">
        <v>25.2238232764315</v>
      </c>
      <c r="W31" s="65" t="n">
        <v>21.2748889553496</v>
      </c>
      <c r="X31" s="65" t="n">
        <v>5.36341676839938</v>
      </c>
      <c r="Y31" s="221"/>
      <c r="Z31" s="222" t="s">
        <v>470</v>
      </c>
      <c r="AA31" s="65" t="n">
        <v>7.02111735987371</v>
      </c>
      <c r="AB31" s="65" t="n">
        <v>8.12394748282383</v>
      </c>
      <c r="AC31" s="65" t="n">
        <v>26.8872135872676</v>
      </c>
      <c r="AD31" s="65" t="n">
        <v>24.3673593837197</v>
      </c>
      <c r="AE31" s="65" t="n">
        <v>16.8132233226703</v>
      </c>
      <c r="AF31" s="65" t="n">
        <v>27.1802384532147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61.216441829126</v>
      </c>
      <c r="D32" s="227" t="n">
        <v>3.34633065160129</v>
      </c>
      <c r="E32" s="227" t="n">
        <v>3.57195366122421</v>
      </c>
      <c r="F32" s="227" t="n">
        <v>6.9182843128255</v>
      </c>
      <c r="G32" s="227" t="n">
        <v>5.09114108058045</v>
      </c>
      <c r="H32" s="227" t="n">
        <v>7.22393533786938</v>
      </c>
      <c r="I32" s="225"/>
      <c r="J32" s="226" t="s">
        <v>471</v>
      </c>
      <c r="K32" s="227" t="n">
        <v>3.61947668317152</v>
      </c>
      <c r="L32" s="227" t="n">
        <v>11.3754572900926</v>
      </c>
      <c r="M32" s="227" t="n">
        <v>18.1372276112402</v>
      </c>
      <c r="N32" s="227" t="n">
        <v>24.8408757590815</v>
      </c>
      <c r="O32" s="227" t="n">
        <v>6.1278022178342</v>
      </c>
      <c r="P32" s="227" t="n">
        <v>6.70364814784134</v>
      </c>
      <c r="Q32" s="225"/>
      <c r="R32" s="226" t="s">
        <v>471</v>
      </c>
      <c r="S32" s="227" t="n">
        <v>105.703773512131</v>
      </c>
      <c r="T32" s="227" t="n">
        <v>99.0001253642895</v>
      </c>
      <c r="U32" s="227" t="n">
        <v>91.1332480006266</v>
      </c>
      <c r="V32" s="227" t="n">
        <v>45.2423180694181</v>
      </c>
      <c r="W32" s="227" t="n">
        <v>37.3754407057551</v>
      </c>
      <c r="X32" s="227" t="n">
        <v>7.61182402823713</v>
      </c>
      <c r="Y32" s="225"/>
      <c r="Z32" s="226" t="s">
        <v>471</v>
      </c>
      <c r="AA32" s="227" t="n">
        <v>14.5566943481448</v>
      </c>
      <c r="AB32" s="227" t="n">
        <v>17.8366110518758</v>
      </c>
      <c r="AC32" s="227" t="n">
        <v>56.1621796292447</v>
      </c>
      <c r="AD32" s="227" t="n">
        <v>49.5415938828862</v>
      </c>
      <c r="AE32" s="227" t="n">
        <v>35.67375562839</v>
      </c>
      <c r="AF32" s="227" t="n">
        <v>55.4594923722367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79.7463511874326</v>
      </c>
      <c r="D34" s="65" t="n">
        <v>1.70584384935767</v>
      </c>
      <c r="E34" s="65" t="n">
        <v>1.85478284738342</v>
      </c>
      <c r="F34" s="65" t="n">
        <v>3.56062669674109</v>
      </c>
      <c r="G34" s="65" t="n">
        <v>2.62688642177817</v>
      </c>
      <c r="H34" s="65" t="n">
        <v>3.85863441251499</v>
      </c>
      <c r="I34" s="221" t="n">
        <v>2010</v>
      </c>
      <c r="J34" s="222" t="s">
        <v>469</v>
      </c>
      <c r="K34" s="65" t="n">
        <v>1.70523977400427</v>
      </c>
      <c r="L34" s="65" t="n">
        <v>5.70650577448255</v>
      </c>
      <c r="M34" s="65" t="n">
        <v>9.46817273592094</v>
      </c>
      <c r="N34" s="65" t="n">
        <v>12.456352716611</v>
      </c>
      <c r="O34" s="65" t="n">
        <v>3.28065961740168</v>
      </c>
      <c r="P34" s="65" t="n">
        <v>2.98817998069002</v>
      </c>
      <c r="Q34" s="221" t="n">
        <v>2010</v>
      </c>
      <c r="R34" s="222" t="s">
        <v>469</v>
      </c>
      <c r="S34" s="65" t="n">
        <v>54.1540606334039</v>
      </c>
      <c r="T34" s="65" t="n">
        <v>51.1658806527139</v>
      </c>
      <c r="U34" s="65" t="n">
        <v>46.8192452732355</v>
      </c>
      <c r="V34" s="65" t="n">
        <v>20.4707531975862</v>
      </c>
      <c r="W34" s="65" t="n">
        <v>16.1241178181078</v>
      </c>
      <c r="X34" s="65" t="n">
        <v>2.48391975632957</v>
      </c>
      <c r="Y34" s="221" t="n">
        <v>2010</v>
      </c>
      <c r="Z34" s="222" t="s">
        <v>469</v>
      </c>
      <c r="AA34" s="65" t="n">
        <v>7.52717674137733</v>
      </c>
      <c r="AB34" s="65" t="n">
        <v>9.48776917014334</v>
      </c>
      <c r="AC34" s="65" t="n">
        <v>28.1518269272539</v>
      </c>
      <c r="AD34" s="65" t="n">
        <v>26.0022337061499</v>
      </c>
      <c r="AE34" s="65" t="n">
        <v>18.498536067222</v>
      </c>
      <c r="AF34" s="65" t="n">
        <v>28.3207092060135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81.1525116917727</v>
      </c>
      <c r="D35" s="65" t="n">
        <v>1.61100975919601</v>
      </c>
      <c r="E35" s="65" t="n">
        <v>1.69919611334074</v>
      </c>
      <c r="F35" s="65" t="n">
        <v>3.31020587253675</v>
      </c>
      <c r="G35" s="65" t="n">
        <v>2.38321552311519</v>
      </c>
      <c r="H35" s="65" t="n">
        <v>3.67615324420914</v>
      </c>
      <c r="I35" s="221"/>
      <c r="J35" s="222" t="s">
        <v>470</v>
      </c>
      <c r="K35" s="65" t="n">
        <v>1.60915138171972</v>
      </c>
      <c r="L35" s="65" t="n">
        <v>4.97869963387273</v>
      </c>
      <c r="M35" s="65" t="n">
        <v>8.85927587547039</v>
      </c>
      <c r="N35" s="65" t="n">
        <v>11.6470538774336</v>
      </c>
      <c r="O35" s="65" t="n">
        <v>3.16585447981845</v>
      </c>
      <c r="P35" s="65" t="n">
        <v>2.78777800196323</v>
      </c>
      <c r="Q35" s="221"/>
      <c r="R35" s="222" t="s">
        <v>470</v>
      </c>
      <c r="S35" s="65" t="n">
        <v>51.0027781879195</v>
      </c>
      <c r="T35" s="65" t="n">
        <v>48.2150001859563</v>
      </c>
      <c r="U35" s="65" t="n">
        <v>43.8426845960804</v>
      </c>
      <c r="V35" s="65" t="n">
        <v>25.6627732182586</v>
      </c>
      <c r="W35" s="65" t="n">
        <v>21.2904576283827</v>
      </c>
      <c r="X35" s="65" t="n">
        <v>5.54651663904924</v>
      </c>
      <c r="Y35" s="221"/>
      <c r="Z35" s="222" t="s">
        <v>470</v>
      </c>
      <c r="AA35" s="65" t="n">
        <v>6.9789671743973</v>
      </c>
      <c r="AB35" s="65" t="n">
        <v>8.0991794066531</v>
      </c>
      <c r="AC35" s="65" t="n">
        <v>25.8315500299191</v>
      </c>
      <c r="AD35" s="65" t="n">
        <v>25.1712281580004</v>
      </c>
      <c r="AE35" s="65" t="n">
        <v>16.4813671898243</v>
      </c>
      <c r="AF35" s="65" t="n">
        <v>27.3613174062562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60.898862879205</v>
      </c>
      <c r="D36" s="227" t="n">
        <v>3.31685360855368</v>
      </c>
      <c r="E36" s="227" t="n">
        <v>3.55397896072417</v>
      </c>
      <c r="F36" s="227" t="n">
        <v>6.87083256927784</v>
      </c>
      <c r="G36" s="227" t="n">
        <v>5.01010194489335</v>
      </c>
      <c r="H36" s="227" t="n">
        <v>7.53478765672414</v>
      </c>
      <c r="I36" s="225"/>
      <c r="J36" s="226" t="s">
        <v>471</v>
      </c>
      <c r="K36" s="227" t="n">
        <v>3.31439115572398</v>
      </c>
      <c r="L36" s="227" t="n">
        <v>10.6852054083553</v>
      </c>
      <c r="M36" s="227" t="n">
        <v>18.3274486113913</v>
      </c>
      <c r="N36" s="227" t="n">
        <v>24.1034065940446</v>
      </c>
      <c r="O36" s="227" t="n">
        <v>6.44651409722013</v>
      </c>
      <c r="P36" s="227" t="n">
        <v>5.77595798265325</v>
      </c>
      <c r="Q36" s="225"/>
      <c r="R36" s="226" t="s">
        <v>471</v>
      </c>
      <c r="S36" s="227" t="n">
        <v>105.156838821323</v>
      </c>
      <c r="T36" s="227" t="n">
        <v>99.3808808386702</v>
      </c>
      <c r="U36" s="227" t="n">
        <v>90.6619298693159</v>
      </c>
      <c r="V36" s="227" t="n">
        <v>46.1335264158448</v>
      </c>
      <c r="W36" s="227" t="n">
        <v>37.4145754464906</v>
      </c>
      <c r="X36" s="227" t="n">
        <v>8.03043639537881</v>
      </c>
      <c r="Y36" s="225"/>
      <c r="Z36" s="226" t="s">
        <v>471</v>
      </c>
      <c r="AA36" s="227" t="n">
        <v>14.5061439157746</v>
      </c>
      <c r="AB36" s="227" t="n">
        <v>17.5869485767964</v>
      </c>
      <c r="AC36" s="227" t="n">
        <v>53.9833769571731</v>
      </c>
      <c r="AD36" s="227" t="n">
        <v>51.1734618641503</v>
      </c>
      <c r="AE36" s="227" t="n">
        <v>34.9799032570462</v>
      </c>
      <c r="AF36" s="227" t="n">
        <v>55.6820266122697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79.5353466321079</v>
      </c>
      <c r="D38" s="65" t="n">
        <v>1.68891259203417</v>
      </c>
      <c r="E38" s="65" t="n">
        <v>1.83584536289095</v>
      </c>
      <c r="F38" s="65" t="n">
        <v>3.52475795492511</v>
      </c>
      <c r="G38" s="65" t="n">
        <v>2.59786753550455</v>
      </c>
      <c r="H38" s="65" t="n">
        <v>4.00502966649848</v>
      </c>
      <c r="I38" s="221" t="n">
        <v>2011</v>
      </c>
      <c r="J38" s="222" t="s">
        <v>469</v>
      </c>
      <c r="K38" s="65" t="n">
        <v>1.70660103987907</v>
      </c>
      <c r="L38" s="65" t="n">
        <v>5.20715068812258</v>
      </c>
      <c r="M38" s="65" t="n">
        <v>9.47980301533206</v>
      </c>
      <c r="N38" s="65" t="n">
        <v>12.4113427777465</v>
      </c>
      <c r="O38" s="65" t="n">
        <v>3.3571775249024</v>
      </c>
      <c r="P38" s="65" t="n">
        <v>2.93153976241441</v>
      </c>
      <c r="Q38" s="221" t="n">
        <v>2011</v>
      </c>
      <c r="R38" s="222" t="s">
        <v>469</v>
      </c>
      <c r="S38" s="65" t="n">
        <v>54.0439457935523</v>
      </c>
      <c r="T38" s="65" t="n">
        <v>51.1124060311378</v>
      </c>
      <c r="U38" s="65" t="n">
        <v>46.1238617971553</v>
      </c>
      <c r="V38" s="65" t="n">
        <v>21.0001420572061</v>
      </c>
      <c r="W38" s="65" t="n">
        <v>16.0115978232236</v>
      </c>
      <c r="X38" s="65" t="n">
        <v>2.70061444586653</v>
      </c>
      <c r="Y38" s="221" t="n">
        <v>2011</v>
      </c>
      <c r="Z38" s="222" t="s">
        <v>469</v>
      </c>
      <c r="AA38" s="65" t="n">
        <v>7.50851972450734</v>
      </c>
      <c r="AB38" s="65" t="n">
        <v>9.06599849872335</v>
      </c>
      <c r="AC38" s="65" t="n">
        <v>27.1957697847577</v>
      </c>
      <c r="AD38" s="65" t="n">
        <v>26.8481760087946</v>
      </c>
      <c r="AE38" s="65" t="n">
        <v>17.9062909348211</v>
      </c>
      <c r="AF38" s="65" t="n">
        <v>28.2175708623342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80.9836094136173</v>
      </c>
      <c r="D39" s="65" t="n">
        <v>1.59542798244222</v>
      </c>
      <c r="E39" s="65" t="n">
        <v>1.68473499380189</v>
      </c>
      <c r="F39" s="65" t="n">
        <v>3.28016297624411</v>
      </c>
      <c r="G39" s="65" t="n">
        <v>2.35680135100881</v>
      </c>
      <c r="H39" s="65" t="n">
        <v>3.81963548305306</v>
      </c>
      <c r="I39" s="221"/>
      <c r="J39" s="222" t="s">
        <v>470</v>
      </c>
      <c r="K39" s="65" t="n">
        <v>1.56819127105346</v>
      </c>
      <c r="L39" s="65" t="n">
        <v>4.54059956729872</v>
      </c>
      <c r="M39" s="65" t="n">
        <v>8.8471359358312</v>
      </c>
      <c r="N39" s="65" t="n">
        <v>11.5511736281928</v>
      </c>
      <c r="O39" s="65" t="n">
        <v>3.21017160857827</v>
      </c>
      <c r="P39" s="65" t="n">
        <v>2.70403769236158</v>
      </c>
      <c r="Q39" s="221"/>
      <c r="R39" s="222" t="s">
        <v>470</v>
      </c>
      <c r="S39" s="65" t="n">
        <v>50.9759950748901</v>
      </c>
      <c r="T39" s="65" t="n">
        <v>48.2719573825285</v>
      </c>
      <c r="U39" s="65" t="n">
        <v>43.2796804635233</v>
      </c>
      <c r="V39" s="65" t="n">
        <v>26.1527553219012</v>
      </c>
      <c r="W39" s="65" t="n">
        <v>21.160478402896</v>
      </c>
      <c r="X39" s="65" t="n">
        <v>5.67482080324358</v>
      </c>
      <c r="Y39" s="221"/>
      <c r="Z39" s="222" t="s">
        <v>470</v>
      </c>
      <c r="AA39" s="65" t="n">
        <v>6.90657705383819</v>
      </c>
      <c r="AB39" s="65" t="n">
        <v>7.73052576372032</v>
      </c>
      <c r="AC39" s="65" t="n">
        <v>24.8650683044653</v>
      </c>
      <c r="AD39" s="65" t="n">
        <v>26.1109267704248</v>
      </c>
      <c r="AE39" s="65" t="n">
        <v>15.9826583937375</v>
      </c>
      <c r="AF39" s="65" t="n">
        <v>27.2970220697858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60.518956045725</v>
      </c>
      <c r="D40" s="227" t="n">
        <v>3.28434057447639</v>
      </c>
      <c r="E40" s="227" t="n">
        <v>3.52058035669284</v>
      </c>
      <c r="F40" s="227" t="n">
        <v>6.80492093116922</v>
      </c>
      <c r="G40" s="227" t="n">
        <v>4.95466888651336</v>
      </c>
      <c r="H40" s="227" t="n">
        <v>7.82466514955155</v>
      </c>
      <c r="I40" s="225"/>
      <c r="J40" s="226" t="s">
        <v>471</v>
      </c>
      <c r="K40" s="227" t="n">
        <v>3.27479231093253</v>
      </c>
      <c r="L40" s="227" t="n">
        <v>9.74775025542131</v>
      </c>
      <c r="M40" s="227" t="n">
        <v>18.3269389511633</v>
      </c>
      <c r="N40" s="227" t="n">
        <v>23.9625164059392</v>
      </c>
      <c r="O40" s="227" t="n">
        <v>6.56734913348067</v>
      </c>
      <c r="P40" s="227" t="n">
        <v>5.63557745477599</v>
      </c>
      <c r="Q40" s="225"/>
      <c r="R40" s="226" t="s">
        <v>471</v>
      </c>
      <c r="S40" s="227" t="n">
        <v>105.019940868442</v>
      </c>
      <c r="T40" s="227" t="n">
        <v>99.3843634136663</v>
      </c>
      <c r="U40" s="227" t="n">
        <v>89.4035422606786</v>
      </c>
      <c r="V40" s="227" t="n">
        <v>47.1528973791073</v>
      </c>
      <c r="W40" s="227" t="n">
        <v>37.1720762261196</v>
      </c>
      <c r="X40" s="227" t="n">
        <v>8.37543524911012</v>
      </c>
      <c r="Y40" s="225"/>
      <c r="Z40" s="226" t="s">
        <v>471</v>
      </c>
      <c r="AA40" s="227" t="n">
        <v>14.4150967783455</v>
      </c>
      <c r="AB40" s="227" t="n">
        <v>16.7965242624437</v>
      </c>
      <c r="AC40" s="227" t="n">
        <v>52.0608380892229</v>
      </c>
      <c r="AD40" s="227" t="n">
        <v>52.9591027792194</v>
      </c>
      <c r="AE40" s="227" t="n">
        <v>33.8889493285586</v>
      </c>
      <c r="AF40" s="227" t="n">
        <v>55.51459293212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79.2908798180333</v>
      </c>
      <c r="D42" s="65" t="n">
        <v>1.66873552307292</v>
      </c>
      <c r="E42" s="65" t="n">
        <v>1.81637882835389</v>
      </c>
      <c r="F42" s="65" t="n">
        <v>3.48511435142681</v>
      </c>
      <c r="G42" s="65" t="n">
        <v>2.60906249258558</v>
      </c>
      <c r="H42" s="65" t="n">
        <v>4.0338965433292</v>
      </c>
      <c r="I42" s="221" t="n">
        <v>2012</v>
      </c>
      <c r="J42" s="222" t="s">
        <v>469</v>
      </c>
      <c r="K42" s="65" t="n">
        <v>1.81507619493623</v>
      </c>
      <c r="L42" s="65" t="n">
        <v>4.6053069933479</v>
      </c>
      <c r="M42" s="65" t="n">
        <v>9.46433409007199</v>
      </c>
      <c r="N42" s="65" t="n">
        <v>12.4833684663992</v>
      </c>
      <c r="O42" s="65" t="n">
        <v>3.37015724605959</v>
      </c>
      <c r="P42" s="65" t="n">
        <v>3.01903437632722</v>
      </c>
      <c r="Q42" s="221" t="n">
        <v>2012</v>
      </c>
      <c r="R42" s="222" t="s">
        <v>469</v>
      </c>
      <c r="S42" s="65" t="n">
        <v>53.6977335146053</v>
      </c>
      <c r="T42" s="65" t="n">
        <v>50.6786991382781</v>
      </c>
      <c r="U42" s="65" t="n">
        <v>45.32974576307</v>
      </c>
      <c r="V42" s="65" t="n">
        <v>21.4777655885641</v>
      </c>
      <c r="W42" s="65" t="n">
        <v>16.1288122133559</v>
      </c>
      <c r="X42" s="65" t="n">
        <v>2.87720624439676</v>
      </c>
      <c r="Y42" s="221" t="n">
        <v>2012</v>
      </c>
      <c r="Z42" s="222" t="s">
        <v>469</v>
      </c>
      <c r="AA42" s="65" t="n">
        <v>7.43414171287285</v>
      </c>
      <c r="AB42" s="65" t="n">
        <v>8.55441464137904</v>
      </c>
      <c r="AC42" s="65" t="n">
        <v>26.3261300176332</v>
      </c>
      <c r="AD42" s="65" t="n">
        <v>27.3716034969721</v>
      </c>
      <c r="AE42" s="65" t="n">
        <v>17.3935200467503</v>
      </c>
      <c r="AF42" s="65" t="n">
        <v>27.9362257163197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80.7848530624433</v>
      </c>
      <c r="D43" s="65" t="n">
        <v>1.57653773803779</v>
      </c>
      <c r="E43" s="65" t="n">
        <v>1.66923736838515</v>
      </c>
      <c r="F43" s="65" t="n">
        <v>3.24577510642294</v>
      </c>
      <c r="G43" s="65" t="n">
        <v>2.33574727991204</v>
      </c>
      <c r="H43" s="65" t="n">
        <v>3.85330754884183</v>
      </c>
      <c r="I43" s="221"/>
      <c r="J43" s="222" t="s">
        <v>470</v>
      </c>
      <c r="K43" s="65" t="n">
        <v>1.64814731507977</v>
      </c>
      <c r="L43" s="65" t="n">
        <v>4.05164638866732</v>
      </c>
      <c r="M43" s="65" t="n">
        <v>8.76195655245282</v>
      </c>
      <c r="N43" s="65" t="n">
        <v>11.5889228463175</v>
      </c>
      <c r="O43" s="65" t="n">
        <v>3.18043416611784</v>
      </c>
      <c r="P43" s="65" t="n">
        <v>2.82696629386466</v>
      </c>
      <c r="Q43" s="221"/>
      <c r="R43" s="222" t="s">
        <v>470</v>
      </c>
      <c r="S43" s="65" t="n">
        <v>50.7987518518307</v>
      </c>
      <c r="T43" s="65" t="n">
        <v>47.971785557966</v>
      </c>
      <c r="U43" s="65" t="n">
        <v>42.5237426720765</v>
      </c>
      <c r="V43" s="65" t="n">
        <v>26.6721875440494</v>
      </c>
      <c r="W43" s="65" t="n">
        <v>21.2241446581598</v>
      </c>
      <c r="X43" s="65" t="n">
        <v>5.77503321335254</v>
      </c>
      <c r="Y43" s="221"/>
      <c r="Z43" s="222" t="s">
        <v>470</v>
      </c>
      <c r="AA43" s="65" t="n">
        <v>6.81479448634504</v>
      </c>
      <c r="AB43" s="65" t="n">
        <v>7.25970988036423</v>
      </c>
      <c r="AC43" s="65" t="n">
        <v>24.1397907370479</v>
      </c>
      <c r="AD43" s="65" t="n">
        <v>26.6589611147828</v>
      </c>
      <c r="AE43" s="65" t="n">
        <v>15.4752674407001</v>
      </c>
      <c r="AF43" s="65" t="n">
        <v>27.0484752313763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60.075732880477</v>
      </c>
      <c r="D44" s="227" t="n">
        <v>3.24527326111071</v>
      </c>
      <c r="E44" s="227" t="n">
        <v>3.48561619673904</v>
      </c>
      <c r="F44" s="227" t="n">
        <v>6.73088945784975</v>
      </c>
      <c r="G44" s="227" t="n">
        <v>4.94480977249762</v>
      </c>
      <c r="H44" s="227" t="n">
        <v>7.88720409217104</v>
      </c>
      <c r="I44" s="225"/>
      <c r="J44" s="226" t="s">
        <v>471</v>
      </c>
      <c r="K44" s="227" t="n">
        <v>3.463223510016</v>
      </c>
      <c r="L44" s="227" t="n">
        <v>8.65695338201522</v>
      </c>
      <c r="M44" s="227" t="n">
        <v>18.2262906425248</v>
      </c>
      <c r="N44" s="227" t="n">
        <v>24.0722913127167</v>
      </c>
      <c r="O44" s="227" t="n">
        <v>6.55059141217743</v>
      </c>
      <c r="P44" s="227" t="n">
        <v>5.84600067019188</v>
      </c>
      <c r="Q44" s="225"/>
      <c r="R44" s="226" t="s">
        <v>471</v>
      </c>
      <c r="S44" s="227" t="n">
        <v>104.496485366436</v>
      </c>
      <c r="T44" s="227" t="n">
        <v>98.6504846962441</v>
      </c>
      <c r="U44" s="227" t="n">
        <v>87.8534884351464</v>
      </c>
      <c r="V44" s="227" t="n">
        <v>48.1499531326134</v>
      </c>
      <c r="W44" s="227" t="n">
        <v>37.3529568715158</v>
      </c>
      <c r="X44" s="227" t="n">
        <v>8.65223945774929</v>
      </c>
      <c r="Y44" s="225"/>
      <c r="Z44" s="226" t="s">
        <v>471</v>
      </c>
      <c r="AA44" s="227" t="n">
        <v>14.2489361992179</v>
      </c>
      <c r="AB44" s="227" t="n">
        <v>15.8141245217433</v>
      </c>
      <c r="AC44" s="227" t="n">
        <v>50.4659207546811</v>
      </c>
      <c r="AD44" s="227" t="n">
        <v>54.0305646117549</v>
      </c>
      <c r="AE44" s="227" t="n">
        <v>32.8687874874504</v>
      </c>
      <c r="AF44" s="227" t="n">
        <v>54.984700947696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79.0098720275236</v>
      </c>
      <c r="D46" s="65" t="n">
        <v>1.64422448259707</v>
      </c>
      <c r="E46" s="65" t="n">
        <v>1.79880189019855</v>
      </c>
      <c r="F46" s="65" t="n">
        <v>3.44302637279562</v>
      </c>
      <c r="G46" s="65" t="n">
        <v>2.57713722670256</v>
      </c>
      <c r="H46" s="65" t="n">
        <v>4.08322802776841</v>
      </c>
      <c r="I46" s="221" t="n">
        <v>2013</v>
      </c>
      <c r="J46" s="222" t="s">
        <v>469</v>
      </c>
      <c r="K46" s="65" t="n">
        <v>1.90108990335897</v>
      </c>
      <c r="L46" s="65" t="n">
        <v>4.06036362955258</v>
      </c>
      <c r="M46" s="65" t="n">
        <v>9.42463190431392</v>
      </c>
      <c r="N46" s="65" t="n">
        <v>12.582995941893</v>
      </c>
      <c r="O46" s="65" t="n">
        <v>3.40446830481574</v>
      </c>
      <c r="P46" s="65" t="n">
        <v>3.15836403757911</v>
      </c>
      <c r="Q46" s="221" t="n">
        <v>2013</v>
      </c>
      <c r="R46" s="222" t="s">
        <v>469</v>
      </c>
      <c r="S46" s="65" t="n">
        <v>53.3158307295633</v>
      </c>
      <c r="T46" s="65" t="n">
        <v>50.1574666919842</v>
      </c>
      <c r="U46" s="65" t="n">
        <v>44.4462161959833</v>
      </c>
      <c r="V46" s="65" t="n">
        <v>21.9806598896473</v>
      </c>
      <c r="W46" s="65" t="n">
        <v>16.2694093936464</v>
      </c>
      <c r="X46" s="65" t="n">
        <v>3.03240254983997</v>
      </c>
      <c r="Y46" s="221" t="n">
        <v>2013</v>
      </c>
      <c r="Z46" s="222" t="s">
        <v>469</v>
      </c>
      <c r="AA46" s="65" t="n">
        <v>7.34965377725911</v>
      </c>
      <c r="AB46" s="65" t="n">
        <v>8.01065359066516</v>
      </c>
      <c r="AC46" s="65" t="n">
        <v>25.5936035922443</v>
      </c>
      <c r="AD46" s="65" t="n">
        <v>27.7222271373191</v>
      </c>
      <c r="AE46" s="65" t="n">
        <v>16.91528746796</v>
      </c>
      <c r="AF46" s="65" t="n">
        <v>27.5309287280233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80.5572298189252</v>
      </c>
      <c r="D47" s="65" t="n">
        <v>1.55331078132171</v>
      </c>
      <c r="E47" s="65" t="n">
        <v>1.65432257971454</v>
      </c>
      <c r="F47" s="65" t="n">
        <v>3.20763336103625</v>
      </c>
      <c r="G47" s="65" t="n">
        <v>2.30694501135515</v>
      </c>
      <c r="H47" s="65" t="n">
        <v>3.82635143455604</v>
      </c>
      <c r="I47" s="221"/>
      <c r="J47" s="222" t="s">
        <v>470</v>
      </c>
      <c r="K47" s="65" t="n">
        <v>1.80235203431177</v>
      </c>
      <c r="L47" s="65" t="n">
        <v>3.53872073418593</v>
      </c>
      <c r="M47" s="65" t="n">
        <v>8.69323072759875</v>
      </c>
      <c r="N47" s="65" t="n">
        <v>11.6383704225856</v>
      </c>
      <c r="O47" s="65" t="n">
        <v>3.17865235520734</v>
      </c>
      <c r="P47" s="65" t="n">
        <v>2.9451396949869</v>
      </c>
      <c r="Q47" s="221"/>
      <c r="R47" s="222" t="s">
        <v>470</v>
      </c>
      <c r="S47" s="65" t="n">
        <v>50.5485744553541</v>
      </c>
      <c r="T47" s="65" t="n">
        <v>47.6034347603672</v>
      </c>
      <c r="U47" s="65" t="n">
        <v>41.7763943280084</v>
      </c>
      <c r="V47" s="65" t="n">
        <v>27.1424650683312</v>
      </c>
      <c r="W47" s="65" t="n">
        <v>21.3154246359724</v>
      </c>
      <c r="X47" s="65" t="n">
        <v>5.91092691999895</v>
      </c>
      <c r="Y47" s="221"/>
      <c r="Z47" s="222" t="s">
        <v>470</v>
      </c>
      <c r="AA47" s="65" t="n">
        <v>6.74089260775981</v>
      </c>
      <c r="AB47" s="65" t="n">
        <v>6.83599905922316</v>
      </c>
      <c r="AC47" s="65" t="n">
        <v>23.3929940696583</v>
      </c>
      <c r="AD47" s="65" t="n">
        <v>27.1555803856958</v>
      </c>
      <c r="AE47" s="65" t="n">
        <v>15.0388774310959</v>
      </c>
      <c r="AF47" s="65" t="n">
        <v>26.7375168969125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59.567101846449</v>
      </c>
      <c r="D48" s="227" t="n">
        <v>3.19753526391878</v>
      </c>
      <c r="E48" s="227" t="n">
        <v>3.4531244699131</v>
      </c>
      <c r="F48" s="227" t="n">
        <v>6.65065973383188</v>
      </c>
      <c r="G48" s="227" t="n">
        <v>4.88408223805772</v>
      </c>
      <c r="H48" s="227" t="n">
        <v>7.90957946232446</v>
      </c>
      <c r="I48" s="225"/>
      <c r="J48" s="226" t="s">
        <v>471</v>
      </c>
      <c r="K48" s="227" t="n">
        <v>3.70344193767075</v>
      </c>
      <c r="L48" s="227" t="n">
        <v>7.59908436373851</v>
      </c>
      <c r="M48" s="227" t="n">
        <v>18.1178626319127</v>
      </c>
      <c r="N48" s="227" t="n">
        <v>24.2213663644787</v>
      </c>
      <c r="O48" s="227" t="n">
        <v>6.58312066002308</v>
      </c>
      <c r="P48" s="227" t="n">
        <v>6.10350373256601</v>
      </c>
      <c r="Q48" s="225"/>
      <c r="R48" s="226" t="s">
        <v>471</v>
      </c>
      <c r="S48" s="227" t="n">
        <v>103.864405184917</v>
      </c>
      <c r="T48" s="227" t="n">
        <v>97.7609014523514</v>
      </c>
      <c r="U48" s="227" t="n">
        <v>86.2226105239917</v>
      </c>
      <c r="V48" s="227" t="n">
        <v>49.1231249579785</v>
      </c>
      <c r="W48" s="227" t="n">
        <v>37.5848340296187</v>
      </c>
      <c r="X48" s="227" t="n">
        <v>8.94332946983892</v>
      </c>
      <c r="Y48" s="225"/>
      <c r="Z48" s="226" t="s">
        <v>471</v>
      </c>
      <c r="AA48" s="227" t="n">
        <v>14.0905463850189</v>
      </c>
      <c r="AB48" s="227" t="n">
        <v>14.8466526498883</v>
      </c>
      <c r="AC48" s="227" t="n">
        <v>48.9865976619025</v>
      </c>
      <c r="AD48" s="227" t="n">
        <v>54.8778075230149</v>
      </c>
      <c r="AE48" s="227" t="n">
        <v>31.9541648990559</v>
      </c>
      <c r="AF48" s="227" t="n">
        <v>54.2684456249358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78.6911173849879</v>
      </c>
      <c r="D50" s="65" t="n">
        <v>1.61623298765851</v>
      </c>
      <c r="E50" s="65" t="n">
        <v>1.78121230938357</v>
      </c>
      <c r="F50" s="65" t="n">
        <v>3.39744529704208</v>
      </c>
      <c r="G50" s="65" t="n">
        <v>2.54721283411921</v>
      </c>
      <c r="H50" s="65" t="n">
        <v>4.10876791522824</v>
      </c>
      <c r="I50" s="221" t="n">
        <v>2014</v>
      </c>
      <c r="J50" s="222" t="s">
        <v>469</v>
      </c>
      <c r="K50" s="65" t="n">
        <v>2.00168589845233</v>
      </c>
      <c r="L50" s="65" t="n">
        <v>3.54331688373001</v>
      </c>
      <c r="M50" s="65" t="n">
        <v>9.3757205549716</v>
      </c>
      <c r="N50" s="65" t="n">
        <v>12.6340014318743</v>
      </c>
      <c r="O50" s="65" t="n">
        <v>3.4310624238103</v>
      </c>
      <c r="P50" s="65" t="n">
        <v>3.25828087690269</v>
      </c>
      <c r="Q50" s="221" t="n">
        <v>2014</v>
      </c>
      <c r="R50" s="222" t="s">
        <v>469</v>
      </c>
      <c r="S50" s="65" t="n">
        <v>52.8797833144061</v>
      </c>
      <c r="T50" s="65" t="n">
        <v>49.6215024375034</v>
      </c>
      <c r="U50" s="65" t="n">
        <v>43.5817299055144</v>
      </c>
      <c r="V50" s="65" t="n">
        <v>22.4753860475992</v>
      </c>
      <c r="W50" s="65" t="n">
        <v>16.4356135156102</v>
      </c>
      <c r="X50" s="65" t="n">
        <v>3.32866734617891</v>
      </c>
      <c r="Y50" s="221" t="n">
        <v>2014</v>
      </c>
      <c r="Z50" s="222" t="s">
        <v>469</v>
      </c>
      <c r="AA50" s="65" t="n">
        <v>7.30172475519631</v>
      </c>
      <c r="AB50" s="65" t="n">
        <v>7.49226694464961</v>
      </c>
      <c r="AC50" s="65" t="n">
        <v>24.8937305408903</v>
      </c>
      <c r="AD50" s="65" t="n">
        <v>27.9860527735159</v>
      </c>
      <c r="AE50" s="65" t="n">
        <v>16.5143858106209</v>
      </c>
      <c r="AF50" s="65" t="n">
        <v>27.0673440948935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80.2982937196332</v>
      </c>
      <c r="D51" s="65" t="n">
        <v>1.52679185813125</v>
      </c>
      <c r="E51" s="65" t="n">
        <v>1.63852695406526</v>
      </c>
      <c r="F51" s="65" t="n">
        <v>3.16531881219651</v>
      </c>
      <c r="G51" s="65" t="n">
        <v>2.30488994414543</v>
      </c>
      <c r="H51" s="65" t="n">
        <v>3.79227460036891</v>
      </c>
      <c r="I51" s="221"/>
      <c r="J51" s="222" t="s">
        <v>470</v>
      </c>
      <c r="K51" s="65" t="n">
        <v>1.93962523276201</v>
      </c>
      <c r="L51" s="65" t="n">
        <v>3.05589834322415</v>
      </c>
      <c r="M51" s="65" t="n">
        <v>8.59318486600457</v>
      </c>
      <c r="N51" s="65" t="n">
        <v>11.6889318586486</v>
      </c>
      <c r="O51" s="65" t="n">
        <v>3.12297610966263</v>
      </c>
      <c r="P51" s="65" t="n">
        <v>3.09574699264399</v>
      </c>
      <c r="Q51" s="221"/>
      <c r="R51" s="222" t="s">
        <v>470</v>
      </c>
      <c r="S51" s="65" t="n">
        <v>50.2300245355878</v>
      </c>
      <c r="T51" s="65" t="n">
        <v>47.1342775429438</v>
      </c>
      <c r="U51" s="65" t="n">
        <v>41.0150086746929</v>
      </c>
      <c r="V51" s="65" t="n">
        <v>27.5943531862918</v>
      </c>
      <c r="W51" s="65" t="n">
        <v>21.4750843180409</v>
      </c>
      <c r="X51" s="65" t="n">
        <v>6.21833730339096</v>
      </c>
      <c r="Y51" s="221"/>
      <c r="Z51" s="222" t="s">
        <v>470</v>
      </c>
      <c r="AA51" s="65" t="n">
        <v>6.6669981562972</v>
      </c>
      <c r="AB51" s="65" t="n">
        <v>6.40033261151326</v>
      </c>
      <c r="AC51" s="65" t="n">
        <v>22.758787903342</v>
      </c>
      <c r="AD51" s="65" t="n">
        <v>27.4712366322458</v>
      </c>
      <c r="AE51" s="65" t="n">
        <v>14.6226766396481</v>
      </c>
      <c r="AF51" s="65" t="n">
        <v>26.3923320350448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58.989411104621</v>
      </c>
      <c r="D52" s="227" t="n">
        <v>3.14302484578976</v>
      </c>
      <c r="E52" s="227" t="n">
        <v>3.41973926344883</v>
      </c>
      <c r="F52" s="227" t="n">
        <v>6.56276410923859</v>
      </c>
      <c r="G52" s="227" t="n">
        <v>4.85210277826464</v>
      </c>
      <c r="H52" s="227" t="n">
        <v>7.90104251559715</v>
      </c>
      <c r="I52" s="225"/>
      <c r="J52" s="226" t="s">
        <v>471</v>
      </c>
      <c r="K52" s="227" t="n">
        <v>3.94131113121434</v>
      </c>
      <c r="L52" s="227" t="n">
        <v>6.59921522695416</v>
      </c>
      <c r="M52" s="227" t="n">
        <v>17.9689054209762</v>
      </c>
      <c r="N52" s="227" t="n">
        <v>24.3229332905228</v>
      </c>
      <c r="O52" s="227" t="n">
        <v>6.55403853347293</v>
      </c>
      <c r="P52" s="227" t="n">
        <v>6.35402786954668</v>
      </c>
      <c r="Q52" s="225"/>
      <c r="R52" s="226" t="s">
        <v>471</v>
      </c>
      <c r="S52" s="227" t="n">
        <v>103.109807849994</v>
      </c>
      <c r="T52" s="227" t="n">
        <v>96.7557799804472</v>
      </c>
      <c r="U52" s="227" t="n">
        <v>84.5967385802073</v>
      </c>
      <c r="V52" s="227" t="n">
        <v>50.069739233891</v>
      </c>
      <c r="W52" s="227" t="n">
        <v>37.910697833651</v>
      </c>
      <c r="X52" s="227" t="n">
        <v>9.54700464956986</v>
      </c>
      <c r="Y52" s="225"/>
      <c r="Z52" s="226" t="s">
        <v>471</v>
      </c>
      <c r="AA52" s="227" t="n">
        <v>13.9687229114935</v>
      </c>
      <c r="AB52" s="227" t="n">
        <v>13.8925995561629</v>
      </c>
      <c r="AC52" s="227" t="n">
        <v>47.6525184442323</v>
      </c>
      <c r="AD52" s="227" t="n">
        <v>55.4572894057617</v>
      </c>
      <c r="AE52" s="227" t="n">
        <v>31.137062450269</v>
      </c>
      <c r="AF52" s="227" t="n">
        <v>53.4596761299383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78.3335432666147</v>
      </c>
      <c r="D54" s="65" t="n">
        <v>1.5846307090912</v>
      </c>
      <c r="E54" s="65" t="n">
        <v>1.7608790241735</v>
      </c>
      <c r="F54" s="65" t="n">
        <v>3.34550973326469</v>
      </c>
      <c r="G54" s="65" t="n">
        <v>2.52167855767275</v>
      </c>
      <c r="H54" s="65" t="n">
        <v>4.12481389134731</v>
      </c>
      <c r="I54" s="221" t="n">
        <v>2015</v>
      </c>
      <c r="J54" s="222" t="s">
        <v>469</v>
      </c>
      <c r="K54" s="65" t="n">
        <v>2.0315450830353</v>
      </c>
      <c r="L54" s="65" t="n">
        <v>3.21711343833911</v>
      </c>
      <c r="M54" s="65" t="n">
        <v>9.26945101957275</v>
      </c>
      <c r="N54" s="65" t="n">
        <v>12.6721367726966</v>
      </c>
      <c r="O54" s="65" t="n">
        <v>3.4022627286353</v>
      </c>
      <c r="P54" s="65" t="n">
        <v>3.40268575312381</v>
      </c>
      <c r="Q54" s="221" t="n">
        <v>2015</v>
      </c>
      <c r="R54" s="222" t="s">
        <v>469</v>
      </c>
      <c r="S54" s="65" t="n">
        <v>52.3223472774263</v>
      </c>
      <c r="T54" s="65" t="n">
        <v>48.9196615243025</v>
      </c>
      <c r="U54" s="65" t="n">
        <v>42.7124421256081</v>
      </c>
      <c r="V54" s="65" t="n">
        <v>22.94896436831</v>
      </c>
      <c r="W54" s="65" t="n">
        <v>16.7417449696157</v>
      </c>
      <c r="X54" s="65" t="n">
        <v>3.64699255994783</v>
      </c>
      <c r="Y54" s="221" t="n">
        <v>2015</v>
      </c>
      <c r="Z54" s="222" t="s">
        <v>469</v>
      </c>
      <c r="AA54" s="65" t="n">
        <v>7.20508076070096</v>
      </c>
      <c r="AB54" s="65" t="n">
        <v>7.00473513808939</v>
      </c>
      <c r="AC54" s="65" t="n">
        <v>24.3056972571287</v>
      </c>
      <c r="AD54" s="65" t="n">
        <v>28.0166500202976</v>
      </c>
      <c r="AE54" s="65" t="n">
        <v>16.1648007548421</v>
      </c>
      <c r="AF54" s="65" t="n">
        <v>26.547641370766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80.0050412225954</v>
      </c>
      <c r="D55" s="65" t="n">
        <v>1.49689385041899</v>
      </c>
      <c r="E55" s="65" t="n">
        <v>1.61963985691297</v>
      </c>
      <c r="F55" s="65" t="n">
        <v>3.11653370733195</v>
      </c>
      <c r="G55" s="65" t="n">
        <v>2.28536621421319</v>
      </c>
      <c r="H55" s="65" t="n">
        <v>3.74888108289702</v>
      </c>
      <c r="I55" s="221"/>
      <c r="J55" s="222" t="s">
        <v>470</v>
      </c>
      <c r="K55" s="65" t="n">
        <v>1.99947198810693</v>
      </c>
      <c r="L55" s="65" t="n">
        <v>2.64402112490478</v>
      </c>
      <c r="M55" s="65" t="n">
        <v>8.4713715347684</v>
      </c>
      <c r="N55" s="65" t="n">
        <v>11.736318430039</v>
      </c>
      <c r="O55" s="65" t="n">
        <v>3.06947161322325</v>
      </c>
      <c r="P55" s="65" t="n">
        <v>3.26494689527065</v>
      </c>
      <c r="Q55" s="221"/>
      <c r="R55" s="222" t="s">
        <v>470</v>
      </c>
      <c r="S55" s="65" t="n">
        <v>49.7395623240007</v>
      </c>
      <c r="T55" s="65" t="n">
        <v>46.4746154287301</v>
      </c>
      <c r="U55" s="65" t="n">
        <v>40.1461682197017</v>
      </c>
      <c r="V55" s="65" t="n">
        <v>28.1225545728547</v>
      </c>
      <c r="W55" s="65" t="n">
        <v>21.7941073638263</v>
      </c>
      <c r="X55" s="65" t="n">
        <v>6.59919351012569</v>
      </c>
      <c r="Y55" s="221"/>
      <c r="Z55" s="222" t="s">
        <v>470</v>
      </c>
      <c r="AA55" s="65" t="n">
        <v>6.57880958949653</v>
      </c>
      <c r="AB55" s="65" t="n">
        <v>5.94738892851572</v>
      </c>
      <c r="AC55" s="65" t="n">
        <v>22.0997794298374</v>
      </c>
      <c r="AD55" s="65" t="n">
        <v>27.6397828941633</v>
      </c>
      <c r="AE55" s="65" t="n">
        <v>14.2463715462856</v>
      </c>
      <c r="AF55" s="65" t="n">
        <v>25.8997966734161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58.33858448921</v>
      </c>
      <c r="D56" s="227" t="n">
        <v>3.08152455951019</v>
      </c>
      <c r="E56" s="227" t="n">
        <v>3.38051888108646</v>
      </c>
      <c r="F56" s="227" t="n">
        <v>6.46204344059665</v>
      </c>
      <c r="G56" s="227" t="n">
        <v>4.80704477188595</v>
      </c>
      <c r="H56" s="227" t="n">
        <v>7.87369497424433</v>
      </c>
      <c r="I56" s="225"/>
      <c r="J56" s="226" t="s">
        <v>471</v>
      </c>
      <c r="K56" s="227" t="n">
        <v>4.03101707114223</v>
      </c>
      <c r="L56" s="227" t="n">
        <v>5.8611345632439</v>
      </c>
      <c r="M56" s="227" t="n">
        <v>17.7408225543411</v>
      </c>
      <c r="N56" s="227" t="n">
        <v>24.4084552027356</v>
      </c>
      <c r="O56" s="227" t="n">
        <v>6.47173434185855</v>
      </c>
      <c r="P56" s="227" t="n">
        <v>6.66763264839446</v>
      </c>
      <c r="Q56" s="225"/>
      <c r="R56" s="226" t="s">
        <v>471</v>
      </c>
      <c r="S56" s="227" t="n">
        <v>102.061909601427</v>
      </c>
      <c r="T56" s="227" t="n">
        <v>95.3942769530325</v>
      </c>
      <c r="U56" s="227" t="n">
        <v>82.8586103453098</v>
      </c>
      <c r="V56" s="227" t="n">
        <v>51.0715189411647</v>
      </c>
      <c r="W56" s="227" t="n">
        <v>38.535852333442</v>
      </c>
      <c r="X56" s="227" t="n">
        <v>10.2461860700735</v>
      </c>
      <c r="Y56" s="225"/>
      <c r="Z56" s="226" t="s">
        <v>471</v>
      </c>
      <c r="AA56" s="227" t="n">
        <v>13.7838903501975</v>
      </c>
      <c r="AB56" s="227" t="n">
        <v>12.9521240666051</v>
      </c>
      <c r="AC56" s="227" t="n">
        <v>46.4054766869661</v>
      </c>
      <c r="AD56" s="227" t="n">
        <v>55.6564329144609</v>
      </c>
      <c r="AE56" s="227" t="n">
        <v>30.4111723011276</v>
      </c>
      <c r="AF56" s="227" t="n">
        <v>52.4474380441821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77.9444319898573</v>
      </c>
      <c r="D58" s="65" t="n">
        <v>1.5475876396183</v>
      </c>
      <c r="E58" s="65" t="n">
        <v>1.73487421908437</v>
      </c>
      <c r="F58" s="65" t="n">
        <v>3.28246185870267</v>
      </c>
      <c r="G58" s="65" t="n">
        <v>2.49704109901371</v>
      </c>
      <c r="H58" s="65" t="n">
        <v>4.08912598356614</v>
      </c>
      <c r="I58" s="221" t="n">
        <v>2016</v>
      </c>
      <c r="J58" s="222" t="s">
        <v>469</v>
      </c>
      <c r="K58" s="65" t="n">
        <v>2.09151860244585</v>
      </c>
      <c r="L58" s="65" t="n">
        <v>3.19033456659383</v>
      </c>
      <c r="M58" s="65" t="n">
        <v>9.14599536925776</v>
      </c>
      <c r="N58" s="65" t="n">
        <v>12.6253899609389</v>
      </c>
      <c r="O58" s="65" t="n">
        <v>3.36649241154138</v>
      </c>
      <c r="P58" s="65" t="n">
        <v>3.47939459168118</v>
      </c>
      <c r="Q58" s="221" t="n">
        <v>2016</v>
      </c>
      <c r="R58" s="222" t="s">
        <v>469</v>
      </c>
      <c r="S58" s="65" t="n">
        <v>51.6708092046949</v>
      </c>
      <c r="T58" s="65" t="n">
        <v>48.1914146130137</v>
      </c>
      <c r="U58" s="65" t="n">
        <v>41.8709737785702</v>
      </c>
      <c r="V58" s="65" t="n">
        <v>23.4480682503482</v>
      </c>
      <c r="W58" s="65" t="n">
        <v>17.1276274159047</v>
      </c>
      <c r="X58" s="65" t="n">
        <v>3.91146489320078</v>
      </c>
      <c r="Y58" s="221" t="n">
        <v>2016</v>
      </c>
      <c r="Z58" s="222" t="s">
        <v>469</v>
      </c>
      <c r="AA58" s="65" t="n">
        <v>7.10118489783219</v>
      </c>
      <c r="AB58" s="65" t="n">
        <v>6.60132560917663</v>
      </c>
      <c r="AC58" s="65" t="n">
        <v>23.7590126732253</v>
      </c>
      <c r="AD58" s="65" t="n">
        <v>27.9117965314696</v>
      </c>
      <c r="AE58" s="65" t="n">
        <v>15.8342250502876</v>
      </c>
      <c r="AF58" s="65" t="n">
        <v>26.0367487282826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79.6714720191946</v>
      </c>
      <c r="D59" s="65" t="n">
        <v>1.46257517215295</v>
      </c>
      <c r="E59" s="65" t="n">
        <v>1.59729946865429</v>
      </c>
      <c r="F59" s="65" t="n">
        <v>3.05987464080724</v>
      </c>
      <c r="G59" s="65" t="n">
        <v>2.2653982955135</v>
      </c>
      <c r="H59" s="65" t="n">
        <v>3.6900701049934</v>
      </c>
      <c r="I59" s="221"/>
      <c r="J59" s="222" t="s">
        <v>470</v>
      </c>
      <c r="K59" s="65" t="n">
        <v>2.00668155006419</v>
      </c>
      <c r="L59" s="65" t="n">
        <v>2.63758507126503</v>
      </c>
      <c r="M59" s="65" t="n">
        <v>8.36339339395804</v>
      </c>
      <c r="N59" s="65" t="n">
        <v>11.6735403397075</v>
      </c>
      <c r="O59" s="65" t="n">
        <v>3.0381204576373</v>
      </c>
      <c r="P59" s="65" t="n">
        <v>3.31014694574947</v>
      </c>
      <c r="Q59" s="221"/>
      <c r="R59" s="222" t="s">
        <v>470</v>
      </c>
      <c r="S59" s="65" t="n">
        <v>49.1406587950489</v>
      </c>
      <c r="T59" s="65" t="n">
        <v>45.8305118492994</v>
      </c>
      <c r="U59" s="65" t="n">
        <v>39.3756180232349</v>
      </c>
      <c r="V59" s="65" t="n">
        <v>28.6223136562522</v>
      </c>
      <c r="W59" s="65" t="n">
        <v>22.1674198301877</v>
      </c>
      <c r="X59" s="65" t="n">
        <v>6.93209828416371</v>
      </c>
      <c r="Y59" s="221"/>
      <c r="Z59" s="222" t="s">
        <v>470</v>
      </c>
      <c r="AA59" s="65" t="n">
        <v>6.51069592576272</v>
      </c>
      <c r="AB59" s="65" t="n">
        <v>5.587103665801</v>
      </c>
      <c r="AC59" s="65" t="n">
        <v>21.5733987978423</v>
      </c>
      <c r="AD59" s="65" t="n">
        <v>27.5672599972066</v>
      </c>
      <c r="AE59" s="65" t="n">
        <v>13.9046139143634</v>
      </c>
      <c r="AF59" s="65" t="n">
        <v>25.4710041088715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57.615904009052</v>
      </c>
      <c r="D60" s="227" t="n">
        <v>3.01016281177125</v>
      </c>
      <c r="E60" s="227" t="n">
        <v>3.33217368773865</v>
      </c>
      <c r="F60" s="227" t="n">
        <v>6.34233649950991</v>
      </c>
      <c r="G60" s="227" t="n">
        <v>4.76243939452722</v>
      </c>
      <c r="H60" s="227" t="n">
        <v>7.77919608855954</v>
      </c>
      <c r="I60" s="225"/>
      <c r="J60" s="226" t="s">
        <v>471</v>
      </c>
      <c r="K60" s="227" t="n">
        <v>4.09820015251004</v>
      </c>
      <c r="L60" s="227" t="n">
        <v>5.82791963785886</v>
      </c>
      <c r="M60" s="227" t="n">
        <v>17.5093887632158</v>
      </c>
      <c r="N60" s="227" t="n">
        <v>24.2989303006464</v>
      </c>
      <c r="O60" s="227" t="n">
        <v>6.40461286917867</v>
      </c>
      <c r="P60" s="227" t="n">
        <v>6.78954153743064</v>
      </c>
      <c r="Q60" s="225"/>
      <c r="R60" s="226" t="s">
        <v>471</v>
      </c>
      <c r="S60" s="227" t="n">
        <v>100.811467999744</v>
      </c>
      <c r="T60" s="227" t="n">
        <v>94.0219264623132</v>
      </c>
      <c r="U60" s="227" t="n">
        <v>81.2465918018051</v>
      </c>
      <c r="V60" s="227" t="n">
        <v>52.0703819066004</v>
      </c>
      <c r="W60" s="227" t="n">
        <v>39.2950472460924</v>
      </c>
      <c r="X60" s="227" t="n">
        <v>10.8435631773645</v>
      </c>
      <c r="Y60" s="225"/>
      <c r="Z60" s="226" t="s">
        <v>471</v>
      </c>
      <c r="AA60" s="227" t="n">
        <v>13.6118808235949</v>
      </c>
      <c r="AB60" s="227" t="n">
        <v>12.1884292749776</v>
      </c>
      <c r="AC60" s="227" t="n">
        <v>45.3324114710676</v>
      </c>
      <c r="AD60" s="227" t="n">
        <v>55.4790565286762</v>
      </c>
      <c r="AE60" s="227" t="n">
        <v>29.738838964651</v>
      </c>
      <c r="AF60" s="227" t="n">
        <v>51.5077528371542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77.5253584284422</v>
      </c>
      <c r="D62" s="65" t="n">
        <v>1.50526306140764</v>
      </c>
      <c r="E62" s="65" t="n">
        <v>1.70323437794985</v>
      </c>
      <c r="F62" s="65" t="n">
        <v>3.2084974393575</v>
      </c>
      <c r="G62" s="65" t="n">
        <v>2.47121534809045</v>
      </c>
      <c r="H62" s="65" t="n">
        <v>4.04375031254003</v>
      </c>
      <c r="I62" s="221" t="n">
        <v>2017</v>
      </c>
      <c r="J62" s="222" t="s">
        <v>469</v>
      </c>
      <c r="K62" s="65" t="n">
        <v>2.13710297660043</v>
      </c>
      <c r="L62" s="65" t="n">
        <v>3.32406743575917</v>
      </c>
      <c r="M62" s="65" t="n">
        <v>9.04882695878663</v>
      </c>
      <c r="N62" s="65" t="n">
        <v>12.5425748661254</v>
      </c>
      <c r="O62" s="65" t="n">
        <v>3.36911417133868</v>
      </c>
      <c r="P62" s="65" t="n">
        <v>3.49374790733875</v>
      </c>
      <c r="Q62" s="221" t="n">
        <v>2017</v>
      </c>
      <c r="R62" s="222" t="s">
        <v>469</v>
      </c>
      <c r="S62" s="65" t="n">
        <v>51.0094066519453</v>
      </c>
      <c r="T62" s="65" t="n">
        <v>47.5156587446065</v>
      </c>
      <c r="U62" s="65" t="n">
        <v>41.0940169729019</v>
      </c>
      <c r="V62" s="65" t="n">
        <v>23.8887665894149</v>
      </c>
      <c r="W62" s="65" t="n">
        <v>17.4671248177103</v>
      </c>
      <c r="X62" s="65" t="n">
        <v>4.16800193797915</v>
      </c>
      <c r="Y62" s="221" t="n">
        <v>2017</v>
      </c>
      <c r="Z62" s="222" t="s">
        <v>469</v>
      </c>
      <c r="AA62" s="65" t="n">
        <v>6.98798327941966</v>
      </c>
      <c r="AB62" s="65" t="n">
        <v>6.16740233201723</v>
      </c>
      <c r="AC62" s="65" t="n">
        <v>23.3845714101678</v>
      </c>
      <c r="AD62" s="65" t="n">
        <v>27.6248352417775</v>
      </c>
      <c r="AE62" s="65" t="n">
        <v>15.4821968851604</v>
      </c>
      <c r="AF62" s="65" t="n">
        <v>25.6118200877415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79.2981824409632</v>
      </c>
      <c r="D63" s="65" t="n">
        <v>1.42345084981813</v>
      </c>
      <c r="E63" s="65" t="n">
        <v>1.57206813796018</v>
      </c>
      <c r="F63" s="65" t="n">
        <v>2.99551898777831</v>
      </c>
      <c r="G63" s="65" t="n">
        <v>2.2440149991485</v>
      </c>
      <c r="H63" s="65" t="n">
        <v>3.65106577135179</v>
      </c>
      <c r="I63" s="221"/>
      <c r="J63" s="222" t="s">
        <v>470</v>
      </c>
      <c r="K63" s="65" t="n">
        <v>2.01217530354835</v>
      </c>
      <c r="L63" s="65" t="n">
        <v>2.76890758767076</v>
      </c>
      <c r="M63" s="65" t="n">
        <v>8.24987345790554</v>
      </c>
      <c r="N63" s="65" t="n">
        <v>11.5329932762081</v>
      </c>
      <c r="O63" s="65" t="n">
        <v>3.01033947097872</v>
      </c>
      <c r="P63" s="65" t="n">
        <v>3.28311981830252</v>
      </c>
      <c r="Q63" s="221"/>
      <c r="R63" s="222" t="s">
        <v>470</v>
      </c>
      <c r="S63" s="65" t="n">
        <v>48.4811576928309</v>
      </c>
      <c r="T63" s="65" t="n">
        <v>45.1980378745284</v>
      </c>
      <c r="U63" s="65" t="n">
        <v>38.7416462923181</v>
      </c>
      <c r="V63" s="65" t="n">
        <v>29.0235428724371</v>
      </c>
      <c r="W63" s="65" t="n">
        <v>22.5671512902268</v>
      </c>
      <c r="X63" s="65" t="n">
        <v>7.26671509224342</v>
      </c>
      <c r="Y63" s="221"/>
      <c r="Z63" s="222" t="s">
        <v>470</v>
      </c>
      <c r="AA63" s="65" t="n">
        <v>6.41601416230728</v>
      </c>
      <c r="AB63" s="65" t="n">
        <v>5.27517904960565</v>
      </c>
      <c r="AC63" s="65" t="n">
        <v>21.1752960183702</v>
      </c>
      <c r="AD63" s="65" t="n">
        <v>27.3058616744608</v>
      </c>
      <c r="AE63" s="65" t="n">
        <v>13.591754040856</v>
      </c>
      <c r="AF63" s="65" t="n">
        <v>25.1498922514621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56.823540869405</v>
      </c>
      <c r="D64" s="227" t="n">
        <v>2.92871391122578</v>
      </c>
      <c r="E64" s="227" t="n">
        <v>3.27530251591003</v>
      </c>
      <c r="F64" s="227" t="n">
        <v>6.20401642713581</v>
      </c>
      <c r="G64" s="227" t="n">
        <v>4.71523034723896</v>
      </c>
      <c r="H64" s="227" t="n">
        <v>7.69481608389182</v>
      </c>
      <c r="I64" s="225"/>
      <c r="J64" s="226" t="s">
        <v>471</v>
      </c>
      <c r="K64" s="227" t="n">
        <v>4.14927828014878</v>
      </c>
      <c r="L64" s="227" t="n">
        <v>6.09297502342992</v>
      </c>
      <c r="M64" s="227" t="n">
        <v>17.2987004166922</v>
      </c>
      <c r="N64" s="227" t="n">
        <v>24.0755681423334</v>
      </c>
      <c r="O64" s="227" t="n">
        <v>6.3794536423174</v>
      </c>
      <c r="P64" s="227" t="n">
        <v>6.77686772564127</v>
      </c>
      <c r="Q64" s="225"/>
      <c r="R64" s="226" t="s">
        <v>471</v>
      </c>
      <c r="S64" s="227" t="n">
        <v>99.4905643447762</v>
      </c>
      <c r="T64" s="227" t="n">
        <v>92.7136966191349</v>
      </c>
      <c r="U64" s="227" t="n">
        <v>79.83566326522</v>
      </c>
      <c r="V64" s="227" t="n">
        <v>52.9123094618519</v>
      </c>
      <c r="W64" s="227" t="n">
        <v>40.034276107937</v>
      </c>
      <c r="X64" s="227" t="n">
        <v>11.4347170302226</v>
      </c>
      <c r="Y64" s="225"/>
      <c r="Z64" s="226" t="s">
        <v>471</v>
      </c>
      <c r="AA64" s="227" t="n">
        <v>13.4039974417269</v>
      </c>
      <c r="AB64" s="227" t="n">
        <v>11.4425813816229</v>
      </c>
      <c r="AC64" s="227" t="n">
        <v>44.559867428538</v>
      </c>
      <c r="AD64" s="227" t="n">
        <v>54.9306969162383</v>
      </c>
      <c r="AE64" s="227" t="n">
        <v>29.0739509260164</v>
      </c>
      <c r="AF64" s="227" t="n">
        <v>50.7617123392036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77.0741649066571</v>
      </c>
      <c r="D66" s="65" t="n">
        <v>1.46011412153585</v>
      </c>
      <c r="E66" s="65" t="n">
        <v>1.66778026862631</v>
      </c>
      <c r="F66" s="65" t="n">
        <v>3.12789439016216</v>
      </c>
      <c r="G66" s="65" t="n">
        <v>2.44299368668406</v>
      </c>
      <c r="H66" s="65" t="n">
        <v>4.03740574302636</v>
      </c>
      <c r="I66" s="221" t="n">
        <v>2018</v>
      </c>
      <c r="J66" s="222" t="s">
        <v>469</v>
      </c>
      <c r="K66" s="65" t="n">
        <v>2.13576853314708</v>
      </c>
      <c r="L66" s="65" t="n">
        <v>3.49854070653847</v>
      </c>
      <c r="M66" s="65" t="n">
        <v>8.89801620359814</v>
      </c>
      <c r="N66" s="65" t="n">
        <v>12.4268224793964</v>
      </c>
      <c r="O66" s="65" t="n">
        <v>3.32712812675192</v>
      </c>
      <c r="P66" s="65" t="n">
        <v>3.52880627579822</v>
      </c>
      <c r="Q66" s="221" t="n">
        <v>2018</v>
      </c>
      <c r="R66" s="222" t="s">
        <v>469</v>
      </c>
      <c r="S66" s="65" t="n">
        <v>50.3456103341611</v>
      </c>
      <c r="T66" s="65" t="n">
        <v>46.8168040583629</v>
      </c>
      <c r="U66" s="65" t="n">
        <v>40.3126716529061</v>
      </c>
      <c r="V66" s="65" t="n">
        <v>24.3346707743546</v>
      </c>
      <c r="W66" s="65" t="n">
        <v>17.8305383688978</v>
      </c>
      <c r="X66" s="65" t="n">
        <v>4.46477977894211</v>
      </c>
      <c r="Y66" s="221" t="n">
        <v>2018</v>
      </c>
      <c r="Z66" s="222" t="s">
        <v>469</v>
      </c>
      <c r="AA66" s="65" t="n">
        <v>6.86379482906973</v>
      </c>
      <c r="AB66" s="65" t="n">
        <v>5.77967044081864</v>
      </c>
      <c r="AC66" s="65" t="n">
        <v>23.1281217598632</v>
      </c>
      <c r="AD66" s="65" t="n">
        <v>27.217488574298</v>
      </c>
      <c r="AE66" s="65" t="n">
        <v>15.0829650820632</v>
      </c>
      <c r="AF66" s="65" t="n">
        <v>25.2297065708429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78.8857444045447</v>
      </c>
      <c r="D67" s="65" t="n">
        <v>1.38132553140841</v>
      </c>
      <c r="E67" s="65" t="n">
        <v>1.54402538817506</v>
      </c>
      <c r="F67" s="65" t="n">
        <v>2.92535091958348</v>
      </c>
      <c r="G67" s="65" t="n">
        <v>2.22118070244887</v>
      </c>
      <c r="H67" s="65" t="n">
        <v>3.6159271310042</v>
      </c>
      <c r="I67" s="221"/>
      <c r="J67" s="222" t="s">
        <v>470</v>
      </c>
      <c r="K67" s="65" t="n">
        <v>1.98481338391982</v>
      </c>
      <c r="L67" s="65" t="n">
        <v>2.94808731972506</v>
      </c>
      <c r="M67" s="65" t="n">
        <v>8.11990490277034</v>
      </c>
      <c r="N67" s="65" t="n">
        <v>11.4016877655832</v>
      </c>
      <c r="O67" s="65" t="n">
        <v>2.973373280738</v>
      </c>
      <c r="P67" s="65" t="n">
        <v>3.28178286281291</v>
      </c>
      <c r="Q67" s="221"/>
      <c r="R67" s="222" t="s">
        <v>470</v>
      </c>
      <c r="S67" s="65" t="n">
        <v>47.8498837949379</v>
      </c>
      <c r="T67" s="65" t="n">
        <v>44.568100932125</v>
      </c>
      <c r="U67" s="65" t="n">
        <v>37.9942793765265</v>
      </c>
      <c r="V67" s="65" t="n">
        <v>29.489777262435</v>
      </c>
      <c r="W67" s="65" t="n">
        <v>22.9159557068365</v>
      </c>
      <c r="X67" s="65" t="n">
        <v>7.61782828501461</v>
      </c>
      <c r="Y67" s="221"/>
      <c r="Z67" s="222" t="s">
        <v>470</v>
      </c>
      <c r="AA67" s="65" t="n">
        <v>6.3121959535493</v>
      </c>
      <c r="AB67" s="65" t="n">
        <v>4.93523562975944</v>
      </c>
      <c r="AC67" s="65" t="n">
        <v>20.8734890492203</v>
      </c>
      <c r="AD67" s="65" t="n">
        <v>26.9763947457176</v>
      </c>
      <c r="AE67" s="65" t="n">
        <v>13.2456957850171</v>
      </c>
      <c r="AF67" s="65" t="n">
        <v>24.7485835915094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55.959909311202</v>
      </c>
      <c r="D68" s="227" t="n">
        <v>2.84143965294427</v>
      </c>
      <c r="E68" s="227" t="n">
        <v>3.21180565680137</v>
      </c>
      <c r="F68" s="227" t="n">
        <v>6.05324530974564</v>
      </c>
      <c r="G68" s="227" t="n">
        <v>4.66417438913293</v>
      </c>
      <c r="H68" s="227" t="n">
        <v>7.65333287403056</v>
      </c>
      <c r="I68" s="225"/>
      <c r="J68" s="226" t="s">
        <v>471</v>
      </c>
      <c r="K68" s="227" t="n">
        <v>4.1205819170669</v>
      </c>
      <c r="L68" s="227" t="n">
        <v>6.44662802626354</v>
      </c>
      <c r="M68" s="227" t="n">
        <v>17.0179211063685</v>
      </c>
      <c r="N68" s="227" t="n">
        <v>23.8285102449796</v>
      </c>
      <c r="O68" s="227" t="n">
        <v>6.30050140748991</v>
      </c>
      <c r="P68" s="227" t="n">
        <v>6.81058913861113</v>
      </c>
      <c r="Q68" s="225"/>
      <c r="R68" s="226" t="s">
        <v>471</v>
      </c>
      <c r="S68" s="227" t="n">
        <v>98.195494129099</v>
      </c>
      <c r="T68" s="227" t="n">
        <v>91.3849049904879</v>
      </c>
      <c r="U68" s="227" t="n">
        <v>78.3069510294326</v>
      </c>
      <c r="V68" s="227" t="n">
        <v>53.8244480367896</v>
      </c>
      <c r="W68" s="227" t="n">
        <v>40.7464940757343</v>
      </c>
      <c r="X68" s="227" t="n">
        <v>12.0826080639567</v>
      </c>
      <c r="Y68" s="225"/>
      <c r="Z68" s="226" t="s">
        <v>471</v>
      </c>
      <c r="AA68" s="227" t="n">
        <v>13.175990782619</v>
      </c>
      <c r="AB68" s="227" t="n">
        <v>10.7149060705781</v>
      </c>
      <c r="AC68" s="227" t="n">
        <v>44.0016108090835</v>
      </c>
      <c r="AD68" s="227" t="n">
        <v>54.1938833200155</v>
      </c>
      <c r="AE68" s="227" t="n">
        <v>28.3286608670802</v>
      </c>
      <c r="AF68" s="227" t="n">
        <v>49.9782901623523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76.5898310260663</v>
      </c>
      <c r="D70" s="65" t="n">
        <v>1.41366756010257</v>
      </c>
      <c r="E70" s="65" t="n">
        <v>1.62721109270746</v>
      </c>
      <c r="F70" s="65" t="n">
        <v>3.04087865281004</v>
      </c>
      <c r="G70" s="65" t="n">
        <v>2.41042136138967</v>
      </c>
      <c r="H70" s="65" t="n">
        <v>3.98786509337183</v>
      </c>
      <c r="I70" s="221" t="n">
        <v>2019</v>
      </c>
      <c r="J70" s="222" t="s">
        <v>469</v>
      </c>
      <c r="K70" s="65" t="n">
        <v>2.12521911732188</v>
      </c>
      <c r="L70" s="65" t="n">
        <v>3.68235743019138</v>
      </c>
      <c r="M70" s="65" t="n">
        <v>8.73877511338444</v>
      </c>
      <c r="N70" s="65" t="n">
        <v>12.293828765028</v>
      </c>
      <c r="O70" s="65" t="n">
        <v>3.28747509918472</v>
      </c>
      <c r="P70" s="65" t="n">
        <v>3.55505365164355</v>
      </c>
      <c r="Q70" s="221" t="n">
        <v>2019</v>
      </c>
      <c r="R70" s="222" t="s">
        <v>469</v>
      </c>
      <c r="S70" s="65" t="n">
        <v>49.664262277457</v>
      </c>
      <c r="T70" s="65" t="n">
        <v>46.1092086258134</v>
      </c>
      <c r="U70" s="65" t="n">
        <v>39.3751479079949</v>
      </c>
      <c r="V70" s="65" t="n">
        <v>24.9208543530434</v>
      </c>
      <c r="W70" s="65" t="n">
        <v>18.1867936352249</v>
      </c>
      <c r="X70" s="65" t="n">
        <v>4.75962103767213</v>
      </c>
      <c r="Y70" s="221" t="n">
        <v>2019</v>
      </c>
      <c r="Z70" s="222" t="s">
        <v>469</v>
      </c>
      <c r="AA70" s="65" t="n">
        <v>6.72970302836594</v>
      </c>
      <c r="AB70" s="65" t="n">
        <v>5.43090398239499</v>
      </c>
      <c r="AC70" s="65" t="n">
        <v>22.9122965968693</v>
      </c>
      <c r="AD70" s="65" t="n">
        <v>26.7519656805877</v>
      </c>
      <c r="AE70" s="65" t="n">
        <v>14.7328025266632</v>
      </c>
      <c r="AF70" s="65" t="n">
        <v>24.6423453813317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78.4336982856882</v>
      </c>
      <c r="D71" s="65" t="n">
        <v>1.33797859426229</v>
      </c>
      <c r="E71" s="65" t="n">
        <v>1.51169405949242</v>
      </c>
      <c r="F71" s="65" t="n">
        <v>2.84967265375471</v>
      </c>
      <c r="G71" s="65" t="n">
        <v>2.19582848839966</v>
      </c>
      <c r="H71" s="65" t="n">
        <v>3.57206125956705</v>
      </c>
      <c r="I71" s="221"/>
      <c r="J71" s="222" t="s">
        <v>470</v>
      </c>
      <c r="K71" s="65" t="n">
        <v>1.94905418872666</v>
      </c>
      <c r="L71" s="65" t="n">
        <v>3.15092034474919</v>
      </c>
      <c r="M71" s="65" t="n">
        <v>8.00853727610981</v>
      </c>
      <c r="N71" s="65" t="n">
        <v>11.2338284295235</v>
      </c>
      <c r="O71" s="65" t="n">
        <v>2.96303613395543</v>
      </c>
      <c r="P71" s="65" t="n">
        <v>3.22529115341374</v>
      </c>
      <c r="Q71" s="221"/>
      <c r="R71" s="222" t="s">
        <v>470</v>
      </c>
      <c r="S71" s="65" t="n">
        <v>47.1806719515667</v>
      </c>
      <c r="T71" s="65" t="n">
        <v>43.9553807981529</v>
      </c>
      <c r="U71" s="65" t="n">
        <v>37.1835188169652</v>
      </c>
      <c r="V71" s="65" t="n">
        <v>30.0163510391994</v>
      </c>
      <c r="W71" s="65" t="n">
        <v>23.2444890580117</v>
      </c>
      <c r="X71" s="65" t="n">
        <v>8.03936222928458</v>
      </c>
      <c r="Y71" s="221"/>
      <c r="Z71" s="222" t="s">
        <v>470</v>
      </c>
      <c r="AA71" s="65" t="n">
        <v>6.19979388266209</v>
      </c>
      <c r="AB71" s="65" t="n">
        <v>4.66266052054717</v>
      </c>
      <c r="AC71" s="65" t="n">
        <v>20.5733056880203</v>
      </c>
      <c r="AD71" s="65" t="n">
        <v>26.6073662635464</v>
      </c>
      <c r="AE71" s="65" t="n">
        <v>12.8876661345826</v>
      </c>
      <c r="AF71" s="65" t="n">
        <v>24.2958526823827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55.023529311755</v>
      </c>
      <c r="D72" s="227" t="n">
        <v>2.75164615436486</v>
      </c>
      <c r="E72" s="227" t="n">
        <v>3.13890515219989</v>
      </c>
      <c r="F72" s="227" t="n">
        <v>5.89055130656475</v>
      </c>
      <c r="G72" s="227" t="n">
        <v>4.60624984978934</v>
      </c>
      <c r="H72" s="227" t="n">
        <v>7.55992635293888</v>
      </c>
      <c r="I72" s="225"/>
      <c r="J72" s="226" t="s">
        <v>471</v>
      </c>
      <c r="K72" s="227" t="n">
        <v>4.07427330604853</v>
      </c>
      <c r="L72" s="227" t="n">
        <v>6.83327777494057</v>
      </c>
      <c r="M72" s="227" t="n">
        <v>16.7473123894942</v>
      </c>
      <c r="N72" s="227" t="n">
        <v>23.5276571945515</v>
      </c>
      <c r="O72" s="227" t="n">
        <v>6.25051123314016</v>
      </c>
      <c r="P72" s="227" t="n">
        <v>6.78034480505729</v>
      </c>
      <c r="Q72" s="225"/>
      <c r="R72" s="226" t="s">
        <v>471</v>
      </c>
      <c r="S72" s="227" t="n">
        <v>96.8449342290236</v>
      </c>
      <c r="T72" s="227" t="n">
        <v>90.0645894239663</v>
      </c>
      <c r="U72" s="227" t="n">
        <v>76.5586667249601</v>
      </c>
      <c r="V72" s="227" t="n">
        <v>54.9372053922428</v>
      </c>
      <c r="W72" s="227" t="n">
        <v>41.4312826932366</v>
      </c>
      <c r="X72" s="227" t="n">
        <v>12.7989832669567</v>
      </c>
      <c r="Y72" s="225"/>
      <c r="Z72" s="226" t="s">
        <v>471</v>
      </c>
      <c r="AA72" s="227" t="n">
        <v>12.929496911028</v>
      </c>
      <c r="AB72" s="227" t="n">
        <v>10.0935645029422</v>
      </c>
      <c r="AC72" s="227" t="n">
        <v>43.4856022848896</v>
      </c>
      <c r="AD72" s="227" t="n">
        <v>53.359331944134</v>
      </c>
      <c r="AE72" s="227" t="n">
        <v>27.6204686612458</v>
      </c>
      <c r="AF72" s="227" t="n">
        <v>48.9381980637143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76.0753339056989</v>
      </c>
      <c r="D74" s="65" t="n">
        <v>1.36619413036906</v>
      </c>
      <c r="E74" s="65" t="n">
        <v>1.58238745682587</v>
      </c>
      <c r="F74" s="65" t="n">
        <v>2.94858158719493</v>
      </c>
      <c r="G74" s="65" t="n">
        <v>2.37044672495084</v>
      </c>
      <c r="H74" s="65" t="n">
        <v>3.94222909638595</v>
      </c>
      <c r="I74" s="221" t="n">
        <v>2020</v>
      </c>
      <c r="J74" s="222" t="s">
        <v>469</v>
      </c>
      <c r="K74" s="65" t="n">
        <v>2.10483777189221</v>
      </c>
      <c r="L74" s="65" t="n">
        <v>3.86612781167954</v>
      </c>
      <c r="M74" s="65" t="n">
        <v>8.57263958063467</v>
      </c>
      <c r="N74" s="65" t="n">
        <v>12.0973700989229</v>
      </c>
      <c r="O74" s="65" t="n">
        <v>3.2536112684889</v>
      </c>
      <c r="P74" s="65" t="n">
        <v>3.52473051828822</v>
      </c>
      <c r="Q74" s="221" t="n">
        <v>2020</v>
      </c>
      <c r="R74" s="222" t="s">
        <v>469</v>
      </c>
      <c r="S74" s="65" t="n">
        <v>48.9772049190494</v>
      </c>
      <c r="T74" s="65" t="n">
        <v>45.4524744007612</v>
      </c>
      <c r="U74" s="65" t="n">
        <v>38.5252693712287</v>
      </c>
      <c r="V74" s="65" t="n">
        <v>25.4526944355473</v>
      </c>
      <c r="W74" s="65" t="n">
        <v>18.5254894060148</v>
      </c>
      <c r="X74" s="65" t="n">
        <v>5.10166910495826</v>
      </c>
      <c r="Y74" s="221" t="n">
        <v>2020</v>
      </c>
      <c r="Z74" s="222" t="s">
        <v>469</v>
      </c>
      <c r="AA74" s="65" t="n">
        <v>6.58590063341823</v>
      </c>
      <c r="AB74" s="65" t="n">
        <v>5.25829982186325</v>
      </c>
      <c r="AC74" s="65" t="n">
        <v>22.745221992848</v>
      </c>
      <c r="AD74" s="65" t="n">
        <v>26.2319829262014</v>
      </c>
      <c r="AE74" s="65" t="n">
        <v>14.3589622162276</v>
      </c>
      <c r="AF74" s="65" t="n">
        <v>24.166307155001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77.9438970441571</v>
      </c>
      <c r="D75" s="65" t="n">
        <v>1.29365652232145</v>
      </c>
      <c r="E75" s="65" t="n">
        <v>1.47497790938565</v>
      </c>
      <c r="F75" s="65" t="n">
        <v>2.76863443170711</v>
      </c>
      <c r="G75" s="65" t="n">
        <v>2.16641411625719</v>
      </c>
      <c r="H75" s="65" t="n">
        <v>3.55588087511303</v>
      </c>
      <c r="I75" s="221"/>
      <c r="J75" s="222" t="s">
        <v>470</v>
      </c>
      <c r="K75" s="65" t="n">
        <v>1.90731427399568</v>
      </c>
      <c r="L75" s="65" t="n">
        <v>3.33502932358483</v>
      </c>
      <c r="M75" s="65" t="n">
        <v>7.87151721839506</v>
      </c>
      <c r="N75" s="65" t="n">
        <v>11.0404877070987</v>
      </c>
      <c r="O75" s="65" t="n">
        <v>2.93646867043076</v>
      </c>
      <c r="P75" s="65" t="n">
        <v>3.16897048870366</v>
      </c>
      <c r="Q75" s="221"/>
      <c r="R75" s="222" t="s">
        <v>470</v>
      </c>
      <c r="S75" s="65" t="n">
        <v>46.4234192720011</v>
      </c>
      <c r="T75" s="65" t="n">
        <v>43.2544487832975</v>
      </c>
      <c r="U75" s="65" t="n">
        <v>36.298916961817</v>
      </c>
      <c r="V75" s="65" t="n">
        <v>30.6044923752414</v>
      </c>
      <c r="W75" s="65" t="n">
        <v>23.6489605537609</v>
      </c>
      <c r="X75" s="65" t="n">
        <v>8.41694073869451</v>
      </c>
      <c r="Y75" s="221"/>
      <c r="Z75" s="222" t="s">
        <v>470</v>
      </c>
      <c r="AA75" s="65" t="n">
        <v>6.07948577328939</v>
      </c>
      <c r="AB75" s="65" t="n">
        <v>4.3783271080998</v>
      </c>
      <c r="AC75" s="65" t="n">
        <v>20.3340141901873</v>
      </c>
      <c r="AD75" s="65" t="n">
        <v>26.0894050818138</v>
      </c>
      <c r="AE75" s="65" t="n">
        <v>12.5818443323127</v>
      </c>
      <c r="AF75" s="65" t="n">
        <v>23.7170726295042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54.019230949856</v>
      </c>
      <c r="D76" s="227" t="n">
        <v>2.65985065269051</v>
      </c>
      <c r="E76" s="227" t="n">
        <v>3.05736536621152</v>
      </c>
      <c r="F76" s="227" t="n">
        <v>5.71721601890204</v>
      </c>
      <c r="G76" s="227" t="n">
        <v>4.53686084120804</v>
      </c>
      <c r="H76" s="227" t="n">
        <v>7.49810997149898</v>
      </c>
      <c r="I76" s="225"/>
      <c r="J76" s="226" t="s">
        <v>471</v>
      </c>
      <c r="K76" s="227" t="n">
        <v>4.01215204588789</v>
      </c>
      <c r="L76" s="227" t="n">
        <v>7.20115713526438</v>
      </c>
      <c r="M76" s="227" t="n">
        <v>16.4441567990297</v>
      </c>
      <c r="N76" s="227" t="n">
        <v>23.1378578060216</v>
      </c>
      <c r="O76" s="227" t="n">
        <v>6.19007993891966</v>
      </c>
      <c r="P76" s="227" t="n">
        <v>6.69370100699188</v>
      </c>
      <c r="Q76" s="225"/>
      <c r="R76" s="226" t="s">
        <v>471</v>
      </c>
      <c r="S76" s="227" t="n">
        <v>95.4006241910505</v>
      </c>
      <c r="T76" s="227" t="n">
        <v>88.7069231840587</v>
      </c>
      <c r="U76" s="227" t="n">
        <v>74.8241863330456</v>
      </c>
      <c r="V76" s="227" t="n">
        <v>56.0571868107887</v>
      </c>
      <c r="W76" s="227" t="n">
        <v>42.1744499597757</v>
      </c>
      <c r="X76" s="227" t="n">
        <v>13.5186098436528</v>
      </c>
      <c r="Y76" s="225"/>
      <c r="Z76" s="226" t="s">
        <v>471</v>
      </c>
      <c r="AA76" s="227" t="n">
        <v>12.6653864067076</v>
      </c>
      <c r="AB76" s="227" t="n">
        <v>9.63662692996305</v>
      </c>
      <c r="AC76" s="227" t="n">
        <v>43.0792361830353</v>
      </c>
      <c r="AD76" s="227" t="n">
        <v>52.3213880080152</v>
      </c>
      <c r="AE76" s="227" t="n">
        <v>26.9408065485404</v>
      </c>
      <c r="AF76" s="227" t="n">
        <v>47.8833797845052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75.5347486845374</v>
      </c>
      <c r="D78" s="65" t="n">
        <v>1.31775178812135</v>
      </c>
      <c r="E78" s="65" t="n">
        <v>1.53474058904057</v>
      </c>
      <c r="F78" s="65" t="n">
        <v>2.85249237716193</v>
      </c>
      <c r="G78" s="65" t="n">
        <v>2.32396936474004</v>
      </c>
      <c r="H78" s="65" t="n">
        <v>3.89970295842223</v>
      </c>
      <c r="I78" s="221" t="n">
        <v>2021</v>
      </c>
      <c r="J78" s="222" t="s">
        <v>469</v>
      </c>
      <c r="K78" s="65" t="n">
        <v>2.12058382441178</v>
      </c>
      <c r="L78" s="65" t="n">
        <v>3.93254790515112</v>
      </c>
      <c r="M78" s="65" t="n">
        <v>8.39455228293053</v>
      </c>
      <c r="N78" s="65" t="n">
        <v>11.8819874941315</v>
      </c>
      <c r="O78" s="65" t="n">
        <v>3.21809054102856</v>
      </c>
      <c r="P78" s="65" t="n">
        <v>3.48743521120093</v>
      </c>
      <c r="Q78" s="221" t="n">
        <v>2021</v>
      </c>
      <c r="R78" s="222" t="s">
        <v>469</v>
      </c>
      <c r="S78" s="65" t="n">
        <v>48.2466749999149</v>
      </c>
      <c r="T78" s="65" t="n">
        <v>44.759239788714</v>
      </c>
      <c r="U78" s="65" t="n">
        <v>37.6840281067496</v>
      </c>
      <c r="V78" s="65" t="n">
        <v>25.9687330836563</v>
      </c>
      <c r="W78" s="65" t="n">
        <v>18.893521401692</v>
      </c>
      <c r="X78" s="65" t="n">
        <v>5.35565810607789</v>
      </c>
      <c r="Y78" s="221" t="n">
        <v>2021</v>
      </c>
      <c r="Z78" s="222" t="s">
        <v>469</v>
      </c>
      <c r="AA78" s="65" t="n">
        <v>6.4306967693036</v>
      </c>
      <c r="AB78" s="65" t="n">
        <v>5.3672556433884</v>
      </c>
      <c r="AC78" s="65" t="n">
        <v>22.5223487117487</v>
      </c>
      <c r="AD78" s="65" t="n">
        <v>25.7243262881662</v>
      </c>
      <c r="AE78" s="65" t="n">
        <v>14.058968296497</v>
      </c>
      <c r="AF78" s="65" t="n">
        <v>23.6250598102526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77.4200159964147</v>
      </c>
      <c r="D79" s="65" t="n">
        <v>1.24841397751367</v>
      </c>
      <c r="E79" s="65" t="n">
        <v>1.43526194511137</v>
      </c>
      <c r="F79" s="65" t="n">
        <v>2.68367592262504</v>
      </c>
      <c r="G79" s="65" t="n">
        <v>2.13252425633277</v>
      </c>
      <c r="H79" s="65" t="n">
        <v>3.522171857876</v>
      </c>
      <c r="I79" s="221"/>
      <c r="J79" s="222" t="s">
        <v>470</v>
      </c>
      <c r="K79" s="65" t="n">
        <v>1.88717667032476</v>
      </c>
      <c r="L79" s="65" t="n">
        <v>3.40793624809739</v>
      </c>
      <c r="M79" s="65" t="n">
        <v>7.72444312803311</v>
      </c>
      <c r="N79" s="65" t="n">
        <v>10.8591489238821</v>
      </c>
      <c r="O79" s="65" t="n">
        <v>2.9082429490753</v>
      </c>
      <c r="P79" s="65" t="n">
        <v>3.13470579584901</v>
      </c>
      <c r="Q79" s="221"/>
      <c r="R79" s="222" t="s">
        <v>470</v>
      </c>
      <c r="S79" s="65" t="n">
        <v>45.66315571279</v>
      </c>
      <c r="T79" s="65" t="n">
        <v>42.528449916941</v>
      </c>
      <c r="U79" s="65" t="n">
        <v>35.3822960450127</v>
      </c>
      <c r="V79" s="65" t="n">
        <v>31.1785710275198</v>
      </c>
      <c r="W79" s="65" t="n">
        <v>24.0324171555916</v>
      </c>
      <c r="X79" s="65" t="n">
        <v>8.74177576771957</v>
      </c>
      <c r="Y79" s="221"/>
      <c r="Z79" s="222" t="s">
        <v>470</v>
      </c>
      <c r="AA79" s="65" t="n">
        <v>5.95054251630087</v>
      </c>
      <c r="AB79" s="65" t="n">
        <v>4.40772970239653</v>
      </c>
      <c r="AC79" s="65" t="n">
        <v>20.0274757612888</v>
      </c>
      <c r="AD79" s="65" t="n">
        <v>25.6356799515012</v>
      </c>
      <c r="AE79" s="65" t="n">
        <v>12.2318371290462</v>
      </c>
      <c r="AF79" s="65" t="n">
        <v>23.1504589159665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52.954764680952</v>
      </c>
      <c r="D80" s="227" t="n">
        <v>2.56616576563502</v>
      </c>
      <c r="E80" s="227" t="n">
        <v>2.97000253415194</v>
      </c>
      <c r="F80" s="227" t="n">
        <v>5.53616829978697</v>
      </c>
      <c r="G80" s="227" t="n">
        <v>4.45649362107281</v>
      </c>
      <c r="H80" s="227" t="n">
        <v>7.42187481629823</v>
      </c>
      <c r="I80" s="225"/>
      <c r="J80" s="226" t="s">
        <v>471</v>
      </c>
      <c r="K80" s="227" t="n">
        <v>4.00776049473654</v>
      </c>
      <c r="L80" s="227" t="n">
        <v>7.34048415324852</v>
      </c>
      <c r="M80" s="227" t="n">
        <v>16.1189954109636</v>
      </c>
      <c r="N80" s="227" t="n">
        <v>22.7411364180136</v>
      </c>
      <c r="O80" s="227" t="n">
        <v>6.12633349010386</v>
      </c>
      <c r="P80" s="227" t="n">
        <v>6.62214100704993</v>
      </c>
      <c r="Q80" s="225"/>
      <c r="R80" s="226" t="s">
        <v>471</v>
      </c>
      <c r="S80" s="227" t="n">
        <v>93.9098307127049</v>
      </c>
      <c r="T80" s="227" t="n">
        <v>87.2876897056549</v>
      </c>
      <c r="U80" s="227" t="n">
        <v>73.0663241517624</v>
      </c>
      <c r="V80" s="227" t="n">
        <v>57.1473041111762</v>
      </c>
      <c r="W80" s="227" t="n">
        <v>42.9259385572836</v>
      </c>
      <c r="X80" s="227" t="n">
        <v>14.0974338737975</v>
      </c>
      <c r="Y80" s="225"/>
      <c r="Z80" s="226" t="s">
        <v>471</v>
      </c>
      <c r="AA80" s="227" t="n">
        <v>12.3812392856045</v>
      </c>
      <c r="AB80" s="227" t="n">
        <v>9.77498534578492</v>
      </c>
      <c r="AC80" s="227" t="n">
        <v>42.5498244730375</v>
      </c>
      <c r="AD80" s="227" t="n">
        <v>51.3600062396674</v>
      </c>
      <c r="AE80" s="227" t="n">
        <v>26.2908054255432</v>
      </c>
      <c r="AF80" s="227" t="n">
        <v>46.7755187262192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74.9713189887067</v>
      </c>
      <c r="D82" s="65" t="n">
        <v>1.26895889138464</v>
      </c>
      <c r="E82" s="65" t="n">
        <v>1.4857962890255</v>
      </c>
      <c r="F82" s="65" t="n">
        <v>2.75475518041014</v>
      </c>
      <c r="G82" s="65" t="n">
        <v>2.27182563861934</v>
      </c>
      <c r="H82" s="65" t="n">
        <v>3.85283040608605</v>
      </c>
      <c r="I82" s="221" t="n">
        <v>2022</v>
      </c>
      <c r="J82" s="222" t="s">
        <v>469</v>
      </c>
      <c r="K82" s="65" t="n">
        <v>2.09374299316635</v>
      </c>
      <c r="L82" s="65" t="n">
        <v>4.01885083629394</v>
      </c>
      <c r="M82" s="65" t="n">
        <v>8.20621406713275</v>
      </c>
      <c r="N82" s="65" t="n">
        <v>11.6958201086857</v>
      </c>
      <c r="O82" s="65" t="n">
        <v>3.17963324810328</v>
      </c>
      <c r="P82" s="65" t="n">
        <v>3.48960604155292</v>
      </c>
      <c r="Q82" s="221" t="n">
        <v>2022</v>
      </c>
      <c r="R82" s="222" t="s">
        <v>469</v>
      </c>
      <c r="S82" s="65" t="n">
        <v>47.5473880737135</v>
      </c>
      <c r="T82" s="65" t="n">
        <v>44.0577820321606</v>
      </c>
      <c r="U82" s="65" t="n">
        <v>36.7712093397013</v>
      </c>
      <c r="V82" s="65" t="n">
        <v>26.5042895403198</v>
      </c>
      <c r="W82" s="65" t="n">
        <v>19.2177168478604</v>
      </c>
      <c r="X82" s="65" t="n">
        <v>5.43855915741344</v>
      </c>
      <c r="Y82" s="221" t="n">
        <v>2022</v>
      </c>
      <c r="Z82" s="222" t="s">
        <v>469</v>
      </c>
      <c r="AA82" s="65" t="n">
        <v>6.26281115697724</v>
      </c>
      <c r="AB82" s="65" t="n">
        <v>5.56213592180482</v>
      </c>
      <c r="AC82" s="65" t="n">
        <v>22.243612377707</v>
      </c>
      <c r="AD82" s="65" t="n">
        <v>25.3037756960066</v>
      </c>
      <c r="AE82" s="65" t="n">
        <v>13.7526922608474</v>
      </c>
      <c r="AF82" s="65" t="n">
        <v>23.0185170788539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76.864729276142</v>
      </c>
      <c r="D83" s="65" t="n">
        <v>1.20283710724934</v>
      </c>
      <c r="E83" s="65" t="n">
        <v>1.39432452478162</v>
      </c>
      <c r="F83" s="65" t="n">
        <v>2.59716163203097</v>
      </c>
      <c r="G83" s="65" t="n">
        <v>2.09373420892796</v>
      </c>
      <c r="H83" s="65" t="n">
        <v>3.48513971911222</v>
      </c>
      <c r="I83" s="221"/>
      <c r="J83" s="222" t="s">
        <v>470</v>
      </c>
      <c r="K83" s="65" t="n">
        <v>1.85973915444992</v>
      </c>
      <c r="L83" s="65" t="n">
        <v>3.41744656287277</v>
      </c>
      <c r="M83" s="65" t="n">
        <v>7.56845312817625</v>
      </c>
      <c r="N83" s="65" t="n">
        <v>10.6737636512914</v>
      </c>
      <c r="O83" s="65" t="n">
        <v>2.87755728721732</v>
      </c>
      <c r="P83" s="65" t="n">
        <v>3.10531052311517</v>
      </c>
      <c r="Q83" s="221"/>
      <c r="R83" s="222" t="s">
        <v>470</v>
      </c>
      <c r="S83" s="65" t="n">
        <v>44.9631226355381</v>
      </c>
      <c r="T83" s="65" t="n">
        <v>41.8578121124229</v>
      </c>
      <c r="U83" s="65" t="n">
        <v>34.470855080427</v>
      </c>
      <c r="V83" s="65" t="n">
        <v>31.7201105444236</v>
      </c>
      <c r="W83" s="65" t="n">
        <v>24.3331535124277</v>
      </c>
      <c r="X83" s="65" t="n">
        <v>8.89040988185957</v>
      </c>
      <c r="Y83" s="221"/>
      <c r="Z83" s="222" t="s">
        <v>470</v>
      </c>
      <c r="AA83" s="65" t="n">
        <v>5.81217680800462</v>
      </c>
      <c r="AB83" s="65" t="n">
        <v>4.5743588412427</v>
      </c>
      <c r="AC83" s="65" t="n">
        <v>19.6710455255366</v>
      </c>
      <c r="AD83" s="65" t="n">
        <v>25.2920771100015</v>
      </c>
      <c r="AE83" s="65" t="n">
        <v>11.9089106814795</v>
      </c>
      <c r="AF83" s="65" t="n">
        <v>22.5619443989474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51.836048264849</v>
      </c>
      <c r="D84" s="227" t="n">
        <v>2.47179599863398</v>
      </c>
      <c r="E84" s="227" t="n">
        <v>2.88012081380712</v>
      </c>
      <c r="F84" s="227" t="n">
        <v>5.3519168124411</v>
      </c>
      <c r="G84" s="227" t="n">
        <v>4.3655598475473</v>
      </c>
      <c r="H84" s="227" t="n">
        <v>7.33797012519827</v>
      </c>
      <c r="I84" s="225"/>
      <c r="J84" s="226" t="s">
        <v>471</v>
      </c>
      <c r="K84" s="227" t="n">
        <v>3.95348214761626</v>
      </c>
      <c r="L84" s="227" t="n">
        <v>7.43629739916671</v>
      </c>
      <c r="M84" s="227" t="n">
        <v>15.774667195309</v>
      </c>
      <c r="N84" s="227" t="n">
        <v>22.3695837599771</v>
      </c>
      <c r="O84" s="227" t="n">
        <v>6.0571905353206</v>
      </c>
      <c r="P84" s="227" t="n">
        <v>6.59491656466808</v>
      </c>
      <c r="Q84" s="225"/>
      <c r="R84" s="226" t="s">
        <v>471</v>
      </c>
      <c r="S84" s="227" t="n">
        <v>92.5105107092516</v>
      </c>
      <c r="T84" s="227" t="n">
        <v>85.9155941445835</v>
      </c>
      <c r="U84" s="227" t="n">
        <v>71.2420644201282</v>
      </c>
      <c r="V84" s="227" t="n">
        <v>58.2244000847434</v>
      </c>
      <c r="W84" s="227" t="n">
        <v>43.5508703602881</v>
      </c>
      <c r="X84" s="227" t="n">
        <v>14.328969039273</v>
      </c>
      <c r="Y84" s="225"/>
      <c r="Z84" s="226" t="s">
        <v>471</v>
      </c>
      <c r="AA84" s="227" t="n">
        <v>12.0749879649819</v>
      </c>
      <c r="AB84" s="227" t="n">
        <v>10.1364947630475</v>
      </c>
      <c r="AC84" s="227" t="n">
        <v>41.9146579032436</v>
      </c>
      <c r="AD84" s="227" t="n">
        <v>50.5958528060081</v>
      </c>
      <c r="AE84" s="227" t="n">
        <v>25.6616029423269</v>
      </c>
      <c r="AF84" s="227" t="n">
        <v>45.5804614778013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74.3897478695529</v>
      </c>
      <c r="D86" s="65" t="n">
        <v>1.22136414304498</v>
      </c>
      <c r="E86" s="65" t="n">
        <v>1.43582511648042</v>
      </c>
      <c r="F86" s="65" t="n">
        <v>2.6571892595254</v>
      </c>
      <c r="G86" s="65" t="n">
        <v>2.21394865276374</v>
      </c>
      <c r="H86" s="65" t="n">
        <v>3.80246834293091</v>
      </c>
      <c r="I86" s="221" t="n">
        <v>2023</v>
      </c>
      <c r="J86" s="222" t="s">
        <v>469</v>
      </c>
      <c r="K86" s="65" t="n">
        <v>2.06838887343506</v>
      </c>
      <c r="L86" s="65" t="n">
        <v>4.08040073086656</v>
      </c>
      <c r="M86" s="65" t="n">
        <v>8.00936582548351</v>
      </c>
      <c r="N86" s="65" t="n">
        <v>11.4566344857644</v>
      </c>
      <c r="O86" s="65" t="n">
        <v>3.13822791319436</v>
      </c>
      <c r="P86" s="65" t="n">
        <v>3.4472686602809</v>
      </c>
      <c r="Q86" s="221" t="n">
        <v>2023</v>
      </c>
      <c r="R86" s="222" t="s">
        <v>469</v>
      </c>
      <c r="S86" s="65" t="n">
        <v>46.8213063069242</v>
      </c>
      <c r="T86" s="65" t="n">
        <v>43.3740376466433</v>
      </c>
      <c r="U86" s="65" t="n">
        <v>35.8441620379092</v>
      </c>
      <c r="V86" s="65" t="n">
        <v>27.0889513458793</v>
      </c>
      <c r="W86" s="65" t="n">
        <v>19.5590757371452</v>
      </c>
      <c r="X86" s="65" t="n">
        <v>5.51107508487779</v>
      </c>
      <c r="Y86" s="221" t="n">
        <v>2023</v>
      </c>
      <c r="Z86" s="222" t="s">
        <v>469</v>
      </c>
      <c r="AA86" s="65" t="n">
        <v>6.08612092929961</v>
      </c>
      <c r="AB86" s="65" t="n">
        <v>5.83421885325812</v>
      </c>
      <c r="AC86" s="65" t="n">
        <v>21.8947449227781</v>
      </c>
      <c r="AD86" s="65" t="n">
        <v>24.9265613841461</v>
      </c>
      <c r="AE86" s="65" t="n">
        <v>13.5003564416323</v>
      </c>
      <c r="AF86" s="65" t="n">
        <v>22.3438055962769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76.2787790550589</v>
      </c>
      <c r="D87" s="65" t="n">
        <v>1.15839465567364</v>
      </c>
      <c r="E87" s="65" t="n">
        <v>1.35241188869436</v>
      </c>
      <c r="F87" s="65" t="n">
        <v>2.510806544368</v>
      </c>
      <c r="G87" s="65" t="n">
        <v>2.05007855835478</v>
      </c>
      <c r="H87" s="65" t="n">
        <v>3.44503477842055</v>
      </c>
      <c r="I87" s="221"/>
      <c r="J87" s="222" t="s">
        <v>470</v>
      </c>
      <c r="K87" s="65" t="n">
        <v>1.85946304105165</v>
      </c>
      <c r="L87" s="65" t="n">
        <v>3.41728234780916</v>
      </c>
      <c r="M87" s="65" t="n">
        <v>7.40569304206804</v>
      </c>
      <c r="N87" s="65" t="n">
        <v>10.4724366373509</v>
      </c>
      <c r="O87" s="65" t="n">
        <v>2.84480793934525</v>
      </c>
      <c r="P87" s="65" t="n">
        <v>3.06674359528284</v>
      </c>
      <c r="Q87" s="221"/>
      <c r="R87" s="222" t="s">
        <v>470</v>
      </c>
      <c r="S87" s="65" t="n">
        <v>44.1686642413939</v>
      </c>
      <c r="T87" s="65" t="n">
        <v>41.1019206461111</v>
      </c>
      <c r="U87" s="65" t="n">
        <v>33.4673104199509</v>
      </c>
      <c r="V87" s="65" t="n">
        <v>32.3390319977572</v>
      </c>
      <c r="W87" s="65" t="n">
        <v>24.7044217715969</v>
      </c>
      <c r="X87" s="65" t="n">
        <v>9.04425196762369</v>
      </c>
      <c r="Y87" s="221"/>
      <c r="Z87" s="222" t="s">
        <v>470</v>
      </c>
      <c r="AA87" s="65" t="n">
        <v>5.66682676827498</v>
      </c>
      <c r="AB87" s="65" t="n">
        <v>4.76886111899044</v>
      </c>
      <c r="AC87" s="65" t="n">
        <v>19.2979148208174</v>
      </c>
      <c r="AD87" s="65" t="n">
        <v>24.8707494205765</v>
      </c>
      <c r="AE87" s="65" t="n">
        <v>11.6641300630027</v>
      </c>
      <c r="AF87" s="65" t="n">
        <v>21.8031803569481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50.668526924612</v>
      </c>
      <c r="D88" s="227" t="n">
        <v>2.37975879871862</v>
      </c>
      <c r="E88" s="227" t="n">
        <v>2.78823700517478</v>
      </c>
      <c r="F88" s="227" t="n">
        <v>5.1679958038934</v>
      </c>
      <c r="G88" s="227" t="n">
        <v>4.26402721111853</v>
      </c>
      <c r="H88" s="227" t="n">
        <v>7.24750312135146</v>
      </c>
      <c r="I88" s="225"/>
      <c r="J88" s="226" t="s">
        <v>471</v>
      </c>
      <c r="K88" s="227" t="n">
        <v>3.92785191448671</v>
      </c>
      <c r="L88" s="227" t="n">
        <v>7.49768307867572</v>
      </c>
      <c r="M88" s="227" t="n">
        <v>15.4150588675515</v>
      </c>
      <c r="N88" s="227" t="n">
        <v>21.9290711231153</v>
      </c>
      <c r="O88" s="227" t="n">
        <v>5.98303585253961</v>
      </c>
      <c r="P88" s="227" t="n">
        <v>6.51401225556375</v>
      </c>
      <c r="Q88" s="225"/>
      <c r="R88" s="226" t="s">
        <v>471</v>
      </c>
      <c r="S88" s="227" t="n">
        <v>90.9899705483181</v>
      </c>
      <c r="T88" s="227" t="n">
        <v>84.4759582927543</v>
      </c>
      <c r="U88" s="227" t="n">
        <v>69.3114724578601</v>
      </c>
      <c r="V88" s="227" t="n">
        <v>59.4279833436364</v>
      </c>
      <c r="W88" s="227" t="n">
        <v>44.2634975087422</v>
      </c>
      <c r="X88" s="227" t="n">
        <v>14.5553270525015</v>
      </c>
      <c r="Y88" s="225"/>
      <c r="Z88" s="226" t="s">
        <v>471</v>
      </c>
      <c r="AA88" s="227" t="n">
        <v>11.7529476975746</v>
      </c>
      <c r="AB88" s="227" t="n">
        <v>10.6030799722486</v>
      </c>
      <c r="AC88" s="227" t="n">
        <v>41.1926597435955</v>
      </c>
      <c r="AD88" s="227" t="n">
        <v>49.7973108047226</v>
      </c>
      <c r="AE88" s="227" t="n">
        <v>25.164486504635</v>
      </c>
      <c r="AF88" s="227" t="n">
        <v>44.146985953225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73.7914175014928</v>
      </c>
      <c r="D90" s="65" t="n">
        <v>1.17699008012682</v>
      </c>
      <c r="E90" s="65" t="n">
        <v>1.38488492806956</v>
      </c>
      <c r="F90" s="65" t="n">
        <v>2.56187500819638</v>
      </c>
      <c r="G90" s="65" t="n">
        <v>2.15147053207086</v>
      </c>
      <c r="H90" s="65" t="n">
        <v>3.74767823044324</v>
      </c>
      <c r="I90" s="221" t="n">
        <v>2024</v>
      </c>
      <c r="J90" s="222" t="s">
        <v>469</v>
      </c>
      <c r="K90" s="65" t="n">
        <v>2.04583826938201</v>
      </c>
      <c r="L90" s="65" t="n">
        <v>4.13126920404226</v>
      </c>
      <c r="M90" s="65" t="n">
        <v>7.80433934925041</v>
      </c>
      <c r="N90" s="65" t="n">
        <v>11.2116174548467</v>
      </c>
      <c r="O90" s="65" t="n">
        <v>3.09099380898317</v>
      </c>
      <c r="P90" s="65" t="n">
        <v>3.40727810559627</v>
      </c>
      <c r="Q90" s="221" t="n">
        <v>2024</v>
      </c>
      <c r="R90" s="222" t="s">
        <v>469</v>
      </c>
      <c r="S90" s="65" t="n">
        <v>45.9435347516548</v>
      </c>
      <c r="T90" s="65" t="n">
        <v>42.5362566460586</v>
      </c>
      <c r="U90" s="65" t="n">
        <v>34.9964659133334</v>
      </c>
      <c r="V90" s="65" t="n">
        <v>27.5833341333127</v>
      </c>
      <c r="W90" s="65" t="n">
        <v>20.0435434005876</v>
      </c>
      <c r="X90" s="65" t="n">
        <v>5.53472129098264</v>
      </c>
      <c r="Y90" s="221" t="n">
        <v>2024</v>
      </c>
      <c r="Z90" s="222" t="s">
        <v>469</v>
      </c>
      <c r="AA90" s="65" t="n">
        <v>5.90504800931657</v>
      </c>
      <c r="AB90" s="65" t="n">
        <v>6.06105168962013</v>
      </c>
      <c r="AC90" s="65" t="n">
        <v>21.5880538338174</v>
      </c>
      <c r="AD90" s="65" t="n">
        <v>24.3554809178374</v>
      </c>
      <c r="AE90" s="65" t="n">
        <v>13.2382085497873</v>
      </c>
      <c r="AF90" s="65" t="n">
        <v>21.7582573635461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75.6579334332268</v>
      </c>
      <c r="D91" s="65" t="n">
        <v>1.11700500744432</v>
      </c>
      <c r="E91" s="65" t="n">
        <v>1.30957855706074</v>
      </c>
      <c r="F91" s="65" t="n">
        <v>2.42658356450506</v>
      </c>
      <c r="G91" s="65" t="n">
        <v>2.00170884134618</v>
      </c>
      <c r="H91" s="65" t="n">
        <v>3.40238423354673</v>
      </c>
      <c r="I91" s="221"/>
      <c r="J91" s="222" t="s">
        <v>470</v>
      </c>
      <c r="K91" s="65" t="n">
        <v>1.84145494300301</v>
      </c>
      <c r="L91" s="65" t="n">
        <v>3.4059072764587</v>
      </c>
      <c r="M91" s="65" t="n">
        <v>7.23735182201603</v>
      </c>
      <c r="N91" s="65" t="n">
        <v>10.2921281004684</v>
      </c>
      <c r="O91" s="65" t="n">
        <v>2.80905941616479</v>
      </c>
      <c r="P91" s="65" t="n">
        <v>3.05477627845232</v>
      </c>
      <c r="Q91" s="221"/>
      <c r="R91" s="222" t="s">
        <v>470</v>
      </c>
      <c r="S91" s="65" t="n">
        <v>43.284152377988</v>
      </c>
      <c r="T91" s="65" t="n">
        <v>40.2293760995357</v>
      </c>
      <c r="U91" s="65" t="n">
        <v>32.5305554025778</v>
      </c>
      <c r="V91" s="65" t="n">
        <v>32.8352499301807</v>
      </c>
      <c r="W91" s="65" t="n">
        <v>25.1364292332228</v>
      </c>
      <c r="X91" s="65" t="n">
        <v>9.13700513586845</v>
      </c>
      <c r="Y91" s="221"/>
      <c r="Z91" s="222" t="s">
        <v>470</v>
      </c>
      <c r="AA91" s="65" t="n">
        <v>5.51779973729563</v>
      </c>
      <c r="AB91" s="65" t="n">
        <v>4.94299210718184</v>
      </c>
      <c r="AC91" s="65" t="n">
        <v>18.8842332639144</v>
      </c>
      <c r="AD91" s="65" t="n">
        <v>24.3999191140737</v>
      </c>
      <c r="AE91" s="65" t="n">
        <v>11.3939497086703</v>
      </c>
      <c r="AF91" s="65" t="n">
        <v>21.1366056939075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49.44935093472</v>
      </c>
      <c r="D92" s="227" t="n">
        <v>2.29399508757114</v>
      </c>
      <c r="E92" s="227" t="n">
        <v>2.6944634851303</v>
      </c>
      <c r="F92" s="227" t="n">
        <v>4.98845857270144</v>
      </c>
      <c r="G92" s="227" t="n">
        <v>4.15317937341705</v>
      </c>
      <c r="H92" s="227" t="n">
        <v>7.15006246398997</v>
      </c>
      <c r="I92" s="225"/>
      <c r="J92" s="226" t="s">
        <v>471</v>
      </c>
      <c r="K92" s="227" t="n">
        <v>3.88729321238502</v>
      </c>
      <c r="L92" s="227" t="n">
        <v>7.53717648050096</v>
      </c>
      <c r="M92" s="227" t="n">
        <v>15.0416911712664</v>
      </c>
      <c r="N92" s="227" t="n">
        <v>21.503745555315</v>
      </c>
      <c r="O92" s="227" t="n">
        <v>5.90005322514796</v>
      </c>
      <c r="P92" s="227" t="n">
        <v>6.46205438404859</v>
      </c>
      <c r="Q92" s="225"/>
      <c r="R92" s="226" t="s">
        <v>471</v>
      </c>
      <c r="S92" s="227" t="n">
        <v>89.2276871296429</v>
      </c>
      <c r="T92" s="227" t="n">
        <v>82.7656327455943</v>
      </c>
      <c r="U92" s="227" t="n">
        <v>67.5270213159112</v>
      </c>
      <c r="V92" s="227" t="n">
        <v>60.4185840634934</v>
      </c>
      <c r="W92" s="227" t="n">
        <v>45.1799726338104</v>
      </c>
      <c r="X92" s="227" t="n">
        <v>14.6717264268511</v>
      </c>
      <c r="Y92" s="225"/>
      <c r="Z92" s="226" t="s">
        <v>471</v>
      </c>
      <c r="AA92" s="227" t="n">
        <v>11.4228477466122</v>
      </c>
      <c r="AB92" s="227" t="n">
        <v>11.004043796802</v>
      </c>
      <c r="AC92" s="227" t="n">
        <v>40.4722870977318</v>
      </c>
      <c r="AD92" s="227" t="n">
        <v>48.7554000319111</v>
      </c>
      <c r="AE92" s="227" t="n">
        <v>24.6321582584577</v>
      </c>
      <c r="AF92" s="227" t="n">
        <v>42.8948630574536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73.1806348145909</v>
      </c>
      <c r="D94" s="65" t="n">
        <v>1.13809818517632</v>
      </c>
      <c r="E94" s="65" t="n">
        <v>1.33359359085651</v>
      </c>
      <c r="F94" s="65" t="n">
        <v>2.47169177603283</v>
      </c>
      <c r="G94" s="65" t="n">
        <v>2.08584148104855</v>
      </c>
      <c r="H94" s="65" t="n">
        <v>3.68528149117092</v>
      </c>
      <c r="I94" s="221" t="n">
        <v>2025</v>
      </c>
      <c r="J94" s="222" t="s">
        <v>469</v>
      </c>
      <c r="K94" s="65" t="n">
        <v>2.02273832888074</v>
      </c>
      <c r="L94" s="65" t="n">
        <v>4.13052572559414</v>
      </c>
      <c r="M94" s="65" t="n">
        <v>7.59211592155031</v>
      </c>
      <c r="N94" s="65" t="n">
        <v>10.965173601328</v>
      </c>
      <c r="O94" s="65" t="n">
        <v>3.03458266446892</v>
      </c>
      <c r="P94" s="65" t="n">
        <v>3.37305767977767</v>
      </c>
      <c r="Q94" s="221" t="n">
        <v>2025</v>
      </c>
      <c r="R94" s="222" t="s">
        <v>469</v>
      </c>
      <c r="S94" s="65" t="n">
        <v>45.1020215506787</v>
      </c>
      <c r="T94" s="65" t="n">
        <v>41.7289638709011</v>
      </c>
      <c r="U94" s="65" t="n">
        <v>34.1781071443676</v>
      </c>
      <c r="V94" s="65" t="n">
        <v>28.0373540688953</v>
      </c>
      <c r="W94" s="65" t="n">
        <v>20.4864973423618</v>
      </c>
      <c r="X94" s="65" t="n">
        <v>5.36082342532392</v>
      </c>
      <c r="Y94" s="221" t="n">
        <v>2025</v>
      </c>
      <c r="Z94" s="222" t="s">
        <v>469</v>
      </c>
      <c r="AA94" s="65" t="n">
        <v>5.72269689846835</v>
      </c>
      <c r="AB94" s="65" t="n">
        <v>6.2761618816184</v>
      </c>
      <c r="AC94" s="65" t="n">
        <v>21.2077849083918</v>
      </c>
      <c r="AD94" s="65" t="n">
        <v>23.8942366422869</v>
      </c>
      <c r="AE94" s="65" t="n">
        <v>13.0053323483025</v>
      </c>
      <c r="AF94" s="65" t="n">
        <v>21.1727747960651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75.0052013286628</v>
      </c>
      <c r="D95" s="65" t="n">
        <v>1.08081331598996</v>
      </c>
      <c r="E95" s="65" t="n">
        <v>1.26641017742335</v>
      </c>
      <c r="F95" s="65" t="n">
        <v>2.34722349341331</v>
      </c>
      <c r="G95" s="65" t="n">
        <v>1.95002813805503</v>
      </c>
      <c r="H95" s="65" t="n">
        <v>3.35501996463083</v>
      </c>
      <c r="I95" s="221"/>
      <c r="J95" s="222" t="s">
        <v>470</v>
      </c>
      <c r="K95" s="65" t="n">
        <v>1.82202865412812</v>
      </c>
      <c r="L95" s="65" t="n">
        <v>3.37884066545429</v>
      </c>
      <c r="M95" s="65" t="n">
        <v>7.06478705251077</v>
      </c>
      <c r="N95" s="65" t="n">
        <v>10.0913836863771</v>
      </c>
      <c r="O95" s="65" t="n">
        <v>2.76753542104243</v>
      </c>
      <c r="P95" s="65" t="n">
        <v>3.02659663386635</v>
      </c>
      <c r="Q95" s="221"/>
      <c r="R95" s="222" t="s">
        <v>470</v>
      </c>
      <c r="S95" s="65" t="n">
        <v>42.3123379326563</v>
      </c>
      <c r="T95" s="65" t="n">
        <v>39.28574129879</v>
      </c>
      <c r="U95" s="65" t="n">
        <v>31.6299147421448</v>
      </c>
      <c r="V95" s="65" t="n">
        <v>33.283902900141</v>
      </c>
      <c r="W95" s="65" t="n">
        <v>25.6280763434957</v>
      </c>
      <c r="X95" s="65" t="n">
        <v>8.9195163336214</v>
      </c>
      <c r="Y95" s="221"/>
      <c r="Z95" s="222" t="s">
        <v>470</v>
      </c>
      <c r="AA95" s="65" t="n">
        <v>5.3681279226465</v>
      </c>
      <c r="AB95" s="65" t="n">
        <v>5.13534129557641</v>
      </c>
      <c r="AC95" s="65" t="n">
        <v>18.5065108630729</v>
      </c>
      <c r="AD95" s="65" t="n">
        <v>23.8058270695835</v>
      </c>
      <c r="AE95" s="65" t="n">
        <v>11.1320546218922</v>
      </c>
      <c r="AF95" s="65" t="n">
        <v>20.4978601202526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48.185836143254</v>
      </c>
      <c r="D96" s="227" t="n">
        <v>2.21891150116628</v>
      </c>
      <c r="E96" s="227" t="n">
        <v>2.60000376827986</v>
      </c>
      <c r="F96" s="227" t="n">
        <v>4.81891526944614</v>
      </c>
      <c r="G96" s="227" t="n">
        <v>4.03586961910358</v>
      </c>
      <c r="H96" s="227" t="n">
        <v>7.04030145580175</v>
      </c>
      <c r="I96" s="225"/>
      <c r="J96" s="226" t="s">
        <v>471</v>
      </c>
      <c r="K96" s="227" t="n">
        <v>3.84476698300886</v>
      </c>
      <c r="L96" s="227" t="n">
        <v>7.50936639104843</v>
      </c>
      <c r="M96" s="227" t="n">
        <v>14.6569029740611</v>
      </c>
      <c r="N96" s="227" t="n">
        <v>21.0565572877051</v>
      </c>
      <c r="O96" s="227" t="n">
        <v>5.80211808551136</v>
      </c>
      <c r="P96" s="227" t="n">
        <v>6.39965431364401</v>
      </c>
      <c r="Q96" s="225"/>
      <c r="R96" s="226" t="s">
        <v>471</v>
      </c>
      <c r="S96" s="227" t="n">
        <v>87.4143594833351</v>
      </c>
      <c r="T96" s="227" t="n">
        <v>81.014705169691</v>
      </c>
      <c r="U96" s="227" t="n">
        <v>65.8080218865124</v>
      </c>
      <c r="V96" s="227" t="n">
        <v>61.3212569690362</v>
      </c>
      <c r="W96" s="227" t="n">
        <v>46.1145736858575</v>
      </c>
      <c r="X96" s="227" t="n">
        <v>14.2803397589453</v>
      </c>
      <c r="Y96" s="225"/>
      <c r="Z96" s="226" t="s">
        <v>471</v>
      </c>
      <c r="AA96" s="227" t="n">
        <v>11.0908248211149</v>
      </c>
      <c r="AB96" s="227" t="n">
        <v>11.4115031771948</v>
      </c>
      <c r="AC96" s="227" t="n">
        <v>39.7142957714647</v>
      </c>
      <c r="AD96" s="227" t="n">
        <v>47.7000637118704</v>
      </c>
      <c r="AE96" s="227" t="n">
        <v>24.1373869701947</v>
      </c>
      <c r="AF96" s="227" t="n">
        <v>41.6706349163177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72.557364608403</v>
      </c>
      <c r="D98" s="65" t="n">
        <v>1.10675182855257</v>
      </c>
      <c r="E98" s="65" t="n">
        <v>1.28477379645991</v>
      </c>
      <c r="F98" s="65" t="n">
        <v>2.39152562501248</v>
      </c>
      <c r="G98" s="65" t="n">
        <v>2.01875075270358</v>
      </c>
      <c r="H98" s="65" t="n">
        <v>3.61264394840821</v>
      </c>
      <c r="I98" s="221" t="n">
        <v>2026</v>
      </c>
      <c r="J98" s="222" t="s">
        <v>469</v>
      </c>
      <c r="K98" s="65" t="n">
        <v>2.00095360701474</v>
      </c>
      <c r="L98" s="65" t="n">
        <v>4.11055410557324</v>
      </c>
      <c r="M98" s="65" t="n">
        <v>7.38010046360509</v>
      </c>
      <c r="N98" s="65" t="n">
        <v>10.7162280681437</v>
      </c>
      <c r="O98" s="65" t="n">
        <v>2.96982408588904</v>
      </c>
      <c r="P98" s="65" t="n">
        <v>3.3361276045386</v>
      </c>
      <c r="Q98" s="221" t="n">
        <v>2026</v>
      </c>
      <c r="R98" s="222" t="s">
        <v>469</v>
      </c>
      <c r="S98" s="65" t="n">
        <v>44.2540483616937</v>
      </c>
      <c r="T98" s="65" t="n">
        <v>40.9179207571551</v>
      </c>
      <c r="U98" s="65" t="n">
        <v>33.432198745163</v>
      </c>
      <c r="V98" s="65" t="n">
        <v>28.4089377950964</v>
      </c>
      <c r="W98" s="65" t="n">
        <v>20.9232157831043</v>
      </c>
      <c r="X98" s="65" t="n">
        <v>5.12721376273042</v>
      </c>
      <c r="Y98" s="221" t="n">
        <v>2026</v>
      </c>
      <c r="Z98" s="222" t="s">
        <v>469</v>
      </c>
      <c r="AA98" s="65" t="n">
        <v>5.54504172084113</v>
      </c>
      <c r="AB98" s="65" t="n">
        <v>6.40306397695699</v>
      </c>
      <c r="AC98" s="65" t="n">
        <v>20.8818461582194</v>
      </c>
      <c r="AD98" s="65" t="n">
        <v>23.3722022034743</v>
      </c>
      <c r="AE98" s="65" t="n">
        <v>12.7703583024833</v>
      </c>
      <c r="AF98" s="65" t="n">
        <v>20.6618404426796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74.334781471105</v>
      </c>
      <c r="D99" s="65" t="n">
        <v>1.05103769120196</v>
      </c>
      <c r="E99" s="65" t="n">
        <v>1.2235036164955</v>
      </c>
      <c r="F99" s="65" t="n">
        <v>2.27454130769746</v>
      </c>
      <c r="G99" s="65" t="n">
        <v>1.89683438575784</v>
      </c>
      <c r="H99" s="65" t="n">
        <v>3.30105495843947</v>
      </c>
      <c r="I99" s="221"/>
      <c r="J99" s="222" t="s">
        <v>470</v>
      </c>
      <c r="K99" s="65" t="n">
        <v>1.80249226494652</v>
      </c>
      <c r="L99" s="65" t="n">
        <v>3.36426689266081</v>
      </c>
      <c r="M99" s="65" t="n">
        <v>6.89129888282889</v>
      </c>
      <c r="N99" s="65" t="n">
        <v>9.88628725268013</v>
      </c>
      <c r="O99" s="65" t="n">
        <v>2.71992318937359</v>
      </c>
      <c r="P99" s="65" t="n">
        <v>2.99498836985124</v>
      </c>
      <c r="Q99" s="221"/>
      <c r="R99" s="222" t="s">
        <v>470</v>
      </c>
      <c r="S99" s="65" t="n">
        <v>41.3332259148518</v>
      </c>
      <c r="T99" s="65" t="n">
        <v>38.3382375450005</v>
      </c>
      <c r="U99" s="65" t="n">
        <v>30.7065566298156</v>
      </c>
      <c r="V99" s="65" t="n">
        <v>33.7419375886092</v>
      </c>
      <c r="W99" s="65" t="n">
        <v>26.1102566734243</v>
      </c>
      <c r="X99" s="65" t="n">
        <v>8.60642255826157</v>
      </c>
      <c r="Y99" s="221"/>
      <c r="Z99" s="222" t="s">
        <v>470</v>
      </c>
      <c r="AA99" s="65" t="n">
        <v>5.21977320024846</v>
      </c>
      <c r="AB99" s="65" t="n">
        <v>5.21711208443186</v>
      </c>
      <c r="AC99" s="65" t="n">
        <v>18.1040284312285</v>
      </c>
      <c r="AD99" s="65" t="n">
        <v>23.2291974836233</v>
      </c>
      <c r="AE99" s="65" t="n">
        <v>10.8584813402725</v>
      </c>
      <c r="AF99" s="65" t="n">
        <v>19.8480752895431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46.892146079508</v>
      </c>
      <c r="D100" s="227" t="n">
        <v>2.15778951975453</v>
      </c>
      <c r="E100" s="227" t="n">
        <v>2.5082774129554</v>
      </c>
      <c r="F100" s="227" t="n">
        <v>4.66606693270993</v>
      </c>
      <c r="G100" s="227" t="n">
        <v>3.91558513846141</v>
      </c>
      <c r="H100" s="227" t="n">
        <v>6.91369890684768</v>
      </c>
      <c r="I100" s="225"/>
      <c r="J100" s="226" t="s">
        <v>471</v>
      </c>
      <c r="K100" s="227" t="n">
        <v>3.80344587196127</v>
      </c>
      <c r="L100" s="227" t="n">
        <v>7.47482099823405</v>
      </c>
      <c r="M100" s="227" t="n">
        <v>14.271399346434</v>
      </c>
      <c r="N100" s="227" t="n">
        <v>20.6025153208238</v>
      </c>
      <c r="O100" s="227" t="n">
        <v>5.68974727526263</v>
      </c>
      <c r="P100" s="227" t="n">
        <v>6.33111597438984</v>
      </c>
      <c r="Q100" s="225"/>
      <c r="R100" s="226" t="s">
        <v>471</v>
      </c>
      <c r="S100" s="227" t="n">
        <v>85.5872742765454</v>
      </c>
      <c r="T100" s="227" t="n">
        <v>79.2561583021556</v>
      </c>
      <c r="U100" s="227" t="n">
        <v>64.1387553749786</v>
      </c>
      <c r="V100" s="227" t="n">
        <v>62.1508753837056</v>
      </c>
      <c r="W100" s="227" t="n">
        <v>47.0334724565286</v>
      </c>
      <c r="X100" s="227" t="n">
        <v>13.733636320992</v>
      </c>
      <c r="Y100" s="225"/>
      <c r="Z100" s="226" t="s">
        <v>471</v>
      </c>
      <c r="AA100" s="227" t="n">
        <v>10.7648149210896</v>
      </c>
      <c r="AB100" s="227" t="n">
        <v>11.6201760613888</v>
      </c>
      <c r="AC100" s="227" t="n">
        <v>38.9858745894479</v>
      </c>
      <c r="AD100" s="227" t="n">
        <v>46.6013996870975</v>
      </c>
      <c r="AE100" s="227" t="n">
        <v>23.6288396427558</v>
      </c>
      <c r="AF100" s="227" t="n">
        <v>40.5099157322228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71.9241787019638</v>
      </c>
      <c r="D102" s="65" t="n">
        <v>1.08347134536459</v>
      </c>
      <c r="E102" s="65" t="n">
        <v>1.24002009556</v>
      </c>
      <c r="F102" s="65" t="n">
        <v>2.32349144092459</v>
      </c>
      <c r="G102" s="65" t="n">
        <v>1.95074682113884</v>
      </c>
      <c r="H102" s="65" t="n">
        <v>3.53179030727749</v>
      </c>
      <c r="I102" s="221" t="n">
        <v>2027</v>
      </c>
      <c r="J102" s="222" t="s">
        <v>469</v>
      </c>
      <c r="K102" s="65" t="n">
        <v>1.97981305575057</v>
      </c>
      <c r="L102" s="65" t="n">
        <v>4.12021545240222</v>
      </c>
      <c r="M102" s="65" t="n">
        <v>7.17392648255067</v>
      </c>
      <c r="N102" s="65" t="n">
        <v>10.4697066592974</v>
      </c>
      <c r="O102" s="65" t="n">
        <v>2.89968822048723</v>
      </c>
      <c r="P102" s="65" t="n">
        <v>3.29578017674669</v>
      </c>
      <c r="Q102" s="221" t="n">
        <v>2027</v>
      </c>
      <c r="R102" s="222" t="s">
        <v>469</v>
      </c>
      <c r="S102" s="65" t="n">
        <v>43.3653188931292</v>
      </c>
      <c r="T102" s="65" t="n">
        <v>40.0695387163825</v>
      </c>
      <c r="U102" s="65" t="n">
        <v>32.7394712046693</v>
      </c>
      <c r="V102" s="65" t="n">
        <v>28.7150008379972</v>
      </c>
      <c r="W102" s="65" t="n">
        <v>21.384933326284</v>
      </c>
      <c r="X102" s="65" t="n">
        <v>5.05660660851615</v>
      </c>
      <c r="Y102" s="221" t="n">
        <v>2027</v>
      </c>
      <c r="Z102" s="222" t="s">
        <v>469</v>
      </c>
      <c r="AA102" s="65" t="n">
        <v>5.37666278558849</v>
      </c>
      <c r="AB102" s="65" t="n">
        <v>6.49331451648522</v>
      </c>
      <c r="AC102" s="65" t="n">
        <v>20.5750829076795</v>
      </c>
      <c r="AD102" s="65" t="n">
        <v>22.7902359854496</v>
      </c>
      <c r="AE102" s="65" t="n">
        <v>12.4571616494993</v>
      </c>
      <c r="AF102" s="65" t="n">
        <v>20.28230955517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73.6490989430545</v>
      </c>
      <c r="D103" s="65" t="n">
        <v>1.02897438509934</v>
      </c>
      <c r="E103" s="65" t="n">
        <v>1.18302685430222</v>
      </c>
      <c r="F103" s="65" t="n">
        <v>2.21200123940156</v>
      </c>
      <c r="G103" s="65" t="n">
        <v>1.84180816777306</v>
      </c>
      <c r="H103" s="65" t="n">
        <v>3.24050739396451</v>
      </c>
      <c r="I103" s="221"/>
      <c r="J103" s="222" t="s">
        <v>470</v>
      </c>
      <c r="K103" s="65" t="n">
        <v>1.78357915217662</v>
      </c>
      <c r="L103" s="65" t="n">
        <v>3.34457630600081</v>
      </c>
      <c r="M103" s="65" t="n">
        <v>6.72100147618476</v>
      </c>
      <c r="N103" s="65" t="n">
        <v>9.6822954034121</v>
      </c>
      <c r="O103" s="65" t="n">
        <v>2.66719206901014</v>
      </c>
      <c r="P103" s="65" t="n">
        <v>2.96129392722733</v>
      </c>
      <c r="Q103" s="221"/>
      <c r="R103" s="222" t="s">
        <v>470</v>
      </c>
      <c r="S103" s="65" t="n">
        <v>40.36488757834</v>
      </c>
      <c r="T103" s="65" t="n">
        <v>37.4035936511126</v>
      </c>
      <c r="U103" s="65" t="n">
        <v>29.9458215710869</v>
      </c>
      <c r="V103" s="65" t="n">
        <v>34.0209819685554</v>
      </c>
      <c r="W103" s="65" t="n">
        <v>26.5632098885298</v>
      </c>
      <c r="X103" s="65" t="n">
        <v>8.45651629463259</v>
      </c>
      <c r="Y103" s="221"/>
      <c r="Z103" s="222" t="s">
        <v>470</v>
      </c>
      <c r="AA103" s="65" t="n">
        <v>5.07681607051645</v>
      </c>
      <c r="AB103" s="65" t="n">
        <v>5.21843430606705</v>
      </c>
      <c r="AC103" s="65" t="n">
        <v>17.7288070324025</v>
      </c>
      <c r="AD103" s="65" t="n">
        <v>22.6360805459375</v>
      </c>
      <c r="AE103" s="65" t="n">
        <v>10.5452152663896</v>
      </c>
      <c r="AF103" s="65" t="n">
        <v>19.4006063046973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45.573277645018</v>
      </c>
      <c r="D104" s="227" t="n">
        <v>2.11244573046394</v>
      </c>
      <c r="E104" s="227" t="n">
        <v>2.42304694986222</v>
      </c>
      <c r="F104" s="227" t="n">
        <v>4.53549268032615</v>
      </c>
      <c r="G104" s="227" t="n">
        <v>3.79255498891191</v>
      </c>
      <c r="H104" s="227" t="n">
        <v>6.77229770124201</v>
      </c>
      <c r="I104" s="225"/>
      <c r="J104" s="226" t="s">
        <v>471</v>
      </c>
      <c r="K104" s="227" t="n">
        <v>3.76339220792719</v>
      </c>
      <c r="L104" s="227" t="n">
        <v>7.46479175840303</v>
      </c>
      <c r="M104" s="227" t="n">
        <v>13.8949279587354</v>
      </c>
      <c r="N104" s="227" t="n">
        <v>20.1520020627095</v>
      </c>
      <c r="O104" s="227" t="n">
        <v>5.56688028949737</v>
      </c>
      <c r="P104" s="227" t="n">
        <v>6.25707410397402</v>
      </c>
      <c r="Q104" s="225"/>
      <c r="R104" s="226" t="s">
        <v>471</v>
      </c>
      <c r="S104" s="227" t="n">
        <v>83.7302064714692</v>
      </c>
      <c r="T104" s="227" t="n">
        <v>77.4731323674951</v>
      </c>
      <c r="U104" s="227" t="n">
        <v>62.6852927757562</v>
      </c>
      <c r="V104" s="227" t="n">
        <v>62.7359828065527</v>
      </c>
      <c r="W104" s="227" t="n">
        <v>47.9481432148138</v>
      </c>
      <c r="X104" s="227" t="n">
        <v>13.5131229031487</v>
      </c>
      <c r="Y104" s="225"/>
      <c r="Z104" s="226" t="s">
        <v>471</v>
      </c>
      <c r="AA104" s="227" t="n">
        <v>10.4534788561049</v>
      </c>
      <c r="AB104" s="227" t="n">
        <v>11.7117488225523</v>
      </c>
      <c r="AC104" s="227" t="n">
        <v>38.303889940082</v>
      </c>
      <c r="AD104" s="227" t="n">
        <v>45.4263165313871</v>
      </c>
      <c r="AE104" s="227" t="n">
        <v>23.0023769158889</v>
      </c>
      <c r="AF104" s="227" t="n">
        <v>39.6829158598673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71.2803018723287</v>
      </c>
      <c r="D106" s="65" t="n">
        <v>1.06830073931634</v>
      </c>
      <c r="E106" s="65" t="n">
        <v>1.20115782758952</v>
      </c>
      <c r="F106" s="65" t="n">
        <v>2.26945856690586</v>
      </c>
      <c r="G106" s="65" t="n">
        <v>1.88256948868681</v>
      </c>
      <c r="H106" s="65" t="n">
        <v>3.44531318765863</v>
      </c>
      <c r="I106" s="221" t="n">
        <v>2028</v>
      </c>
      <c r="J106" s="222" t="s">
        <v>469</v>
      </c>
      <c r="K106" s="65" t="n">
        <v>1.95526947181333</v>
      </c>
      <c r="L106" s="65" t="n">
        <v>4.07917591821519</v>
      </c>
      <c r="M106" s="65" t="n">
        <v>6.97649952774199</v>
      </c>
      <c r="N106" s="65" t="n">
        <v>10.2291946667457</v>
      </c>
      <c r="O106" s="65" t="n">
        <v>2.82447147214932</v>
      </c>
      <c r="P106" s="65" t="n">
        <v>3.25269513900374</v>
      </c>
      <c r="Q106" s="221" t="n">
        <v>2028</v>
      </c>
      <c r="R106" s="222" t="s">
        <v>469</v>
      </c>
      <c r="S106" s="65" t="n">
        <v>42.4101135019092</v>
      </c>
      <c r="T106" s="65" t="n">
        <v>39.1574183629055</v>
      </c>
      <c r="U106" s="65" t="n">
        <v>32.1536578040855</v>
      </c>
      <c r="V106" s="65" t="n">
        <v>28.8974494014974</v>
      </c>
      <c r="W106" s="65" t="n">
        <v>21.8936888426774</v>
      </c>
      <c r="X106" s="65" t="n">
        <v>5.01674440687789</v>
      </c>
      <c r="Y106" s="221" t="n">
        <v>2028</v>
      </c>
      <c r="Z106" s="222" t="s">
        <v>469</v>
      </c>
      <c r="AA106" s="65" t="n">
        <v>5.22199534436726</v>
      </c>
      <c r="AB106" s="65" t="n">
        <v>6.54684581880253</v>
      </c>
      <c r="AC106" s="65" t="n">
        <v>20.2637292680151</v>
      </c>
      <c r="AD106" s="65" t="n">
        <v>22.1463842338941</v>
      </c>
      <c r="AE106" s="65" t="n">
        <v>12.1540481742272</v>
      </c>
      <c r="AF106" s="65" t="n">
        <v>19.9996096298583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72.949228744133</v>
      </c>
      <c r="D107" s="65" t="n">
        <v>1.01460257143914</v>
      </c>
      <c r="E107" s="65" t="n">
        <v>1.14686342818301</v>
      </c>
      <c r="F107" s="65" t="n">
        <v>2.16146599962215</v>
      </c>
      <c r="G107" s="65" t="n">
        <v>1.78535713961055</v>
      </c>
      <c r="H107" s="65" t="n">
        <v>3.17481200988565</v>
      </c>
      <c r="I107" s="221"/>
      <c r="J107" s="222" t="s">
        <v>470</v>
      </c>
      <c r="K107" s="65" t="n">
        <v>1.76358436687931</v>
      </c>
      <c r="L107" s="65" t="n">
        <v>3.30857939165471</v>
      </c>
      <c r="M107" s="65" t="n">
        <v>6.55703157907403</v>
      </c>
      <c r="N107" s="65" t="n">
        <v>9.48289536502411</v>
      </c>
      <c r="O107" s="65" t="n">
        <v>2.61020843984134</v>
      </c>
      <c r="P107" s="65" t="n">
        <v>2.92586378595008</v>
      </c>
      <c r="Q107" s="221"/>
      <c r="R107" s="222" t="s">
        <v>470</v>
      </c>
      <c r="S107" s="65" t="n">
        <v>39.2992036368977</v>
      </c>
      <c r="T107" s="65" t="n">
        <v>36.3733398509476</v>
      </c>
      <c r="U107" s="65" t="n">
        <v>29.1859549275491</v>
      </c>
      <c r="V107" s="65" t="n">
        <v>34.2803784515598</v>
      </c>
      <c r="W107" s="65" t="n">
        <v>27.0929935281613</v>
      </c>
      <c r="X107" s="65" t="n">
        <v>8.33581623124478</v>
      </c>
      <c r="Y107" s="221"/>
      <c r="Z107" s="222" t="s">
        <v>470</v>
      </c>
      <c r="AA107" s="65" t="n">
        <v>4.94391481760685</v>
      </c>
      <c r="AB107" s="65" t="n">
        <v>5.22779897974967</v>
      </c>
      <c r="AC107" s="65" t="n">
        <v>17.4181170659686</v>
      </c>
      <c r="AD107" s="65" t="n">
        <v>21.8810865709291</v>
      </c>
      <c r="AE107" s="65" t="n">
        <v>10.2159189417707</v>
      </c>
      <c r="AF107" s="65" t="n">
        <v>18.9700359857784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44.229530616462</v>
      </c>
      <c r="D108" s="227" t="n">
        <v>2.08290331075548</v>
      </c>
      <c r="E108" s="227" t="n">
        <v>2.34802125577253</v>
      </c>
      <c r="F108" s="227" t="n">
        <v>4.43092456652801</v>
      </c>
      <c r="G108" s="227" t="n">
        <v>3.66792662829736</v>
      </c>
      <c r="H108" s="227" t="n">
        <v>6.62012519754428</v>
      </c>
      <c r="I108" s="225"/>
      <c r="J108" s="226" t="s">
        <v>471</v>
      </c>
      <c r="K108" s="227" t="n">
        <v>3.71885383869263</v>
      </c>
      <c r="L108" s="227" t="n">
        <v>7.3877553098699</v>
      </c>
      <c r="M108" s="227" t="n">
        <v>13.533531106816</v>
      </c>
      <c r="N108" s="227" t="n">
        <v>19.7120900317698</v>
      </c>
      <c r="O108" s="227" t="n">
        <v>5.43467991199065</v>
      </c>
      <c r="P108" s="227" t="n">
        <v>6.17855892495382</v>
      </c>
      <c r="Q108" s="225"/>
      <c r="R108" s="226" t="s">
        <v>471</v>
      </c>
      <c r="S108" s="227" t="n">
        <v>81.7093171388069</v>
      </c>
      <c r="T108" s="227" t="n">
        <v>75.5307582138531</v>
      </c>
      <c r="U108" s="227" t="n">
        <v>61.3396127316345</v>
      </c>
      <c r="V108" s="227" t="n">
        <v>63.1778278530573</v>
      </c>
      <c r="W108" s="227" t="n">
        <v>48.9866823708387</v>
      </c>
      <c r="X108" s="227" t="n">
        <v>13.3525606381227</v>
      </c>
      <c r="Y108" s="225"/>
      <c r="Z108" s="226" t="s">
        <v>471</v>
      </c>
      <c r="AA108" s="227" t="n">
        <v>10.1659101619741</v>
      </c>
      <c r="AB108" s="227" t="n">
        <v>11.7746447985522</v>
      </c>
      <c r="AC108" s="227" t="n">
        <v>37.6818463339837</v>
      </c>
      <c r="AD108" s="227" t="n">
        <v>44.0274708048232</v>
      </c>
      <c r="AE108" s="227" t="n">
        <v>22.3699671159979</v>
      </c>
      <c r="AF108" s="227" t="n">
        <v>38.9696456156366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70.6272487840488</v>
      </c>
      <c r="D110" s="65" t="n">
        <v>1.06024864841031</v>
      </c>
      <c r="E110" s="65" t="n">
        <v>1.16983624119742</v>
      </c>
      <c r="F110" s="65" t="n">
        <v>2.23008488960773</v>
      </c>
      <c r="G110" s="65" t="n">
        <v>1.8160767950472</v>
      </c>
      <c r="H110" s="65" t="n">
        <v>3.35319581791147</v>
      </c>
      <c r="I110" s="221" t="n">
        <v>2029</v>
      </c>
      <c r="J110" s="222" t="s">
        <v>469</v>
      </c>
      <c r="K110" s="65" t="n">
        <v>1.92545572587738</v>
      </c>
      <c r="L110" s="65" t="n">
        <v>4.036928833485</v>
      </c>
      <c r="M110" s="65" t="n">
        <v>6.7908816687945</v>
      </c>
      <c r="N110" s="65" t="n">
        <v>9.99544220001342</v>
      </c>
      <c r="O110" s="65" t="n">
        <v>2.74471998413957</v>
      </c>
      <c r="P110" s="65" t="n">
        <v>3.20456053121893</v>
      </c>
      <c r="Q110" s="221" t="n">
        <v>2029</v>
      </c>
      <c r="R110" s="222" t="s">
        <v>469</v>
      </c>
      <c r="S110" s="65" t="n">
        <v>41.518231551876</v>
      </c>
      <c r="T110" s="65" t="n">
        <v>38.3136710206571</v>
      </c>
      <c r="U110" s="65" t="n">
        <v>31.5921673643615</v>
      </c>
      <c r="V110" s="65" t="n">
        <v>29.0396392196738</v>
      </c>
      <c r="W110" s="65" t="n">
        <v>22.3181355633782</v>
      </c>
      <c r="X110" s="65" t="n">
        <v>5.0061876157637</v>
      </c>
      <c r="Y110" s="221" t="n">
        <v>2029</v>
      </c>
      <c r="Z110" s="222" t="s">
        <v>469</v>
      </c>
      <c r="AA110" s="65" t="n">
        <v>5.0828651235289</v>
      </c>
      <c r="AB110" s="65" t="n">
        <v>6.58044443052479</v>
      </c>
      <c r="AC110" s="65" t="n">
        <v>19.928443699122</v>
      </c>
      <c r="AD110" s="65" t="n">
        <v>21.589787852754</v>
      </c>
      <c r="AE110" s="65" t="n">
        <v>11.87175236184</v>
      </c>
      <c r="AF110" s="65" t="n">
        <v>19.7204150025215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72.2366474816681</v>
      </c>
      <c r="D111" s="65" t="n">
        <v>1.00698226686532</v>
      </c>
      <c r="E111" s="65" t="n">
        <v>1.11711196532016</v>
      </c>
      <c r="F111" s="65" t="n">
        <v>2.12409423218548</v>
      </c>
      <c r="G111" s="65" t="n">
        <v>1.72850826867257</v>
      </c>
      <c r="H111" s="65" t="n">
        <v>3.10453443273985</v>
      </c>
      <c r="I111" s="221"/>
      <c r="J111" s="222" t="s">
        <v>470</v>
      </c>
      <c r="K111" s="65" t="n">
        <v>1.74071887373938</v>
      </c>
      <c r="L111" s="65" t="n">
        <v>3.29486605511756</v>
      </c>
      <c r="M111" s="65" t="n">
        <v>6.40112627989073</v>
      </c>
      <c r="N111" s="65" t="n">
        <v>9.28970196235355</v>
      </c>
      <c r="O111" s="65" t="n">
        <v>2.54852377903268</v>
      </c>
      <c r="P111" s="65" t="n">
        <v>2.88857568246282</v>
      </c>
      <c r="Q111" s="221"/>
      <c r="R111" s="222" t="s">
        <v>470</v>
      </c>
      <c r="S111" s="65" t="n">
        <v>38.3255948597391</v>
      </c>
      <c r="T111" s="65" t="n">
        <v>35.4370191772763</v>
      </c>
      <c r="U111" s="65" t="n">
        <v>28.5111613692327</v>
      </c>
      <c r="V111" s="65" t="n">
        <v>34.4357841500819</v>
      </c>
      <c r="W111" s="65" t="n">
        <v>27.5099263420383</v>
      </c>
      <c r="X111" s="65" t="n">
        <v>8.27716562357788</v>
      </c>
      <c r="Y111" s="221"/>
      <c r="Z111" s="222" t="s">
        <v>470</v>
      </c>
      <c r="AA111" s="65" t="n">
        <v>4.8234198979352</v>
      </c>
      <c r="AB111" s="65" t="n">
        <v>5.20063147299481</v>
      </c>
      <c r="AC111" s="65" t="n">
        <v>17.1033856843211</v>
      </c>
      <c r="AD111" s="65" t="n">
        <v>21.222209175418</v>
      </c>
      <c r="AE111" s="65" t="n">
        <v>9.91985623744627</v>
      </c>
      <c r="AF111" s="65" t="n">
        <v>18.5913051317864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42.863896265717</v>
      </c>
      <c r="D112" s="227" t="n">
        <v>2.06723091527563</v>
      </c>
      <c r="E112" s="227" t="n">
        <v>2.28694820651758</v>
      </c>
      <c r="F112" s="227" t="n">
        <v>4.35417912179321</v>
      </c>
      <c r="G112" s="227" t="n">
        <v>3.54458506371977</v>
      </c>
      <c r="H112" s="227" t="n">
        <v>6.45773025065132</v>
      </c>
      <c r="I112" s="225"/>
      <c r="J112" s="226" t="s">
        <v>471</v>
      </c>
      <c r="K112" s="227" t="n">
        <v>3.66617459961677</v>
      </c>
      <c r="L112" s="227" t="n">
        <v>7.33179488860256</v>
      </c>
      <c r="M112" s="227" t="n">
        <v>13.1920079486852</v>
      </c>
      <c r="N112" s="227" t="n">
        <v>19.285144162367</v>
      </c>
      <c r="O112" s="227" t="n">
        <v>5.29324376317225</v>
      </c>
      <c r="P112" s="227" t="n">
        <v>6.09313621368175</v>
      </c>
      <c r="Q112" s="225"/>
      <c r="R112" s="226" t="s">
        <v>471</v>
      </c>
      <c r="S112" s="227" t="n">
        <v>79.8438264116151</v>
      </c>
      <c r="T112" s="227" t="n">
        <v>73.7506901979333</v>
      </c>
      <c r="U112" s="227" t="n">
        <v>60.1033287335942</v>
      </c>
      <c r="V112" s="227" t="n">
        <v>63.4754233697557</v>
      </c>
      <c r="W112" s="227" t="n">
        <v>49.8280619054165</v>
      </c>
      <c r="X112" s="227" t="n">
        <v>13.2833532393416</v>
      </c>
      <c r="Y112" s="225"/>
      <c r="Z112" s="226" t="s">
        <v>471</v>
      </c>
      <c r="AA112" s="227" t="n">
        <v>9.9062850214641</v>
      </c>
      <c r="AB112" s="227" t="n">
        <v>11.7810759035196</v>
      </c>
      <c r="AC112" s="227" t="n">
        <v>37.0318293834431</v>
      </c>
      <c r="AD112" s="227" t="n">
        <v>42.811997028172</v>
      </c>
      <c r="AE112" s="227" t="n">
        <v>21.7916085992863</v>
      </c>
      <c r="AF112" s="227" t="n">
        <v>38.3117201343079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69.9654183441401</v>
      </c>
      <c r="D114" s="65" t="n">
        <v>1.05768758011361</v>
      </c>
      <c r="E114" s="65" t="n">
        <v>1.14657559158373</v>
      </c>
      <c r="F114" s="65" t="n">
        <v>2.20426317169734</v>
      </c>
      <c r="G114" s="65" t="n">
        <v>1.7543263243348</v>
      </c>
      <c r="H114" s="65" t="n">
        <v>3.25575903485741</v>
      </c>
      <c r="I114" s="221" t="n">
        <v>2030</v>
      </c>
      <c r="J114" s="222" t="s">
        <v>469</v>
      </c>
      <c r="K114" s="65" t="n">
        <v>1.89115952300632</v>
      </c>
      <c r="L114" s="65" t="n">
        <v>3.99510492180674</v>
      </c>
      <c r="M114" s="65" t="n">
        <v>6.62002418537555</v>
      </c>
      <c r="N114" s="65" t="n">
        <v>9.7682923712269</v>
      </c>
      <c r="O114" s="65" t="n">
        <v>2.66143468934341</v>
      </c>
      <c r="P114" s="65" t="n">
        <v>3.14826818585135</v>
      </c>
      <c r="Q114" s="221" t="n">
        <v>2030</v>
      </c>
      <c r="R114" s="222" t="s">
        <v>469</v>
      </c>
      <c r="S114" s="65" t="n">
        <v>40.642245615794</v>
      </c>
      <c r="T114" s="65" t="n">
        <v>37.4939774299427</v>
      </c>
      <c r="U114" s="65" t="n">
        <v>31.0869121095734</v>
      </c>
      <c r="V114" s="65" t="n">
        <v>29.1102138633398</v>
      </c>
      <c r="W114" s="65" t="n">
        <v>22.7031485429705</v>
      </c>
      <c r="X114" s="65" t="n">
        <v>5.09441581175595</v>
      </c>
      <c r="Y114" s="221" t="n">
        <v>2030</v>
      </c>
      <c r="Z114" s="222" t="s">
        <v>469</v>
      </c>
      <c r="AA114" s="65" t="n">
        <v>4.96068398402919</v>
      </c>
      <c r="AB114" s="65" t="n">
        <v>6.55098448989902</v>
      </c>
      <c r="AC114" s="65" t="n">
        <v>19.6083870189346</v>
      </c>
      <c r="AD114" s="65" t="n">
        <v>21.0338585968594</v>
      </c>
      <c r="AE114" s="65" t="n">
        <v>11.700947815351</v>
      </c>
      <c r="AF114" s="65" t="n">
        <v>19.3859642942223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71.5161287204549</v>
      </c>
      <c r="D115" s="65" t="n">
        <v>1.00456998427165</v>
      </c>
      <c r="E115" s="65" t="n">
        <v>1.09506835384724</v>
      </c>
      <c r="F115" s="65" t="n">
        <v>2.0996383381189</v>
      </c>
      <c r="G115" s="65" t="n">
        <v>1.67327360914936</v>
      </c>
      <c r="H115" s="65" t="n">
        <v>3.02889729606733</v>
      </c>
      <c r="I115" s="221"/>
      <c r="J115" s="222" t="s">
        <v>470</v>
      </c>
      <c r="K115" s="65" t="n">
        <v>1.71561420072285</v>
      </c>
      <c r="L115" s="65" t="n">
        <v>3.26041327299058</v>
      </c>
      <c r="M115" s="65" t="n">
        <v>6.25582138994568</v>
      </c>
      <c r="N115" s="65" t="n">
        <v>9.10292767715447</v>
      </c>
      <c r="O115" s="65" t="n">
        <v>2.48290944267742</v>
      </c>
      <c r="P115" s="65" t="n">
        <v>2.84710628720879</v>
      </c>
      <c r="Q115" s="221"/>
      <c r="R115" s="222" t="s">
        <v>470</v>
      </c>
      <c r="S115" s="65" t="n">
        <v>37.369234126417</v>
      </c>
      <c r="T115" s="65" t="n">
        <v>34.5221278392082</v>
      </c>
      <c r="U115" s="65" t="n">
        <v>27.798444476026</v>
      </c>
      <c r="V115" s="65" t="n">
        <v>34.6147565672745</v>
      </c>
      <c r="W115" s="65" t="n">
        <v>27.8910732040923</v>
      </c>
      <c r="X115" s="65" t="n">
        <v>8.35430839347331</v>
      </c>
      <c r="Y115" s="221"/>
      <c r="Z115" s="222" t="s">
        <v>470</v>
      </c>
      <c r="AA115" s="65" t="n">
        <v>4.71646622153593</v>
      </c>
      <c r="AB115" s="65" t="n">
        <v>5.14842515306899</v>
      </c>
      <c r="AC115" s="65" t="n">
        <v>16.7731783151726</v>
      </c>
      <c r="AD115" s="65" t="n">
        <v>20.5960558112444</v>
      </c>
      <c r="AE115" s="65" t="n">
        <v>9.5895550808963</v>
      </c>
      <c r="AF115" s="65" t="n">
        <v>18.2088893951297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41.481547064595</v>
      </c>
      <c r="D116" s="227" t="n">
        <v>2.06225756438527</v>
      </c>
      <c r="E116" s="227" t="n">
        <v>2.24164394543097</v>
      </c>
      <c r="F116" s="227" t="n">
        <v>4.30390150981624</v>
      </c>
      <c r="G116" s="227" t="n">
        <v>3.42759993348416</v>
      </c>
      <c r="H116" s="227" t="n">
        <v>6.28465633092474</v>
      </c>
      <c r="I116" s="225"/>
      <c r="J116" s="226" t="s">
        <v>471</v>
      </c>
      <c r="K116" s="227" t="n">
        <v>3.60677372372917</v>
      </c>
      <c r="L116" s="227" t="n">
        <v>7.25551819479732</v>
      </c>
      <c r="M116" s="227" t="n">
        <v>12.8758455753212</v>
      </c>
      <c r="N116" s="227" t="n">
        <v>18.8712200483814</v>
      </c>
      <c r="O116" s="227" t="n">
        <v>5.14434413202082</v>
      </c>
      <c r="P116" s="227" t="n">
        <v>5.99537447306015</v>
      </c>
      <c r="Q116" s="225"/>
      <c r="R116" s="226" t="s">
        <v>471</v>
      </c>
      <c r="S116" s="227" t="n">
        <v>78.011479742211</v>
      </c>
      <c r="T116" s="227" t="n">
        <v>72.0161052691509</v>
      </c>
      <c r="U116" s="227" t="n">
        <v>58.8853565855993</v>
      </c>
      <c r="V116" s="227" t="n">
        <v>63.7249704306143</v>
      </c>
      <c r="W116" s="227" t="n">
        <v>50.5942217470628</v>
      </c>
      <c r="X116" s="227" t="n">
        <v>13.4487242052293</v>
      </c>
      <c r="Y116" s="225"/>
      <c r="Z116" s="226" t="s">
        <v>471</v>
      </c>
      <c r="AA116" s="227" t="n">
        <v>9.67715020556512</v>
      </c>
      <c r="AB116" s="227" t="n">
        <v>11.699409642968</v>
      </c>
      <c r="AC116" s="227" t="n">
        <v>36.3815653341072</v>
      </c>
      <c r="AD116" s="227" t="n">
        <v>41.6299144081038</v>
      </c>
      <c r="AE116" s="227" t="n">
        <v>21.2905028962473</v>
      </c>
      <c r="AF116" s="227" t="n">
        <v>37.594853689352</v>
      </c>
      <c r="AG116" s="227"/>
      <c r="AH116" s="227"/>
      <c r="AI116" s="227"/>
      <c r="AJ116" s="227"/>
      <c r="AK116" s="227"/>
      <c r="AL116" s="227"/>
    </row>
    <row r="117" s="35" customFormat="true" ht="5.85" hidden="false" customHeight="true" outlineLevel="0" collapsed="false">
      <c r="A117" s="221"/>
      <c r="B117" s="53"/>
      <c r="C117" s="69"/>
      <c r="D117" s="69"/>
      <c r="E117" s="69"/>
      <c r="F117" s="69"/>
      <c r="G117" s="69"/>
      <c r="H117" s="69"/>
      <c r="I117" s="221"/>
      <c r="J117" s="53"/>
      <c r="K117" s="69"/>
      <c r="L117" s="69"/>
      <c r="M117" s="69"/>
      <c r="N117" s="69"/>
      <c r="O117" s="69"/>
      <c r="P117" s="69"/>
      <c r="Q117" s="221"/>
      <c r="R117" s="53"/>
      <c r="S117" s="70"/>
      <c r="T117" s="70"/>
      <c r="U117" s="70"/>
      <c r="V117" s="70"/>
      <c r="W117" s="70"/>
      <c r="X117" s="70"/>
      <c r="Y117" s="221"/>
      <c r="Z117" s="53"/>
      <c r="AA117" s="70"/>
      <c r="AB117" s="70"/>
      <c r="AC117" s="70"/>
      <c r="AD117" s="70"/>
      <c r="AE117" s="70"/>
      <c r="AF117" s="70"/>
      <c r="AG117" s="231"/>
    </row>
    <row r="118" s="35" customFormat="true" ht="5.85" hidden="false" customHeight="true" outlineLevel="0" collapsed="false">
      <c r="A118" s="221"/>
      <c r="B118" s="53"/>
      <c r="C118" s="69"/>
      <c r="D118" s="69"/>
      <c r="E118" s="69"/>
      <c r="F118" s="69"/>
      <c r="G118" s="69"/>
      <c r="H118" s="69"/>
      <c r="I118" s="221"/>
      <c r="J118" s="53"/>
      <c r="K118" s="69"/>
      <c r="L118" s="69"/>
      <c r="M118" s="69"/>
      <c r="N118" s="69"/>
      <c r="O118" s="69"/>
      <c r="P118" s="69"/>
      <c r="Q118" s="221"/>
      <c r="R118" s="53"/>
      <c r="S118" s="70"/>
      <c r="T118" s="70"/>
      <c r="U118" s="70"/>
      <c r="V118" s="70"/>
      <c r="W118" s="70"/>
      <c r="X118" s="70"/>
      <c r="Y118" s="221"/>
      <c r="Z118" s="53"/>
      <c r="AA118" s="70"/>
      <c r="AB118" s="70"/>
      <c r="AC118" s="70"/>
      <c r="AD118" s="70"/>
      <c r="AE118" s="70"/>
      <c r="AF118" s="70"/>
      <c r="AG118" s="231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  <row r="162" customFormat="false" ht="12.75" hidden="false" customHeight="false" outlineLevel="0" collapsed="false">
      <c r="S162" s="232"/>
      <c r="T162" s="232"/>
      <c r="U162" s="232"/>
      <c r="V162" s="232"/>
      <c r="W162" s="232"/>
      <c r="X162" s="232"/>
      <c r="AA162" s="232"/>
      <c r="AB162" s="232"/>
      <c r="AC162" s="232"/>
      <c r="AD162" s="232"/>
      <c r="AE162" s="232"/>
      <c r="AF162" s="232"/>
    </row>
    <row r="163" customFormat="false" ht="12.75" hidden="false" customHeight="false" outlineLevel="0" collapsed="false">
      <c r="S163" s="232"/>
      <c r="T163" s="232"/>
      <c r="U163" s="232"/>
      <c r="V163" s="232"/>
      <c r="W163" s="232"/>
      <c r="X163" s="232"/>
      <c r="AA163" s="232"/>
      <c r="AB163" s="232"/>
      <c r="AC163" s="232"/>
      <c r="AD163" s="232"/>
      <c r="AE163" s="232"/>
      <c r="AF163" s="232"/>
    </row>
    <row r="164" customFormat="false" ht="12.75" hidden="false" customHeight="false" outlineLevel="0" collapsed="false">
      <c r="S164" s="232"/>
      <c r="T164" s="232"/>
      <c r="U164" s="232"/>
      <c r="V164" s="232"/>
      <c r="W164" s="232"/>
      <c r="X164" s="232"/>
      <c r="AA164" s="232"/>
      <c r="AB164" s="232"/>
      <c r="AC164" s="232"/>
      <c r="AD164" s="232"/>
      <c r="AE164" s="232"/>
      <c r="AF164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71" display="5.7     Landkreis Dahme-Spreewald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24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.111</v>
      </c>
      <c r="C8" s="253" t="n">
        <v>1.527</v>
      </c>
      <c r="D8" s="254" t="n">
        <f aca="false">B8-C8</f>
        <v>-0.416</v>
      </c>
      <c r="E8" s="254" t="n">
        <v>1.399</v>
      </c>
      <c r="F8" s="254" t="n">
        <v>1.006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.13134700980413</v>
      </c>
      <c r="C11" s="253" t="n">
        <v>1.63834735981839</v>
      </c>
      <c r="D11" s="254" t="n">
        <f aca="false">B11-C11</f>
        <v>-0.507000350014265</v>
      </c>
      <c r="E11" s="254" t="n">
        <v>0.900000000000003</v>
      </c>
      <c r="F11" s="254" t="n">
        <v>0.392999649985737</v>
      </c>
    </row>
    <row r="12" s="229" customFormat="true" ht="17.45" hidden="false" customHeight="true" outlineLevel="0" collapsed="false">
      <c r="A12" s="247" t="n">
        <v>2006</v>
      </c>
      <c r="B12" s="253" t="n">
        <v>1.12582783227729</v>
      </c>
      <c r="C12" s="253" t="n">
        <v>1.67620524585842</v>
      </c>
      <c r="D12" s="254" t="n">
        <f aca="false">B12-C12</f>
        <v>-0.550377413581126</v>
      </c>
      <c r="E12" s="254" t="n">
        <v>0.650000000000001</v>
      </c>
      <c r="F12" s="254" t="n">
        <v>0.099622586418875</v>
      </c>
    </row>
    <row r="13" s="229" customFormat="true" ht="17.45" hidden="false" customHeight="true" outlineLevel="0" collapsed="false">
      <c r="A13" s="247" t="n">
        <v>2007</v>
      </c>
      <c r="B13" s="253" t="n">
        <v>1.11742098960011</v>
      </c>
      <c r="C13" s="253" t="n">
        <v>1.71569092544684</v>
      </c>
      <c r="D13" s="254" t="n">
        <f aca="false">B13-C13</f>
        <v>-0.598269935846738</v>
      </c>
      <c r="E13" s="254" t="n">
        <v>0.500000000000001</v>
      </c>
      <c r="F13" s="254" t="n">
        <v>-0.0982699358467367</v>
      </c>
    </row>
    <row r="14" s="229" customFormat="true" ht="17.45" hidden="false" customHeight="true" outlineLevel="0" collapsed="false">
      <c r="A14" s="247" t="n">
        <v>2008</v>
      </c>
      <c r="B14" s="253" t="n">
        <v>1.10786667321796</v>
      </c>
      <c r="C14" s="253" t="n">
        <v>1.75757185639907</v>
      </c>
      <c r="D14" s="254" t="n">
        <f aca="false">B14-C14</f>
        <v>-0.649705183181113</v>
      </c>
      <c r="E14" s="254" t="n">
        <v>0.500000000000002</v>
      </c>
      <c r="F14" s="254" t="n">
        <v>-0.149705183181111</v>
      </c>
    </row>
    <row r="15" s="229" customFormat="true" ht="17.45" hidden="false" customHeight="true" outlineLevel="0" collapsed="false">
      <c r="A15" s="247" t="n">
        <v>2009</v>
      </c>
      <c r="B15" s="253" t="n">
        <v>1.09887749509513</v>
      </c>
      <c r="C15" s="253" t="n">
        <v>1.80608278334568</v>
      </c>
      <c r="D15" s="254" t="n">
        <f aca="false">B15-C15</f>
        <v>-0.707205288250554</v>
      </c>
      <c r="E15" s="254" t="n">
        <v>0.500000000000001</v>
      </c>
      <c r="F15" s="254" t="n">
        <v>-0.207205288250553</v>
      </c>
    </row>
    <row r="16" s="229" customFormat="true" ht="17.45" hidden="false" customHeight="true" outlineLevel="0" collapsed="false">
      <c r="A16" s="247" t="n">
        <v>2010</v>
      </c>
      <c r="B16" s="253" t="n">
        <v>1.09030262085117</v>
      </c>
      <c r="C16" s="253" t="n">
        <v>1.85788157077212</v>
      </c>
      <c r="D16" s="254" t="n">
        <f aca="false">B16-C16</f>
        <v>-0.767578949920953</v>
      </c>
      <c r="E16" s="254" t="n">
        <v>0.450000000000003</v>
      </c>
      <c r="F16" s="254" t="n">
        <v>-0.31757894992095</v>
      </c>
    </row>
    <row r="17" s="229" customFormat="true" ht="17.45" hidden="false" customHeight="true" outlineLevel="0" collapsed="false">
      <c r="A17" s="247" t="n">
        <v>2011</v>
      </c>
      <c r="B17" s="253" t="n">
        <v>1.07707518390348</v>
      </c>
      <c r="C17" s="253" t="n">
        <v>1.90698201738352</v>
      </c>
      <c r="D17" s="254" t="n">
        <f aca="false">B17-C17</f>
        <v>-0.829906833480042</v>
      </c>
      <c r="E17" s="254" t="n">
        <v>0.450000000000002</v>
      </c>
      <c r="F17" s="254" t="n">
        <v>-0.379906833480039</v>
      </c>
    </row>
    <row r="18" s="229" customFormat="true" ht="17.45" hidden="false" customHeight="true" outlineLevel="0" collapsed="false">
      <c r="A18" s="247" t="n">
        <v>2012</v>
      </c>
      <c r="B18" s="253" t="n">
        <v>1.06047476329424</v>
      </c>
      <c r="C18" s="253" t="n">
        <v>1.95369792854291</v>
      </c>
      <c r="D18" s="254" t="n">
        <f aca="false">B18-C18</f>
        <v>-0.893223165248668</v>
      </c>
      <c r="E18" s="254" t="n">
        <v>0.450000000000002</v>
      </c>
      <c r="F18" s="254" t="n">
        <v>-0.443223165248666</v>
      </c>
    </row>
    <row r="19" s="229" customFormat="true" ht="17.45" hidden="false" customHeight="true" outlineLevel="0" collapsed="false">
      <c r="A19" s="247" t="n">
        <v>2013</v>
      </c>
      <c r="B19" s="253" t="n">
        <v>1.04240836179885</v>
      </c>
      <c r="C19" s="253" t="n">
        <v>2.00103939582663</v>
      </c>
      <c r="D19" s="254" t="n">
        <f aca="false">B19-C19</f>
        <v>-0.958631034027773</v>
      </c>
      <c r="E19" s="254" t="n">
        <v>0.450000000000002</v>
      </c>
      <c r="F19" s="254" t="n">
        <v>-0.50863103402777</v>
      </c>
    </row>
    <row r="20" s="229" customFormat="true" ht="17.45" hidden="false" customHeight="true" outlineLevel="0" collapsed="false">
      <c r="A20" s="247" t="n">
        <v>2014</v>
      </c>
      <c r="B20" s="253" t="n">
        <v>1.02229713459959</v>
      </c>
      <c r="C20" s="253" t="n">
        <v>2.04998787642715</v>
      </c>
      <c r="D20" s="254" t="n">
        <f aca="false">B20-C20</f>
        <v>-1.02769074182755</v>
      </c>
      <c r="E20" s="254" t="n">
        <v>0.450000000000002</v>
      </c>
      <c r="F20" s="254" t="n">
        <v>-0.577690741827551</v>
      </c>
    </row>
    <row r="21" s="229" customFormat="true" ht="17.45" hidden="false" customHeight="true" outlineLevel="0" collapsed="false">
      <c r="A21" s="247" t="n">
        <v>2015</v>
      </c>
      <c r="B21" s="253" t="n">
        <v>0.998807804956723</v>
      </c>
      <c r="C21" s="253" t="n">
        <v>2.09963442036796</v>
      </c>
      <c r="D21" s="254" t="n">
        <f aca="false">B21-C21</f>
        <v>-1.10082661541124</v>
      </c>
      <c r="E21" s="254" t="n">
        <v>0.450000000000002</v>
      </c>
      <c r="F21" s="254" t="n">
        <v>-0.650826615411236</v>
      </c>
    </row>
    <row r="22" s="229" customFormat="true" ht="17.45" hidden="false" customHeight="true" outlineLevel="0" collapsed="false">
      <c r="A22" s="247" t="n">
        <v>2016</v>
      </c>
      <c r="B22" s="253" t="n">
        <v>0.970573695640225</v>
      </c>
      <c r="C22" s="253" t="n">
        <v>2.14325417579822</v>
      </c>
      <c r="D22" s="254" t="n">
        <f aca="false">B22-C22</f>
        <v>-1.172680480158</v>
      </c>
      <c r="E22" s="254" t="n">
        <v>0.449999999999998</v>
      </c>
      <c r="F22" s="254" t="n">
        <v>-0.722680480158001</v>
      </c>
    </row>
    <row r="23" s="229" customFormat="true" ht="17.45" hidden="false" customHeight="true" outlineLevel="0" collapsed="false">
      <c r="A23" s="247" t="n">
        <v>2017</v>
      </c>
      <c r="B23" s="253" t="n">
        <v>0.940991115331342</v>
      </c>
      <c r="C23" s="253" t="n">
        <v>2.18335425497788</v>
      </c>
      <c r="D23" s="254" t="n">
        <f aca="false">B23-C23</f>
        <v>-1.24236313964653</v>
      </c>
      <c r="E23" s="254" t="n">
        <v>0.45</v>
      </c>
      <c r="F23" s="254" t="n">
        <v>-0.792363139646535</v>
      </c>
    </row>
    <row r="24" s="229" customFormat="true" ht="17.45" hidden="false" customHeight="true" outlineLevel="0" collapsed="false">
      <c r="A24" s="247" t="n">
        <v>2018</v>
      </c>
      <c r="B24" s="253" t="n">
        <v>0.910726103825014</v>
      </c>
      <c r="C24" s="253" t="n">
        <v>2.22435766202866</v>
      </c>
      <c r="D24" s="254" t="n">
        <f aca="false">B24-C24</f>
        <v>-1.31363155820365</v>
      </c>
      <c r="E24" s="254" t="n">
        <v>0.45</v>
      </c>
      <c r="F24" s="254" t="n">
        <v>-0.863631558203648</v>
      </c>
    </row>
    <row r="25" s="229" customFormat="true" ht="17.45" hidden="false" customHeight="true" outlineLevel="0" collapsed="false">
      <c r="A25" s="247" t="n">
        <v>2019</v>
      </c>
      <c r="B25" s="253" t="n">
        <v>0.879817786607493</v>
      </c>
      <c r="C25" s="253" t="n">
        <v>2.26619778605485</v>
      </c>
      <c r="D25" s="254" t="n">
        <f aca="false">B25-C25</f>
        <v>-1.38637999944735</v>
      </c>
      <c r="E25" s="254" t="n">
        <v>0.450000000000002</v>
      </c>
      <c r="F25" s="254" t="n">
        <v>-0.936379999447352</v>
      </c>
    </row>
    <row r="26" s="229" customFormat="true" ht="17.45" hidden="false" customHeight="true" outlineLevel="0" collapsed="false">
      <c r="A26" s="247" t="n">
        <v>2020</v>
      </c>
      <c r="B26" s="253" t="n">
        <v>0.848223724216151</v>
      </c>
      <c r="C26" s="253" t="n">
        <v>2.30252208611467</v>
      </c>
      <c r="D26" s="254" t="n">
        <f aca="false">B26-C26</f>
        <v>-1.45429836189851</v>
      </c>
      <c r="E26" s="254" t="n">
        <v>0.449999999999998</v>
      </c>
      <c r="F26" s="254" t="n">
        <v>-1.00429836189852</v>
      </c>
    </row>
    <row r="27" s="229" customFormat="true" ht="17.45" hidden="false" customHeight="true" outlineLevel="0" collapsed="false">
      <c r="A27" s="247" t="n">
        <v>2021</v>
      </c>
      <c r="B27" s="253" t="n">
        <v>0.816060594829822</v>
      </c>
      <c r="C27" s="253" t="n">
        <v>2.33052686373368</v>
      </c>
      <c r="D27" s="254" t="n">
        <f aca="false">B27-C27</f>
        <v>-1.51446626890385</v>
      </c>
      <c r="E27" s="254" t="n">
        <v>0.450000000000002</v>
      </c>
      <c r="F27" s="254" t="n">
        <v>-1.06446626890385</v>
      </c>
    </row>
    <row r="28" s="229" customFormat="true" ht="17.45" hidden="false" customHeight="true" outlineLevel="0" collapsed="false">
      <c r="A28" s="247" t="n">
        <v>2022</v>
      </c>
      <c r="B28" s="253" t="n">
        <v>0.784946549971051</v>
      </c>
      <c r="C28" s="253" t="n">
        <v>2.35366296607441</v>
      </c>
      <c r="D28" s="254" t="n">
        <f aca="false">B28-C28</f>
        <v>-1.56871641610336</v>
      </c>
      <c r="E28" s="254" t="n">
        <v>0.449999999999999</v>
      </c>
      <c r="F28" s="254" t="n">
        <v>-1.11871641610336</v>
      </c>
    </row>
    <row r="29" s="229" customFormat="true" ht="17.45" hidden="false" customHeight="true" outlineLevel="0" collapsed="false">
      <c r="A29" s="247" t="n">
        <v>2023</v>
      </c>
      <c r="B29" s="253" t="n">
        <v>0.755566765745162</v>
      </c>
      <c r="C29" s="253" t="n">
        <v>2.37308810598209</v>
      </c>
      <c r="D29" s="254" t="n">
        <f aca="false">B29-C29</f>
        <v>-1.61752134023693</v>
      </c>
      <c r="E29" s="254" t="n">
        <v>0.449999999999999</v>
      </c>
      <c r="F29" s="254" t="n">
        <v>-1.16752134023693</v>
      </c>
    </row>
    <row r="30" s="229" customFormat="true" ht="17.45" hidden="false" customHeight="true" outlineLevel="0" collapsed="false">
      <c r="A30" s="247" t="n">
        <v>2024</v>
      </c>
      <c r="B30" s="253" t="n">
        <v>0.729423354508299</v>
      </c>
      <c r="C30" s="253" t="n">
        <v>2.39859934440046</v>
      </c>
      <c r="D30" s="254" t="n">
        <f aca="false">B30-C30</f>
        <v>-1.66917598989216</v>
      </c>
      <c r="E30" s="254" t="n">
        <v>0.45</v>
      </c>
      <c r="F30" s="254" t="n">
        <v>-1.21917598989216</v>
      </c>
    </row>
    <row r="31" s="229" customFormat="true" ht="17.45" hidden="false" customHeight="true" outlineLevel="0" collapsed="false">
      <c r="A31" s="247" t="n">
        <v>2025</v>
      </c>
      <c r="B31" s="253" t="n">
        <v>0.708490328190449</v>
      </c>
      <c r="C31" s="253" t="n">
        <v>2.42200511965648</v>
      </c>
      <c r="D31" s="254" t="n">
        <f aca="false">B31-C31</f>
        <v>-1.71351479146603</v>
      </c>
      <c r="E31" s="254" t="n">
        <v>0.45</v>
      </c>
      <c r="F31" s="254" t="n">
        <v>-1.26351479146603</v>
      </c>
    </row>
    <row r="32" s="229" customFormat="true" ht="17.45" hidden="false" customHeight="true" outlineLevel="0" collapsed="false">
      <c r="A32" s="247" t="n">
        <v>2026</v>
      </c>
      <c r="B32" s="253" t="n">
        <v>0.693401396713373</v>
      </c>
      <c r="C32" s="253" t="n">
        <v>2.43709146045902</v>
      </c>
      <c r="D32" s="254" t="n">
        <f aca="false">B32-C32</f>
        <v>-1.74369006374564</v>
      </c>
      <c r="E32" s="254" t="n">
        <v>0.45</v>
      </c>
      <c r="F32" s="254" t="n">
        <v>-1.29369006374564</v>
      </c>
    </row>
    <row r="33" s="229" customFormat="true" ht="17.45" hidden="false" customHeight="true" outlineLevel="0" collapsed="false">
      <c r="A33" s="247" t="n">
        <v>2027</v>
      </c>
      <c r="B33" s="253" t="n">
        <v>0.68378563004624</v>
      </c>
      <c r="C33" s="253" t="n">
        <v>2.4526540645359</v>
      </c>
      <c r="D33" s="254" t="n">
        <f aca="false">B33-C33</f>
        <v>-1.76886843448966</v>
      </c>
      <c r="E33" s="254" t="n">
        <v>0.45</v>
      </c>
      <c r="F33" s="254" t="n">
        <v>-1.31886843448966</v>
      </c>
    </row>
    <row r="34" s="229" customFormat="true" ht="17.45" hidden="false" customHeight="true" outlineLevel="0" collapsed="false">
      <c r="A34" s="247" t="n">
        <v>2028</v>
      </c>
      <c r="B34" s="253" t="n">
        <v>0.678799802204927</v>
      </c>
      <c r="C34" s="253" t="n">
        <v>2.47254683076164</v>
      </c>
      <c r="D34" s="254" t="n">
        <f aca="false">B34-C34</f>
        <v>-1.79374702855671</v>
      </c>
      <c r="E34" s="254" t="n">
        <v>0.45</v>
      </c>
      <c r="F34" s="254" t="n">
        <v>-1.34374702855671</v>
      </c>
    </row>
    <row r="35" s="229" customFormat="true" ht="17.45" hidden="false" customHeight="true" outlineLevel="0" collapsed="false">
      <c r="A35" s="247" t="n">
        <v>2029</v>
      </c>
      <c r="B35" s="253" t="n">
        <v>0.677648825363164</v>
      </c>
      <c r="C35" s="253" t="n">
        <v>2.49328317610798</v>
      </c>
      <c r="D35" s="254" t="n">
        <f aca="false">B35-C35</f>
        <v>-1.81563435074482</v>
      </c>
      <c r="E35" s="254" t="n">
        <v>0.45</v>
      </c>
      <c r="F35" s="254" t="n">
        <v>-1.36563435074482</v>
      </c>
    </row>
    <row r="36" s="229" customFormat="true" ht="17.45" hidden="false" customHeight="true" outlineLevel="0" collapsed="false">
      <c r="A36" s="247" t="n">
        <v>2030</v>
      </c>
      <c r="B36" s="253" t="n">
        <v>0.678784817783773</v>
      </c>
      <c r="C36" s="253" t="n">
        <v>2.51113401890555</v>
      </c>
      <c r="D36" s="254" t="n">
        <f aca="false">B36-C36</f>
        <v>-1.83234920112177</v>
      </c>
      <c r="E36" s="254" t="n">
        <v>0.45</v>
      </c>
      <c r="F36" s="254" t="n">
        <v>-1.38234920112178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6.4230382950189</v>
      </c>
      <c r="C38" s="260" t="n">
        <f aca="false">SUM(C11:C26)</f>
        <v>31.582807345163</v>
      </c>
      <c r="D38" s="261" t="n">
        <f aca="false">SUM(D11:D26)</f>
        <v>-15.1597690501441</v>
      </c>
      <c r="E38" s="261" t="n">
        <f aca="false">SUM(E11:E26)</f>
        <v>8.00000000000002</v>
      </c>
      <c r="F38" s="261" t="n">
        <f aca="false">SUM(F11:F26)</f>
        <v>-7.15976905014405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23.6299463603752</v>
      </c>
      <c r="C40" s="260" t="n">
        <f aca="false">SUM(C11:C36)</f>
        <v>55.8273992957802</v>
      </c>
      <c r="D40" s="261" t="n">
        <f aca="false">SUM(D11:D36)</f>
        <v>-32.197452935405</v>
      </c>
      <c r="E40" s="261" t="n">
        <f aca="false">SUM(E11:E36)</f>
        <v>12.5</v>
      </c>
      <c r="F40" s="261" t="n">
        <f aca="false">SUM(F11:F36)</f>
        <v>-19.697452935405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25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1.2285099175451</v>
      </c>
      <c r="C10" s="270" t="n">
        <v>69.3161019735822</v>
      </c>
      <c r="D10" s="270" t="n">
        <v>19.4553881088727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1.3906638514597</v>
      </c>
      <c r="C13" s="270" t="n">
        <v>65.3558620238788</v>
      </c>
      <c r="D13" s="270" t="n">
        <v>23.2534741246615</v>
      </c>
    </row>
    <row r="14" s="35" customFormat="true" ht="11.25" hidden="false" customHeight="true" outlineLevel="0" collapsed="false">
      <c r="A14" s="41" t="n">
        <v>2015</v>
      </c>
      <c r="B14" s="270" t="n">
        <v>11.2043584395881</v>
      </c>
      <c r="C14" s="270" t="n">
        <v>64.4580156698205</v>
      </c>
      <c r="D14" s="270" t="n">
        <v>24.3376258905914</v>
      </c>
    </row>
    <row r="15" s="35" customFormat="true" ht="11.25" hidden="false" customHeight="true" outlineLevel="0" collapsed="false">
      <c r="A15" s="41" t="n">
        <v>2020</v>
      </c>
      <c r="B15" s="270" t="n">
        <v>10.6766906298756</v>
      </c>
      <c r="C15" s="270" t="n">
        <v>61.9407223388293</v>
      </c>
      <c r="D15" s="270" t="n">
        <v>27.3825870312951</v>
      </c>
    </row>
    <row r="16" s="35" customFormat="true" ht="11.25" hidden="false" customHeight="true" outlineLevel="0" collapsed="false">
      <c r="A16" s="41" t="n">
        <v>2025</v>
      </c>
      <c r="B16" s="270" t="n">
        <v>9.89089332390176</v>
      </c>
      <c r="C16" s="270" t="n">
        <v>58.9896860310119</v>
      </c>
      <c r="D16" s="270" t="n">
        <v>31.1194206450864</v>
      </c>
    </row>
    <row r="17" s="35" customFormat="true" ht="11.25" hidden="false" customHeight="true" outlineLevel="0" collapsed="false">
      <c r="A17" s="41" t="n">
        <v>2030</v>
      </c>
      <c r="B17" s="270" t="n">
        <v>9.10072432940149</v>
      </c>
      <c r="C17" s="270" t="n">
        <v>55.1389784468458</v>
      </c>
      <c r="D17" s="270" t="n">
        <v>35.7602972237527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8.6987469267983</v>
      </c>
      <c r="C29" s="270" t="n">
        <v>31.0869220398128</v>
      </c>
      <c r="D29" s="270" t="n">
        <v>59.7856689666111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4.2535650626531</v>
      </c>
      <c r="C32" s="270" t="n">
        <v>37.6476593191275</v>
      </c>
      <c r="D32" s="270" t="n">
        <v>61.9012243817805</v>
      </c>
    </row>
    <row r="33" s="35" customFormat="true" ht="11.25" hidden="false" customHeight="true" outlineLevel="0" collapsed="false">
      <c r="A33" s="41" t="n">
        <v>2015</v>
      </c>
      <c r="B33" s="270" t="n">
        <v>25.5869177715484</v>
      </c>
      <c r="C33" s="270" t="n">
        <v>40.3963985726472</v>
      </c>
      <c r="D33" s="270" t="n">
        <v>65.9833163441957</v>
      </c>
    </row>
    <row r="34" s="35" customFormat="true" ht="11.25" hidden="false" customHeight="true" outlineLevel="0" collapsed="false">
      <c r="A34" s="41" t="n">
        <v>2020</v>
      </c>
      <c r="B34" s="270" t="n">
        <v>26.0834859056183</v>
      </c>
      <c r="C34" s="270" t="n">
        <v>47.5435833483567</v>
      </c>
      <c r="D34" s="270" t="n">
        <v>73.627069253975</v>
      </c>
    </row>
    <row r="35" s="35" customFormat="true" ht="11.25" hidden="false" customHeight="true" outlineLevel="0" collapsed="false">
      <c r="A35" s="41" t="n">
        <v>2025</v>
      </c>
      <c r="B35" s="270" t="n">
        <v>25.9910311882277</v>
      </c>
      <c r="C35" s="270" t="n">
        <v>56.9212386680508</v>
      </c>
      <c r="D35" s="270" t="n">
        <v>82.9122698562785</v>
      </c>
    </row>
    <row r="36" s="35" customFormat="true" ht="11.25" hidden="false" customHeight="true" outlineLevel="0" collapsed="false">
      <c r="A36" s="41" t="n">
        <v>2030</v>
      </c>
      <c r="B36" s="270" t="n">
        <v>26.2041663845228</v>
      </c>
      <c r="C36" s="270" t="n">
        <v>70.2540377016689</v>
      </c>
      <c r="D36" s="270" t="n">
        <v>96.4582040861916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9088293427406</v>
      </c>
      <c r="C54" s="270" t="n">
        <v>45.0381026821432</v>
      </c>
      <c r="D54" s="270" t="n">
        <v>43.4861148164463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4.4934489781807</v>
      </c>
      <c r="C57" s="270" t="n">
        <v>47.558766526171</v>
      </c>
      <c r="D57" s="270" t="n">
        <v>46.0395022796203</v>
      </c>
    </row>
    <row r="58" s="35" customFormat="true" ht="11.25" hidden="false" customHeight="true" outlineLevel="0" collapsed="false">
      <c r="A58" s="41" t="n">
        <v>2015</v>
      </c>
      <c r="B58" s="270" t="n">
        <v>46.3011856331383</v>
      </c>
      <c r="C58" s="270" t="n">
        <v>49.3941365540694</v>
      </c>
      <c r="D58" s="270" t="n">
        <v>47.8639864294623</v>
      </c>
    </row>
    <row r="59" s="35" customFormat="true" ht="11.25" hidden="false" customHeight="true" outlineLevel="0" collapsed="false">
      <c r="A59" s="41" t="n">
        <v>2020</v>
      </c>
      <c r="B59" s="270" t="n">
        <v>47.8446568114103</v>
      </c>
      <c r="C59" s="270" t="n">
        <v>51.0376988843408</v>
      </c>
      <c r="D59" s="270" t="n">
        <v>49.4605468600444</v>
      </c>
    </row>
    <row r="60" s="35" customFormat="true" ht="11.25" hidden="false" customHeight="true" outlineLevel="0" collapsed="false">
      <c r="A60" s="41" t="n">
        <v>2025</v>
      </c>
      <c r="B60" s="270" t="n">
        <v>49.1939883564977</v>
      </c>
      <c r="C60" s="270" t="n">
        <v>52.5449124448592</v>
      </c>
      <c r="D60" s="270" t="n">
        <v>50.8900798482759</v>
      </c>
    </row>
    <row r="61" s="35" customFormat="true" ht="11.25" hidden="false" customHeight="true" outlineLevel="0" collapsed="false">
      <c r="A61" s="41" t="n">
        <v>2030</v>
      </c>
      <c r="B61" s="270" t="n">
        <v>50.3544536148371</v>
      </c>
      <c r="C61" s="270" t="n">
        <v>53.8316760125776</v>
      </c>
      <c r="D61" s="270" t="n">
        <v>52.1121208848516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26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27</v>
      </c>
      <c r="I2" s="94" t="s">
        <v>528</v>
      </c>
      <c r="J2" s="206"/>
      <c r="K2" s="207"/>
      <c r="Q2" s="94" t="str">
        <f aca="false">$I$2</f>
        <v>Noch: 5.8.1  Ausgewählte Altersgruppen des Landkreises Elbe-Elster</v>
      </c>
      <c r="Y2" s="94" t="str">
        <f aca="false">$I$2</f>
        <v>Noch: 5.8.1  Ausgewählte Altersgruppen des Landkreises Elbe-Elster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61.391</v>
      </c>
      <c r="D10" s="65" t="n">
        <v>1.289</v>
      </c>
      <c r="E10" s="65" t="n">
        <v>1.295</v>
      </c>
      <c r="F10" s="65" t="n">
        <v>2.584</v>
      </c>
      <c r="G10" s="65" t="n">
        <v>1.577</v>
      </c>
      <c r="H10" s="65" t="n">
        <v>3.279</v>
      </c>
      <c r="I10" s="223" t="n">
        <v>2004</v>
      </c>
      <c r="J10" s="222" t="s">
        <v>469</v>
      </c>
      <c r="K10" s="65" t="n">
        <v>2.809</v>
      </c>
      <c r="L10" s="65" t="n">
        <v>5.452</v>
      </c>
      <c r="M10" s="65" t="n">
        <v>6.612</v>
      </c>
      <c r="N10" s="65" t="n">
        <v>11.192</v>
      </c>
      <c r="O10" s="65" t="n">
        <v>2.451</v>
      </c>
      <c r="P10" s="65" t="n">
        <v>4.58</v>
      </c>
      <c r="Q10" s="223" t="n">
        <v>2004</v>
      </c>
      <c r="R10" s="222" t="s">
        <v>469</v>
      </c>
      <c r="S10" s="65" t="n">
        <v>44.629</v>
      </c>
      <c r="T10" s="65" t="n">
        <v>40.049</v>
      </c>
      <c r="U10" s="65" t="n">
        <v>35.76</v>
      </c>
      <c r="V10" s="65" t="n">
        <v>14.439</v>
      </c>
      <c r="W10" s="65" t="n">
        <v>10.15</v>
      </c>
      <c r="X10" s="65" t="n">
        <v>1.305</v>
      </c>
      <c r="Y10" s="223" t="n">
        <v>2004</v>
      </c>
      <c r="Z10" s="222" t="s">
        <v>469</v>
      </c>
      <c r="AA10" s="65" t="n">
        <v>4.881</v>
      </c>
      <c r="AB10" s="65" t="n">
        <v>8.033</v>
      </c>
      <c r="AC10" s="65" t="n">
        <v>26.98</v>
      </c>
      <c r="AD10" s="65" t="n">
        <v>17.649</v>
      </c>
      <c r="AE10" s="65" t="n">
        <v>16.672</v>
      </c>
      <c r="AF10" s="65" t="n">
        <v>19.088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62.65</v>
      </c>
      <c r="D11" s="65" t="n">
        <v>1.211</v>
      </c>
      <c r="E11" s="65" t="n">
        <v>1.25</v>
      </c>
      <c r="F11" s="65" t="n">
        <v>2.461</v>
      </c>
      <c r="G11" s="65" t="n">
        <v>1.529</v>
      </c>
      <c r="H11" s="65" t="n">
        <v>3.102</v>
      </c>
      <c r="I11" s="223"/>
      <c r="J11" s="222" t="s">
        <v>470</v>
      </c>
      <c r="K11" s="65" t="n">
        <v>2.595</v>
      </c>
      <c r="L11" s="65" t="n">
        <v>4.346</v>
      </c>
      <c r="M11" s="65" t="n">
        <v>6.29</v>
      </c>
      <c r="N11" s="65" t="n">
        <v>10.551</v>
      </c>
      <c r="O11" s="65" t="n">
        <v>2.3</v>
      </c>
      <c r="P11" s="65" t="n">
        <v>4.261</v>
      </c>
      <c r="Q11" s="223"/>
      <c r="R11" s="222" t="s">
        <v>470</v>
      </c>
      <c r="S11" s="65" t="n">
        <v>40.55</v>
      </c>
      <c r="T11" s="65" t="n">
        <v>36.289</v>
      </c>
      <c r="U11" s="65" t="n">
        <v>31.719</v>
      </c>
      <c r="V11" s="65" t="n">
        <v>20.38</v>
      </c>
      <c r="W11" s="65" t="n">
        <v>15.81</v>
      </c>
      <c r="X11" s="65" t="n">
        <v>4.077</v>
      </c>
      <c r="Y11" s="223"/>
      <c r="Z11" s="222" t="s">
        <v>470</v>
      </c>
      <c r="AA11" s="65" t="n">
        <v>4.676</v>
      </c>
      <c r="AB11" s="65" t="n">
        <v>6.142</v>
      </c>
      <c r="AC11" s="65" t="n">
        <v>23.277</v>
      </c>
      <c r="AD11" s="65" t="n">
        <v>17.273</v>
      </c>
      <c r="AE11" s="65" t="n">
        <v>13.648</v>
      </c>
      <c r="AF11" s="65" t="n">
        <v>18.071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24.041</v>
      </c>
      <c r="D12" s="227" t="n">
        <v>2.5</v>
      </c>
      <c r="E12" s="227" t="n">
        <v>2.545</v>
      </c>
      <c r="F12" s="227" t="n">
        <v>5.045</v>
      </c>
      <c r="G12" s="227" t="n">
        <v>3.106</v>
      </c>
      <c r="H12" s="227" t="n">
        <v>6.381</v>
      </c>
      <c r="I12" s="228"/>
      <c r="J12" s="226" t="s">
        <v>471</v>
      </c>
      <c r="K12" s="227" t="n">
        <v>5.404</v>
      </c>
      <c r="L12" s="227" t="n">
        <v>9.798</v>
      </c>
      <c r="M12" s="227" t="n">
        <v>12.902</v>
      </c>
      <c r="N12" s="227" t="n">
        <v>21.743</v>
      </c>
      <c r="O12" s="227" t="n">
        <v>4.751</v>
      </c>
      <c r="P12" s="227" t="n">
        <v>8.841</v>
      </c>
      <c r="Q12" s="228"/>
      <c r="R12" s="226" t="s">
        <v>471</v>
      </c>
      <c r="S12" s="227" t="n">
        <v>85.179</v>
      </c>
      <c r="T12" s="227" t="n">
        <v>76.338</v>
      </c>
      <c r="U12" s="227" t="n">
        <v>67.479</v>
      </c>
      <c r="V12" s="227" t="n">
        <v>34.819</v>
      </c>
      <c r="W12" s="227" t="n">
        <v>25.96</v>
      </c>
      <c r="X12" s="227" t="n">
        <v>5.382</v>
      </c>
      <c r="Y12" s="228"/>
      <c r="Z12" s="226" t="s">
        <v>471</v>
      </c>
      <c r="AA12" s="227" t="n">
        <v>9.557</v>
      </c>
      <c r="AB12" s="227" t="n">
        <v>14.175</v>
      </c>
      <c r="AC12" s="227" t="n">
        <v>50.257</v>
      </c>
      <c r="AD12" s="227" t="n">
        <v>34.922</v>
      </c>
      <c r="AE12" s="227" t="n">
        <v>30.32</v>
      </c>
      <c r="AF12" s="227" t="n">
        <v>37.159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60.7963685983333</v>
      </c>
      <c r="D14" s="65" t="n">
        <v>1.34345691429769</v>
      </c>
      <c r="E14" s="65" t="n">
        <v>1.26282308074904</v>
      </c>
      <c r="F14" s="65" t="n">
        <v>2.60627999504672</v>
      </c>
      <c r="G14" s="65" t="n">
        <v>1.64042011396336</v>
      </c>
      <c r="H14" s="65" t="n">
        <v>2.81838066456413</v>
      </c>
      <c r="I14" s="223" t="n">
        <v>2005</v>
      </c>
      <c r="J14" s="222" t="s">
        <v>469</v>
      </c>
      <c r="K14" s="65" t="n">
        <v>2.68891850972307</v>
      </c>
      <c r="L14" s="65" t="n">
        <v>5.39243008716367</v>
      </c>
      <c r="M14" s="65" t="n">
        <v>6.2824325543412</v>
      </c>
      <c r="N14" s="65" t="n">
        <v>10.684229469283</v>
      </c>
      <c r="O14" s="65" t="n">
        <v>2.03573244533111</v>
      </c>
      <c r="P14" s="65" t="n">
        <v>4.40179691494185</v>
      </c>
      <c r="Q14" s="223" t="n">
        <v>2005</v>
      </c>
      <c r="R14" s="222" t="s">
        <v>469</v>
      </c>
      <c r="S14" s="65" t="n">
        <v>43.8722420059725</v>
      </c>
      <c r="T14" s="65" t="n">
        <v>39.4704450910307</v>
      </c>
      <c r="U14" s="65" t="n">
        <v>35.7433626695287</v>
      </c>
      <c r="V14" s="65" t="n">
        <v>14.3687764595215</v>
      </c>
      <c r="W14" s="65" t="n">
        <v>10.6416940380195</v>
      </c>
      <c r="X14" s="65" t="n">
        <v>1.36427037221973</v>
      </c>
      <c r="Y14" s="223" t="n">
        <v>2005</v>
      </c>
      <c r="Z14" s="222" t="s">
        <v>469</v>
      </c>
      <c r="AA14" s="65" t="n">
        <v>4.95750162861856</v>
      </c>
      <c r="AB14" s="65" t="n">
        <v>8.09159888043767</v>
      </c>
      <c r="AC14" s="65" t="n">
        <v>26.2722864624598</v>
      </c>
      <c r="AD14" s="65" t="n">
        <v>17.5999555435127</v>
      </c>
      <c r="AE14" s="65" t="n">
        <v>16.2384170391824</v>
      </c>
      <c r="AF14" s="65" t="n">
        <v>19.5049456303463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61.8155044009042</v>
      </c>
      <c r="D15" s="65" t="n">
        <v>1.24178707879875</v>
      </c>
      <c r="E15" s="65" t="n">
        <v>1.20695391605174</v>
      </c>
      <c r="F15" s="65" t="n">
        <v>2.44874099485049</v>
      </c>
      <c r="G15" s="65" t="n">
        <v>1.59847995243913</v>
      </c>
      <c r="H15" s="65" t="n">
        <v>2.62849847270993</v>
      </c>
      <c r="I15" s="223"/>
      <c r="J15" s="222" t="s">
        <v>470</v>
      </c>
      <c r="K15" s="65" t="n">
        <v>2.52584732659302</v>
      </c>
      <c r="L15" s="65" t="n">
        <v>4.30248272966635</v>
      </c>
      <c r="M15" s="65" t="n">
        <v>5.93741953284548</v>
      </c>
      <c r="N15" s="65" t="n">
        <v>10.0377173374069</v>
      </c>
      <c r="O15" s="65" t="n">
        <v>1.89019858555586</v>
      </c>
      <c r="P15" s="65" t="n">
        <v>4.10029780456142</v>
      </c>
      <c r="Q15" s="223"/>
      <c r="R15" s="222" t="s">
        <v>470</v>
      </c>
      <c r="S15" s="65" t="n">
        <v>39.6447060765904</v>
      </c>
      <c r="T15" s="65" t="n">
        <v>35.544408272029</v>
      </c>
      <c r="U15" s="65" t="n">
        <v>31.6262245989518</v>
      </c>
      <c r="V15" s="65" t="n">
        <v>20.1515624645455</v>
      </c>
      <c r="W15" s="65" t="n">
        <v>16.2333787914683</v>
      </c>
      <c r="X15" s="65" t="n">
        <v>4.19824677359463</v>
      </c>
      <c r="Y15" s="223"/>
      <c r="Z15" s="222" t="s">
        <v>470</v>
      </c>
      <c r="AA15" s="65" t="n">
        <v>4.7127524957609</v>
      </c>
      <c r="AB15" s="65" t="n">
        <v>6.19727116790826</v>
      </c>
      <c r="AC15" s="65" t="n">
        <v>22.5178418951724</v>
      </c>
      <c r="AD15" s="65" t="n">
        <v>17.126864181418</v>
      </c>
      <c r="AE15" s="65" t="n">
        <v>13.1872424747911</v>
      </c>
      <c r="AF15" s="65" t="n">
        <v>18.4389821241607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22.611872999237</v>
      </c>
      <c r="D16" s="227" t="n">
        <v>2.58524399309644</v>
      </c>
      <c r="E16" s="227" t="n">
        <v>2.46977699680077</v>
      </c>
      <c r="F16" s="227" t="n">
        <v>5.05502098989722</v>
      </c>
      <c r="G16" s="227" t="n">
        <v>3.23890006640249</v>
      </c>
      <c r="H16" s="227" t="n">
        <v>5.44687913727406</v>
      </c>
      <c r="I16" s="225"/>
      <c r="J16" s="226" t="s">
        <v>471</v>
      </c>
      <c r="K16" s="227" t="n">
        <v>5.21476583631609</v>
      </c>
      <c r="L16" s="227" t="n">
        <v>9.69491281683002</v>
      </c>
      <c r="M16" s="227" t="n">
        <v>12.2198520871867</v>
      </c>
      <c r="N16" s="227" t="n">
        <v>20.72194680669</v>
      </c>
      <c r="O16" s="227" t="n">
        <v>3.92593103088697</v>
      </c>
      <c r="P16" s="227" t="n">
        <v>8.50209471950327</v>
      </c>
      <c r="Q16" s="225"/>
      <c r="R16" s="226" t="s">
        <v>471</v>
      </c>
      <c r="S16" s="227" t="n">
        <v>83.5169480825629</v>
      </c>
      <c r="T16" s="227" t="n">
        <v>75.0148533630597</v>
      </c>
      <c r="U16" s="227" t="n">
        <v>67.3695872684804</v>
      </c>
      <c r="V16" s="227" t="n">
        <v>34.520338924067</v>
      </c>
      <c r="W16" s="227" t="n">
        <v>26.8750728294878</v>
      </c>
      <c r="X16" s="227" t="n">
        <v>5.56251714581436</v>
      </c>
      <c r="Y16" s="225"/>
      <c r="Z16" s="226" t="s">
        <v>471</v>
      </c>
      <c r="AA16" s="227" t="n">
        <v>9.67025412437946</v>
      </c>
      <c r="AB16" s="227" t="n">
        <v>14.2888700483459</v>
      </c>
      <c r="AC16" s="227" t="n">
        <v>48.7901283576322</v>
      </c>
      <c r="AD16" s="227" t="n">
        <v>34.7268197249307</v>
      </c>
      <c r="AE16" s="227" t="n">
        <v>29.4256595139735</v>
      </c>
      <c r="AF16" s="227" t="n">
        <v>37.943927754507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60.3055041119196</v>
      </c>
      <c r="D18" s="65" t="n">
        <v>1.34163941283231</v>
      </c>
      <c r="E18" s="65" t="n">
        <v>1.25216112847227</v>
      </c>
      <c r="F18" s="65" t="n">
        <v>2.59380054130458</v>
      </c>
      <c r="G18" s="65" t="n">
        <v>1.7229119825057</v>
      </c>
      <c r="H18" s="65" t="n">
        <v>2.42492559677946</v>
      </c>
      <c r="I18" s="221" t="n">
        <v>2006</v>
      </c>
      <c r="J18" s="222" t="s">
        <v>469</v>
      </c>
      <c r="K18" s="65" t="n">
        <v>2.50680044957513</v>
      </c>
      <c r="L18" s="65" t="n">
        <v>5.43689191316374</v>
      </c>
      <c r="M18" s="65" t="n">
        <v>6.22825406696662</v>
      </c>
      <c r="N18" s="65" t="n">
        <v>10.2028444464141</v>
      </c>
      <c r="O18" s="65" t="n">
        <v>1.91154154315635</v>
      </c>
      <c r="P18" s="65" t="n">
        <v>3.97459037944747</v>
      </c>
      <c r="Q18" s="221" t="n">
        <v>2006</v>
      </c>
      <c r="R18" s="222" t="s">
        <v>469</v>
      </c>
      <c r="S18" s="65" t="n">
        <v>43.0507300814823</v>
      </c>
      <c r="T18" s="65" t="n">
        <v>39.0761397020348</v>
      </c>
      <c r="U18" s="65" t="n">
        <v>35.907475728982</v>
      </c>
      <c r="V18" s="65" t="n">
        <v>14.1951839365235</v>
      </c>
      <c r="W18" s="65" t="n">
        <v>11.0265199634707</v>
      </c>
      <c r="X18" s="65" t="n">
        <v>1.42253967090734</v>
      </c>
      <c r="Y18" s="221" t="n">
        <v>2006</v>
      </c>
      <c r="Z18" s="222" t="s">
        <v>469</v>
      </c>
      <c r="AA18" s="65" t="n">
        <v>5.05802983905291</v>
      </c>
      <c r="AB18" s="65" t="n">
        <v>8.20329962147805</v>
      </c>
      <c r="AC18" s="65" t="n">
        <v>25.3537404785056</v>
      </c>
      <c r="AD18" s="65" t="n">
        <v>17.6969896029767</v>
      </c>
      <c r="AE18" s="65" t="n">
        <v>15.9266392509356</v>
      </c>
      <c r="AF18" s="65" t="n">
        <v>19.9808364780464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61.0976682021837</v>
      </c>
      <c r="D19" s="65" t="n">
        <v>1.23066884450917</v>
      </c>
      <c r="E19" s="65" t="n">
        <v>1.17696213140664</v>
      </c>
      <c r="F19" s="65" t="n">
        <v>2.40763097591581</v>
      </c>
      <c r="G19" s="65" t="n">
        <v>1.67335805907625</v>
      </c>
      <c r="H19" s="65" t="n">
        <v>2.24919821557774</v>
      </c>
      <c r="I19" s="221"/>
      <c r="J19" s="222" t="s">
        <v>470</v>
      </c>
      <c r="K19" s="65" t="n">
        <v>2.41645091764904</v>
      </c>
      <c r="L19" s="65" t="n">
        <v>4.29335183913118</v>
      </c>
      <c r="M19" s="65" t="n">
        <v>5.85727287159197</v>
      </c>
      <c r="N19" s="65" t="n">
        <v>9.56879828765869</v>
      </c>
      <c r="O19" s="65" t="n">
        <v>1.77628383659992</v>
      </c>
      <c r="P19" s="65" t="n">
        <v>3.71152541606672</v>
      </c>
      <c r="Q19" s="221"/>
      <c r="R19" s="222" t="s">
        <v>470</v>
      </c>
      <c r="S19" s="65" t="n">
        <v>38.7462560775829</v>
      </c>
      <c r="T19" s="65" t="n">
        <v>35.0347306615162</v>
      </c>
      <c r="U19" s="65" t="n">
        <v>31.6755055181597</v>
      </c>
      <c r="V19" s="65" t="n">
        <v>19.8533643963653</v>
      </c>
      <c r="W19" s="65" t="n">
        <v>16.4941392530089</v>
      </c>
      <c r="X19" s="65" t="n">
        <v>4.29538429679051</v>
      </c>
      <c r="Y19" s="221"/>
      <c r="Z19" s="222" t="s">
        <v>470</v>
      </c>
      <c r="AA19" s="65" t="n">
        <v>4.79793288549466</v>
      </c>
      <c r="AB19" s="65" t="n">
        <v>6.28455497364096</v>
      </c>
      <c r="AC19" s="65" t="n">
        <v>21.5563406301851</v>
      </c>
      <c r="AD19" s="65" t="n">
        <v>17.1899154473978</v>
      </c>
      <c r="AE19" s="65" t="n">
        <v>12.8239317015253</v>
      </c>
      <c r="AF19" s="65" t="n">
        <v>18.8515738166344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21.403172314103</v>
      </c>
      <c r="D20" s="227" t="n">
        <v>2.57230825734148</v>
      </c>
      <c r="E20" s="227" t="n">
        <v>2.42912325987891</v>
      </c>
      <c r="F20" s="227" t="n">
        <v>5.00143151722038</v>
      </c>
      <c r="G20" s="227" t="n">
        <v>3.39627004158195</v>
      </c>
      <c r="H20" s="227" t="n">
        <v>4.6741238123572</v>
      </c>
      <c r="I20" s="225"/>
      <c r="J20" s="226" t="s">
        <v>471</v>
      </c>
      <c r="K20" s="227" t="n">
        <v>4.92325136722417</v>
      </c>
      <c r="L20" s="227" t="n">
        <v>9.73024375229491</v>
      </c>
      <c r="M20" s="227" t="n">
        <v>12.0855269385586</v>
      </c>
      <c r="N20" s="227" t="n">
        <v>19.7716427340728</v>
      </c>
      <c r="O20" s="227" t="n">
        <v>3.68782537975626</v>
      </c>
      <c r="P20" s="227" t="n">
        <v>7.68611579551419</v>
      </c>
      <c r="Q20" s="225"/>
      <c r="R20" s="226" t="s">
        <v>471</v>
      </c>
      <c r="S20" s="227" t="n">
        <v>81.7969861590652</v>
      </c>
      <c r="T20" s="227" t="n">
        <v>74.110870363551</v>
      </c>
      <c r="U20" s="227" t="n">
        <v>67.5829812471417</v>
      </c>
      <c r="V20" s="227" t="n">
        <v>34.0485483328888</v>
      </c>
      <c r="W20" s="227" t="n">
        <v>27.5206592164795</v>
      </c>
      <c r="X20" s="227" t="n">
        <v>5.71792396769785</v>
      </c>
      <c r="Y20" s="225"/>
      <c r="Z20" s="226" t="s">
        <v>471</v>
      </c>
      <c r="AA20" s="227" t="n">
        <v>9.85596272454757</v>
      </c>
      <c r="AB20" s="227" t="n">
        <v>14.487854595119</v>
      </c>
      <c r="AC20" s="227" t="n">
        <v>46.9100811086907</v>
      </c>
      <c r="AD20" s="227" t="n">
        <v>34.8869050503745</v>
      </c>
      <c r="AE20" s="227" t="n">
        <v>28.7505709524609</v>
      </c>
      <c r="AF20" s="227" t="n">
        <v>38.8324102946808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59.9185282835973</v>
      </c>
      <c r="D22" s="65" t="n">
        <v>1.29101076576553</v>
      </c>
      <c r="E22" s="65" t="n">
        <v>1.33038599379327</v>
      </c>
      <c r="F22" s="65" t="n">
        <v>2.6213967595588</v>
      </c>
      <c r="G22" s="65" t="n">
        <v>1.71806122151906</v>
      </c>
      <c r="H22" s="65" t="n">
        <v>2.35576413255379</v>
      </c>
      <c r="I22" s="221" t="n">
        <v>2007</v>
      </c>
      <c r="J22" s="222" t="s">
        <v>469</v>
      </c>
      <c r="K22" s="65" t="n">
        <v>2.11716681512217</v>
      </c>
      <c r="L22" s="65" t="n">
        <v>5.4132691154199</v>
      </c>
      <c r="M22" s="65" t="n">
        <v>6.24858546864707</v>
      </c>
      <c r="N22" s="65" t="n">
        <v>9.7125950794579</v>
      </c>
      <c r="O22" s="65" t="n">
        <v>1.90912748756922</v>
      </c>
      <c r="P22" s="65" t="n">
        <v>3.46400961081083</v>
      </c>
      <c r="Q22" s="221" t="n">
        <v>2007</v>
      </c>
      <c r="R22" s="222" t="s">
        <v>469</v>
      </c>
      <c r="S22" s="65" t="n">
        <v>42.4374292830008</v>
      </c>
      <c r="T22" s="65" t="n">
        <v>38.97341967219</v>
      </c>
      <c r="U22" s="65" t="n">
        <v>36.058279153327</v>
      </c>
      <c r="V22" s="65" t="n">
        <v>14.1476540508123</v>
      </c>
      <c r="W22" s="65" t="n">
        <v>11.2325135319494</v>
      </c>
      <c r="X22" s="65" t="n">
        <v>1.50136251827755</v>
      </c>
      <c r="Y22" s="221" t="n">
        <v>2007</v>
      </c>
      <c r="Z22" s="222" t="s">
        <v>469</v>
      </c>
      <c r="AA22" s="65" t="n">
        <v>5.14905696104046</v>
      </c>
      <c r="AB22" s="65" t="n">
        <v>8.31200409931124</v>
      </c>
      <c r="AC22" s="65" t="n">
        <v>24.4900702908477</v>
      </c>
      <c r="AD22" s="65" t="n">
        <v>17.9473589921532</v>
      </c>
      <c r="AE22" s="65" t="n">
        <v>15.7520085547735</v>
      </c>
      <c r="AF22" s="65" t="n">
        <v>20.3062705985535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60.498943462925</v>
      </c>
      <c r="D23" s="65" t="n">
        <v>1.21666256271658</v>
      </c>
      <c r="E23" s="65" t="n">
        <v>1.20117907650441</v>
      </c>
      <c r="F23" s="65" t="n">
        <v>2.41784163922099</v>
      </c>
      <c r="G23" s="65" t="n">
        <v>1.63594267335209</v>
      </c>
      <c r="H23" s="65" t="n">
        <v>2.20537566568939</v>
      </c>
      <c r="I23" s="221"/>
      <c r="J23" s="222" t="s">
        <v>470</v>
      </c>
      <c r="K23" s="65" t="n">
        <v>2.00829120705609</v>
      </c>
      <c r="L23" s="65" t="n">
        <v>4.35383940571087</v>
      </c>
      <c r="M23" s="65" t="n">
        <v>5.87858649574496</v>
      </c>
      <c r="N23" s="65" t="n">
        <v>9.13255582406924</v>
      </c>
      <c r="O23" s="65" t="n">
        <v>1.82480218317188</v>
      </c>
      <c r="P23" s="65" t="n">
        <v>3.25396932832427</v>
      </c>
      <c r="Q23" s="221"/>
      <c r="R23" s="222" t="s">
        <v>470</v>
      </c>
      <c r="S23" s="65" t="n">
        <v>37.9924216548858</v>
      </c>
      <c r="T23" s="65" t="n">
        <v>34.7384523265615</v>
      </c>
      <c r="U23" s="65" t="n">
        <v>31.6019937178247</v>
      </c>
      <c r="V23" s="65" t="n">
        <v>19.764393921031</v>
      </c>
      <c r="W23" s="65" t="n">
        <v>16.6279353122942</v>
      </c>
      <c r="X23" s="65" t="n">
        <v>4.3801922999459</v>
      </c>
      <c r="Y23" s="221"/>
      <c r="Z23" s="222" t="s">
        <v>470</v>
      </c>
      <c r="AA23" s="65" t="n">
        <v>4.86056169991604</v>
      </c>
      <c r="AB23" s="65" t="n">
        <v>6.36218294258664</v>
      </c>
      <c r="AC23" s="65" t="n">
        <v>20.5942797733591</v>
      </c>
      <c r="AD23" s="65" t="n">
        <v>17.3981418815267</v>
      </c>
      <c r="AE23" s="65" t="n">
        <v>12.5488382691679</v>
      </c>
      <c r="AF23" s="65" t="n">
        <v>19.0531554486568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20.417471746522</v>
      </c>
      <c r="D24" s="227" t="n">
        <v>2.5076733284821</v>
      </c>
      <c r="E24" s="227" t="n">
        <v>2.53156507029768</v>
      </c>
      <c r="F24" s="227" t="n">
        <v>5.03923839877978</v>
      </c>
      <c r="G24" s="227" t="n">
        <v>3.35400389487115</v>
      </c>
      <c r="H24" s="227" t="n">
        <v>4.56113979824317</v>
      </c>
      <c r="I24" s="225"/>
      <c r="J24" s="226" t="s">
        <v>471</v>
      </c>
      <c r="K24" s="227" t="n">
        <v>4.12545802217826</v>
      </c>
      <c r="L24" s="227" t="n">
        <v>9.76710852113078</v>
      </c>
      <c r="M24" s="227" t="n">
        <v>12.127171964392</v>
      </c>
      <c r="N24" s="227" t="n">
        <v>18.8451509035271</v>
      </c>
      <c r="O24" s="227" t="n">
        <v>3.7339296707411</v>
      </c>
      <c r="P24" s="227" t="n">
        <v>6.7179789391351</v>
      </c>
      <c r="Q24" s="225"/>
      <c r="R24" s="226" t="s">
        <v>471</v>
      </c>
      <c r="S24" s="227" t="n">
        <v>80.4298509378866</v>
      </c>
      <c r="T24" s="227" t="n">
        <v>73.7118719987515</v>
      </c>
      <c r="U24" s="227" t="n">
        <v>67.6602728711517</v>
      </c>
      <c r="V24" s="227" t="n">
        <v>33.9120479718433</v>
      </c>
      <c r="W24" s="227" t="n">
        <v>27.8604488442436</v>
      </c>
      <c r="X24" s="227" t="n">
        <v>5.88155481822345</v>
      </c>
      <c r="Y24" s="225"/>
      <c r="Z24" s="226" t="s">
        <v>471</v>
      </c>
      <c r="AA24" s="227" t="n">
        <v>10.0096186609565</v>
      </c>
      <c r="AB24" s="227" t="n">
        <v>14.6741870418979</v>
      </c>
      <c r="AC24" s="227" t="n">
        <v>45.0843500642067</v>
      </c>
      <c r="AD24" s="227" t="n">
        <v>35.3455008736799</v>
      </c>
      <c r="AE24" s="227" t="n">
        <v>28.3008468239414</v>
      </c>
      <c r="AF24" s="227" t="n">
        <v>39.3594260472103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59.5874699031505</v>
      </c>
      <c r="D26" s="65" t="n">
        <v>1.27209833146068</v>
      </c>
      <c r="E26" s="65" t="n">
        <v>1.39451568692092</v>
      </c>
      <c r="F26" s="65" t="n">
        <v>2.6666140183816</v>
      </c>
      <c r="G26" s="65" t="n">
        <v>1.71830736778708</v>
      </c>
      <c r="H26" s="65" t="n">
        <v>2.33450698640541</v>
      </c>
      <c r="I26" s="221" t="n">
        <v>2008</v>
      </c>
      <c r="J26" s="222" t="s">
        <v>469</v>
      </c>
      <c r="K26" s="65" t="n">
        <v>1.74259430706511</v>
      </c>
      <c r="L26" s="65" t="n">
        <v>5.30097403922899</v>
      </c>
      <c r="M26" s="65" t="n">
        <v>6.33678452284214</v>
      </c>
      <c r="N26" s="65" t="n">
        <v>9.28493104094963</v>
      </c>
      <c r="O26" s="65" t="n">
        <v>1.95186313667346</v>
      </c>
      <c r="P26" s="65" t="n">
        <v>2.9481465181075</v>
      </c>
      <c r="Q26" s="221" t="n">
        <v>2008</v>
      </c>
      <c r="R26" s="222" t="s">
        <v>469</v>
      </c>
      <c r="S26" s="65" t="n">
        <v>41.8624266179325</v>
      </c>
      <c r="T26" s="65" t="n">
        <v>38.914280099825</v>
      </c>
      <c r="U26" s="65" t="n">
        <v>36.1324140481228</v>
      </c>
      <c r="V26" s="65" t="n">
        <v>14.1701248140781</v>
      </c>
      <c r="W26" s="65" t="n">
        <v>11.3882587623759</v>
      </c>
      <c r="X26" s="65" t="n">
        <v>1.62309362632183</v>
      </c>
      <c r="Y26" s="221" t="n">
        <v>2008</v>
      </c>
      <c r="Z26" s="222" t="s">
        <v>469</v>
      </c>
      <c r="AA26" s="65" t="n">
        <v>5.22431993810412</v>
      </c>
      <c r="AB26" s="65" t="n">
        <v>8.37421023997524</v>
      </c>
      <c r="AC26" s="65" t="n">
        <v>23.6276111372159</v>
      </c>
      <c r="AD26" s="65" t="n">
        <v>18.2348154807166</v>
      </c>
      <c r="AE26" s="65" t="n">
        <v>15.6074774528611</v>
      </c>
      <c r="AF26" s="65" t="n">
        <v>20.5249365952617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59.9682515875084</v>
      </c>
      <c r="D27" s="65" t="n">
        <v>1.19894576077308</v>
      </c>
      <c r="E27" s="65" t="n">
        <v>1.24235408601641</v>
      </c>
      <c r="F27" s="65" t="n">
        <v>2.44129984678949</v>
      </c>
      <c r="G27" s="65" t="n">
        <v>1.62383533860533</v>
      </c>
      <c r="H27" s="65" t="n">
        <v>2.22074599728568</v>
      </c>
      <c r="I27" s="221"/>
      <c r="J27" s="222" t="s">
        <v>470</v>
      </c>
      <c r="K27" s="65" t="n">
        <v>1.59356989449648</v>
      </c>
      <c r="L27" s="65" t="n">
        <v>4.37019855659189</v>
      </c>
      <c r="M27" s="65" t="n">
        <v>5.92964279388652</v>
      </c>
      <c r="N27" s="65" t="n">
        <v>8.66465877235536</v>
      </c>
      <c r="O27" s="65" t="n">
        <v>1.8645076084917</v>
      </c>
      <c r="P27" s="65" t="n">
        <v>2.73501597846884</v>
      </c>
      <c r="Q27" s="221"/>
      <c r="R27" s="222" t="s">
        <v>470</v>
      </c>
      <c r="S27" s="65" t="n">
        <v>37.3099747816424</v>
      </c>
      <c r="T27" s="65" t="n">
        <v>34.5749588031735</v>
      </c>
      <c r="U27" s="65" t="n">
        <v>31.6761423691479</v>
      </c>
      <c r="V27" s="65" t="n">
        <v>19.6274504460052</v>
      </c>
      <c r="W27" s="65" t="n">
        <v>16.7286340119795</v>
      </c>
      <c r="X27" s="65" t="n">
        <v>4.4989467178604</v>
      </c>
      <c r="Y27" s="221"/>
      <c r="Z27" s="222" t="s">
        <v>470</v>
      </c>
      <c r="AA27" s="65" t="n">
        <v>4.90009670439043</v>
      </c>
      <c r="AB27" s="65" t="n">
        <v>6.46433818420732</v>
      </c>
      <c r="AC27" s="65" t="n">
        <v>19.6895055472088</v>
      </c>
      <c r="AD27" s="65" t="n">
        <v>17.6204692344336</v>
      </c>
      <c r="AE27" s="65" t="n">
        <v>12.4370522775781</v>
      </c>
      <c r="AF27" s="65" t="n">
        <v>19.2390900915698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19.555721490659</v>
      </c>
      <c r="D28" s="227" t="n">
        <v>2.47104409223376</v>
      </c>
      <c r="E28" s="227" t="n">
        <v>2.63686977293732</v>
      </c>
      <c r="F28" s="227" t="n">
        <v>5.10791386517109</v>
      </c>
      <c r="G28" s="227" t="n">
        <v>3.34214270639241</v>
      </c>
      <c r="H28" s="227" t="n">
        <v>4.55525298369109</v>
      </c>
      <c r="I28" s="225"/>
      <c r="J28" s="226" t="s">
        <v>471</v>
      </c>
      <c r="K28" s="227" t="n">
        <v>3.33616420156159</v>
      </c>
      <c r="L28" s="227" t="n">
        <v>9.67117259582089</v>
      </c>
      <c r="M28" s="227" t="n">
        <v>12.2664273167287</v>
      </c>
      <c r="N28" s="227" t="n">
        <v>17.949589813305</v>
      </c>
      <c r="O28" s="227" t="n">
        <v>3.81637074516516</v>
      </c>
      <c r="P28" s="227" t="n">
        <v>5.68316249657633</v>
      </c>
      <c r="Q28" s="225"/>
      <c r="R28" s="226" t="s">
        <v>471</v>
      </c>
      <c r="S28" s="227" t="n">
        <v>79.1724013995749</v>
      </c>
      <c r="T28" s="227" t="n">
        <v>73.4892389029986</v>
      </c>
      <c r="U28" s="227" t="n">
        <v>67.8085564172707</v>
      </c>
      <c r="V28" s="227" t="n">
        <v>33.7975752600833</v>
      </c>
      <c r="W28" s="227" t="n">
        <v>28.1168927743554</v>
      </c>
      <c r="X28" s="227" t="n">
        <v>6.12204034418223</v>
      </c>
      <c r="Y28" s="225"/>
      <c r="Z28" s="226" t="s">
        <v>471</v>
      </c>
      <c r="AA28" s="227" t="n">
        <v>10.1244166424946</v>
      </c>
      <c r="AB28" s="227" t="n">
        <v>14.8385484241826</v>
      </c>
      <c r="AC28" s="227" t="n">
        <v>43.3171166844247</v>
      </c>
      <c r="AD28" s="227" t="n">
        <v>35.8552847151501</v>
      </c>
      <c r="AE28" s="227" t="n">
        <v>28.0445297304392</v>
      </c>
      <c r="AF28" s="227" t="n">
        <v>39.7640266868315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59.2623394239727</v>
      </c>
      <c r="D30" s="65" t="n">
        <v>1.2586012454773</v>
      </c>
      <c r="E30" s="65" t="n">
        <v>1.39845624679016</v>
      </c>
      <c r="F30" s="65" t="n">
        <v>2.65705749226746</v>
      </c>
      <c r="G30" s="65" t="n">
        <v>1.74740221436035</v>
      </c>
      <c r="H30" s="65" t="n">
        <v>2.40162548231426</v>
      </c>
      <c r="I30" s="221" t="n">
        <v>2009</v>
      </c>
      <c r="J30" s="222" t="s">
        <v>469</v>
      </c>
      <c r="K30" s="65" t="n">
        <v>1.34657567381165</v>
      </c>
      <c r="L30" s="65" t="n">
        <v>5.14346241946025</v>
      </c>
      <c r="M30" s="65" t="n">
        <v>6.44319367609644</v>
      </c>
      <c r="N30" s="65" t="n">
        <v>8.93466235354247</v>
      </c>
      <c r="O30" s="65" t="n">
        <v>2.03873396946863</v>
      </c>
      <c r="P30" s="65" t="n">
        <v>2.49146867744603</v>
      </c>
      <c r="Q30" s="221" t="n">
        <v>2009</v>
      </c>
      <c r="R30" s="222" t="s">
        <v>469</v>
      </c>
      <c r="S30" s="65" t="n">
        <v>41.2886440021165</v>
      </c>
      <c r="T30" s="65" t="n">
        <v>38.7971753246705</v>
      </c>
      <c r="U30" s="65" t="n">
        <v>36.0552810976682</v>
      </c>
      <c r="V30" s="65" t="n">
        <v>14.272395972762</v>
      </c>
      <c r="W30" s="65" t="n">
        <v>11.5305017457597</v>
      </c>
      <c r="X30" s="65" t="n">
        <v>1.76141622720479</v>
      </c>
      <c r="Y30" s="221" t="n">
        <v>2009</v>
      </c>
      <c r="Z30" s="222" t="s">
        <v>469</v>
      </c>
      <c r="AA30" s="65" t="n">
        <v>5.24676553874549</v>
      </c>
      <c r="AB30" s="65" t="n">
        <v>8.37328676383912</v>
      </c>
      <c r="AC30" s="65" t="n">
        <v>22.7551797211525</v>
      </c>
      <c r="AD30" s="65" t="n">
        <v>18.533464280964</v>
      </c>
      <c r="AE30" s="65" t="n">
        <v>15.4654747985966</v>
      </c>
      <c r="AF30" s="65" t="n">
        <v>20.5898062990716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59.4531633360056</v>
      </c>
      <c r="D31" s="65" t="n">
        <v>1.18634289518771</v>
      </c>
      <c r="E31" s="65" t="n">
        <v>1.23817725568826</v>
      </c>
      <c r="F31" s="65" t="n">
        <v>2.42452015087597</v>
      </c>
      <c r="G31" s="65" t="n">
        <v>1.62724651885646</v>
      </c>
      <c r="H31" s="65" t="n">
        <v>2.28494242303173</v>
      </c>
      <c r="I31" s="221"/>
      <c r="J31" s="222" t="s">
        <v>470</v>
      </c>
      <c r="K31" s="65" t="n">
        <v>1.21508851148303</v>
      </c>
      <c r="L31" s="65" t="n">
        <v>4.36787457879568</v>
      </c>
      <c r="M31" s="65" t="n">
        <v>6.0233676144778</v>
      </c>
      <c r="N31" s="65" t="n">
        <v>8.27854202312551</v>
      </c>
      <c r="O31" s="65" t="n">
        <v>1.97160094474537</v>
      </c>
      <c r="P31" s="65" t="n">
        <v>2.25517440864771</v>
      </c>
      <c r="Q31" s="221"/>
      <c r="R31" s="222" t="s">
        <v>470</v>
      </c>
      <c r="S31" s="65" t="n">
        <v>36.6500524701654</v>
      </c>
      <c r="T31" s="65" t="n">
        <v>34.3948780615177</v>
      </c>
      <c r="U31" s="65" t="n">
        <v>31.5447919650593</v>
      </c>
      <c r="V31" s="65" t="n">
        <v>19.6298293478208</v>
      </c>
      <c r="W31" s="65" t="n">
        <v>16.7797432513624</v>
      </c>
      <c r="X31" s="65" t="n">
        <v>4.6418982108213</v>
      </c>
      <c r="Y31" s="221"/>
      <c r="Z31" s="222" t="s">
        <v>470</v>
      </c>
      <c r="AA31" s="65" t="n">
        <v>4.87362038210478</v>
      </c>
      <c r="AB31" s="65" t="n">
        <v>6.537802416981</v>
      </c>
      <c r="AC31" s="65" t="n">
        <v>18.799948197148</v>
      </c>
      <c r="AD31" s="65" t="n">
        <v>17.8501042730174</v>
      </c>
      <c r="AE31" s="65" t="n">
        <v>12.25151565141</v>
      </c>
      <c r="AF31" s="65" t="n">
        <v>19.2932763136494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18.715502759978</v>
      </c>
      <c r="D32" s="227" t="n">
        <v>2.44494414066501</v>
      </c>
      <c r="E32" s="227" t="n">
        <v>2.63663350247842</v>
      </c>
      <c r="F32" s="227" t="n">
        <v>5.08157764314344</v>
      </c>
      <c r="G32" s="227" t="n">
        <v>3.37464873321681</v>
      </c>
      <c r="H32" s="227" t="n">
        <v>4.68656790534599</v>
      </c>
      <c r="I32" s="225"/>
      <c r="J32" s="226" t="s">
        <v>471</v>
      </c>
      <c r="K32" s="227" t="n">
        <v>2.56166418529468</v>
      </c>
      <c r="L32" s="227" t="n">
        <v>9.51133699825594</v>
      </c>
      <c r="M32" s="227" t="n">
        <v>12.4665612905742</v>
      </c>
      <c r="N32" s="227" t="n">
        <v>17.213204376668</v>
      </c>
      <c r="O32" s="227" t="n">
        <v>4.010334914214</v>
      </c>
      <c r="P32" s="227" t="n">
        <v>4.74664308609374</v>
      </c>
      <c r="Q32" s="225"/>
      <c r="R32" s="226" t="s">
        <v>471</v>
      </c>
      <c r="S32" s="227" t="n">
        <v>77.9386964722819</v>
      </c>
      <c r="T32" s="227" t="n">
        <v>73.1920533861881</v>
      </c>
      <c r="U32" s="227" t="n">
        <v>67.6000730627275</v>
      </c>
      <c r="V32" s="227" t="n">
        <v>33.9022253205828</v>
      </c>
      <c r="W32" s="227" t="n">
        <v>28.3102449971222</v>
      </c>
      <c r="X32" s="227" t="n">
        <v>6.40331443802609</v>
      </c>
      <c r="Y32" s="225"/>
      <c r="Z32" s="226" t="s">
        <v>471</v>
      </c>
      <c r="AA32" s="227" t="n">
        <v>10.1203859208503</v>
      </c>
      <c r="AB32" s="227" t="n">
        <v>14.9110891808201</v>
      </c>
      <c r="AC32" s="227" t="n">
        <v>41.5551279183005</v>
      </c>
      <c r="AD32" s="227" t="n">
        <v>36.3835685539814</v>
      </c>
      <c r="AE32" s="227" t="n">
        <v>27.7169904500066</v>
      </c>
      <c r="AF32" s="227" t="n">
        <v>39.883082612721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58.9663523909822</v>
      </c>
      <c r="D34" s="65" t="n">
        <v>1.24925905492665</v>
      </c>
      <c r="E34" s="65" t="n">
        <v>1.35047721328836</v>
      </c>
      <c r="F34" s="65" t="n">
        <v>2.599736268215</v>
      </c>
      <c r="G34" s="65" t="n">
        <v>1.78913707625651</v>
      </c>
      <c r="H34" s="65" t="n">
        <v>2.52377435623228</v>
      </c>
      <c r="I34" s="221" t="n">
        <v>2010</v>
      </c>
      <c r="J34" s="222" t="s">
        <v>469</v>
      </c>
      <c r="K34" s="65" t="n">
        <v>1.19905328419217</v>
      </c>
      <c r="L34" s="65" t="n">
        <v>4.75161346778301</v>
      </c>
      <c r="M34" s="65" t="n">
        <v>6.53467299435933</v>
      </c>
      <c r="N34" s="65" t="n">
        <v>8.6283430447499</v>
      </c>
      <c r="O34" s="65" t="n">
        <v>2.14579964988782</v>
      </c>
      <c r="P34" s="65" t="n">
        <v>2.09367005039057</v>
      </c>
      <c r="Q34" s="221" t="n">
        <v>2010</v>
      </c>
      <c r="R34" s="222" t="s">
        <v>469</v>
      </c>
      <c r="S34" s="65" t="n">
        <v>40.9988048990092</v>
      </c>
      <c r="T34" s="65" t="n">
        <v>38.9051348486186</v>
      </c>
      <c r="U34" s="65" t="n">
        <v>35.7988080172544</v>
      </c>
      <c r="V34" s="65" t="n">
        <v>14.5392013289779</v>
      </c>
      <c r="W34" s="65" t="n">
        <v>11.4328744976137</v>
      </c>
      <c r="X34" s="65" t="n">
        <v>1.86165009041154</v>
      </c>
      <c r="Y34" s="221" t="n">
        <v>2010</v>
      </c>
      <c r="Z34" s="222" t="s">
        <v>469</v>
      </c>
      <c r="AA34" s="65" t="n">
        <v>5.289745224179</v>
      </c>
      <c r="AB34" s="65" t="n">
        <v>8.28555937946993</v>
      </c>
      <c r="AC34" s="65" t="n">
        <v>22.0140512424667</v>
      </c>
      <c r="AD34" s="65" t="n">
        <v>18.9847536565425</v>
      </c>
      <c r="AE34" s="65" t="n">
        <v>15.2813018026603</v>
      </c>
      <c r="AF34" s="65" t="n">
        <v>20.517506214594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58.979864949449</v>
      </c>
      <c r="D35" s="65" t="n">
        <v>1.17790219853659</v>
      </c>
      <c r="E35" s="65" t="n">
        <v>1.22841395672946</v>
      </c>
      <c r="F35" s="65" t="n">
        <v>2.40631615526605</v>
      </c>
      <c r="G35" s="65" t="n">
        <v>1.60431396465119</v>
      </c>
      <c r="H35" s="65" t="n">
        <v>2.4224252308461</v>
      </c>
      <c r="I35" s="221"/>
      <c r="J35" s="222" t="s">
        <v>470</v>
      </c>
      <c r="K35" s="65" t="n">
        <v>1.05837518888445</v>
      </c>
      <c r="L35" s="65" t="n">
        <v>4.02888774584756</v>
      </c>
      <c r="M35" s="65" t="n">
        <v>6.09047919689546</v>
      </c>
      <c r="N35" s="65" t="n">
        <v>7.95759747441746</v>
      </c>
      <c r="O35" s="65" t="n">
        <v>2.07984907697822</v>
      </c>
      <c r="P35" s="65" t="n">
        <v>1.867118277522</v>
      </c>
      <c r="Q35" s="221"/>
      <c r="R35" s="222" t="s">
        <v>470</v>
      </c>
      <c r="S35" s="65" t="n">
        <v>36.3185541451603</v>
      </c>
      <c r="T35" s="65" t="n">
        <v>34.4514358676383</v>
      </c>
      <c r="U35" s="65" t="n">
        <v>31.2455359033726</v>
      </c>
      <c r="V35" s="65" t="n">
        <v>19.776731571659</v>
      </c>
      <c r="W35" s="65" t="n">
        <v>16.5708316073932</v>
      </c>
      <c r="X35" s="65" t="n">
        <v>4.76797610884835</v>
      </c>
      <c r="Y35" s="221"/>
      <c r="Z35" s="222" t="s">
        <v>470</v>
      </c>
      <c r="AA35" s="65" t="n">
        <v>4.88428081835647</v>
      </c>
      <c r="AB35" s="65" t="n">
        <v>6.5391735637576</v>
      </c>
      <c r="AC35" s="65" t="n">
        <v>18.0654574571925</v>
      </c>
      <c r="AD35" s="65" t="n">
        <v>18.2530966879678</v>
      </c>
      <c r="AE35" s="65" t="n">
        <v>12.1009644856856</v>
      </c>
      <c r="AF35" s="65" t="n">
        <v>19.144571417687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17.946217340431</v>
      </c>
      <c r="D36" s="227" t="n">
        <v>2.42716125346324</v>
      </c>
      <c r="E36" s="227" t="n">
        <v>2.57889117001781</v>
      </c>
      <c r="F36" s="227" t="n">
        <v>5.00605242348105</v>
      </c>
      <c r="G36" s="227" t="n">
        <v>3.3934510409077</v>
      </c>
      <c r="H36" s="227" t="n">
        <v>4.94619958707838</v>
      </c>
      <c r="I36" s="225"/>
      <c r="J36" s="226" t="s">
        <v>471</v>
      </c>
      <c r="K36" s="227" t="n">
        <v>2.25742847307662</v>
      </c>
      <c r="L36" s="227" t="n">
        <v>8.78050121363057</v>
      </c>
      <c r="M36" s="227" t="n">
        <v>12.6251521912548</v>
      </c>
      <c r="N36" s="227" t="n">
        <v>16.5859405191674</v>
      </c>
      <c r="O36" s="227" t="n">
        <v>4.22564872686603</v>
      </c>
      <c r="P36" s="227" t="n">
        <v>3.96078832791258</v>
      </c>
      <c r="Q36" s="225"/>
      <c r="R36" s="226" t="s">
        <v>471</v>
      </c>
      <c r="S36" s="227" t="n">
        <v>77.3173590441695</v>
      </c>
      <c r="T36" s="227" t="n">
        <v>73.3565707162569</v>
      </c>
      <c r="U36" s="227" t="n">
        <v>67.0443439206269</v>
      </c>
      <c r="V36" s="227" t="n">
        <v>34.315932900637</v>
      </c>
      <c r="W36" s="227" t="n">
        <v>28.003706105007</v>
      </c>
      <c r="X36" s="227" t="n">
        <v>6.62962619925989</v>
      </c>
      <c r="Y36" s="225"/>
      <c r="Z36" s="226" t="s">
        <v>471</v>
      </c>
      <c r="AA36" s="227" t="n">
        <v>10.1740260425355</v>
      </c>
      <c r="AB36" s="227" t="n">
        <v>14.8247329432275</v>
      </c>
      <c r="AC36" s="227" t="n">
        <v>40.0795086996592</v>
      </c>
      <c r="AD36" s="227" t="n">
        <v>37.2378503445103</v>
      </c>
      <c r="AE36" s="227" t="n">
        <v>27.3822662883459</v>
      </c>
      <c r="AF36" s="227" t="n">
        <v>39.662077632281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58.6490561455056</v>
      </c>
      <c r="D38" s="65" t="n">
        <v>1.23994243903847</v>
      </c>
      <c r="E38" s="65" t="n">
        <v>1.33081210491527</v>
      </c>
      <c r="F38" s="65" t="n">
        <v>2.57075454395375</v>
      </c>
      <c r="G38" s="65" t="n">
        <v>1.83584872868165</v>
      </c>
      <c r="H38" s="65" t="n">
        <v>2.58970338180135</v>
      </c>
      <c r="I38" s="221" t="n">
        <v>2011</v>
      </c>
      <c r="J38" s="222" t="s">
        <v>469</v>
      </c>
      <c r="K38" s="65" t="n">
        <v>1.13125342529455</v>
      </c>
      <c r="L38" s="65" t="n">
        <v>4.2968765470086</v>
      </c>
      <c r="M38" s="65" t="n">
        <v>6.60027133110262</v>
      </c>
      <c r="N38" s="65" t="n">
        <v>8.57907667490034</v>
      </c>
      <c r="O38" s="65" t="n">
        <v>2.19366805846722</v>
      </c>
      <c r="P38" s="65" t="n">
        <v>1.97880534379772</v>
      </c>
      <c r="Q38" s="221" t="n">
        <v>2011</v>
      </c>
      <c r="R38" s="222" t="s">
        <v>469</v>
      </c>
      <c r="S38" s="65" t="n">
        <v>40.8181693203409</v>
      </c>
      <c r="T38" s="65" t="n">
        <v>38.8393639765432</v>
      </c>
      <c r="U38" s="65" t="n">
        <v>35.2648446493843</v>
      </c>
      <c r="V38" s="65" t="n">
        <v>14.8051348212209</v>
      </c>
      <c r="W38" s="65" t="n">
        <v>11.230615494062</v>
      </c>
      <c r="X38" s="65" t="n">
        <v>1.97546081342591</v>
      </c>
      <c r="Y38" s="221" t="n">
        <v>2011</v>
      </c>
      <c r="Z38" s="222" t="s">
        <v>469</v>
      </c>
      <c r="AA38" s="65" t="n">
        <v>5.30217378128185</v>
      </c>
      <c r="AB38" s="65" t="n">
        <v>7.98104084573818</v>
      </c>
      <c r="AC38" s="65" t="n">
        <v>21.3516948551477</v>
      </c>
      <c r="AD38" s="65" t="n">
        <v>19.4664744651932</v>
      </c>
      <c r="AE38" s="65" t="n">
        <v>14.8526408211721</v>
      </c>
      <c r="AF38" s="65" t="n">
        <v>20.4122038282122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58.4996972605695</v>
      </c>
      <c r="D39" s="65" t="n">
        <v>1.1696060252535</v>
      </c>
      <c r="E39" s="65" t="n">
        <v>1.2124796287125</v>
      </c>
      <c r="F39" s="65" t="n">
        <v>2.382085653966</v>
      </c>
      <c r="G39" s="65" t="n">
        <v>1.63384221611571</v>
      </c>
      <c r="H39" s="65" t="n">
        <v>2.47978540890311</v>
      </c>
      <c r="I39" s="221"/>
      <c r="J39" s="222" t="s">
        <v>470</v>
      </c>
      <c r="K39" s="65" t="n">
        <v>1.02105559034817</v>
      </c>
      <c r="L39" s="65" t="n">
        <v>3.61512825322322</v>
      </c>
      <c r="M39" s="65" t="n">
        <v>6.12614486688783</v>
      </c>
      <c r="N39" s="65" t="n">
        <v>7.89310662594129</v>
      </c>
      <c r="O39" s="65" t="n">
        <v>2.11021699680612</v>
      </c>
      <c r="P39" s="65" t="n">
        <v>1.76696175905346</v>
      </c>
      <c r="Q39" s="221"/>
      <c r="R39" s="222" t="s">
        <v>470</v>
      </c>
      <c r="S39" s="65" t="n">
        <v>36.1012365559649</v>
      </c>
      <c r="T39" s="65" t="n">
        <v>34.3342747969114</v>
      </c>
      <c r="U39" s="65" t="n">
        <v>30.6587683814779</v>
      </c>
      <c r="V39" s="65" t="n">
        <v>19.9478222531503</v>
      </c>
      <c r="W39" s="65" t="n">
        <v>16.2723158377168</v>
      </c>
      <c r="X39" s="65" t="n">
        <v>4.82910028389314</v>
      </c>
      <c r="Y39" s="221"/>
      <c r="Z39" s="222" t="s">
        <v>470</v>
      </c>
      <c r="AA39" s="65" t="n">
        <v>4.8667790584376</v>
      </c>
      <c r="AB39" s="65" t="n">
        <v>6.29472674096395</v>
      </c>
      <c r="AC39" s="65" t="n">
        <v>17.4191000053582</v>
      </c>
      <c r="AD39" s="65" t="n">
        <v>18.6821365506067</v>
      </c>
      <c r="AE39" s="65" t="n">
        <v>11.712940653437</v>
      </c>
      <c r="AF39" s="65" t="n">
        <v>18.9458277280409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17.148753406075</v>
      </c>
      <c r="D40" s="227" t="n">
        <v>2.40954846429197</v>
      </c>
      <c r="E40" s="227" t="n">
        <v>2.54329173362778</v>
      </c>
      <c r="F40" s="227" t="n">
        <v>4.95284019791975</v>
      </c>
      <c r="G40" s="227" t="n">
        <v>3.46969094479737</v>
      </c>
      <c r="H40" s="227" t="n">
        <v>5.06948879070446</v>
      </c>
      <c r="I40" s="225"/>
      <c r="J40" s="226" t="s">
        <v>471</v>
      </c>
      <c r="K40" s="227" t="n">
        <v>2.15230901564272</v>
      </c>
      <c r="L40" s="227" t="n">
        <v>7.91200480023182</v>
      </c>
      <c r="M40" s="227" t="n">
        <v>12.7264161979905</v>
      </c>
      <c r="N40" s="227" t="n">
        <v>16.4721833008416</v>
      </c>
      <c r="O40" s="227" t="n">
        <v>4.30388505527334</v>
      </c>
      <c r="P40" s="227" t="n">
        <v>3.74576710285118</v>
      </c>
      <c r="Q40" s="225"/>
      <c r="R40" s="226" t="s">
        <v>471</v>
      </c>
      <c r="S40" s="227" t="n">
        <v>76.9194058763058</v>
      </c>
      <c r="T40" s="227" t="n">
        <v>73.1736387734546</v>
      </c>
      <c r="U40" s="227" t="n">
        <v>65.9236130308621</v>
      </c>
      <c r="V40" s="227" t="n">
        <v>34.7529570743713</v>
      </c>
      <c r="W40" s="227" t="n">
        <v>27.5029313317788</v>
      </c>
      <c r="X40" s="227" t="n">
        <v>6.80456109731905</v>
      </c>
      <c r="Y40" s="225"/>
      <c r="Z40" s="226" t="s">
        <v>471</v>
      </c>
      <c r="AA40" s="227" t="n">
        <v>10.1689528397194</v>
      </c>
      <c r="AB40" s="227" t="n">
        <v>14.2757675867021</v>
      </c>
      <c r="AC40" s="227" t="n">
        <v>38.7707948605059</v>
      </c>
      <c r="AD40" s="227" t="n">
        <v>38.1486110157999</v>
      </c>
      <c r="AE40" s="227" t="n">
        <v>26.5655814746091</v>
      </c>
      <c r="AF40" s="227" t="n">
        <v>39.358031556253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58.3162416303272</v>
      </c>
      <c r="D42" s="65" t="n">
        <v>1.23053657440693</v>
      </c>
      <c r="E42" s="65" t="n">
        <v>1.31566273044212</v>
      </c>
      <c r="F42" s="65" t="n">
        <v>2.54619930484904</v>
      </c>
      <c r="G42" s="65" t="n">
        <v>1.89206761914327</v>
      </c>
      <c r="H42" s="65" t="n">
        <v>2.61989046507899</v>
      </c>
      <c r="I42" s="221" t="n">
        <v>2012</v>
      </c>
      <c r="J42" s="222" t="s">
        <v>469</v>
      </c>
      <c r="K42" s="65" t="n">
        <v>1.14464752161164</v>
      </c>
      <c r="L42" s="65" t="n">
        <v>3.74439945289284</v>
      </c>
      <c r="M42" s="65" t="n">
        <v>6.61160101369144</v>
      </c>
      <c r="N42" s="65" t="n">
        <v>8.59126374325753</v>
      </c>
      <c r="O42" s="65" t="n">
        <v>2.17333408969913</v>
      </c>
      <c r="P42" s="65" t="n">
        <v>1.97966272956608</v>
      </c>
      <c r="Q42" s="221" t="n">
        <v>2012</v>
      </c>
      <c r="R42" s="222" t="s">
        <v>469</v>
      </c>
      <c r="S42" s="65" t="n">
        <v>40.5656013170479</v>
      </c>
      <c r="T42" s="65" t="n">
        <v>38.5859385874819</v>
      </c>
      <c r="U42" s="65" t="n">
        <v>34.5873222262603</v>
      </c>
      <c r="V42" s="65" t="n">
        <v>15.1376556608093</v>
      </c>
      <c r="W42" s="65" t="n">
        <v>11.1390392995878</v>
      </c>
      <c r="X42" s="65" t="n">
        <v>2.08012618634233</v>
      </c>
      <c r="Y42" s="221" t="n">
        <v>2012</v>
      </c>
      <c r="Z42" s="222" t="s">
        <v>469</v>
      </c>
      <c r="AA42" s="65" t="n">
        <v>5.27658458924202</v>
      </c>
      <c r="AB42" s="65" t="n">
        <v>7.56256147523358</v>
      </c>
      <c r="AC42" s="65" t="n">
        <v>20.7775228618557</v>
      </c>
      <c r="AD42" s="65" t="n">
        <v>19.7880784551922</v>
      </c>
      <c r="AE42" s="65" t="n">
        <v>14.4364588027386</v>
      </c>
      <c r="AF42" s="65" t="n">
        <v>20.1508634235218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58.0066257297066</v>
      </c>
      <c r="D43" s="65" t="n">
        <v>1.16081895076182</v>
      </c>
      <c r="E43" s="65" t="n">
        <v>1.20055444135589</v>
      </c>
      <c r="F43" s="65" t="n">
        <v>2.36137339211771</v>
      </c>
      <c r="G43" s="65" t="n">
        <v>1.66906358370222</v>
      </c>
      <c r="H43" s="65" t="n">
        <v>2.49739126134441</v>
      </c>
      <c r="I43" s="221"/>
      <c r="J43" s="222" t="s">
        <v>470</v>
      </c>
      <c r="K43" s="65" t="n">
        <v>1.03438323007809</v>
      </c>
      <c r="L43" s="65" t="n">
        <v>3.17491410040036</v>
      </c>
      <c r="M43" s="65" t="n">
        <v>6.09253101659077</v>
      </c>
      <c r="N43" s="65" t="n">
        <v>7.91490439411691</v>
      </c>
      <c r="O43" s="65" t="n">
        <v>2.06209404077084</v>
      </c>
      <c r="P43" s="65" t="n">
        <v>1.82237337752614</v>
      </c>
      <c r="Q43" s="221"/>
      <c r="R43" s="222" t="s">
        <v>470</v>
      </c>
      <c r="S43" s="65" t="n">
        <v>35.7579489772873</v>
      </c>
      <c r="T43" s="65" t="n">
        <v>33.9355755997612</v>
      </c>
      <c r="U43" s="65" t="n">
        <v>29.941933152766</v>
      </c>
      <c r="V43" s="65" t="n">
        <v>20.1497881828237</v>
      </c>
      <c r="W43" s="65" t="n">
        <v>16.1561457358286</v>
      </c>
      <c r="X43" s="65" t="n">
        <v>4.88274812796509</v>
      </c>
      <c r="Y43" s="221"/>
      <c r="Z43" s="222" t="s">
        <v>470</v>
      </c>
      <c r="AA43" s="65" t="n">
        <v>4.81770915965424</v>
      </c>
      <c r="AB43" s="65" t="n">
        <v>5.94351128041297</v>
      </c>
      <c r="AC43" s="65" t="n">
        <v>16.8661476726091</v>
      </c>
      <c r="AD43" s="65" t="n">
        <v>18.8918013046783</v>
      </c>
      <c r="AE43" s="65" t="n">
        <v>11.3676622136897</v>
      </c>
      <c r="AF43" s="65" t="n">
        <v>18.5742709390764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16.322867360034</v>
      </c>
      <c r="D44" s="227" t="n">
        <v>2.39135552516875</v>
      </c>
      <c r="E44" s="227" t="n">
        <v>2.516217171798</v>
      </c>
      <c r="F44" s="227" t="n">
        <v>4.90757269696675</v>
      </c>
      <c r="G44" s="227" t="n">
        <v>3.56113120284548</v>
      </c>
      <c r="H44" s="227" t="n">
        <v>5.11728172642339</v>
      </c>
      <c r="I44" s="225"/>
      <c r="J44" s="226" t="s">
        <v>471</v>
      </c>
      <c r="K44" s="227" t="n">
        <v>2.17903075168973</v>
      </c>
      <c r="L44" s="227" t="n">
        <v>6.91931355329321</v>
      </c>
      <c r="M44" s="227" t="n">
        <v>12.7041320302822</v>
      </c>
      <c r="N44" s="227" t="n">
        <v>16.5061681373744</v>
      </c>
      <c r="O44" s="227" t="n">
        <v>4.23542813046997</v>
      </c>
      <c r="P44" s="227" t="n">
        <v>3.80203610709222</v>
      </c>
      <c r="Q44" s="225"/>
      <c r="R44" s="226" t="s">
        <v>471</v>
      </c>
      <c r="S44" s="227" t="n">
        <v>76.3235502943352</v>
      </c>
      <c r="T44" s="227" t="n">
        <v>72.521514187243</v>
      </c>
      <c r="U44" s="227" t="n">
        <v>64.5292553790264</v>
      </c>
      <c r="V44" s="227" t="n">
        <v>35.287443843633</v>
      </c>
      <c r="W44" s="227" t="n">
        <v>27.2951850354164</v>
      </c>
      <c r="X44" s="227" t="n">
        <v>6.96287431430741</v>
      </c>
      <c r="Y44" s="225"/>
      <c r="Z44" s="226" t="s">
        <v>471</v>
      </c>
      <c r="AA44" s="227" t="n">
        <v>10.0942937488963</v>
      </c>
      <c r="AB44" s="227" t="n">
        <v>13.5060727556465</v>
      </c>
      <c r="AC44" s="227" t="n">
        <v>37.6436705344648</v>
      </c>
      <c r="AD44" s="227" t="n">
        <v>38.6798797598705</v>
      </c>
      <c r="AE44" s="227" t="n">
        <v>25.8041210164283</v>
      </c>
      <c r="AF44" s="227" t="n">
        <v>38.7251343625981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57.9678147217779</v>
      </c>
      <c r="D46" s="65" t="n">
        <v>1.21908228426418</v>
      </c>
      <c r="E46" s="65" t="n">
        <v>1.30468189449315</v>
      </c>
      <c r="F46" s="65" t="n">
        <v>2.52376417875733</v>
      </c>
      <c r="G46" s="65" t="n">
        <v>1.88858808038954</v>
      </c>
      <c r="H46" s="65" t="n">
        <v>2.65215500759024</v>
      </c>
      <c r="I46" s="221" t="n">
        <v>2013</v>
      </c>
      <c r="J46" s="222" t="s">
        <v>469</v>
      </c>
      <c r="K46" s="65" t="n">
        <v>1.22802904893294</v>
      </c>
      <c r="L46" s="65" t="n">
        <v>3.21992795716061</v>
      </c>
      <c r="M46" s="65" t="n">
        <v>6.63927862951893</v>
      </c>
      <c r="N46" s="65" t="n">
        <v>8.66151138877918</v>
      </c>
      <c r="O46" s="65" t="n">
        <v>2.22692637037206</v>
      </c>
      <c r="P46" s="65" t="n">
        <v>2.02223275926025</v>
      </c>
      <c r="Q46" s="221" t="n">
        <v>2013</v>
      </c>
      <c r="R46" s="222" t="s">
        <v>469</v>
      </c>
      <c r="S46" s="65" t="n">
        <v>40.2180134177058</v>
      </c>
      <c r="T46" s="65" t="n">
        <v>38.1957806584456</v>
      </c>
      <c r="U46" s="65" t="n">
        <v>33.8374586983282</v>
      </c>
      <c r="V46" s="65" t="n">
        <v>15.4688446346705</v>
      </c>
      <c r="W46" s="65" t="n">
        <v>11.1105226745532</v>
      </c>
      <c r="X46" s="65" t="n">
        <v>2.14362603742782</v>
      </c>
      <c r="Y46" s="221" t="n">
        <v>2013</v>
      </c>
      <c r="Z46" s="222" t="s">
        <v>469</v>
      </c>
      <c r="AA46" s="65" t="n">
        <v>5.28559034671585</v>
      </c>
      <c r="AB46" s="65" t="n">
        <v>7.04801168730997</v>
      </c>
      <c r="AC46" s="65" t="n">
        <v>20.2202623758234</v>
      </c>
      <c r="AD46" s="65" t="n">
        <v>19.9977510418825</v>
      </c>
      <c r="AE46" s="65" t="n">
        <v>14.1100655765934</v>
      </c>
      <c r="AF46" s="65" t="n">
        <v>19.7273931217349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57.5012143546064</v>
      </c>
      <c r="D47" s="65" t="n">
        <v>1.14995367122286</v>
      </c>
      <c r="E47" s="65" t="n">
        <v>1.19163889404467</v>
      </c>
      <c r="F47" s="65" t="n">
        <v>2.34159256526753</v>
      </c>
      <c r="G47" s="65" t="n">
        <v>1.65996777760678</v>
      </c>
      <c r="H47" s="65" t="n">
        <v>2.48793392176162</v>
      </c>
      <c r="I47" s="221"/>
      <c r="J47" s="222" t="s">
        <v>470</v>
      </c>
      <c r="K47" s="65" t="n">
        <v>1.15612340927328</v>
      </c>
      <c r="L47" s="65" t="n">
        <v>2.63792215409717</v>
      </c>
      <c r="M47" s="65" t="n">
        <v>6.09027897536772</v>
      </c>
      <c r="N47" s="65" t="n">
        <v>7.95561707656654</v>
      </c>
      <c r="O47" s="65" t="n">
        <v>2.08871863249341</v>
      </c>
      <c r="P47" s="65" t="n">
        <v>1.86533810119883</v>
      </c>
      <c r="Q47" s="221"/>
      <c r="R47" s="222" t="s">
        <v>470</v>
      </c>
      <c r="S47" s="65" t="n">
        <v>35.4263689979328</v>
      </c>
      <c r="T47" s="65" t="n">
        <v>33.561030896734</v>
      </c>
      <c r="U47" s="65" t="n">
        <v>29.2185170313632</v>
      </c>
      <c r="V47" s="65" t="n">
        <v>20.3270802466766</v>
      </c>
      <c r="W47" s="65" t="n">
        <v>15.9845663813058</v>
      </c>
      <c r="X47" s="65" t="n">
        <v>4.90529202720456</v>
      </c>
      <c r="Y47" s="221"/>
      <c r="Z47" s="222" t="s">
        <v>470</v>
      </c>
      <c r="AA47" s="65" t="n">
        <v>4.81473296686623</v>
      </c>
      <c r="AB47" s="65" t="n">
        <v>5.57547967038648</v>
      </c>
      <c r="AC47" s="65" t="n">
        <v>16.3503928931251</v>
      </c>
      <c r="AD47" s="65" t="n">
        <v>19.0759761048078</v>
      </c>
      <c r="AE47" s="65" t="n">
        <v>11.0537820434701</v>
      </c>
      <c r="AF47" s="65" t="n">
        <v>18.1647349878932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15.469029076384</v>
      </c>
      <c r="D48" s="227" t="n">
        <v>2.36903595548704</v>
      </c>
      <c r="E48" s="227" t="n">
        <v>2.49632078853782</v>
      </c>
      <c r="F48" s="227" t="n">
        <v>4.86535674402486</v>
      </c>
      <c r="G48" s="227" t="n">
        <v>3.54855585799631</v>
      </c>
      <c r="H48" s="227" t="n">
        <v>5.14008892935186</v>
      </c>
      <c r="I48" s="225"/>
      <c r="J48" s="226" t="s">
        <v>471</v>
      </c>
      <c r="K48" s="227" t="n">
        <v>2.38415245820622</v>
      </c>
      <c r="L48" s="227" t="n">
        <v>5.85785011125778</v>
      </c>
      <c r="M48" s="227" t="n">
        <v>12.7295576048866</v>
      </c>
      <c r="N48" s="227" t="n">
        <v>16.6171284653457</v>
      </c>
      <c r="O48" s="227" t="n">
        <v>4.31564500286547</v>
      </c>
      <c r="P48" s="227" t="n">
        <v>3.88757086045908</v>
      </c>
      <c r="Q48" s="225"/>
      <c r="R48" s="226" t="s">
        <v>471</v>
      </c>
      <c r="S48" s="227" t="n">
        <v>75.6443824156387</v>
      </c>
      <c r="T48" s="227" t="n">
        <v>71.7568115551796</v>
      </c>
      <c r="U48" s="227" t="n">
        <v>63.0559757296915</v>
      </c>
      <c r="V48" s="227" t="n">
        <v>35.7959248813471</v>
      </c>
      <c r="W48" s="227" t="n">
        <v>27.095089055859</v>
      </c>
      <c r="X48" s="227" t="n">
        <v>7.04891806463238</v>
      </c>
      <c r="Y48" s="225"/>
      <c r="Z48" s="226" t="s">
        <v>471</v>
      </c>
      <c r="AA48" s="227" t="n">
        <v>10.1003233135821</v>
      </c>
      <c r="AB48" s="227" t="n">
        <v>12.6234913576965</v>
      </c>
      <c r="AC48" s="227" t="n">
        <v>36.5706552689484</v>
      </c>
      <c r="AD48" s="227" t="n">
        <v>39.0737271466903</v>
      </c>
      <c r="AE48" s="227" t="n">
        <v>25.1638476200634</v>
      </c>
      <c r="AF48" s="227" t="n">
        <v>37.892128109628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57.6016678976896</v>
      </c>
      <c r="D50" s="65" t="n">
        <v>1.20388032906607</v>
      </c>
      <c r="E50" s="65" t="n">
        <v>1.29538101711417</v>
      </c>
      <c r="F50" s="65" t="n">
        <v>2.49926134618023</v>
      </c>
      <c r="G50" s="65" t="n">
        <v>1.83494447090637</v>
      </c>
      <c r="H50" s="65" t="n">
        <v>2.75152446104873</v>
      </c>
      <c r="I50" s="221" t="n">
        <v>2014</v>
      </c>
      <c r="J50" s="222" t="s">
        <v>469</v>
      </c>
      <c r="K50" s="65" t="n">
        <v>1.27521095608375</v>
      </c>
      <c r="L50" s="65" t="n">
        <v>2.78445876547473</v>
      </c>
      <c r="M50" s="65" t="n">
        <v>6.63653684272072</v>
      </c>
      <c r="N50" s="65" t="n">
        <v>8.74474364229284</v>
      </c>
      <c r="O50" s="65" t="n">
        <v>2.30233102563412</v>
      </c>
      <c r="P50" s="65" t="n">
        <v>2.10820679957213</v>
      </c>
      <c r="Q50" s="221" t="n">
        <v>2014</v>
      </c>
      <c r="R50" s="222" t="s">
        <v>469</v>
      </c>
      <c r="S50" s="65" t="n">
        <v>39.8078185437457</v>
      </c>
      <c r="T50" s="65" t="n">
        <v>37.6996117441736</v>
      </c>
      <c r="U50" s="65" t="n">
        <v>33.1021650638899</v>
      </c>
      <c r="V50" s="65" t="n">
        <v>15.7547591915069</v>
      </c>
      <c r="W50" s="65" t="n">
        <v>11.1573125112232</v>
      </c>
      <c r="X50" s="65" t="n">
        <v>2.29025818717142</v>
      </c>
      <c r="Y50" s="221" t="n">
        <v>2014</v>
      </c>
      <c r="Z50" s="222" t="s">
        <v>469</v>
      </c>
      <c r="AA50" s="65" t="n">
        <v>5.30580980978767</v>
      </c>
      <c r="AB50" s="65" t="n">
        <v>6.50002796825961</v>
      </c>
      <c r="AC50" s="65" t="n">
        <v>19.7501485738402</v>
      </c>
      <c r="AD50" s="65" t="n">
        <v>20.0576699699055</v>
      </c>
      <c r="AE50" s="65" t="n">
        <v>13.7947857716469</v>
      </c>
      <c r="AF50" s="65" t="n">
        <v>19.3073792922429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56.9821930859412</v>
      </c>
      <c r="D51" s="65" t="n">
        <v>1.13553222416224</v>
      </c>
      <c r="E51" s="65" t="n">
        <v>1.18335869575992</v>
      </c>
      <c r="F51" s="65" t="n">
        <v>2.31889091992216</v>
      </c>
      <c r="G51" s="65" t="n">
        <v>1.646650218182</v>
      </c>
      <c r="H51" s="65" t="n">
        <v>2.51558300176562</v>
      </c>
      <c r="I51" s="221"/>
      <c r="J51" s="222" t="s">
        <v>470</v>
      </c>
      <c r="K51" s="65" t="n">
        <v>1.21272981263654</v>
      </c>
      <c r="L51" s="65" t="n">
        <v>2.20159039338649</v>
      </c>
      <c r="M51" s="65" t="n">
        <v>6.05839286391092</v>
      </c>
      <c r="N51" s="65" t="n">
        <v>8.03288897652934</v>
      </c>
      <c r="O51" s="65" t="n">
        <v>2.09285172580675</v>
      </c>
      <c r="P51" s="65" t="n">
        <v>1.97449611261842</v>
      </c>
      <c r="Q51" s="221"/>
      <c r="R51" s="222" t="s">
        <v>470</v>
      </c>
      <c r="S51" s="65" t="n">
        <v>34.9768495263832</v>
      </c>
      <c r="T51" s="65" t="n">
        <v>33.0023534137647</v>
      </c>
      <c r="U51" s="65" t="n">
        <v>28.4256399165738</v>
      </c>
      <c r="V51" s="65" t="n">
        <v>20.5236641928381</v>
      </c>
      <c r="W51" s="65" t="n">
        <v>15.9469506956471</v>
      </c>
      <c r="X51" s="65" t="n">
        <v>5.04287069352666</v>
      </c>
      <c r="Y51" s="221"/>
      <c r="Z51" s="222" t="s">
        <v>470</v>
      </c>
      <c r="AA51" s="65" t="n">
        <v>4.81839028021954</v>
      </c>
      <c r="AB51" s="65" t="n">
        <v>5.18991080114571</v>
      </c>
      <c r="AC51" s="65" t="n">
        <v>15.8463930670696</v>
      </c>
      <c r="AD51" s="65" t="n">
        <v>19.1304564593136</v>
      </c>
      <c r="AE51" s="65" t="n">
        <v>10.7067065229929</v>
      </c>
      <c r="AF51" s="65" t="n">
        <v>17.7189333935809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14.583860983631</v>
      </c>
      <c r="D52" s="227" t="n">
        <v>2.33941255322831</v>
      </c>
      <c r="E52" s="227" t="n">
        <v>2.47873971287408</v>
      </c>
      <c r="F52" s="227" t="n">
        <v>4.81815226610239</v>
      </c>
      <c r="G52" s="227" t="n">
        <v>3.48159468908837</v>
      </c>
      <c r="H52" s="227" t="n">
        <v>5.26710746281435</v>
      </c>
      <c r="I52" s="225"/>
      <c r="J52" s="226" t="s">
        <v>471</v>
      </c>
      <c r="K52" s="227" t="n">
        <v>2.48794076872029</v>
      </c>
      <c r="L52" s="227" t="n">
        <v>4.98604915886122</v>
      </c>
      <c r="M52" s="227" t="n">
        <v>12.6949297066316</v>
      </c>
      <c r="N52" s="227" t="n">
        <v>16.7776326188222</v>
      </c>
      <c r="O52" s="227" t="n">
        <v>4.39518275144087</v>
      </c>
      <c r="P52" s="227" t="n">
        <v>4.08270291219054</v>
      </c>
      <c r="Q52" s="225"/>
      <c r="R52" s="226" t="s">
        <v>471</v>
      </c>
      <c r="S52" s="227" t="n">
        <v>74.7846680701288</v>
      </c>
      <c r="T52" s="227" t="n">
        <v>70.7019651579383</v>
      </c>
      <c r="U52" s="227" t="n">
        <v>61.5278049804636</v>
      </c>
      <c r="V52" s="227" t="n">
        <v>36.278423384345</v>
      </c>
      <c r="W52" s="227" t="n">
        <v>27.1042632068703</v>
      </c>
      <c r="X52" s="227" t="n">
        <v>7.33312888069808</v>
      </c>
      <c r="Y52" s="225"/>
      <c r="Z52" s="226" t="s">
        <v>471</v>
      </c>
      <c r="AA52" s="227" t="n">
        <v>10.1242000900072</v>
      </c>
      <c r="AB52" s="227" t="n">
        <v>11.6899387694053</v>
      </c>
      <c r="AC52" s="227" t="n">
        <v>35.5965416409098</v>
      </c>
      <c r="AD52" s="227" t="n">
        <v>39.188126429219</v>
      </c>
      <c r="AE52" s="227" t="n">
        <v>24.5014922946398</v>
      </c>
      <c r="AF52" s="227" t="n">
        <v>37.0263126858239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57.2161342351718</v>
      </c>
      <c r="D54" s="65" t="n">
        <v>1.18421197416355</v>
      </c>
      <c r="E54" s="65" t="n">
        <v>1.28577254899796</v>
      </c>
      <c r="F54" s="65" t="n">
        <v>2.46998452316151</v>
      </c>
      <c r="G54" s="65" t="n">
        <v>1.81148808721909</v>
      </c>
      <c r="H54" s="65" t="n">
        <v>2.79264223581568</v>
      </c>
      <c r="I54" s="221" t="n">
        <v>2015</v>
      </c>
      <c r="J54" s="222" t="s">
        <v>469</v>
      </c>
      <c r="K54" s="65" t="n">
        <v>1.32828135270833</v>
      </c>
      <c r="L54" s="65" t="n">
        <v>2.40663079263766</v>
      </c>
      <c r="M54" s="65" t="n">
        <v>6.59069448062032</v>
      </c>
      <c r="N54" s="65" t="n">
        <v>8.80413477087297</v>
      </c>
      <c r="O54" s="65" t="n">
        <v>2.30922187023973</v>
      </c>
      <c r="P54" s="65" t="n">
        <v>2.21344029025265</v>
      </c>
      <c r="Q54" s="221" t="n">
        <v>2015</v>
      </c>
      <c r="R54" s="222" t="s">
        <v>469</v>
      </c>
      <c r="S54" s="65" t="n">
        <v>39.2682349355497</v>
      </c>
      <c r="T54" s="65" t="n">
        <v>37.054794645297</v>
      </c>
      <c r="U54" s="65" t="n">
        <v>32.3866623681688</v>
      </c>
      <c r="V54" s="65" t="n">
        <v>16.02533709613</v>
      </c>
      <c r="W54" s="65" t="n">
        <v>11.3572048190018</v>
      </c>
      <c r="X54" s="65" t="n">
        <v>2.46686359902476</v>
      </c>
      <c r="Y54" s="221" t="n">
        <v>2015</v>
      </c>
      <c r="Z54" s="222" t="s">
        <v>469</v>
      </c>
      <c r="AA54" s="65" t="n">
        <v>5.2648049738973</v>
      </c>
      <c r="AB54" s="65" t="n">
        <v>5.98380372292703</v>
      </c>
      <c r="AC54" s="65" t="n">
        <v>19.2829953011087</v>
      </c>
      <c r="AD54" s="65" t="n">
        <v>19.9852396344409</v>
      </c>
      <c r="AE54" s="65" t="n">
        <v>13.4794656592788</v>
      </c>
      <c r="AF54" s="65" t="n">
        <v>18.90719670889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56.449594699237</v>
      </c>
      <c r="D55" s="65" t="n">
        <v>1.11695170728603</v>
      </c>
      <c r="E55" s="65" t="n">
        <v>1.17454654014853</v>
      </c>
      <c r="F55" s="65" t="n">
        <v>2.29149824743456</v>
      </c>
      <c r="G55" s="65" t="n">
        <v>1.6275977760207</v>
      </c>
      <c r="H55" s="65" t="n">
        <v>2.52222315644662</v>
      </c>
      <c r="I55" s="221"/>
      <c r="J55" s="222" t="s">
        <v>470</v>
      </c>
      <c r="K55" s="65" t="n">
        <v>1.26580563869015</v>
      </c>
      <c r="L55" s="65" t="n">
        <v>1.84552758274913</v>
      </c>
      <c r="M55" s="65" t="n">
        <v>5.99059681904649</v>
      </c>
      <c r="N55" s="65" t="n">
        <v>8.07323411559347</v>
      </c>
      <c r="O55" s="65" t="n">
        <v>2.07150079559123</v>
      </c>
      <c r="P55" s="65" t="n">
        <v>2.08263729654697</v>
      </c>
      <c r="Q55" s="221"/>
      <c r="R55" s="222" t="s">
        <v>470</v>
      </c>
      <c r="S55" s="65" t="n">
        <v>34.4116437914296</v>
      </c>
      <c r="T55" s="65" t="n">
        <v>32.3290064948826</v>
      </c>
      <c r="U55" s="65" t="n">
        <v>27.6688737205081</v>
      </c>
      <c r="V55" s="65" t="n">
        <v>20.7074868631353</v>
      </c>
      <c r="W55" s="65" t="n">
        <v>16.0473540887608</v>
      </c>
      <c r="X55" s="65" t="n">
        <v>5.21750240379948</v>
      </c>
      <c r="Y55" s="221"/>
      <c r="Z55" s="222" t="s">
        <v>470</v>
      </c>
      <c r="AA55" s="65" t="n">
        <v>4.77546881477222</v>
      </c>
      <c r="AB55" s="65" t="n">
        <v>4.73705344444225</v>
      </c>
      <c r="AC55" s="65" t="n">
        <v>15.4303937460146</v>
      </c>
      <c r="AD55" s="65" t="n">
        <v>18.981250045415</v>
      </c>
      <c r="AE55" s="65" t="n">
        <v>10.4502675282247</v>
      </c>
      <c r="AF55" s="65" t="n">
        <v>17.2186061922834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13.665728934409</v>
      </c>
      <c r="D56" s="227" t="n">
        <v>2.30116368144958</v>
      </c>
      <c r="E56" s="227" t="n">
        <v>2.46031908914649</v>
      </c>
      <c r="F56" s="227" t="n">
        <v>4.76148277059607</v>
      </c>
      <c r="G56" s="227" t="n">
        <v>3.43908586323979</v>
      </c>
      <c r="H56" s="227" t="n">
        <v>5.3148653922623</v>
      </c>
      <c r="I56" s="225"/>
      <c r="J56" s="226" t="s">
        <v>471</v>
      </c>
      <c r="K56" s="227" t="n">
        <v>2.59408699139849</v>
      </c>
      <c r="L56" s="227" t="n">
        <v>4.2521583753868</v>
      </c>
      <c r="M56" s="227" t="n">
        <v>12.5812912996668</v>
      </c>
      <c r="N56" s="227" t="n">
        <v>16.8773688864664</v>
      </c>
      <c r="O56" s="227" t="n">
        <v>4.38072266583096</v>
      </c>
      <c r="P56" s="227" t="n">
        <v>4.29607758679962</v>
      </c>
      <c r="Q56" s="225"/>
      <c r="R56" s="226" t="s">
        <v>471</v>
      </c>
      <c r="S56" s="227" t="n">
        <v>73.6798787269793</v>
      </c>
      <c r="T56" s="227" t="n">
        <v>69.3838011401797</v>
      </c>
      <c r="U56" s="227" t="n">
        <v>60.055536088677</v>
      </c>
      <c r="V56" s="227" t="n">
        <v>36.7328239592653</v>
      </c>
      <c r="W56" s="227" t="n">
        <v>27.4045589077626</v>
      </c>
      <c r="X56" s="227" t="n">
        <v>7.68436600282424</v>
      </c>
      <c r="Y56" s="225"/>
      <c r="Z56" s="226" t="s">
        <v>471</v>
      </c>
      <c r="AA56" s="227" t="n">
        <v>10.0402737886695</v>
      </c>
      <c r="AB56" s="227" t="n">
        <v>10.7208571673693</v>
      </c>
      <c r="AC56" s="227" t="n">
        <v>34.7133890471233</v>
      </c>
      <c r="AD56" s="227" t="n">
        <v>38.9664896798559</v>
      </c>
      <c r="AE56" s="227" t="n">
        <v>23.9297331875035</v>
      </c>
      <c r="AF56" s="227" t="n">
        <v>36.1258029011735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56.805866056211</v>
      </c>
      <c r="D58" s="65" t="n">
        <v>1.15943319661309</v>
      </c>
      <c r="E58" s="65" t="n">
        <v>1.2729238894008</v>
      </c>
      <c r="F58" s="65" t="n">
        <v>2.43235708601389</v>
      </c>
      <c r="G58" s="65" t="n">
        <v>1.79261390839283</v>
      </c>
      <c r="H58" s="65" t="n">
        <v>2.78989475785653</v>
      </c>
      <c r="I58" s="221" t="n">
        <v>2016</v>
      </c>
      <c r="J58" s="222" t="s">
        <v>469</v>
      </c>
      <c r="K58" s="65" t="n">
        <v>1.36519117962161</v>
      </c>
      <c r="L58" s="65" t="n">
        <v>2.34370473310946</v>
      </c>
      <c r="M58" s="65" t="n">
        <v>6.57119469284488</v>
      </c>
      <c r="N58" s="65" t="n">
        <v>8.83179963622619</v>
      </c>
      <c r="O58" s="65" t="n">
        <v>2.34622369843816</v>
      </c>
      <c r="P58" s="65" t="n">
        <v>2.26060494338131</v>
      </c>
      <c r="Q58" s="221" t="n">
        <v>2016</v>
      </c>
      <c r="R58" s="222" t="s">
        <v>469</v>
      </c>
      <c r="S58" s="65" t="n">
        <v>38.6744538166357</v>
      </c>
      <c r="T58" s="65" t="n">
        <v>36.4138488732544</v>
      </c>
      <c r="U58" s="65" t="n">
        <v>31.6728118166761</v>
      </c>
      <c r="V58" s="65" t="n">
        <v>16.3012546033088</v>
      </c>
      <c r="W58" s="65" t="n">
        <v>11.5602175467304</v>
      </c>
      <c r="X58" s="65" t="n">
        <v>2.64482372554888</v>
      </c>
      <c r="Y58" s="221" t="n">
        <v>2016</v>
      </c>
      <c r="Z58" s="222" t="s">
        <v>469</v>
      </c>
      <c r="AA58" s="65" t="n">
        <v>5.16593401872657</v>
      </c>
      <c r="AB58" s="65" t="n">
        <v>5.48462436137625</v>
      </c>
      <c r="AC58" s="65" t="n">
        <v>18.7911874651914</v>
      </c>
      <c r="AD58" s="65" t="n">
        <v>19.8832663514443</v>
      </c>
      <c r="AE58" s="65" t="n">
        <v>13.1947712347949</v>
      </c>
      <c r="AF58" s="65" t="n">
        <v>18.4780405818812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55.9087234985556</v>
      </c>
      <c r="D59" s="65" t="n">
        <v>1.09414551940729</v>
      </c>
      <c r="E59" s="65" t="n">
        <v>1.16391168598729</v>
      </c>
      <c r="F59" s="65" t="n">
        <v>2.25805720539458</v>
      </c>
      <c r="G59" s="65" t="n">
        <v>1.61281865576932</v>
      </c>
      <c r="H59" s="65" t="n">
        <v>2.49357827165417</v>
      </c>
      <c r="I59" s="221"/>
      <c r="J59" s="222" t="s">
        <v>470</v>
      </c>
      <c r="K59" s="65" t="n">
        <v>1.28079813138489</v>
      </c>
      <c r="L59" s="65" t="n">
        <v>1.81706744027239</v>
      </c>
      <c r="M59" s="65" t="n">
        <v>5.96458203201973</v>
      </c>
      <c r="N59" s="65" t="n">
        <v>8.07734143930133</v>
      </c>
      <c r="O59" s="65" t="n">
        <v>2.09370617085584</v>
      </c>
      <c r="P59" s="65" t="n">
        <v>2.1127594072816</v>
      </c>
      <c r="Q59" s="221"/>
      <c r="R59" s="222" t="s">
        <v>470</v>
      </c>
      <c r="S59" s="65" t="n">
        <v>33.7654846579013</v>
      </c>
      <c r="T59" s="65" t="n">
        <v>31.6527252506197</v>
      </c>
      <c r="U59" s="65" t="n">
        <v>26.9192851163611</v>
      </c>
      <c r="V59" s="65" t="n">
        <v>20.9120969428931</v>
      </c>
      <c r="W59" s="65" t="n">
        <v>16.1786568086345</v>
      </c>
      <c r="X59" s="65" t="n">
        <v>5.39456867735809</v>
      </c>
      <c r="Y59" s="221"/>
      <c r="Z59" s="222" t="s">
        <v>470</v>
      </c>
      <c r="AA59" s="65" t="n">
        <v>4.72212238405431</v>
      </c>
      <c r="AB59" s="65" t="n">
        <v>4.32104549296111</v>
      </c>
      <c r="AC59" s="65" t="n">
        <v>14.9805900382722</v>
      </c>
      <c r="AD59" s="65" t="n">
        <v>18.7848946196291</v>
      </c>
      <c r="AE59" s="65" t="n">
        <v>10.2277097792253</v>
      </c>
      <c r="AF59" s="65" t="n">
        <v>16.6915753371359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12.714589554767</v>
      </c>
      <c r="D60" s="227" t="n">
        <v>2.25357871602038</v>
      </c>
      <c r="E60" s="227" t="n">
        <v>2.43683557538809</v>
      </c>
      <c r="F60" s="227" t="n">
        <v>4.69041429140847</v>
      </c>
      <c r="G60" s="227" t="n">
        <v>3.40543256416215</v>
      </c>
      <c r="H60" s="227" t="n">
        <v>5.2834730295107</v>
      </c>
      <c r="I60" s="225"/>
      <c r="J60" s="226" t="s">
        <v>471</v>
      </c>
      <c r="K60" s="227" t="n">
        <v>2.6459893110065</v>
      </c>
      <c r="L60" s="227" t="n">
        <v>4.16077217338185</v>
      </c>
      <c r="M60" s="227" t="n">
        <v>12.5357767248646</v>
      </c>
      <c r="N60" s="227" t="n">
        <v>16.9091410755275</v>
      </c>
      <c r="O60" s="227" t="n">
        <v>4.43992986929399</v>
      </c>
      <c r="P60" s="227" t="n">
        <v>4.37336435066291</v>
      </c>
      <c r="Q60" s="225"/>
      <c r="R60" s="226" t="s">
        <v>471</v>
      </c>
      <c r="S60" s="227" t="n">
        <v>72.439938474537</v>
      </c>
      <c r="T60" s="227" t="n">
        <v>68.0665741238741</v>
      </c>
      <c r="U60" s="227" t="n">
        <v>58.5920969330372</v>
      </c>
      <c r="V60" s="227" t="n">
        <v>37.2133515462019</v>
      </c>
      <c r="W60" s="227" t="n">
        <v>27.7388743553649</v>
      </c>
      <c r="X60" s="227" t="n">
        <v>8.03939240290697</v>
      </c>
      <c r="Y60" s="225"/>
      <c r="Z60" s="226" t="s">
        <v>471</v>
      </c>
      <c r="AA60" s="227" t="n">
        <v>9.88805640278088</v>
      </c>
      <c r="AB60" s="227" t="n">
        <v>9.80566985433737</v>
      </c>
      <c r="AC60" s="227" t="n">
        <v>33.7717775034636</v>
      </c>
      <c r="AD60" s="227" t="n">
        <v>38.6681609710734</v>
      </c>
      <c r="AE60" s="227" t="n">
        <v>23.4224810140201</v>
      </c>
      <c r="AF60" s="227" t="n">
        <v>35.1696159190171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56.3710185529496</v>
      </c>
      <c r="D62" s="65" t="n">
        <v>1.13024649276767</v>
      </c>
      <c r="E62" s="65" t="n">
        <v>1.25453631345218</v>
      </c>
      <c r="F62" s="65" t="n">
        <v>2.38478280621985</v>
      </c>
      <c r="G62" s="65" t="n">
        <v>1.77753192347808</v>
      </c>
      <c r="H62" s="65" t="n">
        <v>2.81821241305092</v>
      </c>
      <c r="I62" s="221" t="n">
        <v>2017</v>
      </c>
      <c r="J62" s="222" t="s">
        <v>469</v>
      </c>
      <c r="K62" s="65" t="n">
        <v>1.38346385671351</v>
      </c>
      <c r="L62" s="65" t="n">
        <v>2.32452053568275</v>
      </c>
      <c r="M62" s="65" t="n">
        <v>6.55517175135267</v>
      </c>
      <c r="N62" s="65" t="n">
        <v>8.7942984493326</v>
      </c>
      <c r="O62" s="65" t="n">
        <v>2.39285702165474</v>
      </c>
      <c r="P62" s="65" t="n">
        <v>2.23912669797993</v>
      </c>
      <c r="Q62" s="221" t="n">
        <v>2017</v>
      </c>
      <c r="R62" s="222" t="s">
        <v>469</v>
      </c>
      <c r="S62" s="65" t="n">
        <v>37.9875223576293</v>
      </c>
      <c r="T62" s="65" t="n">
        <v>35.7483956596493</v>
      </c>
      <c r="U62" s="65" t="n">
        <v>30.9447658129292</v>
      </c>
      <c r="V62" s="65" t="n">
        <v>16.6319542906878</v>
      </c>
      <c r="W62" s="65" t="n">
        <v>11.8283244439677</v>
      </c>
      <c r="X62" s="65" t="n">
        <v>2.80475494963772</v>
      </c>
      <c r="Y62" s="221" t="n">
        <v>2017</v>
      </c>
      <c r="Z62" s="222" t="s">
        <v>469</v>
      </c>
      <c r="AA62" s="65" t="n">
        <v>5.087553711631</v>
      </c>
      <c r="AB62" s="65" t="n">
        <v>5.00239572921409</v>
      </c>
      <c r="AC62" s="65" t="n">
        <v>18.3564278159925</v>
      </c>
      <c r="AD62" s="65" t="n">
        <v>19.6310945416368</v>
      </c>
      <c r="AE62" s="65" t="n">
        <v>12.8822657930245</v>
      </c>
      <c r="AF62" s="65" t="n">
        <v>18.0625000199046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55.3580713699955</v>
      </c>
      <c r="D63" s="65" t="n">
        <v>1.06727238187083</v>
      </c>
      <c r="E63" s="65" t="n">
        <v>1.14982344809326</v>
      </c>
      <c r="F63" s="65" t="n">
        <v>2.21709582996409</v>
      </c>
      <c r="G63" s="65" t="n">
        <v>1.60108755713981</v>
      </c>
      <c r="H63" s="65" t="n">
        <v>2.50973172698104</v>
      </c>
      <c r="I63" s="221"/>
      <c r="J63" s="222" t="s">
        <v>470</v>
      </c>
      <c r="K63" s="65" t="n">
        <v>1.28081190680232</v>
      </c>
      <c r="L63" s="65" t="n">
        <v>1.84618590619065</v>
      </c>
      <c r="M63" s="65" t="n">
        <v>5.9404510517395</v>
      </c>
      <c r="N63" s="65" t="n">
        <v>8.00488125706075</v>
      </c>
      <c r="O63" s="65" t="n">
        <v>2.1222676646356</v>
      </c>
      <c r="P63" s="65" t="n">
        <v>2.06443020532125</v>
      </c>
      <c r="Q63" s="221"/>
      <c r="R63" s="222" t="s">
        <v>470</v>
      </c>
      <c r="S63" s="65" t="n">
        <v>33.0721552889399</v>
      </c>
      <c r="T63" s="65" t="n">
        <v>31.0077250836187</v>
      </c>
      <c r="U63" s="65" t="n">
        <v>26.2871629510028</v>
      </c>
      <c r="V63" s="65" t="n">
        <v>21.0660271619319</v>
      </c>
      <c r="W63" s="65" t="n">
        <v>16.345465029316</v>
      </c>
      <c r="X63" s="65" t="n">
        <v>5.54874003055191</v>
      </c>
      <c r="Y63" s="221"/>
      <c r="Z63" s="222" t="s">
        <v>470</v>
      </c>
      <c r="AA63" s="65" t="n">
        <v>4.65541130232108</v>
      </c>
      <c r="AB63" s="65" t="n">
        <v>3.97387908642383</v>
      </c>
      <c r="AC63" s="65" t="n">
        <v>14.6547235412068</v>
      </c>
      <c r="AD63" s="65" t="n">
        <v>18.4174317477331</v>
      </c>
      <c r="AE63" s="65" t="n">
        <v>10.0218749964729</v>
      </c>
      <c r="AF63" s="65" t="n">
        <v>16.26528795453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11.729089922945</v>
      </c>
      <c r="D64" s="227" t="n">
        <v>2.1975188746385</v>
      </c>
      <c r="E64" s="227" t="n">
        <v>2.40435976154544</v>
      </c>
      <c r="F64" s="227" t="n">
        <v>4.60187863618394</v>
      </c>
      <c r="G64" s="227" t="n">
        <v>3.37861948061789</v>
      </c>
      <c r="H64" s="227" t="n">
        <v>5.32794414003196</v>
      </c>
      <c r="I64" s="225"/>
      <c r="J64" s="226" t="s">
        <v>471</v>
      </c>
      <c r="K64" s="227" t="n">
        <v>2.66427576351582</v>
      </c>
      <c r="L64" s="227" t="n">
        <v>4.1707064418734</v>
      </c>
      <c r="M64" s="227" t="n">
        <v>12.4956228030922</v>
      </c>
      <c r="N64" s="227" t="n">
        <v>16.7991797063934</v>
      </c>
      <c r="O64" s="227" t="n">
        <v>4.51512468629034</v>
      </c>
      <c r="P64" s="227" t="n">
        <v>4.30355690330119</v>
      </c>
      <c r="Q64" s="225"/>
      <c r="R64" s="226" t="s">
        <v>471</v>
      </c>
      <c r="S64" s="227" t="n">
        <v>71.0596776465692</v>
      </c>
      <c r="T64" s="227" t="n">
        <v>66.756120743268</v>
      </c>
      <c r="U64" s="227" t="n">
        <v>57.231928763932</v>
      </c>
      <c r="V64" s="227" t="n">
        <v>37.6979814526197</v>
      </c>
      <c r="W64" s="227" t="n">
        <v>28.1737894732837</v>
      </c>
      <c r="X64" s="227" t="n">
        <v>8.35349498018963</v>
      </c>
      <c r="Y64" s="225"/>
      <c r="Z64" s="226" t="s">
        <v>471</v>
      </c>
      <c r="AA64" s="227" t="n">
        <v>9.74296501395208</v>
      </c>
      <c r="AB64" s="227" t="n">
        <v>8.97627481563792</v>
      </c>
      <c r="AC64" s="227" t="n">
        <v>33.0111513571993</v>
      </c>
      <c r="AD64" s="227" t="n">
        <v>38.0485262893699</v>
      </c>
      <c r="AE64" s="227" t="n">
        <v>22.9041407894974</v>
      </c>
      <c r="AF64" s="227" t="n">
        <v>34.3277879744346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55.9111817736137</v>
      </c>
      <c r="D66" s="65" t="n">
        <v>1.09697912049629</v>
      </c>
      <c r="E66" s="65" t="n">
        <v>1.23080880060911</v>
      </c>
      <c r="F66" s="65" t="n">
        <v>2.3277879211054</v>
      </c>
      <c r="G66" s="65" t="n">
        <v>1.76191227789348</v>
      </c>
      <c r="H66" s="65" t="n">
        <v>2.85931599483974</v>
      </c>
      <c r="I66" s="221" t="n">
        <v>2018</v>
      </c>
      <c r="J66" s="222" t="s">
        <v>469</v>
      </c>
      <c r="K66" s="65" t="n">
        <v>1.35945650100181</v>
      </c>
      <c r="L66" s="65" t="n">
        <v>2.39092900789243</v>
      </c>
      <c r="M66" s="65" t="n">
        <v>6.47234667266477</v>
      </c>
      <c r="N66" s="65" t="n">
        <v>8.76248346780506</v>
      </c>
      <c r="O66" s="65" t="n">
        <v>2.38264647366589</v>
      </c>
      <c r="P66" s="65" t="n">
        <v>2.29013679514028</v>
      </c>
      <c r="Q66" s="221" t="n">
        <v>2018</v>
      </c>
      <c r="R66" s="222" t="s">
        <v>469</v>
      </c>
      <c r="S66" s="65" t="n">
        <v>37.3415192007009</v>
      </c>
      <c r="T66" s="65" t="n">
        <v>35.0513824055606</v>
      </c>
      <c r="U66" s="65" t="n">
        <v>30.2505081844584</v>
      </c>
      <c r="V66" s="65" t="n">
        <v>16.8981901213502</v>
      </c>
      <c r="W66" s="65" t="n">
        <v>12.097315900248</v>
      </c>
      <c r="X66" s="65" t="n">
        <v>2.98931112888456</v>
      </c>
      <c r="Y66" s="221" t="n">
        <v>2018</v>
      </c>
      <c r="Z66" s="222" t="s">
        <v>469</v>
      </c>
      <c r="AA66" s="65" t="n">
        <v>5.00309338218038</v>
      </c>
      <c r="AB66" s="65" t="n">
        <v>4.54643309341835</v>
      </c>
      <c r="AC66" s="65" t="n">
        <v>18.1222499934001</v>
      </c>
      <c r="AD66" s="65" t="n">
        <v>19.2192692073008</v>
      </c>
      <c r="AE66" s="65" t="n">
        <v>12.5229901816109</v>
      </c>
      <c r="AF66" s="65" t="n">
        <v>17.7275180028476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54.794950469154</v>
      </c>
      <c r="D67" s="65" t="n">
        <v>1.03645271459737</v>
      </c>
      <c r="E67" s="65" t="n">
        <v>1.13183165871935</v>
      </c>
      <c r="F67" s="65" t="n">
        <v>2.16828437331672</v>
      </c>
      <c r="G67" s="65" t="n">
        <v>1.58916849040258</v>
      </c>
      <c r="H67" s="65" t="n">
        <v>2.53475050821755</v>
      </c>
      <c r="I67" s="221"/>
      <c r="J67" s="222" t="s">
        <v>470</v>
      </c>
      <c r="K67" s="65" t="n">
        <v>1.24492804417716</v>
      </c>
      <c r="L67" s="65" t="n">
        <v>1.92443746702227</v>
      </c>
      <c r="M67" s="65" t="n">
        <v>5.86566080092617</v>
      </c>
      <c r="N67" s="65" t="n">
        <v>7.95665102775752</v>
      </c>
      <c r="O67" s="65" t="n">
        <v>2.10820793720688</v>
      </c>
      <c r="P67" s="65" t="n">
        <v>2.09099022683135</v>
      </c>
      <c r="Q67" s="221"/>
      <c r="R67" s="222" t="s">
        <v>470</v>
      </c>
      <c r="S67" s="65" t="n">
        <v>32.436939346027</v>
      </c>
      <c r="T67" s="65" t="n">
        <v>30.3459491191956</v>
      </c>
      <c r="U67" s="65" t="n">
        <v>25.5806108716021</v>
      </c>
      <c r="V67" s="65" t="n">
        <v>21.2576885697944</v>
      </c>
      <c r="W67" s="65" t="n">
        <v>16.4923503222008</v>
      </c>
      <c r="X67" s="65" t="n">
        <v>5.73459493134765</v>
      </c>
      <c r="Y67" s="221"/>
      <c r="Z67" s="222" t="s">
        <v>470</v>
      </c>
      <c r="AA67" s="65" t="n">
        <v>4.58443296297269</v>
      </c>
      <c r="AB67" s="65" t="n">
        <v>3.54079514675264</v>
      </c>
      <c r="AC67" s="65" t="n">
        <v>14.4255415856537</v>
      </c>
      <c r="AD67" s="65" t="n">
        <v>18.0113977603733</v>
      </c>
      <c r="AE67" s="65" t="n">
        <v>9.72717052079029</v>
      </c>
      <c r="AF67" s="65" t="n">
        <v>15.8534403508118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10.706132242768</v>
      </c>
      <c r="D68" s="227" t="n">
        <v>2.13343183509366</v>
      </c>
      <c r="E68" s="227" t="n">
        <v>2.36264045932846</v>
      </c>
      <c r="F68" s="227" t="n">
        <v>4.49607229442212</v>
      </c>
      <c r="G68" s="227" t="n">
        <v>3.35108076829605</v>
      </c>
      <c r="H68" s="227" t="n">
        <v>5.39406650305728</v>
      </c>
      <c r="I68" s="225"/>
      <c r="J68" s="226" t="s">
        <v>471</v>
      </c>
      <c r="K68" s="227" t="n">
        <v>2.60438454517897</v>
      </c>
      <c r="L68" s="227" t="n">
        <v>4.3153664749147</v>
      </c>
      <c r="M68" s="227" t="n">
        <v>12.3380074735909</v>
      </c>
      <c r="N68" s="227" t="n">
        <v>16.7191344955626</v>
      </c>
      <c r="O68" s="227" t="n">
        <v>4.49085441087277</v>
      </c>
      <c r="P68" s="227" t="n">
        <v>4.38112702197163</v>
      </c>
      <c r="Q68" s="225"/>
      <c r="R68" s="226" t="s">
        <v>471</v>
      </c>
      <c r="S68" s="227" t="n">
        <v>69.7784585467279</v>
      </c>
      <c r="T68" s="227" t="n">
        <v>65.3973315247563</v>
      </c>
      <c r="U68" s="227" t="n">
        <v>55.8311190560605</v>
      </c>
      <c r="V68" s="227" t="n">
        <v>38.1558786911446</v>
      </c>
      <c r="W68" s="227" t="n">
        <v>28.5896662224488</v>
      </c>
      <c r="X68" s="227" t="n">
        <v>8.72390606023221</v>
      </c>
      <c r="Y68" s="225"/>
      <c r="Z68" s="226" t="s">
        <v>471</v>
      </c>
      <c r="AA68" s="227" t="n">
        <v>9.58752634515307</v>
      </c>
      <c r="AB68" s="227" t="n">
        <v>8.08722824017098</v>
      </c>
      <c r="AC68" s="227" t="n">
        <v>32.5477915790537</v>
      </c>
      <c r="AD68" s="227" t="n">
        <v>37.2306669676742</v>
      </c>
      <c r="AE68" s="227" t="n">
        <v>22.2501607024011</v>
      </c>
      <c r="AF68" s="227" t="n">
        <v>33.5809583536594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55.4249535557021</v>
      </c>
      <c r="D70" s="65" t="n">
        <v>1.05931434742058</v>
      </c>
      <c r="E70" s="65" t="n">
        <v>1.20233045960983</v>
      </c>
      <c r="F70" s="65" t="n">
        <v>2.26164480703041</v>
      </c>
      <c r="G70" s="65" t="n">
        <v>1.74338591640085</v>
      </c>
      <c r="H70" s="65" t="n">
        <v>2.84422237088814</v>
      </c>
      <c r="I70" s="221" t="n">
        <v>2019</v>
      </c>
      <c r="J70" s="222" t="s">
        <v>469</v>
      </c>
      <c r="K70" s="65" t="n">
        <v>1.35267964965463</v>
      </c>
      <c r="L70" s="65" t="n">
        <v>2.51004797771007</v>
      </c>
      <c r="M70" s="65" t="n">
        <v>6.32801966672088</v>
      </c>
      <c r="N70" s="65" t="n">
        <v>8.68978961133166</v>
      </c>
      <c r="O70" s="65" t="n">
        <v>2.32298894328962</v>
      </c>
      <c r="P70" s="65" t="n">
        <v>2.36176994461078</v>
      </c>
      <c r="Q70" s="221" t="n">
        <v>2019</v>
      </c>
      <c r="R70" s="222" t="s">
        <v>469</v>
      </c>
      <c r="S70" s="65" t="n">
        <v>36.7700359240833</v>
      </c>
      <c r="T70" s="65" t="n">
        <v>34.4082659794726</v>
      </c>
      <c r="U70" s="65" t="n">
        <v>29.4936431262615</v>
      </c>
      <c r="V70" s="65" t="n">
        <v>17.2415208181089</v>
      </c>
      <c r="W70" s="65" t="n">
        <v>12.3268979648979</v>
      </c>
      <c r="X70" s="65" t="n">
        <v>3.15345694031153</v>
      </c>
      <c r="Y70" s="221" t="n">
        <v>2019</v>
      </c>
      <c r="Z70" s="222" t="s">
        <v>469</v>
      </c>
      <c r="AA70" s="65" t="n">
        <v>4.91013778084872</v>
      </c>
      <c r="AB70" s="65" t="n">
        <v>4.1885367865483</v>
      </c>
      <c r="AC70" s="65" t="n">
        <v>17.9611514916017</v>
      </c>
      <c r="AD70" s="65" t="n">
        <v>18.8088844324817</v>
      </c>
      <c r="AE70" s="65" t="n">
        <v>12.1879664350674</v>
      </c>
      <c r="AF70" s="65" t="n">
        <v>17.3056766911942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54.2184356670815</v>
      </c>
      <c r="D71" s="65" t="n">
        <v>1.00143998024111</v>
      </c>
      <c r="E71" s="65" t="n">
        <v>1.10970560447802</v>
      </c>
      <c r="F71" s="65" t="n">
        <v>2.11114558471913</v>
      </c>
      <c r="G71" s="65" t="n">
        <v>1.57594419853088</v>
      </c>
      <c r="H71" s="65" t="n">
        <v>2.51736128795697</v>
      </c>
      <c r="I71" s="221"/>
      <c r="J71" s="222" t="s">
        <v>470</v>
      </c>
      <c r="K71" s="65" t="n">
        <v>1.2202037529934</v>
      </c>
      <c r="L71" s="65" t="n">
        <v>2.07455076353746</v>
      </c>
      <c r="M71" s="65" t="n">
        <v>5.77659076614127</v>
      </c>
      <c r="N71" s="65" t="n">
        <v>7.87197125821459</v>
      </c>
      <c r="O71" s="65" t="n">
        <v>2.08950098289126</v>
      </c>
      <c r="P71" s="65" t="n">
        <v>2.09538049207332</v>
      </c>
      <c r="Q71" s="221"/>
      <c r="R71" s="222" t="s">
        <v>470</v>
      </c>
      <c r="S71" s="65" t="n">
        <v>31.7798719157621</v>
      </c>
      <c r="T71" s="65" t="n">
        <v>29.6844914236888</v>
      </c>
      <c r="U71" s="65" t="n">
        <v>24.8038180069458</v>
      </c>
      <c r="V71" s="65" t="n">
        <v>21.5426464019211</v>
      </c>
      <c r="W71" s="65" t="n">
        <v>16.6619729851781</v>
      </c>
      <c r="X71" s="65" t="n">
        <v>5.97974881986512</v>
      </c>
      <c r="Y71" s="221"/>
      <c r="Z71" s="222" t="s">
        <v>470</v>
      </c>
      <c r="AA71" s="65" t="n">
        <v>4.50652975524615</v>
      </c>
      <c r="AB71" s="65" t="n">
        <v>3.20542786546244</v>
      </c>
      <c r="AC71" s="65" t="n">
        <v>14.2099430314882</v>
      </c>
      <c r="AD71" s="65" t="n">
        <v>17.5699288842739</v>
      </c>
      <c r="AE71" s="65" t="n">
        <v>9.49424270907925</v>
      </c>
      <c r="AF71" s="65" t="n">
        <v>15.3095752978665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09.643389222784</v>
      </c>
      <c r="D72" s="227" t="n">
        <v>2.06075432766169</v>
      </c>
      <c r="E72" s="227" t="n">
        <v>2.31203606408785</v>
      </c>
      <c r="F72" s="227" t="n">
        <v>4.37279039174954</v>
      </c>
      <c r="G72" s="227" t="n">
        <v>3.31933011493173</v>
      </c>
      <c r="H72" s="227" t="n">
        <v>5.36158365884511</v>
      </c>
      <c r="I72" s="225"/>
      <c r="J72" s="226" t="s">
        <v>471</v>
      </c>
      <c r="K72" s="227" t="n">
        <v>2.57288340264803</v>
      </c>
      <c r="L72" s="227" t="n">
        <v>4.58459874124752</v>
      </c>
      <c r="M72" s="227" t="n">
        <v>12.1046104328621</v>
      </c>
      <c r="N72" s="227" t="n">
        <v>16.5617608695462</v>
      </c>
      <c r="O72" s="227" t="n">
        <v>4.41248992618087</v>
      </c>
      <c r="P72" s="227" t="n">
        <v>4.4571504366841</v>
      </c>
      <c r="Q72" s="225"/>
      <c r="R72" s="226" t="s">
        <v>471</v>
      </c>
      <c r="S72" s="227" t="n">
        <v>68.5499078398454</v>
      </c>
      <c r="T72" s="227" t="n">
        <v>64.0927574031613</v>
      </c>
      <c r="U72" s="227" t="n">
        <v>54.2974611332073</v>
      </c>
      <c r="V72" s="227" t="n">
        <v>38.78416722003</v>
      </c>
      <c r="W72" s="227" t="n">
        <v>28.988870950076</v>
      </c>
      <c r="X72" s="227" t="n">
        <v>9.13320576017665</v>
      </c>
      <c r="Y72" s="225"/>
      <c r="Z72" s="226" t="s">
        <v>471</v>
      </c>
      <c r="AA72" s="227" t="n">
        <v>9.41666753609487</v>
      </c>
      <c r="AB72" s="227" t="n">
        <v>7.39396465201074</v>
      </c>
      <c r="AC72" s="227" t="n">
        <v>32.1710945230899</v>
      </c>
      <c r="AD72" s="227" t="n">
        <v>36.3788133167556</v>
      </c>
      <c r="AE72" s="227" t="n">
        <v>21.6822091441466</v>
      </c>
      <c r="AF72" s="227" t="n">
        <v>32.6152519890606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54.9136362955664</v>
      </c>
      <c r="D74" s="65" t="n">
        <v>1.01734505039838</v>
      </c>
      <c r="E74" s="65" t="n">
        <v>1.1697049846461</v>
      </c>
      <c r="F74" s="65" t="n">
        <v>2.18705003504448</v>
      </c>
      <c r="G74" s="65" t="n">
        <v>1.71969474592174</v>
      </c>
      <c r="H74" s="65" t="n">
        <v>2.7798575052651</v>
      </c>
      <c r="I74" s="221" t="n">
        <v>2020</v>
      </c>
      <c r="J74" s="222" t="s">
        <v>469</v>
      </c>
      <c r="K74" s="65" t="n">
        <v>1.43017750843494</v>
      </c>
      <c r="L74" s="65" t="n">
        <v>2.57429750153229</v>
      </c>
      <c r="M74" s="65" t="n">
        <v>6.20048006607893</v>
      </c>
      <c r="N74" s="65" t="n">
        <v>8.56470777785551</v>
      </c>
      <c r="O74" s="65" t="n">
        <v>2.29373528511272</v>
      </c>
      <c r="P74" s="65" t="n">
        <v>2.36422771177658</v>
      </c>
      <c r="Q74" s="221" t="n">
        <v>2020</v>
      </c>
      <c r="R74" s="222" t="s">
        <v>469</v>
      </c>
      <c r="S74" s="65" t="n">
        <v>36.1661861547614</v>
      </c>
      <c r="T74" s="65" t="n">
        <v>33.8019584429848</v>
      </c>
      <c r="U74" s="65" t="n">
        <v>28.806769430211</v>
      </c>
      <c r="V74" s="65" t="n">
        <v>17.5421590874999</v>
      </c>
      <c r="W74" s="65" t="n">
        <v>12.5469700747261</v>
      </c>
      <c r="X74" s="65" t="n">
        <v>3.34166192439815</v>
      </c>
      <c r="Y74" s="221" t="n">
        <v>2020</v>
      </c>
      <c r="Z74" s="222" t="s">
        <v>469</v>
      </c>
      <c r="AA74" s="65" t="n">
        <v>4.80436374589608</v>
      </c>
      <c r="AB74" s="65" t="n">
        <v>3.90347052803262</v>
      </c>
      <c r="AC74" s="65" t="n">
        <v>17.7481009181104</v>
      </c>
      <c r="AD74" s="65" t="n">
        <v>18.418085236651</v>
      </c>
      <c r="AE74" s="65" t="n">
        <v>11.8179654782681</v>
      </c>
      <c r="AF74" s="65" t="n">
        <v>16.9888039519429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53.6287734007106</v>
      </c>
      <c r="D75" s="65" t="n">
        <v>0.962342701968508</v>
      </c>
      <c r="E75" s="65" t="n">
        <v>1.08359961173608</v>
      </c>
      <c r="F75" s="65" t="n">
        <v>2.04594231370459</v>
      </c>
      <c r="G75" s="65" t="n">
        <v>1.55936480824636</v>
      </c>
      <c r="H75" s="65" t="n">
        <v>2.49578747745601</v>
      </c>
      <c r="I75" s="221"/>
      <c r="J75" s="222" t="s">
        <v>470</v>
      </c>
      <c r="K75" s="65" t="n">
        <v>1.24763745883196</v>
      </c>
      <c r="L75" s="65" t="n">
        <v>2.1448709255343</v>
      </c>
      <c r="M75" s="65" t="n">
        <v>5.67041510357156</v>
      </c>
      <c r="N75" s="65" t="n">
        <v>7.74509358376661</v>
      </c>
      <c r="O75" s="65" t="n">
        <v>2.06510798162061</v>
      </c>
      <c r="P75" s="65" t="n">
        <v>2.07467848019506</v>
      </c>
      <c r="Q75" s="221"/>
      <c r="R75" s="222" t="s">
        <v>470</v>
      </c>
      <c r="S75" s="65" t="n">
        <v>31.1338777518453</v>
      </c>
      <c r="T75" s="65" t="n">
        <v>29.0591992716502</v>
      </c>
      <c r="U75" s="65" t="n">
        <v>24.0987685165417</v>
      </c>
      <c r="V75" s="65" t="n">
        <v>21.7849113004022</v>
      </c>
      <c r="W75" s="65" t="n">
        <v>16.8244805452937</v>
      </c>
      <c r="X75" s="65" t="n">
        <v>6.23770648738808</v>
      </c>
      <c r="Y75" s="221"/>
      <c r="Z75" s="222" t="s">
        <v>470</v>
      </c>
      <c r="AA75" s="65" t="n">
        <v>4.41787381779147</v>
      </c>
      <c r="AB75" s="65" t="n">
        <v>2.95183593689694</v>
      </c>
      <c r="AC75" s="65" t="n">
        <v>14.0599252463616</v>
      </c>
      <c r="AD75" s="65" t="n">
        <v>17.0739525054837</v>
      </c>
      <c r="AE75" s="65" t="n">
        <v>9.24945247867536</v>
      </c>
      <c r="AF75" s="65" t="n">
        <v>14.8493160378664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08.542409696277</v>
      </c>
      <c r="D76" s="227" t="n">
        <v>1.97968775236688</v>
      </c>
      <c r="E76" s="227" t="n">
        <v>2.25330459638219</v>
      </c>
      <c r="F76" s="227" t="n">
        <v>4.23299234874907</v>
      </c>
      <c r="G76" s="227" t="n">
        <v>3.2790595541681</v>
      </c>
      <c r="H76" s="227" t="n">
        <v>5.27564498272112</v>
      </c>
      <c r="I76" s="225"/>
      <c r="J76" s="226" t="s">
        <v>471</v>
      </c>
      <c r="K76" s="227" t="n">
        <v>2.6778149672669</v>
      </c>
      <c r="L76" s="227" t="n">
        <v>4.71916842706659</v>
      </c>
      <c r="M76" s="227" t="n">
        <v>11.8708951696505</v>
      </c>
      <c r="N76" s="227" t="n">
        <v>16.3098013616221</v>
      </c>
      <c r="O76" s="227" t="n">
        <v>4.35884326673332</v>
      </c>
      <c r="P76" s="227" t="n">
        <v>4.43890619197163</v>
      </c>
      <c r="Q76" s="225"/>
      <c r="R76" s="226" t="s">
        <v>471</v>
      </c>
      <c r="S76" s="227" t="n">
        <v>67.3000639066067</v>
      </c>
      <c r="T76" s="227" t="n">
        <v>62.8611577146351</v>
      </c>
      <c r="U76" s="227" t="n">
        <v>52.9055379467528</v>
      </c>
      <c r="V76" s="227" t="n">
        <v>39.3270703879021</v>
      </c>
      <c r="W76" s="227" t="n">
        <v>29.3714506200198</v>
      </c>
      <c r="X76" s="227" t="n">
        <v>9.57936841178623</v>
      </c>
      <c r="Y76" s="225"/>
      <c r="Z76" s="226" t="s">
        <v>471</v>
      </c>
      <c r="AA76" s="227" t="n">
        <v>9.22223756368755</v>
      </c>
      <c r="AB76" s="227" t="n">
        <v>6.85530646492956</v>
      </c>
      <c r="AC76" s="227" t="n">
        <v>31.808026164472</v>
      </c>
      <c r="AD76" s="227" t="n">
        <v>35.4920377421347</v>
      </c>
      <c r="AE76" s="227" t="n">
        <v>21.0674179569435</v>
      </c>
      <c r="AF76" s="227" t="n">
        <v>31.8381199898093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54.3769766630173</v>
      </c>
      <c r="D78" s="65" t="n">
        <v>0.971505448242011</v>
      </c>
      <c r="E78" s="65" t="n">
        <v>1.13300097957699</v>
      </c>
      <c r="F78" s="65" t="n">
        <v>2.104506427819</v>
      </c>
      <c r="G78" s="65" t="n">
        <v>1.68916191691473</v>
      </c>
      <c r="H78" s="65" t="n">
        <v>2.74605791179589</v>
      </c>
      <c r="I78" s="221" t="n">
        <v>2021</v>
      </c>
      <c r="J78" s="222" t="s">
        <v>469</v>
      </c>
      <c r="K78" s="65" t="n">
        <v>1.49079359575305</v>
      </c>
      <c r="L78" s="65" t="n">
        <v>2.60206729194782</v>
      </c>
      <c r="M78" s="65" t="n">
        <v>6.0629926825551</v>
      </c>
      <c r="N78" s="65" t="n">
        <v>8.45995658244541</v>
      </c>
      <c r="O78" s="65" t="n">
        <v>2.26932433782137</v>
      </c>
      <c r="P78" s="65" t="n">
        <v>2.39696389989031</v>
      </c>
      <c r="Q78" s="221" t="n">
        <v>2021</v>
      </c>
      <c r="R78" s="222" t="s">
        <v>469</v>
      </c>
      <c r="S78" s="65" t="n">
        <v>35.5367450424663</v>
      </c>
      <c r="T78" s="65" t="n">
        <v>33.139781142576</v>
      </c>
      <c r="U78" s="65" t="n">
        <v>28.0486992392669</v>
      </c>
      <c r="V78" s="65" t="n">
        <v>17.868320841305</v>
      </c>
      <c r="W78" s="65" t="n">
        <v>12.7772389379959</v>
      </c>
      <c r="X78" s="65" t="n">
        <v>3.46327878138446</v>
      </c>
      <c r="Y78" s="221" t="n">
        <v>2021</v>
      </c>
      <c r="Z78" s="222" t="s">
        <v>469</v>
      </c>
      <c r="AA78" s="65" t="n">
        <v>4.68412905977808</v>
      </c>
      <c r="AB78" s="65" t="n">
        <v>3.84128386386456</v>
      </c>
      <c r="AC78" s="65" t="n">
        <v>17.5372779020996</v>
      </c>
      <c r="AD78" s="65" t="n">
        <v>17.9994671403667</v>
      </c>
      <c r="AE78" s="65" t="n">
        <v>11.4487768695624</v>
      </c>
      <c r="AF78" s="65" t="n">
        <v>16.5999223697045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53.0281622053272</v>
      </c>
      <c r="D79" s="65" t="n">
        <v>0.919572850939158</v>
      </c>
      <c r="E79" s="65" t="n">
        <v>1.05354885046257</v>
      </c>
      <c r="F79" s="65" t="n">
        <v>1.97312170140173</v>
      </c>
      <c r="G79" s="65" t="n">
        <v>1.53799391095899</v>
      </c>
      <c r="H79" s="65" t="n">
        <v>2.4685616542182</v>
      </c>
      <c r="I79" s="221"/>
      <c r="J79" s="222" t="s">
        <v>470</v>
      </c>
      <c r="K79" s="65" t="n">
        <v>1.29028078837394</v>
      </c>
      <c r="L79" s="65" t="n">
        <v>2.17469720965471</v>
      </c>
      <c r="M79" s="65" t="n">
        <v>5.55630142263344</v>
      </c>
      <c r="N79" s="65" t="n">
        <v>7.65379963122409</v>
      </c>
      <c r="O79" s="65" t="n">
        <v>2.04518581027272</v>
      </c>
      <c r="P79" s="65" t="n">
        <v>2.09749820859065</v>
      </c>
      <c r="Q79" s="221"/>
      <c r="R79" s="222" t="s">
        <v>470</v>
      </c>
      <c r="S79" s="65" t="n">
        <v>30.4600401962088</v>
      </c>
      <c r="T79" s="65" t="n">
        <v>28.3625419876182</v>
      </c>
      <c r="U79" s="65" t="n">
        <v>23.3204842849309</v>
      </c>
      <c r="V79" s="65" t="n">
        <v>22.0538782891722</v>
      </c>
      <c r="W79" s="65" t="n">
        <v>17.0118205864849</v>
      </c>
      <c r="X79" s="65" t="n">
        <v>6.36304306835928</v>
      </c>
      <c r="Y79" s="221"/>
      <c r="Z79" s="222" t="s">
        <v>470</v>
      </c>
      <c r="AA79" s="65" t="n">
        <v>4.3173016695579</v>
      </c>
      <c r="AB79" s="65" t="n">
        <v>2.90660527413361</v>
      </c>
      <c r="AC79" s="65" t="n">
        <v>13.9075280867504</v>
      </c>
      <c r="AD79" s="65" t="n">
        <v>16.5525121094584</v>
      </c>
      <c r="AE79" s="65" t="n">
        <v>8.95970389495984</v>
      </c>
      <c r="AF79" s="65" t="n">
        <v>14.3607803899711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07.405138868344</v>
      </c>
      <c r="D80" s="227" t="n">
        <v>1.89107829918117</v>
      </c>
      <c r="E80" s="227" t="n">
        <v>2.18654983003956</v>
      </c>
      <c r="F80" s="227" t="n">
        <v>4.07762812922073</v>
      </c>
      <c r="G80" s="227" t="n">
        <v>3.22715582787371</v>
      </c>
      <c r="H80" s="227" t="n">
        <v>5.21461956601409</v>
      </c>
      <c r="I80" s="225"/>
      <c r="J80" s="226" t="s">
        <v>471</v>
      </c>
      <c r="K80" s="227" t="n">
        <v>2.78107438412699</v>
      </c>
      <c r="L80" s="227" t="n">
        <v>4.77676450160254</v>
      </c>
      <c r="M80" s="227" t="n">
        <v>11.6192941051885</v>
      </c>
      <c r="N80" s="227" t="n">
        <v>16.1137562136695</v>
      </c>
      <c r="O80" s="227" t="n">
        <v>4.31451014809409</v>
      </c>
      <c r="P80" s="227" t="n">
        <v>4.49446210848096</v>
      </c>
      <c r="Q80" s="225"/>
      <c r="R80" s="226" t="s">
        <v>471</v>
      </c>
      <c r="S80" s="227" t="n">
        <v>65.9967852386751</v>
      </c>
      <c r="T80" s="227" t="n">
        <v>61.5023231301942</v>
      </c>
      <c r="U80" s="227" t="n">
        <v>51.3691835241978</v>
      </c>
      <c r="V80" s="227" t="n">
        <v>39.9221991304772</v>
      </c>
      <c r="W80" s="227" t="n">
        <v>29.7890595244808</v>
      </c>
      <c r="X80" s="227" t="n">
        <v>9.82632184974375</v>
      </c>
      <c r="Y80" s="225"/>
      <c r="Z80" s="226" t="s">
        <v>471</v>
      </c>
      <c r="AA80" s="227" t="n">
        <v>9.00143072933598</v>
      </c>
      <c r="AB80" s="227" t="n">
        <v>6.74788913799817</v>
      </c>
      <c r="AC80" s="227" t="n">
        <v>31.44480598885</v>
      </c>
      <c r="AD80" s="227" t="n">
        <v>34.5519792498251</v>
      </c>
      <c r="AE80" s="227" t="n">
        <v>20.4084807645222</v>
      </c>
      <c r="AF80" s="227" t="n">
        <v>30.9607027596756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53.8149612188035</v>
      </c>
      <c r="D82" s="65" t="n">
        <v>0.922891109917573</v>
      </c>
      <c r="E82" s="65" t="n">
        <v>1.09190177904955</v>
      </c>
      <c r="F82" s="65" t="n">
        <v>2.01479288896712</v>
      </c>
      <c r="G82" s="65" t="n">
        <v>1.65214778161228</v>
      </c>
      <c r="H82" s="65" t="n">
        <v>2.71559659233839</v>
      </c>
      <c r="I82" s="221" t="n">
        <v>2022</v>
      </c>
      <c r="J82" s="222" t="s">
        <v>469</v>
      </c>
      <c r="K82" s="65" t="n">
        <v>1.49076844308455</v>
      </c>
      <c r="L82" s="65" t="n">
        <v>2.63094623796288</v>
      </c>
      <c r="M82" s="65" t="n">
        <v>5.91423848852207</v>
      </c>
      <c r="N82" s="65" t="n">
        <v>8.35370804497804</v>
      </c>
      <c r="O82" s="65" t="n">
        <v>2.24729781794268</v>
      </c>
      <c r="P82" s="65" t="n">
        <v>2.43946955645597</v>
      </c>
      <c r="Q82" s="221" t="n">
        <v>2022</v>
      </c>
      <c r="R82" s="222" t="s">
        <v>469</v>
      </c>
      <c r="S82" s="65" t="n">
        <v>34.8390458101801</v>
      </c>
      <c r="T82" s="65" t="n">
        <v>32.3995762537241</v>
      </c>
      <c r="U82" s="65" t="n">
        <v>27.3000139904858</v>
      </c>
      <c r="V82" s="65" t="n">
        <v>18.1612391833397</v>
      </c>
      <c r="W82" s="65" t="n">
        <v>13.0616769201014</v>
      </c>
      <c r="X82" s="65" t="n">
        <v>3.48463073611947</v>
      </c>
      <c r="Y82" s="221" t="n">
        <v>2022</v>
      </c>
      <c r="Z82" s="222" t="s">
        <v>469</v>
      </c>
      <c r="AA82" s="65" t="n">
        <v>4.54890776757592</v>
      </c>
      <c r="AB82" s="65" t="n">
        <v>3.8247036056554</v>
      </c>
      <c r="AC82" s="65" t="n">
        <v>17.2399348324246</v>
      </c>
      <c r="AD82" s="65" t="n">
        <v>17.5991109777555</v>
      </c>
      <c r="AE82" s="65" t="n">
        <v>11.0135808873043</v>
      </c>
      <c r="AF82" s="65" t="n">
        <v>16.2864331031815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52.4169328474947</v>
      </c>
      <c r="D83" s="65" t="n">
        <v>0.874169921377665</v>
      </c>
      <c r="E83" s="65" t="n">
        <v>1.01930683537317</v>
      </c>
      <c r="F83" s="65" t="n">
        <v>1.89347675675083</v>
      </c>
      <c r="G83" s="65" t="n">
        <v>1.51158141934932</v>
      </c>
      <c r="H83" s="65" t="n">
        <v>2.44491699908319</v>
      </c>
      <c r="I83" s="221"/>
      <c r="J83" s="222" t="s">
        <v>470</v>
      </c>
      <c r="K83" s="65" t="n">
        <v>1.28656539375765</v>
      </c>
      <c r="L83" s="65" t="n">
        <v>2.17715650228743</v>
      </c>
      <c r="M83" s="65" t="n">
        <v>5.43263214134988</v>
      </c>
      <c r="N83" s="65" t="n">
        <v>7.55930387352628</v>
      </c>
      <c r="O83" s="65" t="n">
        <v>2.02757396524973</v>
      </c>
      <c r="P83" s="65" t="n">
        <v>2.1266717321764</v>
      </c>
      <c r="Q83" s="221"/>
      <c r="R83" s="222" t="s">
        <v>470</v>
      </c>
      <c r="S83" s="65" t="n">
        <v>29.828674069041</v>
      </c>
      <c r="T83" s="65" t="n">
        <v>27.7020023368646</v>
      </c>
      <c r="U83" s="65" t="n">
        <v>22.5340182372671</v>
      </c>
      <c r="V83" s="65" t="n">
        <v>22.3236107367014</v>
      </c>
      <c r="W83" s="65" t="n">
        <v>17.1556266371039</v>
      </c>
      <c r="X83" s="65" t="n">
        <v>6.38628322927524</v>
      </c>
      <c r="Y83" s="221"/>
      <c r="Z83" s="222" t="s">
        <v>470</v>
      </c>
      <c r="AA83" s="65" t="n">
        <v>4.2040088894048</v>
      </c>
      <c r="AB83" s="65" t="n">
        <v>2.94053806146787</v>
      </c>
      <c r="AC83" s="65" t="n">
        <v>13.698245555121</v>
      </c>
      <c r="AD83" s="65" t="n">
        <v>16.13042851392</v>
      </c>
      <c r="AE83" s="65" t="n">
        <v>8.64389393349969</v>
      </c>
      <c r="AF83" s="65" t="n">
        <v>13.8901243037674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06.231894066298</v>
      </c>
      <c r="D84" s="227" t="n">
        <v>1.79706103129524</v>
      </c>
      <c r="E84" s="227" t="n">
        <v>2.11120861442271</v>
      </c>
      <c r="F84" s="227" t="n">
        <v>3.90826964571795</v>
      </c>
      <c r="G84" s="227" t="n">
        <v>3.16372920096159</v>
      </c>
      <c r="H84" s="227" t="n">
        <v>5.16051359142158</v>
      </c>
      <c r="I84" s="225"/>
      <c r="J84" s="226" t="s">
        <v>471</v>
      </c>
      <c r="K84" s="227" t="n">
        <v>2.7773338368422</v>
      </c>
      <c r="L84" s="227" t="n">
        <v>4.80810274025031</v>
      </c>
      <c r="M84" s="227" t="n">
        <v>11.346870629872</v>
      </c>
      <c r="N84" s="227" t="n">
        <v>15.9130119185043</v>
      </c>
      <c r="O84" s="227" t="n">
        <v>4.27487178319241</v>
      </c>
      <c r="P84" s="227" t="n">
        <v>4.56614128863237</v>
      </c>
      <c r="Q84" s="225"/>
      <c r="R84" s="226" t="s">
        <v>471</v>
      </c>
      <c r="S84" s="227" t="n">
        <v>64.667719879221</v>
      </c>
      <c r="T84" s="227" t="n">
        <v>60.1015785905887</v>
      </c>
      <c r="U84" s="227" t="n">
        <v>49.8340322277529</v>
      </c>
      <c r="V84" s="227" t="n">
        <v>40.484849920041</v>
      </c>
      <c r="W84" s="227" t="n">
        <v>30.2173035572053</v>
      </c>
      <c r="X84" s="227" t="n">
        <v>9.8709139653947</v>
      </c>
      <c r="Y84" s="225"/>
      <c r="Z84" s="226" t="s">
        <v>471</v>
      </c>
      <c r="AA84" s="227" t="n">
        <v>8.75291665698072</v>
      </c>
      <c r="AB84" s="227" t="n">
        <v>6.76524166712327</v>
      </c>
      <c r="AC84" s="227" t="n">
        <v>30.9381803875456</v>
      </c>
      <c r="AD84" s="227" t="n">
        <v>33.7295394916754</v>
      </c>
      <c r="AE84" s="227" t="n">
        <v>19.657474820804</v>
      </c>
      <c r="AF84" s="227" t="n">
        <v>30.1765574069489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53.2300721189432</v>
      </c>
      <c r="D86" s="65" t="n">
        <v>0.873551589823683</v>
      </c>
      <c r="E86" s="65" t="n">
        <v>1.04650011135913</v>
      </c>
      <c r="F86" s="65" t="n">
        <v>1.92005170118281</v>
      </c>
      <c r="G86" s="65" t="n">
        <v>1.60889173941963</v>
      </c>
      <c r="H86" s="65" t="n">
        <v>2.68578707448648</v>
      </c>
      <c r="I86" s="221" t="n">
        <v>2023</v>
      </c>
      <c r="J86" s="222" t="s">
        <v>469</v>
      </c>
      <c r="K86" s="65" t="n">
        <v>1.43785382654959</v>
      </c>
      <c r="L86" s="65" t="n">
        <v>2.72538880546259</v>
      </c>
      <c r="M86" s="65" t="n">
        <v>5.75194525759312</v>
      </c>
      <c r="N86" s="65" t="n">
        <v>8.17721370816426</v>
      </c>
      <c r="O86" s="65" t="n">
        <v>2.22300181699068</v>
      </c>
      <c r="P86" s="65" t="n">
        <v>2.42526845057114</v>
      </c>
      <c r="Q86" s="221" t="n">
        <v>2023</v>
      </c>
      <c r="R86" s="222" t="s">
        <v>469</v>
      </c>
      <c r="S86" s="65" t="n">
        <v>34.1877295877836</v>
      </c>
      <c r="T86" s="65" t="n">
        <v>31.7624611372124</v>
      </c>
      <c r="U86" s="65" t="n">
        <v>26.611931265143</v>
      </c>
      <c r="V86" s="65" t="n">
        <v>18.440927145636</v>
      </c>
      <c r="W86" s="65" t="n">
        <v>13.2903972735666</v>
      </c>
      <c r="X86" s="65" t="n">
        <v>3.48303250318075</v>
      </c>
      <c r="Y86" s="221" t="n">
        <v>2023</v>
      </c>
      <c r="Z86" s="222" t="s">
        <v>469</v>
      </c>
      <c r="AA86" s="65" t="n">
        <v>4.39918162949396</v>
      </c>
      <c r="AB86" s="65" t="n">
        <v>3.92073427447547</v>
      </c>
      <c r="AC86" s="65" t="n">
        <v>16.9117814503031</v>
      </c>
      <c r="AD86" s="65" t="n">
        <v>17.2759481374804</v>
      </c>
      <c r="AE86" s="65" t="n">
        <v>10.5975015388588</v>
      </c>
      <c r="AF86" s="65" t="n">
        <v>16.0144297262841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51.796253815306</v>
      </c>
      <c r="D87" s="65" t="n">
        <v>0.828078654723292</v>
      </c>
      <c r="E87" s="65" t="n">
        <v>0.980981943194633</v>
      </c>
      <c r="F87" s="65" t="n">
        <v>1.80906059791793</v>
      </c>
      <c r="G87" s="65" t="n">
        <v>1.4795987169</v>
      </c>
      <c r="H87" s="65" t="n">
        <v>2.42267377789775</v>
      </c>
      <c r="I87" s="221"/>
      <c r="J87" s="222" t="s">
        <v>470</v>
      </c>
      <c r="K87" s="65" t="n">
        <v>1.27550710531415</v>
      </c>
      <c r="L87" s="65" t="n">
        <v>2.21669067260921</v>
      </c>
      <c r="M87" s="65" t="n">
        <v>5.29752499280268</v>
      </c>
      <c r="N87" s="65" t="n">
        <v>7.41079124001454</v>
      </c>
      <c r="O87" s="65" t="n">
        <v>2.00886567798475</v>
      </c>
      <c r="P87" s="65" t="n">
        <v>2.11326624721187</v>
      </c>
      <c r="Q87" s="221"/>
      <c r="R87" s="222" t="s">
        <v>470</v>
      </c>
      <c r="S87" s="65" t="n">
        <v>29.1565739937924</v>
      </c>
      <c r="T87" s="65" t="n">
        <v>27.0433077465805</v>
      </c>
      <c r="U87" s="65" t="n">
        <v>21.8137721557583</v>
      </c>
      <c r="V87" s="65" t="n">
        <v>22.5716904195331</v>
      </c>
      <c r="W87" s="65" t="n">
        <v>17.3421548287109</v>
      </c>
      <c r="X87" s="65" t="n">
        <v>6.38627967433494</v>
      </c>
      <c r="Y87" s="221"/>
      <c r="Z87" s="222" t="s">
        <v>470</v>
      </c>
      <c r="AA87" s="65" t="n">
        <v>4.07857723326251</v>
      </c>
      <c r="AB87" s="65" t="n">
        <v>3.03912009155782</v>
      </c>
      <c r="AC87" s="65" t="n">
        <v>13.4326606861731</v>
      </c>
      <c r="AD87" s="65" t="n">
        <v>15.7239133076193</v>
      </c>
      <c r="AE87" s="65" t="n">
        <v>8.37665453823576</v>
      </c>
      <c r="AF87" s="65" t="n">
        <v>13.4371176175226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05.026325934249</v>
      </c>
      <c r="D88" s="227" t="n">
        <v>1.70163024454698</v>
      </c>
      <c r="E88" s="227" t="n">
        <v>2.02748205455376</v>
      </c>
      <c r="F88" s="227" t="n">
        <v>3.72911229910074</v>
      </c>
      <c r="G88" s="227" t="n">
        <v>3.08849045631963</v>
      </c>
      <c r="H88" s="227" t="n">
        <v>5.10846085238423</v>
      </c>
      <c r="I88" s="225"/>
      <c r="J88" s="226" t="s">
        <v>471</v>
      </c>
      <c r="K88" s="227" t="n">
        <v>2.71336093186375</v>
      </c>
      <c r="L88" s="227" t="n">
        <v>4.9420794780718</v>
      </c>
      <c r="M88" s="227" t="n">
        <v>11.0494702503958</v>
      </c>
      <c r="N88" s="227" t="n">
        <v>15.5880049481788</v>
      </c>
      <c r="O88" s="227" t="n">
        <v>4.23186749497543</v>
      </c>
      <c r="P88" s="227" t="n">
        <v>4.53853469778301</v>
      </c>
      <c r="Q88" s="225"/>
      <c r="R88" s="226" t="s">
        <v>471</v>
      </c>
      <c r="S88" s="227" t="n">
        <v>63.344303581576</v>
      </c>
      <c r="T88" s="227" t="n">
        <v>58.805768883793</v>
      </c>
      <c r="U88" s="227" t="n">
        <v>48.4257034209013</v>
      </c>
      <c r="V88" s="227" t="n">
        <v>41.0126175651691</v>
      </c>
      <c r="W88" s="227" t="n">
        <v>30.6325521022774</v>
      </c>
      <c r="X88" s="227" t="n">
        <v>9.86931217751569</v>
      </c>
      <c r="Y88" s="225"/>
      <c r="Z88" s="226" t="s">
        <v>471</v>
      </c>
      <c r="AA88" s="227" t="n">
        <v>8.47775886275647</v>
      </c>
      <c r="AB88" s="227" t="n">
        <v>6.9598543660333</v>
      </c>
      <c r="AC88" s="227" t="n">
        <v>30.3444421364762</v>
      </c>
      <c r="AD88" s="227" t="n">
        <v>32.9998614450997</v>
      </c>
      <c r="AE88" s="227" t="n">
        <v>18.9741560770946</v>
      </c>
      <c r="AF88" s="227" t="n">
        <v>29.4515473438067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52.6238632158495</v>
      </c>
      <c r="D90" s="65" t="n">
        <v>0.825836432760305</v>
      </c>
      <c r="E90" s="65" t="n">
        <v>0.997229774448655</v>
      </c>
      <c r="F90" s="65" t="n">
        <v>1.82306620720896</v>
      </c>
      <c r="G90" s="65" t="n">
        <v>1.56004965008789</v>
      </c>
      <c r="H90" s="65" t="n">
        <v>2.65161225555533</v>
      </c>
      <c r="I90" s="221" t="n">
        <v>2024</v>
      </c>
      <c r="J90" s="222" t="s">
        <v>469</v>
      </c>
      <c r="K90" s="65" t="n">
        <v>1.41449436080548</v>
      </c>
      <c r="L90" s="65" t="n">
        <v>2.76086514393365</v>
      </c>
      <c r="M90" s="65" t="n">
        <v>5.57682046742982</v>
      </c>
      <c r="N90" s="65" t="n">
        <v>7.93859235586023</v>
      </c>
      <c r="O90" s="65" t="n">
        <v>2.19370461013297</v>
      </c>
      <c r="P90" s="65" t="n">
        <v>2.36177188843042</v>
      </c>
      <c r="Q90" s="221" t="n">
        <v>2024</v>
      </c>
      <c r="R90" s="222" t="s">
        <v>469</v>
      </c>
      <c r="S90" s="65" t="n">
        <v>33.4513302457951</v>
      </c>
      <c r="T90" s="65" t="n">
        <v>31.0895583573647</v>
      </c>
      <c r="U90" s="65" t="n">
        <v>25.9590228857377</v>
      </c>
      <c r="V90" s="65" t="n">
        <v>18.7262479742515</v>
      </c>
      <c r="W90" s="65" t="n">
        <v>13.5957125026245</v>
      </c>
      <c r="X90" s="65" t="n">
        <v>3.48020753752855</v>
      </c>
      <c r="Y90" s="221" t="n">
        <v>2024</v>
      </c>
      <c r="Z90" s="222" t="s">
        <v>469</v>
      </c>
      <c r="AA90" s="65" t="n">
        <v>4.23779746996255</v>
      </c>
      <c r="AB90" s="65" t="n">
        <v>4.07969787361993</v>
      </c>
      <c r="AC90" s="65" t="n">
        <v>16.5790682478115</v>
      </c>
      <c r="AD90" s="65" t="n">
        <v>16.8722619979836</v>
      </c>
      <c r="AE90" s="65" t="n">
        <v>10.2127615015463</v>
      </c>
      <c r="AF90" s="65" t="n">
        <v>15.7462613841914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51.1637028880669</v>
      </c>
      <c r="D91" s="65" t="n">
        <v>0.783528428599895</v>
      </c>
      <c r="E91" s="65" t="n">
        <v>0.938985762953509</v>
      </c>
      <c r="F91" s="65" t="n">
        <v>1.7225141915534</v>
      </c>
      <c r="G91" s="65" t="n">
        <v>1.44227031211756</v>
      </c>
      <c r="H91" s="65" t="n">
        <v>2.39774288290549</v>
      </c>
      <c r="I91" s="221"/>
      <c r="J91" s="222" t="s">
        <v>470</v>
      </c>
      <c r="K91" s="65" t="n">
        <v>1.25809741336971</v>
      </c>
      <c r="L91" s="65" t="n">
        <v>2.2355787832233</v>
      </c>
      <c r="M91" s="65" t="n">
        <v>5.15204580985931</v>
      </c>
      <c r="N91" s="65" t="n">
        <v>7.2472733334074</v>
      </c>
      <c r="O91" s="65" t="n">
        <v>1.98726130618834</v>
      </c>
      <c r="P91" s="65" t="n">
        <v>2.09522752354809</v>
      </c>
      <c r="Q91" s="221"/>
      <c r="R91" s="222" t="s">
        <v>470</v>
      </c>
      <c r="S91" s="65" t="n">
        <v>28.390224814658</v>
      </c>
      <c r="T91" s="65" t="n">
        <v>26.2949972911099</v>
      </c>
      <c r="U91" s="65" t="n">
        <v>21.1337764653398</v>
      </c>
      <c r="V91" s="65" t="n">
        <v>22.7826530893196</v>
      </c>
      <c r="W91" s="65" t="n">
        <v>17.6214322635496</v>
      </c>
      <c r="X91" s="65" t="n">
        <v>6.35192393291645</v>
      </c>
      <c r="Y91" s="221"/>
      <c r="Z91" s="222" t="s">
        <v>470</v>
      </c>
      <c r="AA91" s="65" t="n">
        <v>3.94317003241881</v>
      </c>
      <c r="AB91" s="65" t="n">
        <v>3.18289332809513</v>
      </c>
      <c r="AC91" s="65" t="n">
        <v>13.2018551716381</v>
      </c>
      <c r="AD91" s="65" t="n">
        <v>15.1883696430199</v>
      </c>
      <c r="AE91" s="65" t="n">
        <v>8.13827069779665</v>
      </c>
      <c r="AF91" s="65" t="n">
        <v>12.9955057675432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03.787566103916</v>
      </c>
      <c r="D92" s="227" t="n">
        <v>1.6093648613602</v>
      </c>
      <c r="E92" s="227" t="n">
        <v>1.93621553740216</v>
      </c>
      <c r="F92" s="227" t="n">
        <v>3.54558039876236</v>
      </c>
      <c r="G92" s="227" t="n">
        <v>3.00231996220545</v>
      </c>
      <c r="H92" s="227" t="n">
        <v>5.04935513846082</v>
      </c>
      <c r="I92" s="225"/>
      <c r="J92" s="226" t="s">
        <v>471</v>
      </c>
      <c r="K92" s="227" t="n">
        <v>2.6725917741752</v>
      </c>
      <c r="L92" s="227" t="n">
        <v>4.99644392715695</v>
      </c>
      <c r="M92" s="227" t="n">
        <v>10.7288662772891</v>
      </c>
      <c r="N92" s="227" t="n">
        <v>15.1858656892676</v>
      </c>
      <c r="O92" s="227" t="n">
        <v>4.18096591632131</v>
      </c>
      <c r="P92" s="227" t="n">
        <v>4.4569994119785</v>
      </c>
      <c r="Q92" s="225"/>
      <c r="R92" s="226" t="s">
        <v>471</v>
      </c>
      <c r="S92" s="227" t="n">
        <v>61.8415550604531</v>
      </c>
      <c r="T92" s="227" t="n">
        <v>57.3845556484746</v>
      </c>
      <c r="U92" s="227" t="n">
        <v>47.0927993510776</v>
      </c>
      <c r="V92" s="227" t="n">
        <v>41.5089010635711</v>
      </c>
      <c r="W92" s="227" t="n">
        <v>31.2171447661741</v>
      </c>
      <c r="X92" s="227" t="n">
        <v>9.832131470445</v>
      </c>
      <c r="Y92" s="225"/>
      <c r="Z92" s="226" t="s">
        <v>471</v>
      </c>
      <c r="AA92" s="227" t="n">
        <v>8.18096750238136</v>
      </c>
      <c r="AB92" s="227" t="n">
        <v>7.26259120171506</v>
      </c>
      <c r="AC92" s="227" t="n">
        <v>29.7809234194496</v>
      </c>
      <c r="AD92" s="227" t="n">
        <v>32.0606316410035</v>
      </c>
      <c r="AE92" s="227" t="n">
        <v>18.351032199343</v>
      </c>
      <c r="AF92" s="227" t="n">
        <v>28.7417671517346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51.999416497516</v>
      </c>
      <c r="D94" s="65" t="n">
        <v>0.782284057257641</v>
      </c>
      <c r="E94" s="65" t="n">
        <v>0.945185515933533</v>
      </c>
      <c r="F94" s="65" t="n">
        <v>1.72746957319117</v>
      </c>
      <c r="G94" s="65" t="n">
        <v>1.50567009108522</v>
      </c>
      <c r="H94" s="65" t="n">
        <v>2.61092807173181</v>
      </c>
      <c r="I94" s="221" t="n">
        <v>2025</v>
      </c>
      <c r="J94" s="222" t="s">
        <v>469</v>
      </c>
      <c r="K94" s="65" t="n">
        <v>1.39564147716003</v>
      </c>
      <c r="L94" s="65" t="n">
        <v>2.75304699093052</v>
      </c>
      <c r="M94" s="65" t="n">
        <v>5.39087622068816</v>
      </c>
      <c r="N94" s="65" t="n">
        <v>7.71948275511837</v>
      </c>
      <c r="O94" s="65" t="n">
        <v>2.15773655641177</v>
      </c>
      <c r="P94" s="65" t="n">
        <v>2.32860653443021</v>
      </c>
      <c r="Q94" s="221" t="n">
        <v>2025</v>
      </c>
      <c r="R94" s="222" t="s">
        <v>469</v>
      </c>
      <c r="S94" s="65" t="n">
        <v>32.744697791562</v>
      </c>
      <c r="T94" s="65" t="n">
        <v>30.4160912571317</v>
      </c>
      <c r="U94" s="65" t="n">
        <v>25.3429129133347</v>
      </c>
      <c r="V94" s="65" t="n">
        <v>18.9370208290629</v>
      </c>
      <c r="W94" s="65" t="n">
        <v>13.8638424852658</v>
      </c>
      <c r="X94" s="65" t="n">
        <v>3.34993169322163</v>
      </c>
      <c r="Y94" s="221" t="n">
        <v>2025</v>
      </c>
      <c r="Z94" s="222" t="s">
        <v>469</v>
      </c>
      <c r="AA94" s="65" t="n">
        <v>4.06866035647778</v>
      </c>
      <c r="AB94" s="65" t="n">
        <v>4.18853644963713</v>
      </c>
      <c r="AC94" s="65" t="n">
        <v>16.1735339625594</v>
      </c>
      <c r="AD94" s="65" t="n">
        <v>16.5711638290026</v>
      </c>
      <c r="AE94" s="65" t="n">
        <v>9.80958288243842</v>
      </c>
      <c r="AF94" s="65" t="n">
        <v>15.5333300308963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50.5217019443862</v>
      </c>
      <c r="D95" s="65" t="n">
        <v>0.742927955737371</v>
      </c>
      <c r="E95" s="65" t="n">
        <v>0.894357071977949</v>
      </c>
      <c r="F95" s="65" t="n">
        <v>1.63728502771532</v>
      </c>
      <c r="G95" s="65" t="n">
        <v>1.39961239971426</v>
      </c>
      <c r="H95" s="65" t="n">
        <v>2.36851418797583</v>
      </c>
      <c r="I95" s="221"/>
      <c r="J95" s="222" t="s">
        <v>470</v>
      </c>
      <c r="K95" s="65" t="n">
        <v>1.24466300024884</v>
      </c>
      <c r="L95" s="65" t="n">
        <v>2.21928661951068</v>
      </c>
      <c r="M95" s="65" t="n">
        <v>4.9977985166788</v>
      </c>
      <c r="N95" s="65" t="n">
        <v>7.0693030259718</v>
      </c>
      <c r="O95" s="65" t="n">
        <v>1.96090108924922</v>
      </c>
      <c r="P95" s="65" t="n">
        <v>2.07150450929299</v>
      </c>
      <c r="Q95" s="221"/>
      <c r="R95" s="222" t="s">
        <v>470</v>
      </c>
      <c r="S95" s="65" t="n">
        <v>27.6643459810613</v>
      </c>
      <c r="T95" s="65" t="n">
        <v>25.5928414717683</v>
      </c>
      <c r="U95" s="65" t="n">
        <v>20.5405515535612</v>
      </c>
      <c r="V95" s="65" t="n">
        <v>22.9118473648532</v>
      </c>
      <c r="W95" s="65" t="n">
        <v>17.8595574466461</v>
      </c>
      <c r="X95" s="65" t="n">
        <v>6.12681984584952</v>
      </c>
      <c r="Y95" s="221"/>
      <c r="Z95" s="222" t="s">
        <v>470</v>
      </c>
      <c r="AA95" s="65" t="n">
        <v>3.80075754518722</v>
      </c>
      <c r="AB95" s="65" t="n">
        <v>3.30056604639478</v>
      </c>
      <c r="AC95" s="65" t="n">
        <v>12.9286340734964</v>
      </c>
      <c r="AD95" s="65" t="n">
        <v>14.7357119075649</v>
      </c>
      <c r="AE95" s="65" t="n">
        <v>7.80776445236627</v>
      </c>
      <c r="AF95" s="65" t="n">
        <v>12.732787101195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02.521118441902</v>
      </c>
      <c r="D96" s="227" t="n">
        <v>1.52521201299501</v>
      </c>
      <c r="E96" s="227" t="n">
        <v>1.83954258791148</v>
      </c>
      <c r="F96" s="227" t="n">
        <v>3.3647546009065</v>
      </c>
      <c r="G96" s="227" t="n">
        <v>2.90528249079949</v>
      </c>
      <c r="H96" s="227" t="n">
        <v>4.97944225970763</v>
      </c>
      <c r="I96" s="225"/>
      <c r="J96" s="226" t="s">
        <v>471</v>
      </c>
      <c r="K96" s="227" t="n">
        <v>2.64030447740887</v>
      </c>
      <c r="L96" s="227" t="n">
        <v>4.9723336104412</v>
      </c>
      <c r="M96" s="227" t="n">
        <v>10.388674737367</v>
      </c>
      <c r="N96" s="227" t="n">
        <v>14.7887857810902</v>
      </c>
      <c r="O96" s="227" t="n">
        <v>4.11863764566099</v>
      </c>
      <c r="P96" s="227" t="n">
        <v>4.4001110437232</v>
      </c>
      <c r="Q96" s="225"/>
      <c r="R96" s="226" t="s">
        <v>471</v>
      </c>
      <c r="S96" s="227" t="n">
        <v>60.4090437726233</v>
      </c>
      <c r="T96" s="227" t="n">
        <v>56.0089327289001</v>
      </c>
      <c r="U96" s="227" t="n">
        <v>45.883464466896</v>
      </c>
      <c r="V96" s="227" t="n">
        <v>41.848868193916</v>
      </c>
      <c r="W96" s="227" t="n">
        <v>31.7233999319119</v>
      </c>
      <c r="X96" s="227" t="n">
        <v>9.47675153907116</v>
      </c>
      <c r="Y96" s="225"/>
      <c r="Z96" s="226" t="s">
        <v>471</v>
      </c>
      <c r="AA96" s="227" t="n">
        <v>7.869417901665</v>
      </c>
      <c r="AB96" s="227" t="n">
        <v>7.48910249603191</v>
      </c>
      <c r="AC96" s="227" t="n">
        <v>29.1021680360557</v>
      </c>
      <c r="AD96" s="227" t="n">
        <v>31.3068757365675</v>
      </c>
      <c r="AE96" s="227" t="n">
        <v>17.6173473348047</v>
      </c>
      <c r="AF96" s="227" t="n">
        <v>28.2661171320913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51.3648887393577</v>
      </c>
      <c r="D98" s="65" t="n">
        <v>0.745520156711134</v>
      </c>
      <c r="E98" s="65" t="n">
        <v>0.893249985539444</v>
      </c>
      <c r="F98" s="65" t="n">
        <v>1.63877014225058</v>
      </c>
      <c r="G98" s="65" t="n">
        <v>1.44598472943739</v>
      </c>
      <c r="H98" s="65" t="n">
        <v>2.56357625331439</v>
      </c>
      <c r="I98" s="221" t="n">
        <v>2026</v>
      </c>
      <c r="J98" s="222" t="s">
        <v>469</v>
      </c>
      <c r="K98" s="65" t="n">
        <v>1.38037960870002</v>
      </c>
      <c r="L98" s="65" t="n">
        <v>2.77639686916161</v>
      </c>
      <c r="M98" s="65" t="n">
        <v>5.19959432129061</v>
      </c>
      <c r="N98" s="65" t="n">
        <v>7.50020480306035</v>
      </c>
      <c r="O98" s="65" t="n">
        <v>2.11483944960265</v>
      </c>
      <c r="P98" s="65" t="n">
        <v>2.30061048176974</v>
      </c>
      <c r="Q98" s="221" t="n">
        <v>2026</v>
      </c>
      <c r="R98" s="222" t="s">
        <v>469</v>
      </c>
      <c r="S98" s="65" t="n">
        <v>32.0070506565057</v>
      </c>
      <c r="T98" s="65" t="n">
        <v>29.7064401747359</v>
      </c>
      <c r="U98" s="65" t="n">
        <v>24.7715418390402</v>
      </c>
      <c r="V98" s="65" t="n">
        <v>19.0931420972571</v>
      </c>
      <c r="W98" s="65" t="n">
        <v>14.1582437615614</v>
      </c>
      <c r="X98" s="65" t="n">
        <v>3.1735831640784</v>
      </c>
      <c r="Y98" s="221" t="n">
        <v>2026</v>
      </c>
      <c r="Z98" s="222" t="s">
        <v>469</v>
      </c>
      <c r="AA98" s="65" t="n">
        <v>3.89856212452534</v>
      </c>
      <c r="AB98" s="65" t="n">
        <v>4.26922262746794</v>
      </c>
      <c r="AC98" s="65" t="n">
        <v>15.8051988664987</v>
      </c>
      <c r="AD98" s="65" t="n">
        <v>16.201851790007</v>
      </c>
      <c r="AE98" s="65" t="n">
        <v>9.39536035775525</v>
      </c>
      <c r="AF98" s="65" t="n">
        <v>15.376181481285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49.8692051776651</v>
      </c>
      <c r="D99" s="65" t="n">
        <v>0.708176532937577</v>
      </c>
      <c r="E99" s="65" t="n">
        <v>0.848697642098278</v>
      </c>
      <c r="F99" s="65" t="n">
        <v>1.55687417503586</v>
      </c>
      <c r="G99" s="65" t="n">
        <v>1.35148670513928</v>
      </c>
      <c r="H99" s="65" t="n">
        <v>2.33350473369408</v>
      </c>
      <c r="I99" s="221"/>
      <c r="J99" s="222" t="s">
        <v>470</v>
      </c>
      <c r="K99" s="65" t="n">
        <v>1.23472870432485</v>
      </c>
      <c r="L99" s="65" t="n">
        <v>2.24502137947116</v>
      </c>
      <c r="M99" s="65" t="n">
        <v>4.8370113331291</v>
      </c>
      <c r="N99" s="65" t="n">
        <v>6.88946272145274</v>
      </c>
      <c r="O99" s="65" t="n">
        <v>1.92865045295396</v>
      </c>
      <c r="P99" s="65" t="n">
        <v>2.05245138832364</v>
      </c>
      <c r="Q99" s="221"/>
      <c r="R99" s="222" t="s">
        <v>470</v>
      </c>
      <c r="S99" s="65" t="n">
        <v>26.911705485836</v>
      </c>
      <c r="T99" s="65" t="n">
        <v>24.8592540975123</v>
      </c>
      <c r="U99" s="65" t="n">
        <v>19.989616936478</v>
      </c>
      <c r="V99" s="65" t="n">
        <v>22.9901255197344</v>
      </c>
      <c r="W99" s="65" t="n">
        <v>18.1204883587</v>
      </c>
      <c r="X99" s="65" t="n">
        <v>5.84546509010416</v>
      </c>
      <c r="Y99" s="221"/>
      <c r="Z99" s="222" t="s">
        <v>470</v>
      </c>
      <c r="AA99" s="65" t="n">
        <v>3.65559747480398</v>
      </c>
      <c r="AB99" s="65" t="n">
        <v>3.379738951082</v>
      </c>
      <c r="AC99" s="65" t="n">
        <v>12.6557163903535</v>
      </c>
      <c r="AD99" s="65" t="n">
        <v>14.2559890954824</v>
      </c>
      <c r="AE99" s="65" t="n">
        <v>7.47420236684633</v>
      </c>
      <c r="AF99" s="65" t="n">
        <v>12.5154145696316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01.234093917023</v>
      </c>
      <c r="D100" s="227" t="n">
        <v>1.45369668964871</v>
      </c>
      <c r="E100" s="227" t="n">
        <v>1.74194762763772</v>
      </c>
      <c r="F100" s="227" t="n">
        <v>3.19564431728643</v>
      </c>
      <c r="G100" s="227" t="n">
        <v>2.79747143457667</v>
      </c>
      <c r="H100" s="227" t="n">
        <v>4.89708098700846</v>
      </c>
      <c r="I100" s="225"/>
      <c r="J100" s="226" t="s">
        <v>471</v>
      </c>
      <c r="K100" s="227" t="n">
        <v>2.61510831302487</v>
      </c>
      <c r="L100" s="227" t="n">
        <v>5.02141824863277</v>
      </c>
      <c r="M100" s="227" t="n">
        <v>10.0366056544197</v>
      </c>
      <c r="N100" s="227" t="n">
        <v>14.3896675245131</v>
      </c>
      <c r="O100" s="227" t="n">
        <v>4.0434899025566</v>
      </c>
      <c r="P100" s="227" t="n">
        <v>4.35306187009338</v>
      </c>
      <c r="Q100" s="225"/>
      <c r="R100" s="226" t="s">
        <v>471</v>
      </c>
      <c r="S100" s="227" t="n">
        <v>58.9187561423417</v>
      </c>
      <c r="T100" s="227" t="n">
        <v>54.5656942722483</v>
      </c>
      <c r="U100" s="227" t="n">
        <v>44.7611587755182</v>
      </c>
      <c r="V100" s="227" t="n">
        <v>42.0832676169915</v>
      </c>
      <c r="W100" s="227" t="n">
        <v>32.2787321202614</v>
      </c>
      <c r="X100" s="227" t="n">
        <v>9.01904825418256</v>
      </c>
      <c r="Y100" s="225"/>
      <c r="Z100" s="226" t="s">
        <v>471</v>
      </c>
      <c r="AA100" s="227" t="n">
        <v>7.55415959932933</v>
      </c>
      <c r="AB100" s="227" t="n">
        <v>7.64896157854993</v>
      </c>
      <c r="AC100" s="227" t="n">
        <v>28.4609152568522</v>
      </c>
      <c r="AD100" s="227" t="n">
        <v>30.4578408854894</v>
      </c>
      <c r="AE100" s="227" t="n">
        <v>16.8695627246016</v>
      </c>
      <c r="AF100" s="227" t="n">
        <v>27.8915960509166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50.7235994424818</v>
      </c>
      <c r="D102" s="65" t="n">
        <v>0.715977799645217</v>
      </c>
      <c r="E102" s="65" t="n">
        <v>0.844457126614196</v>
      </c>
      <c r="F102" s="65" t="n">
        <v>1.56043492625941</v>
      </c>
      <c r="G102" s="65" t="n">
        <v>1.38135607213484</v>
      </c>
      <c r="H102" s="65" t="n">
        <v>2.50793446053821</v>
      </c>
      <c r="I102" s="221" t="n">
        <v>2027</v>
      </c>
      <c r="J102" s="222" t="s">
        <v>469</v>
      </c>
      <c r="K102" s="65" t="n">
        <v>1.36631033074142</v>
      </c>
      <c r="L102" s="65" t="n">
        <v>2.81238572419508</v>
      </c>
      <c r="M102" s="65" t="n">
        <v>5.0065887673023</v>
      </c>
      <c r="N102" s="65" t="n">
        <v>7.28190734872136</v>
      </c>
      <c r="O102" s="65" t="n">
        <v>2.06479776890805</v>
      </c>
      <c r="P102" s="65" t="n">
        <v>2.27531858141906</v>
      </c>
      <c r="Q102" s="221" t="n">
        <v>2027</v>
      </c>
      <c r="R102" s="222" t="s">
        <v>469</v>
      </c>
      <c r="S102" s="65" t="n">
        <v>31.2932374914108</v>
      </c>
      <c r="T102" s="65" t="n">
        <v>29.0179189099917</v>
      </c>
      <c r="U102" s="65" t="n">
        <v>24.2275383485245</v>
      </c>
      <c r="V102" s="65" t="n">
        <v>19.214153745236</v>
      </c>
      <c r="W102" s="65" t="n">
        <v>14.4237731837687</v>
      </c>
      <c r="X102" s="65" t="n">
        <v>3.0757983826644</v>
      </c>
      <c r="Y102" s="221" t="n">
        <v>2027</v>
      </c>
      <c r="Z102" s="222" t="s">
        <v>469</v>
      </c>
      <c r="AA102" s="65" t="n">
        <v>3.73145355967628</v>
      </c>
      <c r="AB102" s="65" t="n">
        <v>4.29126025356088</v>
      </c>
      <c r="AC102" s="65" t="n">
        <v>15.385867482253</v>
      </c>
      <c r="AD102" s="65" t="n">
        <v>15.9073700091578</v>
      </c>
      <c r="AE102" s="65" t="n">
        <v>8.9395072640823</v>
      </c>
      <c r="AF102" s="65" t="n">
        <v>15.2880310844422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49.2099190315479</v>
      </c>
      <c r="D103" s="65" t="n">
        <v>0.680145069284561</v>
      </c>
      <c r="E103" s="65" t="n">
        <v>0.804387178995028</v>
      </c>
      <c r="F103" s="65" t="n">
        <v>1.48453224827959</v>
      </c>
      <c r="G103" s="65" t="n">
        <v>1.29829208753332</v>
      </c>
      <c r="H103" s="65" t="n">
        <v>2.2912978138989</v>
      </c>
      <c r="I103" s="221"/>
      <c r="J103" s="222" t="s">
        <v>470</v>
      </c>
      <c r="K103" s="65" t="n">
        <v>1.22573476081611</v>
      </c>
      <c r="L103" s="65" t="n">
        <v>2.27689338922596</v>
      </c>
      <c r="M103" s="65" t="n">
        <v>4.67328896080859</v>
      </c>
      <c r="N103" s="65" t="n">
        <v>6.70903382075901</v>
      </c>
      <c r="O103" s="65" t="n">
        <v>1.89046462499568</v>
      </c>
      <c r="P103" s="65" t="n">
        <v>2.03574485995042</v>
      </c>
      <c r="Q103" s="221"/>
      <c r="R103" s="222" t="s">
        <v>470</v>
      </c>
      <c r="S103" s="65" t="n">
        <v>26.1572578838172</v>
      </c>
      <c r="T103" s="65" t="n">
        <v>24.1215130238668</v>
      </c>
      <c r="U103" s="65" t="n">
        <v>19.4595827505396</v>
      </c>
      <c r="V103" s="65" t="n">
        <v>23.0413024602493</v>
      </c>
      <c r="W103" s="65" t="n">
        <v>18.3793721869221</v>
      </c>
      <c r="X103" s="65" t="n">
        <v>5.71524760696862</v>
      </c>
      <c r="Y103" s="221"/>
      <c r="Z103" s="222" t="s">
        <v>470</v>
      </c>
      <c r="AA103" s="65" t="n">
        <v>3.51144481460657</v>
      </c>
      <c r="AB103" s="65" t="n">
        <v>3.38274231669548</v>
      </c>
      <c r="AC103" s="65" t="n">
        <v>12.3624507359385</v>
      </c>
      <c r="AD103" s="65" t="n">
        <v>13.7948071478787</v>
      </c>
      <c r="AE103" s="65" t="n">
        <v>7.13247806005543</v>
      </c>
      <c r="AF103" s="65" t="n">
        <v>12.3271046904842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99.9335184740297</v>
      </c>
      <c r="D104" s="227" t="n">
        <v>1.39612286892978</v>
      </c>
      <c r="E104" s="227" t="n">
        <v>1.64884430560922</v>
      </c>
      <c r="F104" s="227" t="n">
        <v>3.044967174539</v>
      </c>
      <c r="G104" s="227" t="n">
        <v>2.67964815966816</v>
      </c>
      <c r="H104" s="227" t="n">
        <v>4.79923227443711</v>
      </c>
      <c r="I104" s="225"/>
      <c r="J104" s="226" t="s">
        <v>471</v>
      </c>
      <c r="K104" s="227" t="n">
        <v>2.59204509155754</v>
      </c>
      <c r="L104" s="227" t="n">
        <v>5.08927911342104</v>
      </c>
      <c r="M104" s="227" t="n">
        <v>9.67987772811089</v>
      </c>
      <c r="N104" s="227" t="n">
        <v>13.9909411694804</v>
      </c>
      <c r="O104" s="227" t="n">
        <v>3.95526239390373</v>
      </c>
      <c r="P104" s="227" t="n">
        <v>4.31106344136948</v>
      </c>
      <c r="Q104" s="225"/>
      <c r="R104" s="226" t="s">
        <v>471</v>
      </c>
      <c r="S104" s="227" t="n">
        <v>57.450495375228</v>
      </c>
      <c r="T104" s="227" t="n">
        <v>53.1394319338585</v>
      </c>
      <c r="U104" s="227" t="n">
        <v>43.6871210990641</v>
      </c>
      <c r="V104" s="227" t="n">
        <v>42.2554562054853</v>
      </c>
      <c r="W104" s="227" t="n">
        <v>32.8031453706908</v>
      </c>
      <c r="X104" s="227" t="n">
        <v>8.79104598963303</v>
      </c>
      <c r="Y104" s="225"/>
      <c r="Z104" s="226" t="s">
        <v>471</v>
      </c>
      <c r="AA104" s="227" t="n">
        <v>7.24289837428285</v>
      </c>
      <c r="AB104" s="227" t="n">
        <v>7.67400257025636</v>
      </c>
      <c r="AC104" s="227" t="n">
        <v>27.7483182181916</v>
      </c>
      <c r="AD104" s="227" t="n">
        <v>29.7021771570364</v>
      </c>
      <c r="AE104" s="227" t="n">
        <v>16.0719853241377</v>
      </c>
      <c r="AF104" s="227" t="n">
        <v>27.6151357749264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50.0769016345541</v>
      </c>
      <c r="D106" s="65" t="n">
        <v>0.693719489064973</v>
      </c>
      <c r="E106" s="65" t="n">
        <v>0.800935680742911</v>
      </c>
      <c r="F106" s="65" t="n">
        <v>1.49465516980788</v>
      </c>
      <c r="G106" s="65" t="n">
        <v>1.31351639201821</v>
      </c>
      <c r="H106" s="65" t="n">
        <v>2.44350893082331</v>
      </c>
      <c r="I106" s="221" t="n">
        <v>2028</v>
      </c>
      <c r="J106" s="222" t="s">
        <v>469</v>
      </c>
      <c r="K106" s="65" t="n">
        <v>1.35156724288871</v>
      </c>
      <c r="L106" s="65" t="n">
        <v>2.7930934089096</v>
      </c>
      <c r="M106" s="65" t="n">
        <v>4.81528406778292</v>
      </c>
      <c r="N106" s="65" t="n">
        <v>7.06421716627328</v>
      </c>
      <c r="O106" s="65" t="n">
        <v>2.00711250595683</v>
      </c>
      <c r="P106" s="65" t="n">
        <v>2.24893309849036</v>
      </c>
      <c r="Q106" s="221" t="n">
        <v>2028</v>
      </c>
      <c r="R106" s="222" t="s">
        <v>469</v>
      </c>
      <c r="S106" s="65" t="n">
        <v>30.5847726382659</v>
      </c>
      <c r="T106" s="65" t="n">
        <v>28.3358395397756</v>
      </c>
      <c r="U106" s="65" t="n">
        <v>23.7136165617523</v>
      </c>
      <c r="V106" s="65" t="n">
        <v>19.2990679065285</v>
      </c>
      <c r="W106" s="65" t="n">
        <v>14.6768449285052</v>
      </c>
      <c r="X106" s="65" t="n">
        <v>3.02564093180803</v>
      </c>
      <c r="Y106" s="221" t="n">
        <v>2028</v>
      </c>
      <c r="Z106" s="222" t="s">
        <v>469</v>
      </c>
      <c r="AA106" s="65" t="n">
        <v>3.57068778288726</v>
      </c>
      <c r="AB106" s="65" t="n">
        <v>4.32835544492575</v>
      </c>
      <c r="AC106" s="65" t="n">
        <v>14.929940015029</v>
      </c>
      <c r="AD106" s="65" t="n">
        <v>15.6548326232369</v>
      </c>
      <c r="AE106" s="65" t="n">
        <v>8.52648364460222</v>
      </c>
      <c r="AF106" s="65" t="n">
        <v>15.1871329171501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48.54483729121</v>
      </c>
      <c r="D107" s="65" t="n">
        <v>0.659025378508336</v>
      </c>
      <c r="E107" s="65" t="n">
        <v>0.763814389919668</v>
      </c>
      <c r="F107" s="65" t="n">
        <v>1.422839768428</v>
      </c>
      <c r="G107" s="65" t="n">
        <v>1.24095302793607</v>
      </c>
      <c r="H107" s="65" t="n">
        <v>2.2418182605711</v>
      </c>
      <c r="I107" s="221"/>
      <c r="J107" s="222" t="s">
        <v>470</v>
      </c>
      <c r="K107" s="65" t="n">
        <v>1.21609636013629</v>
      </c>
      <c r="L107" s="65" t="n">
        <v>2.2637566008195</v>
      </c>
      <c r="M107" s="65" t="n">
        <v>4.50982450391944</v>
      </c>
      <c r="N107" s="65" t="n">
        <v>6.52751531152172</v>
      </c>
      <c r="O107" s="65" t="n">
        <v>1.84603170755537</v>
      </c>
      <c r="P107" s="65" t="n">
        <v>2.01769080760227</v>
      </c>
      <c r="Q107" s="221"/>
      <c r="R107" s="222" t="s">
        <v>470</v>
      </c>
      <c r="S107" s="65" t="n">
        <v>25.4223366071729</v>
      </c>
      <c r="T107" s="65" t="n">
        <v>23.4046457995706</v>
      </c>
      <c r="U107" s="65" t="n">
        <v>18.9975500939853</v>
      </c>
      <c r="V107" s="65" t="n">
        <v>23.0197718857029</v>
      </c>
      <c r="W107" s="65" t="n">
        <v>18.6126761801177</v>
      </c>
      <c r="X107" s="65" t="n">
        <v>5.55130162306236</v>
      </c>
      <c r="Y107" s="221"/>
      <c r="Z107" s="222" t="s">
        <v>470</v>
      </c>
      <c r="AA107" s="65" t="n">
        <v>3.37115176200917</v>
      </c>
      <c r="AB107" s="65" t="n">
        <v>3.41373531854673</v>
      </c>
      <c r="AC107" s="65" t="n">
        <v>12.0707375704124</v>
      </c>
      <c r="AD107" s="65" t="n">
        <v>13.3515990367605</v>
      </c>
      <c r="AE107" s="65" t="n">
        <v>6.73465287978152</v>
      </c>
      <c r="AF107" s="65" t="n">
        <v>12.2628972142038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98.6217389257641</v>
      </c>
      <c r="D108" s="227" t="n">
        <v>1.35274486757331</v>
      </c>
      <c r="E108" s="227" t="n">
        <v>1.56475007066258</v>
      </c>
      <c r="F108" s="227" t="n">
        <v>2.91749493823589</v>
      </c>
      <c r="G108" s="227" t="n">
        <v>2.55446941995428</v>
      </c>
      <c r="H108" s="227" t="n">
        <v>4.68532719139441</v>
      </c>
      <c r="I108" s="225"/>
      <c r="J108" s="226" t="s">
        <v>471</v>
      </c>
      <c r="K108" s="227" t="n">
        <v>2.56766360302501</v>
      </c>
      <c r="L108" s="227" t="n">
        <v>5.0568500097291</v>
      </c>
      <c r="M108" s="227" t="n">
        <v>9.32510857170236</v>
      </c>
      <c r="N108" s="227" t="n">
        <v>13.591732477795</v>
      </c>
      <c r="O108" s="227" t="n">
        <v>3.8531442135122</v>
      </c>
      <c r="P108" s="227" t="n">
        <v>4.26662390609263</v>
      </c>
      <c r="Q108" s="225"/>
      <c r="R108" s="226" t="s">
        <v>471</v>
      </c>
      <c r="S108" s="227" t="n">
        <v>56.0071092454388</v>
      </c>
      <c r="T108" s="227" t="n">
        <v>51.7404853393462</v>
      </c>
      <c r="U108" s="227" t="n">
        <v>42.7111666557376</v>
      </c>
      <c r="V108" s="227" t="n">
        <v>42.3188397922314</v>
      </c>
      <c r="W108" s="227" t="n">
        <v>33.2895211086229</v>
      </c>
      <c r="X108" s="227" t="n">
        <v>8.5769425548704</v>
      </c>
      <c r="Y108" s="225"/>
      <c r="Z108" s="226" t="s">
        <v>471</v>
      </c>
      <c r="AA108" s="227" t="n">
        <v>6.94183954489643</v>
      </c>
      <c r="AB108" s="227" t="n">
        <v>7.74209076347248</v>
      </c>
      <c r="AC108" s="227" t="n">
        <v>27.0006775854414</v>
      </c>
      <c r="AD108" s="227" t="n">
        <v>29.0064316599974</v>
      </c>
      <c r="AE108" s="227" t="n">
        <v>15.2611365243837</v>
      </c>
      <c r="AF108" s="227" t="n">
        <v>27.4500301313539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49.4267477909019</v>
      </c>
      <c r="D110" s="65" t="n">
        <v>0.678275379750914</v>
      </c>
      <c r="E110" s="65" t="n">
        <v>0.764198111052064</v>
      </c>
      <c r="F110" s="65" t="n">
        <v>1.44247349080298</v>
      </c>
      <c r="G110" s="65" t="n">
        <v>1.24490564212466</v>
      </c>
      <c r="H110" s="65" t="n">
        <v>2.37001660852882</v>
      </c>
      <c r="I110" s="221" t="n">
        <v>2029</v>
      </c>
      <c r="J110" s="222" t="s">
        <v>469</v>
      </c>
      <c r="K110" s="65" t="n">
        <v>1.33480055904902</v>
      </c>
      <c r="L110" s="65" t="n">
        <v>2.72512926599059</v>
      </c>
      <c r="M110" s="65" t="n">
        <v>4.62982906343408</v>
      </c>
      <c r="N110" s="65" t="n">
        <v>6.84847350912767</v>
      </c>
      <c r="O110" s="65" t="n">
        <v>1.94244993050644</v>
      </c>
      <c r="P110" s="65" t="n">
        <v>2.21864444569359</v>
      </c>
      <c r="Q110" s="221" t="n">
        <v>2029</v>
      </c>
      <c r="R110" s="222" t="s">
        <v>469</v>
      </c>
      <c r="S110" s="65" t="n">
        <v>29.8618509444405</v>
      </c>
      <c r="T110" s="65" t="n">
        <v>27.6432064987469</v>
      </c>
      <c r="U110" s="65" t="n">
        <v>23.2539623695909</v>
      </c>
      <c r="V110" s="65" t="n">
        <v>19.3243119121833</v>
      </c>
      <c r="W110" s="65" t="n">
        <v>14.9350677830273</v>
      </c>
      <c r="X110" s="65" t="n">
        <v>3.02901678721839</v>
      </c>
      <c r="Y110" s="221" t="n">
        <v>2029</v>
      </c>
      <c r="Z110" s="222" t="s">
        <v>469</v>
      </c>
      <c r="AA110" s="65" t="n">
        <v>3.4196849939794</v>
      </c>
      <c r="AB110" s="65" t="n">
        <v>4.33605942876516</v>
      </c>
      <c r="AC110" s="65" t="n">
        <v>14.4541340505082</v>
      </c>
      <c r="AD110" s="65" t="n">
        <v>15.4077168939323</v>
      </c>
      <c r="AE110" s="65" t="n">
        <v>8.18290901630651</v>
      </c>
      <c r="AF110" s="65" t="n">
        <v>15.0710533532844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47.8752988380081</v>
      </c>
      <c r="D111" s="65" t="n">
        <v>0.644371655099474</v>
      </c>
      <c r="E111" s="65" t="n">
        <v>0.729086883897806</v>
      </c>
      <c r="F111" s="65" t="n">
        <v>1.37345853899728</v>
      </c>
      <c r="G111" s="65" t="n">
        <v>1.18118991395416</v>
      </c>
      <c r="H111" s="65" t="n">
        <v>2.18466346800718</v>
      </c>
      <c r="I111" s="221"/>
      <c r="J111" s="222" t="s">
        <v>470</v>
      </c>
      <c r="K111" s="65" t="n">
        <v>1.20428023829471</v>
      </c>
      <c r="L111" s="65" t="n">
        <v>2.24419029797732</v>
      </c>
      <c r="M111" s="65" t="n">
        <v>4.35007565819615</v>
      </c>
      <c r="N111" s="65" t="n">
        <v>6.34653891520195</v>
      </c>
      <c r="O111" s="65" t="n">
        <v>1.79542720524471</v>
      </c>
      <c r="P111" s="65" t="n">
        <v>1.9964632570058</v>
      </c>
      <c r="Q111" s="221"/>
      <c r="R111" s="222" t="s">
        <v>470</v>
      </c>
      <c r="S111" s="65" t="n">
        <v>24.7169376017986</v>
      </c>
      <c r="T111" s="65" t="n">
        <v>22.7204743447929</v>
      </c>
      <c r="U111" s="65" t="n">
        <v>18.5216422553283</v>
      </c>
      <c r="V111" s="65" t="n">
        <v>23.0071176674779</v>
      </c>
      <c r="W111" s="65" t="n">
        <v>18.8082855780133</v>
      </c>
      <c r="X111" s="65" t="n">
        <v>5.49846359179312</v>
      </c>
      <c r="Y111" s="221"/>
      <c r="Z111" s="222" t="s">
        <v>470</v>
      </c>
      <c r="AA111" s="65" t="n">
        <v>3.23797945001502</v>
      </c>
      <c r="AB111" s="65" t="n">
        <v>3.41485167166951</v>
      </c>
      <c r="AC111" s="65" t="n">
        <v>11.7972316567681</v>
      </c>
      <c r="AD111" s="65" t="n">
        <v>12.9197059450305</v>
      </c>
      <c r="AE111" s="65" t="n">
        <v>6.40483461596238</v>
      </c>
      <c r="AF111" s="65" t="n">
        <v>12.1168076393659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97.30204662891</v>
      </c>
      <c r="D112" s="227" t="n">
        <v>1.32264703485039</v>
      </c>
      <c r="E112" s="227" t="n">
        <v>1.49328499494987</v>
      </c>
      <c r="F112" s="227" t="n">
        <v>2.81593202980026</v>
      </c>
      <c r="G112" s="227" t="n">
        <v>2.42609555607882</v>
      </c>
      <c r="H112" s="227" t="n">
        <v>4.554680076536</v>
      </c>
      <c r="I112" s="225"/>
      <c r="J112" s="226" t="s">
        <v>471</v>
      </c>
      <c r="K112" s="227" t="n">
        <v>2.53908079734373</v>
      </c>
      <c r="L112" s="227" t="n">
        <v>4.96931956396791</v>
      </c>
      <c r="M112" s="227" t="n">
        <v>8.97990472163023</v>
      </c>
      <c r="N112" s="227" t="n">
        <v>13.1950124243296</v>
      </c>
      <c r="O112" s="227" t="n">
        <v>3.73787713575115</v>
      </c>
      <c r="P112" s="227" t="n">
        <v>4.21510770269939</v>
      </c>
      <c r="Q112" s="225"/>
      <c r="R112" s="226" t="s">
        <v>471</v>
      </c>
      <c r="S112" s="227" t="n">
        <v>54.5787885462392</v>
      </c>
      <c r="T112" s="227" t="n">
        <v>50.3636808435398</v>
      </c>
      <c r="U112" s="227" t="n">
        <v>41.7756046249192</v>
      </c>
      <c r="V112" s="227" t="n">
        <v>42.3314295796612</v>
      </c>
      <c r="W112" s="227" t="n">
        <v>33.7433533610406</v>
      </c>
      <c r="X112" s="227" t="n">
        <v>8.52748037901151</v>
      </c>
      <c r="Y112" s="225"/>
      <c r="Z112" s="226" t="s">
        <v>471</v>
      </c>
      <c r="AA112" s="227" t="n">
        <v>6.65766444399442</v>
      </c>
      <c r="AB112" s="227" t="n">
        <v>7.75091110043467</v>
      </c>
      <c r="AC112" s="227" t="n">
        <v>26.2513657072763</v>
      </c>
      <c r="AD112" s="227" t="n">
        <v>28.3274228389628</v>
      </c>
      <c r="AE112" s="227" t="n">
        <v>14.5877436322689</v>
      </c>
      <c r="AF112" s="227" t="n">
        <v>27.1878609926503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48.774121419965</v>
      </c>
      <c r="D114" s="65" t="n">
        <v>0.668713485464621</v>
      </c>
      <c r="E114" s="65" t="n">
        <v>0.734677444284775</v>
      </c>
      <c r="F114" s="65" t="n">
        <v>1.4033909297494</v>
      </c>
      <c r="G114" s="65" t="n">
        <v>1.17843632190693</v>
      </c>
      <c r="H114" s="65" t="n">
        <v>2.28866862956515</v>
      </c>
      <c r="I114" s="221" t="n">
        <v>2030</v>
      </c>
      <c r="J114" s="222" t="s">
        <v>469</v>
      </c>
      <c r="K114" s="65" t="n">
        <v>1.31366164592825</v>
      </c>
      <c r="L114" s="65" t="n">
        <v>2.68774310779407</v>
      </c>
      <c r="M114" s="65" t="n">
        <v>4.45324115631603</v>
      </c>
      <c r="N114" s="65" t="n">
        <v>6.63600315183206</v>
      </c>
      <c r="O114" s="65" t="n">
        <v>1.8714139046597</v>
      </c>
      <c r="P114" s="65" t="n">
        <v>2.18276199551603</v>
      </c>
      <c r="Q114" s="221" t="n">
        <v>2030</v>
      </c>
      <c r="R114" s="222" t="s">
        <v>469</v>
      </c>
      <c r="S114" s="65" t="n">
        <v>29.1991857569204</v>
      </c>
      <c r="T114" s="65" t="n">
        <v>27.0164237614043</v>
      </c>
      <c r="U114" s="65" t="n">
        <v>22.7620812810252</v>
      </c>
      <c r="V114" s="65" t="n">
        <v>19.3760369871077</v>
      </c>
      <c r="W114" s="65" t="n">
        <v>15.1216945067286</v>
      </c>
      <c r="X114" s="65" t="n">
        <v>3.12938923599167</v>
      </c>
      <c r="Y114" s="221" t="n">
        <v>2030</v>
      </c>
      <c r="Z114" s="222" t="s">
        <v>469</v>
      </c>
      <c r="AA114" s="65" t="n">
        <v>3.28161962016403</v>
      </c>
      <c r="AB114" s="65" t="n">
        <v>4.30499599505176</v>
      </c>
      <c r="AC114" s="65" t="n">
        <v>13.9860141389756</v>
      </c>
      <c r="AD114" s="65" t="n">
        <v>15.2131716179448</v>
      </c>
      <c r="AE114" s="65" t="n">
        <v>7.87379404139016</v>
      </c>
      <c r="AF114" s="65" t="n">
        <v>14.8882872396351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47.2029558605922</v>
      </c>
      <c r="D115" s="65" t="n">
        <v>0.635299556620366</v>
      </c>
      <c r="E115" s="65" t="n">
        <v>0.701075389122448</v>
      </c>
      <c r="F115" s="65" t="n">
        <v>1.33637494574281</v>
      </c>
      <c r="G115" s="65" t="n">
        <v>1.12186579510244</v>
      </c>
      <c r="H115" s="65" t="n">
        <v>2.11994455718266</v>
      </c>
      <c r="I115" s="221"/>
      <c r="J115" s="222" t="s">
        <v>470</v>
      </c>
      <c r="K115" s="65" t="n">
        <v>1.18867381064655</v>
      </c>
      <c r="L115" s="65" t="n">
        <v>2.21777458885585</v>
      </c>
      <c r="M115" s="65" t="n">
        <v>4.19691190937844</v>
      </c>
      <c r="N115" s="65" t="n">
        <v>6.16705424861512</v>
      </c>
      <c r="O115" s="65" t="n">
        <v>1.73867116853319</v>
      </c>
      <c r="P115" s="65" t="n">
        <v>1.97014233923668</v>
      </c>
      <c r="Q115" s="221"/>
      <c r="R115" s="222" t="s">
        <v>470</v>
      </c>
      <c r="S115" s="65" t="n">
        <v>24.0834671761637</v>
      </c>
      <c r="T115" s="65" t="n">
        <v>22.113324836927</v>
      </c>
      <c r="U115" s="65" t="n">
        <v>18.1004411958649</v>
      </c>
      <c r="V115" s="65" t="n">
        <v>22.9354604161122</v>
      </c>
      <c r="W115" s="65" t="n">
        <v>18.9225767750501</v>
      </c>
      <c r="X115" s="65" t="n">
        <v>5.55794162247021</v>
      </c>
      <c r="Y115" s="221"/>
      <c r="Z115" s="222" t="s">
        <v>470</v>
      </c>
      <c r="AA115" s="65" t="n">
        <v>3.1147222459499</v>
      </c>
      <c r="AB115" s="65" t="n">
        <v>3.38236091763472</v>
      </c>
      <c r="AC115" s="65" t="n">
        <v>11.4181595253805</v>
      </c>
      <c r="AD115" s="65" t="n">
        <v>12.6653076507832</v>
      </c>
      <c r="AE115" s="65" t="n">
        <v>6.12296682401449</v>
      </c>
      <c r="AF115" s="65" t="n">
        <v>11.9774743718504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95.9770772805572</v>
      </c>
      <c r="D116" s="227" t="n">
        <v>1.30401304208499</v>
      </c>
      <c r="E116" s="227" t="n">
        <v>1.43575283340722</v>
      </c>
      <c r="F116" s="227" t="n">
        <v>2.73976587549221</v>
      </c>
      <c r="G116" s="227" t="n">
        <v>2.30030211700937</v>
      </c>
      <c r="H116" s="227" t="n">
        <v>4.40861318674782</v>
      </c>
      <c r="I116" s="225"/>
      <c r="J116" s="226" t="s">
        <v>471</v>
      </c>
      <c r="K116" s="227" t="n">
        <v>2.5023354565748</v>
      </c>
      <c r="L116" s="227" t="n">
        <v>4.90551769664992</v>
      </c>
      <c r="M116" s="227" t="n">
        <v>8.65015306569447</v>
      </c>
      <c r="N116" s="227" t="n">
        <v>12.8030574004472</v>
      </c>
      <c r="O116" s="227" t="n">
        <v>3.61008507319289</v>
      </c>
      <c r="P116" s="227" t="n">
        <v>4.15290433475271</v>
      </c>
      <c r="Q116" s="225"/>
      <c r="R116" s="226" t="s">
        <v>471</v>
      </c>
      <c r="S116" s="227" t="n">
        <v>53.2826529330841</v>
      </c>
      <c r="T116" s="227" t="n">
        <v>49.1297485983313</v>
      </c>
      <c r="U116" s="227" t="n">
        <v>40.8625224768901</v>
      </c>
      <c r="V116" s="227" t="n">
        <v>42.3114974032199</v>
      </c>
      <c r="W116" s="227" t="n">
        <v>34.0442712817787</v>
      </c>
      <c r="X116" s="227" t="n">
        <v>8.68733085846188</v>
      </c>
      <c r="Y116" s="225"/>
      <c r="Z116" s="226" t="s">
        <v>471</v>
      </c>
      <c r="AA116" s="227" t="n">
        <v>6.39634186611393</v>
      </c>
      <c r="AB116" s="227" t="n">
        <v>7.68735691268648</v>
      </c>
      <c r="AC116" s="227" t="n">
        <v>25.4041736643561</v>
      </c>
      <c r="AD116" s="227" t="n">
        <v>27.878479268728</v>
      </c>
      <c r="AE116" s="227" t="n">
        <v>13.9967608654046</v>
      </c>
      <c r="AF116" s="227" t="n">
        <v>26.8657616114855</v>
      </c>
      <c r="AG116" s="227"/>
      <c r="AH116" s="227"/>
      <c r="AI116" s="227"/>
      <c r="AJ116" s="227"/>
      <c r="AK116" s="227"/>
      <c r="AL116" s="227"/>
    </row>
    <row r="117" s="35" customFormat="true" ht="5.85" hidden="false" customHeight="true" outlineLevel="0" collapsed="false">
      <c r="A117" s="221"/>
      <c r="B117" s="53"/>
      <c r="C117" s="69"/>
      <c r="D117" s="69"/>
      <c r="E117" s="69"/>
      <c r="F117" s="69"/>
      <c r="G117" s="69"/>
      <c r="H117" s="69"/>
      <c r="I117" s="221"/>
      <c r="J117" s="53"/>
      <c r="K117" s="69"/>
      <c r="L117" s="69"/>
      <c r="M117" s="69"/>
      <c r="N117" s="69"/>
      <c r="O117" s="69"/>
      <c r="P117" s="69"/>
      <c r="Q117" s="221"/>
      <c r="R117" s="53"/>
      <c r="S117" s="70"/>
      <c r="T117" s="70"/>
      <c r="U117" s="70"/>
      <c r="V117" s="70"/>
      <c r="W117" s="70"/>
      <c r="X117" s="70"/>
      <c r="Y117" s="221"/>
      <c r="Z117" s="53"/>
      <c r="AA117" s="70"/>
      <c r="AB117" s="70"/>
      <c r="AC117" s="70"/>
      <c r="AD117" s="70"/>
      <c r="AE117" s="70"/>
      <c r="AF117" s="70"/>
      <c r="AG117" s="231"/>
    </row>
    <row r="118" s="35" customFormat="true" ht="5.85" hidden="false" customHeight="true" outlineLevel="0" collapsed="false">
      <c r="A118" s="221"/>
      <c r="B118" s="53"/>
      <c r="C118" s="69"/>
      <c r="D118" s="69"/>
      <c r="E118" s="69"/>
      <c r="F118" s="69"/>
      <c r="G118" s="69"/>
      <c r="H118" s="69"/>
      <c r="I118" s="221"/>
      <c r="J118" s="53"/>
      <c r="K118" s="69"/>
      <c r="L118" s="69"/>
      <c r="M118" s="69"/>
      <c r="N118" s="69"/>
      <c r="O118" s="69"/>
      <c r="P118" s="69"/>
      <c r="Q118" s="221"/>
      <c r="R118" s="53"/>
      <c r="S118" s="70"/>
      <c r="T118" s="70"/>
      <c r="U118" s="70"/>
      <c r="V118" s="70"/>
      <c r="W118" s="70"/>
      <c r="X118" s="70"/>
      <c r="Y118" s="221"/>
      <c r="Z118" s="53"/>
      <c r="AA118" s="70"/>
      <c r="AB118" s="70"/>
      <c r="AC118" s="70"/>
      <c r="AD118" s="70"/>
      <c r="AE118" s="70"/>
      <c r="AF118" s="70"/>
      <c r="AG118" s="231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  <row r="162" customFormat="false" ht="12.75" hidden="false" customHeight="false" outlineLevel="0" collapsed="false">
      <c r="S162" s="232"/>
      <c r="T162" s="232"/>
      <c r="U162" s="232"/>
      <c r="V162" s="232"/>
      <c r="W162" s="232"/>
      <c r="X162" s="232"/>
      <c r="AA162" s="232"/>
      <c r="AB162" s="232"/>
      <c r="AC162" s="232"/>
      <c r="AD162" s="232"/>
      <c r="AE162" s="232"/>
      <c r="AF162" s="232"/>
    </row>
    <row r="163" customFormat="false" ht="12.75" hidden="false" customHeight="false" outlineLevel="0" collapsed="false">
      <c r="S163" s="232"/>
      <c r="T163" s="232"/>
      <c r="U163" s="232"/>
      <c r="V163" s="232"/>
      <c r="W163" s="232"/>
      <c r="X163" s="232"/>
      <c r="AA163" s="232"/>
      <c r="AB163" s="232"/>
      <c r="AC163" s="232"/>
      <c r="AD163" s="232"/>
      <c r="AE163" s="232"/>
      <c r="AF163" s="232"/>
    </row>
    <row r="164" customFormat="false" ht="12.75" hidden="false" customHeight="false" outlineLevel="0" collapsed="false">
      <c r="S164" s="232"/>
      <c r="T164" s="232"/>
      <c r="U164" s="232"/>
      <c r="V164" s="232"/>
      <c r="W164" s="232"/>
      <c r="X164" s="232"/>
      <c r="AA164" s="232"/>
      <c r="AB164" s="232"/>
      <c r="AC164" s="232"/>
      <c r="AD164" s="232"/>
      <c r="AE164" s="232"/>
      <c r="AF164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76" display="5.8    Landkreis Elbe-Elster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29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0.882</v>
      </c>
      <c r="C8" s="253" t="n">
        <v>1.431</v>
      </c>
      <c r="D8" s="254" t="n">
        <f aca="false">B8-C8</f>
        <v>-0.549</v>
      </c>
      <c r="E8" s="254" t="n">
        <v>-0.935</v>
      </c>
      <c r="F8" s="254" t="n">
        <v>-1.485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0.854266352857054</v>
      </c>
      <c r="C11" s="253" t="n">
        <v>1.48339335361962</v>
      </c>
      <c r="D11" s="254" t="n">
        <f aca="false">B11-C11</f>
        <v>-0.629127000762563</v>
      </c>
      <c r="E11" s="254" t="n">
        <v>-0.800000000000001</v>
      </c>
      <c r="F11" s="254" t="n">
        <v>-1.42912700076256</v>
      </c>
    </row>
    <row r="12" s="229" customFormat="true" ht="17.45" hidden="false" customHeight="true" outlineLevel="0" collapsed="false">
      <c r="A12" s="247" t="n">
        <v>2006</v>
      </c>
      <c r="B12" s="253" t="n">
        <v>0.834175052611324</v>
      </c>
      <c r="C12" s="253" t="n">
        <v>1.49287573774547</v>
      </c>
      <c r="D12" s="254" t="n">
        <f aca="false">B12-C12</f>
        <v>-0.658700685134142</v>
      </c>
      <c r="E12" s="254" t="n">
        <v>-0.550000000000001</v>
      </c>
      <c r="F12" s="254" t="n">
        <v>-1.20870068513414</v>
      </c>
    </row>
    <row r="13" s="229" customFormat="true" ht="17.45" hidden="false" customHeight="true" outlineLevel="0" collapsed="false">
      <c r="A13" s="247" t="n">
        <v>2007</v>
      </c>
      <c r="B13" s="253" t="n">
        <v>0.819662364938067</v>
      </c>
      <c r="C13" s="253" t="n">
        <v>1.50536293251914</v>
      </c>
      <c r="D13" s="254" t="n">
        <f aca="false">B13-C13</f>
        <v>-0.685700567581072</v>
      </c>
      <c r="E13" s="254" t="n">
        <v>-0.300000000000001</v>
      </c>
      <c r="F13" s="254" t="n">
        <v>-0.985700567581073</v>
      </c>
    </row>
    <row r="14" s="229" customFormat="true" ht="17.45" hidden="false" customHeight="true" outlineLevel="0" collapsed="false">
      <c r="A14" s="247" t="n">
        <v>2008</v>
      </c>
      <c r="B14" s="253" t="n">
        <v>0.811981583379212</v>
      </c>
      <c r="C14" s="253" t="n">
        <v>1.52373183924252</v>
      </c>
      <c r="D14" s="254" t="n">
        <f aca="false">B14-C14</f>
        <v>-0.711750255863313</v>
      </c>
      <c r="E14" s="254" t="n">
        <v>-0.15</v>
      </c>
      <c r="F14" s="254" t="n">
        <v>-0.861750255863313</v>
      </c>
    </row>
    <row r="15" s="229" customFormat="true" ht="17.45" hidden="false" customHeight="true" outlineLevel="0" collapsed="false">
      <c r="A15" s="247" t="n">
        <v>2009</v>
      </c>
      <c r="B15" s="253" t="n">
        <v>0.806144598546089</v>
      </c>
      <c r="C15" s="253" t="n">
        <v>1.54636332922673</v>
      </c>
      <c r="D15" s="254" t="n">
        <f aca="false">B15-C15</f>
        <v>-0.740218730680636</v>
      </c>
      <c r="E15" s="254" t="n">
        <v>-0.100000000000001</v>
      </c>
      <c r="F15" s="254" t="n">
        <v>-0.840218730680637</v>
      </c>
    </row>
    <row r="16" s="229" customFormat="true" ht="17.45" hidden="false" customHeight="true" outlineLevel="0" collapsed="false">
      <c r="A16" s="247" t="n">
        <v>2010</v>
      </c>
      <c r="B16" s="253" t="n">
        <v>0.800379527491713</v>
      </c>
      <c r="C16" s="253" t="n">
        <v>1.56966494703871</v>
      </c>
      <c r="D16" s="254" t="n">
        <f aca="false">B16-C16</f>
        <v>-0.769285419546999</v>
      </c>
      <c r="E16" s="254" t="n">
        <v>0</v>
      </c>
      <c r="F16" s="254" t="n">
        <v>-0.769285419546999</v>
      </c>
    </row>
    <row r="17" s="229" customFormat="true" ht="17.45" hidden="false" customHeight="true" outlineLevel="0" collapsed="false">
      <c r="A17" s="247" t="n">
        <v>2011</v>
      </c>
      <c r="B17" s="253" t="n">
        <v>0.795041899981651</v>
      </c>
      <c r="C17" s="253" t="n">
        <v>1.59250583433789</v>
      </c>
      <c r="D17" s="254" t="n">
        <f aca="false">B17-C17</f>
        <v>-0.797463934356237</v>
      </c>
      <c r="E17" s="254" t="n">
        <v>0</v>
      </c>
      <c r="F17" s="254" t="n">
        <v>-0.797463934356237</v>
      </c>
    </row>
    <row r="18" s="229" customFormat="true" ht="17.45" hidden="false" customHeight="true" outlineLevel="0" collapsed="false">
      <c r="A18" s="247" t="n">
        <v>2012</v>
      </c>
      <c r="B18" s="253" t="n">
        <v>0.787708678746306</v>
      </c>
      <c r="C18" s="253" t="n">
        <v>1.61359472478751</v>
      </c>
      <c r="D18" s="254" t="n">
        <f aca="false">B18-C18</f>
        <v>-0.825886046041203</v>
      </c>
      <c r="E18" s="254" t="n">
        <v>0</v>
      </c>
      <c r="F18" s="254" t="n">
        <v>-0.825886046041203</v>
      </c>
    </row>
    <row r="19" s="229" customFormat="true" ht="17.45" hidden="false" customHeight="true" outlineLevel="0" collapsed="false">
      <c r="A19" s="247" t="n">
        <v>2013</v>
      </c>
      <c r="B19" s="253" t="n">
        <v>0.777923694405623</v>
      </c>
      <c r="C19" s="253" t="n">
        <v>1.63176197805516</v>
      </c>
      <c r="D19" s="254" t="n">
        <f aca="false">B19-C19</f>
        <v>-0.853838283649536</v>
      </c>
      <c r="E19" s="254" t="n">
        <v>0</v>
      </c>
      <c r="F19" s="254" t="n">
        <v>-0.853838283649536</v>
      </c>
    </row>
    <row r="20" s="229" customFormat="true" ht="17.45" hidden="false" customHeight="true" outlineLevel="0" collapsed="false">
      <c r="A20" s="247" t="n">
        <v>2014</v>
      </c>
      <c r="B20" s="253" t="n">
        <v>0.765170988584377</v>
      </c>
      <c r="C20" s="253" t="n">
        <v>1.65033908133785</v>
      </c>
      <c r="D20" s="254" t="n">
        <f aca="false">B20-C20</f>
        <v>-0.885168092753469</v>
      </c>
      <c r="E20" s="254" t="n">
        <v>0</v>
      </c>
      <c r="F20" s="254" t="n">
        <v>-0.885168092753469</v>
      </c>
    </row>
    <row r="21" s="229" customFormat="true" ht="17.45" hidden="false" customHeight="true" outlineLevel="0" collapsed="false">
      <c r="A21" s="247" t="n">
        <v>2015</v>
      </c>
      <c r="B21" s="253" t="n">
        <v>0.749428728091961</v>
      </c>
      <c r="C21" s="253" t="n">
        <v>1.66756077731408</v>
      </c>
      <c r="D21" s="254" t="n">
        <f aca="false">B21-C21</f>
        <v>-0.91813204922212</v>
      </c>
      <c r="E21" s="254" t="n">
        <v>0</v>
      </c>
      <c r="F21" s="254" t="n">
        <v>-0.91813204922212</v>
      </c>
    </row>
    <row r="22" s="229" customFormat="true" ht="17.45" hidden="false" customHeight="true" outlineLevel="0" collapsed="false">
      <c r="A22" s="247" t="n">
        <v>2016</v>
      </c>
      <c r="B22" s="253" t="n">
        <v>0.731166132159576</v>
      </c>
      <c r="C22" s="253" t="n">
        <v>1.68230551180172</v>
      </c>
      <c r="D22" s="254" t="n">
        <f aca="false">B22-C22</f>
        <v>-0.951139379642139</v>
      </c>
      <c r="E22" s="254" t="n">
        <v>0</v>
      </c>
      <c r="F22" s="254" t="n">
        <v>-0.95113937964214</v>
      </c>
    </row>
    <row r="23" s="229" customFormat="true" ht="17.45" hidden="false" customHeight="true" outlineLevel="0" collapsed="false">
      <c r="A23" s="247" t="n">
        <v>2017</v>
      </c>
      <c r="B23" s="253" t="n">
        <v>0.709916924381185</v>
      </c>
      <c r="C23" s="253" t="n">
        <v>1.69541655620272</v>
      </c>
      <c r="D23" s="254" t="n">
        <f aca="false">B23-C23</f>
        <v>-0.985499631821534</v>
      </c>
      <c r="E23" s="254" t="n">
        <v>0</v>
      </c>
      <c r="F23" s="254" t="n">
        <v>-0.985499631821534</v>
      </c>
    </row>
    <row r="24" s="229" customFormat="true" ht="17.45" hidden="false" customHeight="true" outlineLevel="0" collapsed="false">
      <c r="A24" s="247" t="n">
        <v>2018</v>
      </c>
      <c r="B24" s="253" t="n">
        <v>0.685844029354774</v>
      </c>
      <c r="C24" s="253" t="n">
        <v>1.70880170953215</v>
      </c>
      <c r="D24" s="254" t="n">
        <f aca="false">B24-C24</f>
        <v>-1.02295768017738</v>
      </c>
      <c r="E24" s="254" t="n">
        <v>0</v>
      </c>
      <c r="F24" s="254" t="n">
        <v>-1.02295768017738</v>
      </c>
    </row>
    <row r="25" s="229" customFormat="true" ht="17.45" hidden="false" customHeight="true" outlineLevel="0" collapsed="false">
      <c r="A25" s="247" t="n">
        <v>2019</v>
      </c>
      <c r="B25" s="253" t="n">
        <v>0.658908558621094</v>
      </c>
      <c r="C25" s="253" t="n">
        <v>1.72165157860512</v>
      </c>
      <c r="D25" s="254" t="n">
        <f aca="false">B25-C25</f>
        <v>-1.06274301998403</v>
      </c>
      <c r="E25" s="254" t="n">
        <v>0</v>
      </c>
      <c r="F25" s="254" t="n">
        <v>-1.06274301998403</v>
      </c>
    </row>
    <row r="26" s="229" customFormat="true" ht="17.45" hidden="false" customHeight="true" outlineLevel="0" collapsed="false">
      <c r="A26" s="247" t="n">
        <v>2020</v>
      </c>
      <c r="B26" s="253" t="n">
        <v>0.629228406898544</v>
      </c>
      <c r="C26" s="253" t="n">
        <v>1.73020793340513</v>
      </c>
      <c r="D26" s="254" t="n">
        <f aca="false">B26-C26</f>
        <v>-1.10097952650658</v>
      </c>
      <c r="E26" s="254" t="n">
        <v>0</v>
      </c>
      <c r="F26" s="254" t="n">
        <v>-1.10097952650658</v>
      </c>
    </row>
    <row r="27" s="229" customFormat="true" ht="17.45" hidden="false" customHeight="true" outlineLevel="0" collapsed="false">
      <c r="A27" s="247" t="n">
        <v>2021</v>
      </c>
      <c r="B27" s="253" t="n">
        <v>0.597575210638462</v>
      </c>
      <c r="C27" s="253" t="n">
        <v>1.73484603857104</v>
      </c>
      <c r="D27" s="254" t="n">
        <f aca="false">B27-C27</f>
        <v>-1.13727082793257</v>
      </c>
      <c r="E27" s="254" t="n">
        <v>0</v>
      </c>
      <c r="F27" s="254" t="n">
        <v>-1.13727082793257</v>
      </c>
    </row>
    <row r="28" s="229" customFormat="true" ht="17.45" hidden="false" customHeight="true" outlineLevel="0" collapsed="false">
      <c r="A28" s="247" t="n">
        <v>2022</v>
      </c>
      <c r="B28" s="253" t="n">
        <v>0.565205524909846</v>
      </c>
      <c r="C28" s="253" t="n">
        <v>1.73845032695604</v>
      </c>
      <c r="D28" s="254" t="n">
        <f aca="false">B28-C28</f>
        <v>-1.17324480204619</v>
      </c>
      <c r="E28" s="254" t="n">
        <v>0</v>
      </c>
      <c r="F28" s="254" t="n">
        <v>-1.1732448020462</v>
      </c>
    </row>
    <row r="29" s="229" customFormat="true" ht="17.45" hidden="false" customHeight="true" outlineLevel="0" collapsed="false">
      <c r="A29" s="247" t="n">
        <v>2023</v>
      </c>
      <c r="B29" s="253" t="n">
        <v>0.534106018093292</v>
      </c>
      <c r="C29" s="253" t="n">
        <v>1.73967415014237</v>
      </c>
      <c r="D29" s="254" t="n">
        <f aca="false">B29-C29</f>
        <v>-1.20556813204908</v>
      </c>
      <c r="E29" s="254" t="n">
        <v>0</v>
      </c>
      <c r="F29" s="254" t="n">
        <v>-1.20556813204908</v>
      </c>
    </row>
    <row r="30" s="229" customFormat="true" ht="17.45" hidden="false" customHeight="true" outlineLevel="0" collapsed="false">
      <c r="A30" s="247" t="n">
        <v>2024</v>
      </c>
      <c r="B30" s="253" t="n">
        <v>0.505636109234084</v>
      </c>
      <c r="C30" s="253" t="n">
        <v>1.74439593956694</v>
      </c>
      <c r="D30" s="254" t="n">
        <f aca="false">B30-C30</f>
        <v>-1.23875983033286</v>
      </c>
      <c r="E30" s="254" t="n">
        <v>0</v>
      </c>
      <c r="F30" s="254" t="n">
        <v>-1.23875983033286</v>
      </c>
    </row>
    <row r="31" s="229" customFormat="true" ht="17.45" hidden="false" customHeight="true" outlineLevel="0" collapsed="false">
      <c r="A31" s="247" t="n">
        <v>2025</v>
      </c>
      <c r="B31" s="253" t="n">
        <v>0.481422310707831</v>
      </c>
      <c r="C31" s="253" t="n">
        <v>1.747869972722</v>
      </c>
      <c r="D31" s="254" t="n">
        <f aca="false">B31-C31</f>
        <v>-1.26644766201417</v>
      </c>
      <c r="E31" s="254" t="n">
        <v>0</v>
      </c>
      <c r="F31" s="254" t="n">
        <v>-1.26644766201417</v>
      </c>
    </row>
    <row r="32" s="229" customFormat="true" ht="17.45" hidden="false" customHeight="true" outlineLevel="0" collapsed="false">
      <c r="A32" s="247" t="n">
        <v>2026</v>
      </c>
      <c r="B32" s="253" t="n">
        <v>0.462165586479336</v>
      </c>
      <c r="C32" s="253" t="n">
        <v>1.74919011135873</v>
      </c>
      <c r="D32" s="254" t="n">
        <f aca="false">B32-C32</f>
        <v>-1.28702452487939</v>
      </c>
      <c r="E32" s="254" t="n">
        <v>0</v>
      </c>
      <c r="F32" s="254" t="n">
        <v>-1.28702452487939</v>
      </c>
    </row>
    <row r="33" s="229" customFormat="true" ht="17.45" hidden="false" customHeight="true" outlineLevel="0" collapsed="false">
      <c r="A33" s="247" t="n">
        <v>2027</v>
      </c>
      <c r="B33" s="253" t="n">
        <v>0.447745344682264</v>
      </c>
      <c r="C33" s="253" t="n">
        <v>1.74832078767529</v>
      </c>
      <c r="D33" s="254" t="n">
        <f aca="false">B33-C33</f>
        <v>-1.30057544299302</v>
      </c>
      <c r="E33" s="254" t="n">
        <v>0</v>
      </c>
      <c r="F33" s="254" t="n">
        <v>-1.30057544299302</v>
      </c>
    </row>
    <row r="34" s="229" customFormat="true" ht="17.45" hidden="false" customHeight="true" outlineLevel="0" collapsed="false">
      <c r="A34" s="247" t="n">
        <v>2028</v>
      </c>
      <c r="B34" s="253" t="n">
        <v>0.437801563834831</v>
      </c>
      <c r="C34" s="253" t="n">
        <v>1.7495811121005</v>
      </c>
      <c r="D34" s="254" t="n">
        <f aca="false">B34-C34</f>
        <v>-1.31177954826567</v>
      </c>
      <c r="E34" s="254" t="n">
        <v>0</v>
      </c>
      <c r="F34" s="254" t="n">
        <v>-1.31177954826567</v>
      </c>
    </row>
    <row r="35" s="229" customFormat="true" ht="17.45" hidden="false" customHeight="true" outlineLevel="0" collapsed="false">
      <c r="A35" s="247" t="n">
        <v>2029</v>
      </c>
      <c r="B35" s="253" t="n">
        <v>0.431894061749237</v>
      </c>
      <c r="C35" s="253" t="n">
        <v>1.75158635860329</v>
      </c>
      <c r="D35" s="254" t="n">
        <f aca="false">B35-C35</f>
        <v>-1.31969229685405</v>
      </c>
      <c r="E35" s="254" t="n">
        <v>0</v>
      </c>
      <c r="F35" s="254" t="n">
        <v>-1.31969229685405</v>
      </c>
    </row>
    <row r="36" s="229" customFormat="true" ht="17.45" hidden="false" customHeight="true" outlineLevel="0" collapsed="false">
      <c r="A36" s="247" t="n">
        <v>2030</v>
      </c>
      <c r="B36" s="253" t="n">
        <v>0.428997148165295</v>
      </c>
      <c r="C36" s="253" t="n">
        <v>1.75396649651806</v>
      </c>
      <c r="D36" s="254" t="n">
        <f aca="false">B36-C36</f>
        <v>-1.32496934835277</v>
      </c>
      <c r="E36" s="254" t="n">
        <v>0</v>
      </c>
      <c r="F36" s="254" t="n">
        <v>-1.32496934835277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2.2169475210486</v>
      </c>
      <c r="C38" s="260" t="n">
        <f aca="false">SUM(C11:C26)</f>
        <v>25.8155378247715</v>
      </c>
      <c r="D38" s="261" t="n">
        <f aca="false">SUM(D11:D26)</f>
        <v>-13.598590303723</v>
      </c>
      <c r="E38" s="261" t="n">
        <f aca="false">SUM(E11:E26)</f>
        <v>-1.9</v>
      </c>
      <c r="F38" s="261" t="n">
        <f aca="false">SUM(F11:F26)</f>
        <v>-15.498590303723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17.109496399543</v>
      </c>
      <c r="C40" s="260" t="n">
        <f aca="false">SUM(C11:C36)</f>
        <v>43.2734191189858</v>
      </c>
      <c r="D40" s="261" t="n">
        <f aca="false">SUM(D11:D36)</f>
        <v>-26.1639227194427</v>
      </c>
      <c r="E40" s="261" t="n">
        <f aca="false">SUM(E11:E36)</f>
        <v>-1.9</v>
      </c>
      <c r="F40" s="261" t="n">
        <f aca="false">SUM(F11:F36)</f>
        <v>-28.0639227194428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</cols>
  <sheetData>
    <row r="1" customFormat="false" ht="12.75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747916666666667" right="0.747916666666667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Landesbetrieb für Datenverarbeitung und Statistik - Landesamt für Bauen und Verkehr des Landes Brandenburg</oddFooter>
  </headerFooter>
  <rowBreaks count="2" manualBreakCount="2">
    <brk id="59" man="true" max="16383" min="0"/>
    <brk id="11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30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0.4013995372498</v>
      </c>
      <c r="C10" s="270" t="n">
        <v>68.6700365201829</v>
      </c>
      <c r="D10" s="270" t="n">
        <v>20.9285639425674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0.7041603164046</v>
      </c>
      <c r="C13" s="270" t="n">
        <v>65.55306375024</v>
      </c>
      <c r="D13" s="270" t="n">
        <v>23.7427759333554</v>
      </c>
    </row>
    <row r="14" s="35" customFormat="true" ht="11.25" hidden="false" customHeight="true" outlineLevel="0" collapsed="false">
      <c r="A14" s="41" t="n">
        <v>2015</v>
      </c>
      <c r="B14" s="270" t="n">
        <v>11.0686760359641</v>
      </c>
      <c r="C14" s="270" t="n">
        <v>64.8215424453017</v>
      </c>
      <c r="D14" s="270" t="n">
        <v>24.1097815187342</v>
      </c>
    </row>
    <row r="15" s="35" customFormat="true" ht="11.25" hidden="false" customHeight="true" outlineLevel="0" collapsed="false">
      <c r="A15" s="41" t="n">
        <v>2020</v>
      </c>
      <c r="B15" s="270" t="n">
        <v>10.9366423712792</v>
      </c>
      <c r="C15" s="270" t="n">
        <v>62.003473199946</v>
      </c>
      <c r="D15" s="270" t="n">
        <v>27.0598844287748</v>
      </c>
    </row>
    <row r="16" s="35" customFormat="true" ht="11.25" hidden="false" customHeight="true" outlineLevel="0" collapsed="false">
      <c r="A16" s="41" t="n">
        <v>2025</v>
      </c>
      <c r="B16" s="270" t="n">
        <v>10.1332046462741</v>
      </c>
      <c r="C16" s="270" t="n">
        <v>58.9235122389506</v>
      </c>
      <c r="D16" s="270" t="n">
        <v>30.9432831147753</v>
      </c>
    </row>
    <row r="17" s="35" customFormat="true" ht="11.25" hidden="false" customHeight="true" outlineLevel="0" collapsed="false">
      <c r="A17" s="41" t="n">
        <v>2030</v>
      </c>
      <c r="B17" s="270" t="n">
        <v>9.01272815425355</v>
      </c>
      <c r="C17" s="270" t="n">
        <v>55.5160194942485</v>
      </c>
      <c r="D17" s="270" t="n">
        <v>35.471252351498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8.4825381854385</v>
      </c>
      <c r="C29" s="270" t="n">
        <v>34.0066546150017</v>
      </c>
      <c r="D29" s="270" t="n">
        <v>62.4891928004402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2.6100271008057</v>
      </c>
      <c r="C32" s="270" t="n">
        <v>38.1747753903672</v>
      </c>
      <c r="D32" s="270" t="n">
        <v>60.7848024911729</v>
      </c>
    </row>
    <row r="33" s="35" customFormat="true" ht="11.25" hidden="false" customHeight="true" outlineLevel="0" collapsed="false">
      <c r="A33" s="41" t="n">
        <v>2015</v>
      </c>
      <c r="B33" s="270" t="n">
        <v>24.3246530301334</v>
      </c>
      <c r="C33" s="270" t="n">
        <v>39.4970561679026</v>
      </c>
      <c r="D33" s="270" t="n">
        <v>63.821709198036</v>
      </c>
    </row>
    <row r="34" s="35" customFormat="true" ht="11.25" hidden="false" customHeight="true" outlineLevel="0" collapsed="false">
      <c r="A34" s="41" t="n">
        <v>2020</v>
      </c>
      <c r="B34" s="270" t="n">
        <v>25.9457540309108</v>
      </c>
      <c r="C34" s="270" t="n">
        <v>46.7243233943521</v>
      </c>
      <c r="D34" s="270" t="n">
        <v>72.670077425263</v>
      </c>
    </row>
    <row r="35" s="35" customFormat="true" ht="11.25" hidden="false" customHeight="true" outlineLevel="0" collapsed="false">
      <c r="A35" s="41" t="n">
        <v>2025</v>
      </c>
      <c r="B35" s="270" t="n">
        <v>26.4043342026749</v>
      </c>
      <c r="C35" s="270" t="n">
        <v>56.6398936495766</v>
      </c>
      <c r="D35" s="270" t="n">
        <v>83.0442278522516</v>
      </c>
    </row>
    <row r="36" s="35" customFormat="true" ht="11.25" hidden="false" customHeight="true" outlineLevel="0" collapsed="false">
      <c r="A36" s="41" t="n">
        <v>2030</v>
      </c>
      <c r="B36" s="270" t="n">
        <v>26.0596843373264</v>
      </c>
      <c r="C36" s="270" t="n">
        <v>69.294617320584</v>
      </c>
      <c r="D36" s="270" t="n">
        <v>95.3543016579104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9129269762669</v>
      </c>
      <c r="C54" s="270" t="n">
        <v>46.2947007182762</v>
      </c>
      <c r="D54" s="270" t="n">
        <v>44.1260510637612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4.1517784860167</v>
      </c>
      <c r="C57" s="270" t="n">
        <v>48.4652152454823</v>
      </c>
      <c r="D57" s="270" t="n">
        <v>46.3087439511064</v>
      </c>
    </row>
    <row r="58" s="35" customFormat="true" ht="11.25" hidden="false" customHeight="true" outlineLevel="0" collapsed="false">
      <c r="A58" s="41" t="n">
        <v>2015</v>
      </c>
      <c r="B58" s="270" t="n">
        <v>45.6172789201761</v>
      </c>
      <c r="C58" s="270" t="n">
        <v>49.8313683721498</v>
      </c>
      <c r="D58" s="270" t="n">
        <v>47.7101141469445</v>
      </c>
    </row>
    <row r="59" s="35" customFormat="true" ht="11.25" hidden="false" customHeight="true" outlineLevel="0" collapsed="false">
      <c r="A59" s="41" t="n">
        <v>2020</v>
      </c>
      <c r="B59" s="270" t="n">
        <v>47.0069722007343</v>
      </c>
      <c r="C59" s="270" t="n">
        <v>51.1037139650729</v>
      </c>
      <c r="D59" s="270" t="n">
        <v>49.0310956412929</v>
      </c>
    </row>
    <row r="60" s="35" customFormat="true" ht="11.25" hidden="false" customHeight="true" outlineLevel="0" collapsed="false">
      <c r="A60" s="41" t="n">
        <v>2025</v>
      </c>
      <c r="B60" s="270" t="n">
        <v>48.5248626432805</v>
      </c>
      <c r="C60" s="270" t="n">
        <v>52.4706953346465</v>
      </c>
      <c r="D60" s="270" t="n">
        <v>50.4693418509335</v>
      </c>
    </row>
    <row r="61" s="35" customFormat="true" ht="11.25" hidden="false" customHeight="true" outlineLevel="0" collapsed="false">
      <c r="A61" s="41" t="n">
        <v>2030</v>
      </c>
      <c r="B61" s="270" t="n">
        <v>50.0785198955724</v>
      </c>
      <c r="C61" s="270" t="n">
        <v>53.8246136259064</v>
      </c>
      <c r="D61" s="270" t="n">
        <v>51.9209045775492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31</v>
      </c>
      <c r="B1" s="56"/>
      <c r="C1" s="277"/>
      <c r="D1" s="277"/>
    </row>
    <row r="2" customFormat="false" ht="12.75" hidden="false" customHeight="false" outlineLevel="0" collapsed="false">
      <c r="A2" s="94" t="s">
        <v>532</v>
      </c>
      <c r="I2" s="94" t="s">
        <v>533</v>
      </c>
      <c r="J2" s="206"/>
      <c r="K2" s="207"/>
      <c r="Q2" s="94" t="str">
        <f aca="false">$I$2</f>
        <v>Noch: 5.9.1   Ausgewählte Altersgruppen des Landkreises Havelland</v>
      </c>
      <c r="Y2" s="94" t="str">
        <f aca="false">$I$2</f>
        <v>Noch: 5.9.1   Ausgewählte Altersgruppen des Landkreises Havelland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76.159</v>
      </c>
      <c r="D10" s="65" t="n">
        <v>1.858</v>
      </c>
      <c r="E10" s="65" t="n">
        <v>2.192</v>
      </c>
      <c r="F10" s="65" t="n">
        <v>4.05</v>
      </c>
      <c r="G10" s="65" t="n">
        <v>2.862</v>
      </c>
      <c r="H10" s="65" t="n">
        <v>4.671</v>
      </c>
      <c r="I10" s="223" t="n">
        <v>2004</v>
      </c>
      <c r="J10" s="222" t="s">
        <v>469</v>
      </c>
      <c r="K10" s="65" t="n">
        <v>3.452</v>
      </c>
      <c r="L10" s="65" t="n">
        <v>5.777</v>
      </c>
      <c r="M10" s="65" t="n">
        <v>10.464</v>
      </c>
      <c r="N10" s="65" t="n">
        <v>16.058</v>
      </c>
      <c r="O10" s="65" t="n">
        <v>3.552</v>
      </c>
      <c r="P10" s="65" t="n">
        <v>5.594</v>
      </c>
      <c r="Q10" s="223" t="n">
        <v>2004</v>
      </c>
      <c r="R10" s="222" t="s">
        <v>469</v>
      </c>
      <c r="S10" s="65" t="n">
        <v>54.788</v>
      </c>
      <c r="T10" s="65" t="n">
        <v>49.194</v>
      </c>
      <c r="U10" s="65" t="n">
        <v>43.655</v>
      </c>
      <c r="V10" s="65" t="n">
        <v>16.446</v>
      </c>
      <c r="W10" s="65" t="n">
        <v>10.907</v>
      </c>
      <c r="X10" s="65" t="n">
        <v>1.199</v>
      </c>
      <c r="Y10" s="223" t="n">
        <v>2004</v>
      </c>
      <c r="Z10" s="222" t="s">
        <v>469</v>
      </c>
      <c r="AA10" s="65" t="n">
        <v>8.055</v>
      </c>
      <c r="AB10" s="65" t="n">
        <v>8.406</v>
      </c>
      <c r="AC10" s="65" t="n">
        <v>33.054</v>
      </c>
      <c r="AD10" s="65" t="n">
        <v>21.734</v>
      </c>
      <c r="AE10" s="65" t="n">
        <v>19.266</v>
      </c>
      <c r="AF10" s="65" t="n">
        <v>24.389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77.885</v>
      </c>
      <c r="D11" s="65" t="n">
        <v>1.773</v>
      </c>
      <c r="E11" s="65" t="n">
        <v>2.01</v>
      </c>
      <c r="F11" s="65" t="n">
        <v>3.783</v>
      </c>
      <c r="G11" s="65" t="n">
        <v>2.563</v>
      </c>
      <c r="H11" s="65" t="n">
        <v>4.361</v>
      </c>
      <c r="I11" s="223"/>
      <c r="J11" s="222" t="s">
        <v>470</v>
      </c>
      <c r="K11" s="65" t="n">
        <v>3.257</v>
      </c>
      <c r="L11" s="65" t="n">
        <v>4.925</v>
      </c>
      <c r="M11" s="65" t="n">
        <v>9.661</v>
      </c>
      <c r="N11" s="65" t="n">
        <v>14.923</v>
      </c>
      <c r="O11" s="65" t="n">
        <v>3.315</v>
      </c>
      <c r="P11" s="65" t="n">
        <v>5.262</v>
      </c>
      <c r="Q11" s="223"/>
      <c r="R11" s="222" t="s">
        <v>470</v>
      </c>
      <c r="S11" s="65" t="n">
        <v>52.441</v>
      </c>
      <c r="T11" s="65" t="n">
        <v>47.179</v>
      </c>
      <c r="U11" s="65" t="n">
        <v>41.526</v>
      </c>
      <c r="V11" s="65" t="n">
        <v>21.436</v>
      </c>
      <c r="W11" s="65" t="n">
        <v>15.783</v>
      </c>
      <c r="X11" s="65" t="n">
        <v>3.716</v>
      </c>
      <c r="Y11" s="223"/>
      <c r="Z11" s="222" t="s">
        <v>470</v>
      </c>
      <c r="AA11" s="65" t="n">
        <v>7.453</v>
      </c>
      <c r="AB11" s="65" t="n">
        <v>7.438</v>
      </c>
      <c r="AC11" s="65" t="n">
        <v>31.349</v>
      </c>
      <c r="AD11" s="65" t="n">
        <v>21.092</v>
      </c>
      <c r="AE11" s="65" t="n">
        <v>18.512</v>
      </c>
      <c r="AF11" s="65" t="n">
        <v>23.014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54.044</v>
      </c>
      <c r="D12" s="227" t="n">
        <v>3.631</v>
      </c>
      <c r="E12" s="227" t="n">
        <v>4.202</v>
      </c>
      <c r="F12" s="227" t="n">
        <v>7.833</v>
      </c>
      <c r="G12" s="227" t="n">
        <v>5.425</v>
      </c>
      <c r="H12" s="227" t="n">
        <v>9.032</v>
      </c>
      <c r="I12" s="228"/>
      <c r="J12" s="226" t="s">
        <v>471</v>
      </c>
      <c r="K12" s="227" t="n">
        <v>6.709</v>
      </c>
      <c r="L12" s="227" t="n">
        <v>10.702</v>
      </c>
      <c r="M12" s="227" t="n">
        <v>20.125</v>
      </c>
      <c r="N12" s="227" t="n">
        <v>30.981</v>
      </c>
      <c r="O12" s="227" t="n">
        <v>6.867</v>
      </c>
      <c r="P12" s="227" t="n">
        <v>10.856</v>
      </c>
      <c r="Q12" s="228"/>
      <c r="R12" s="226" t="s">
        <v>471</v>
      </c>
      <c r="S12" s="227" t="n">
        <v>107.229</v>
      </c>
      <c r="T12" s="227" t="n">
        <v>96.373</v>
      </c>
      <c r="U12" s="227" t="n">
        <v>85.181</v>
      </c>
      <c r="V12" s="227" t="n">
        <v>37.882</v>
      </c>
      <c r="W12" s="227" t="n">
        <v>26.69</v>
      </c>
      <c r="X12" s="227" t="n">
        <v>4.915</v>
      </c>
      <c r="Y12" s="228"/>
      <c r="Z12" s="226" t="s">
        <v>471</v>
      </c>
      <c r="AA12" s="227" t="n">
        <v>15.508</v>
      </c>
      <c r="AB12" s="227" t="n">
        <v>15.844</v>
      </c>
      <c r="AC12" s="227" t="n">
        <v>64.403</v>
      </c>
      <c r="AD12" s="227" t="n">
        <v>42.826</v>
      </c>
      <c r="AE12" s="227" t="n">
        <v>37.778</v>
      </c>
      <c r="AF12" s="227" t="n">
        <v>47.403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76.5053704417466</v>
      </c>
      <c r="D14" s="65" t="n">
        <v>1.87052987884401</v>
      </c>
      <c r="E14" s="65" t="n">
        <v>2.09877078900487</v>
      </c>
      <c r="F14" s="65" t="n">
        <v>3.96930066784889</v>
      </c>
      <c r="G14" s="65" t="n">
        <v>3.01668803066299</v>
      </c>
      <c r="H14" s="65" t="n">
        <v>4.24244162119469</v>
      </c>
      <c r="I14" s="223" t="n">
        <v>2005</v>
      </c>
      <c r="J14" s="222" t="s">
        <v>469</v>
      </c>
      <c r="K14" s="65" t="n">
        <v>3.50428588601123</v>
      </c>
      <c r="L14" s="65" t="n">
        <v>5.80762577785929</v>
      </c>
      <c r="M14" s="65" t="n">
        <v>10.1567641895574</v>
      </c>
      <c r="N14" s="65" t="n">
        <v>15.8099634146816</v>
      </c>
      <c r="O14" s="65" t="n">
        <v>3.17077549104547</v>
      </c>
      <c r="P14" s="65" t="n">
        <v>5.65319922512422</v>
      </c>
      <c r="Q14" s="223" t="n">
        <v>2005</v>
      </c>
      <c r="R14" s="222" t="s">
        <v>469</v>
      </c>
      <c r="S14" s="65" t="n">
        <v>54.6847935643075</v>
      </c>
      <c r="T14" s="65" t="n">
        <v>49.0315943391833</v>
      </c>
      <c r="U14" s="65" t="n">
        <v>44.0733853755693</v>
      </c>
      <c r="V14" s="65" t="n">
        <v>16.6220216514956</v>
      </c>
      <c r="W14" s="65" t="n">
        <v>11.6638126878816</v>
      </c>
      <c r="X14" s="65" t="n">
        <v>1.28916908502864</v>
      </c>
      <c r="Y14" s="223" t="n">
        <v>2005</v>
      </c>
      <c r="Z14" s="222" t="s">
        <v>469</v>
      </c>
      <c r="AA14" s="65" t="n">
        <v>8.2035645466364</v>
      </c>
      <c r="AB14" s="65" t="n">
        <v>8.54674670275324</v>
      </c>
      <c r="AC14" s="65" t="n">
        <v>32.6163634509955</v>
      </c>
      <c r="AD14" s="65" t="n">
        <v>22.068430113312</v>
      </c>
      <c r="AE14" s="65" t="n">
        <v>18.6346477495542</v>
      </c>
      <c r="AF14" s="65" t="n">
        <v>25.4387376260151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78.2244772193258</v>
      </c>
      <c r="D15" s="65" t="n">
        <v>1.77790609090101</v>
      </c>
      <c r="E15" s="65" t="n">
        <v>2.0143978349099</v>
      </c>
      <c r="F15" s="65" t="n">
        <v>3.7923039258109</v>
      </c>
      <c r="G15" s="65" t="n">
        <v>2.6447129337966</v>
      </c>
      <c r="H15" s="65" t="n">
        <v>3.96781197213109</v>
      </c>
      <c r="I15" s="223"/>
      <c r="J15" s="222" t="s">
        <v>470</v>
      </c>
      <c r="K15" s="65" t="n">
        <v>3.30133438405831</v>
      </c>
      <c r="L15" s="65" t="n">
        <v>4.96911670620975</v>
      </c>
      <c r="M15" s="65" t="n">
        <v>9.45181229572404</v>
      </c>
      <c r="N15" s="65" t="n">
        <v>14.7113929028963</v>
      </c>
      <c r="O15" s="65" t="n">
        <v>3.01479543611653</v>
      </c>
      <c r="P15" s="65" t="n">
        <v>5.25958060717223</v>
      </c>
      <c r="Q15" s="223"/>
      <c r="R15" s="222" t="s">
        <v>470</v>
      </c>
      <c r="S15" s="65" t="n">
        <v>52.2402159375923</v>
      </c>
      <c r="T15" s="65" t="n">
        <v>46.9806353304201</v>
      </c>
      <c r="U15" s="65" t="n">
        <v>41.8969352389719</v>
      </c>
      <c r="V15" s="65" t="n">
        <v>21.6161490774576</v>
      </c>
      <c r="W15" s="65" t="n">
        <v>16.5324489860094</v>
      </c>
      <c r="X15" s="65" t="n">
        <v>3.83935597899562</v>
      </c>
      <c r="Y15" s="223"/>
      <c r="Z15" s="222" t="s">
        <v>470</v>
      </c>
      <c r="AA15" s="65" t="n">
        <v>7.61577105077873</v>
      </c>
      <c r="AB15" s="65" t="n">
        <v>7.52328573748906</v>
      </c>
      <c r="AC15" s="65" t="n">
        <v>30.9088579464904</v>
      </c>
      <c r="AD15" s="65" t="n">
        <v>21.331357991102</v>
      </c>
      <c r="AE15" s="65" t="n">
        <v>17.9530317337587</v>
      </c>
      <c r="AF15" s="65" t="n">
        <v>23.9439035052132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54.729847661072</v>
      </c>
      <c r="D16" s="227" t="n">
        <v>3.64843596974502</v>
      </c>
      <c r="E16" s="227" t="n">
        <v>4.11316862391477</v>
      </c>
      <c r="F16" s="227" t="n">
        <v>7.76160459365979</v>
      </c>
      <c r="G16" s="227" t="n">
        <v>5.66140096445959</v>
      </c>
      <c r="H16" s="227" t="n">
        <v>8.21025359332578</v>
      </c>
      <c r="I16" s="225"/>
      <c r="J16" s="226" t="s">
        <v>471</v>
      </c>
      <c r="K16" s="227" t="n">
        <v>6.80562027006953</v>
      </c>
      <c r="L16" s="227" t="n">
        <v>10.776742484069</v>
      </c>
      <c r="M16" s="227" t="n">
        <v>19.6085764852814</v>
      </c>
      <c r="N16" s="227" t="n">
        <v>30.5213563175778</v>
      </c>
      <c r="O16" s="227" t="n">
        <v>6.18557092716201</v>
      </c>
      <c r="P16" s="227" t="n">
        <v>10.9127798322964</v>
      </c>
      <c r="Q16" s="225"/>
      <c r="R16" s="226" t="s">
        <v>471</v>
      </c>
      <c r="S16" s="227" t="n">
        <v>106.9250095019</v>
      </c>
      <c r="T16" s="227" t="n">
        <v>96.0122296696034</v>
      </c>
      <c r="U16" s="227" t="n">
        <v>85.9703206145412</v>
      </c>
      <c r="V16" s="227" t="n">
        <v>38.2381707289533</v>
      </c>
      <c r="W16" s="227" t="n">
        <v>28.196261673891</v>
      </c>
      <c r="X16" s="227" t="n">
        <v>5.12852506402427</v>
      </c>
      <c r="Y16" s="225"/>
      <c r="Z16" s="226" t="s">
        <v>471</v>
      </c>
      <c r="AA16" s="227" t="n">
        <v>15.8193355974151</v>
      </c>
      <c r="AB16" s="227" t="n">
        <v>16.0700324402423</v>
      </c>
      <c r="AC16" s="227" t="n">
        <v>63.5252213974859</v>
      </c>
      <c r="AD16" s="227" t="n">
        <v>43.399788104414</v>
      </c>
      <c r="AE16" s="227" t="n">
        <v>36.5876794833128</v>
      </c>
      <c r="AF16" s="227" t="n">
        <v>49.3826411312284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76.8000763080681</v>
      </c>
      <c r="D18" s="65" t="n">
        <v>1.83710105697433</v>
      </c>
      <c r="E18" s="65" t="n">
        <v>2.00803946483384</v>
      </c>
      <c r="F18" s="65" t="n">
        <v>3.84514052180817</v>
      </c>
      <c r="G18" s="65" t="n">
        <v>3.14782207646716</v>
      </c>
      <c r="H18" s="65" t="n">
        <v>3.91448172381673</v>
      </c>
      <c r="I18" s="221" t="n">
        <v>2006</v>
      </c>
      <c r="J18" s="222" t="s">
        <v>469</v>
      </c>
      <c r="K18" s="65" t="n">
        <v>3.36005338740117</v>
      </c>
      <c r="L18" s="65" t="n">
        <v>6.09115085256762</v>
      </c>
      <c r="M18" s="65" t="n">
        <v>10.1968881697326</v>
      </c>
      <c r="N18" s="65" t="n">
        <v>15.4933573304719</v>
      </c>
      <c r="O18" s="65" t="n">
        <v>3.20392557145724</v>
      </c>
      <c r="P18" s="65" t="n">
        <v>5.29646916073938</v>
      </c>
      <c r="Q18" s="221" t="n">
        <v>2006</v>
      </c>
      <c r="R18" s="222" t="s">
        <v>469</v>
      </c>
      <c r="S18" s="65" t="n">
        <v>54.1400729513958</v>
      </c>
      <c r="T18" s="65" t="n">
        <v>48.8436037906564</v>
      </c>
      <c r="U18" s="65" t="n">
        <v>44.6364293213897</v>
      </c>
      <c r="V18" s="65" t="n">
        <v>16.6702896562065</v>
      </c>
      <c r="W18" s="65" t="n">
        <v>12.4631151869398</v>
      </c>
      <c r="X18" s="65" t="n">
        <v>1.37837586406183</v>
      </c>
      <c r="Y18" s="221" t="n">
        <v>2006</v>
      </c>
      <c r="Z18" s="222" t="s">
        <v>469</v>
      </c>
      <c r="AA18" s="65" t="n">
        <v>8.36982577550644</v>
      </c>
      <c r="AB18" s="65" t="n">
        <v>8.75548799482957</v>
      </c>
      <c r="AC18" s="65" t="n">
        <v>31.6943567814855</v>
      </c>
      <c r="AD18" s="65" t="n">
        <v>22.4457161699103</v>
      </c>
      <c r="AE18" s="65" t="n">
        <v>18.1388480559143</v>
      </c>
      <c r="AF18" s="65" t="n">
        <v>26.4975812654754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78.5192632843673</v>
      </c>
      <c r="D19" s="65" t="n">
        <v>1.76044724531311</v>
      </c>
      <c r="E19" s="65" t="n">
        <v>1.96638829086208</v>
      </c>
      <c r="F19" s="65" t="n">
        <v>3.72683553617519</v>
      </c>
      <c r="G19" s="65" t="n">
        <v>2.79855442373578</v>
      </c>
      <c r="H19" s="65" t="n">
        <v>3.65611817223957</v>
      </c>
      <c r="I19" s="221"/>
      <c r="J19" s="222" t="s">
        <v>470</v>
      </c>
      <c r="K19" s="65" t="n">
        <v>3.14462035352306</v>
      </c>
      <c r="L19" s="65" t="n">
        <v>5.1679447003464</v>
      </c>
      <c r="M19" s="65" t="n">
        <v>9.45952050167091</v>
      </c>
      <c r="N19" s="65" t="n">
        <v>14.4393807774096</v>
      </c>
      <c r="O19" s="65" t="n">
        <v>2.93413054175994</v>
      </c>
      <c r="P19" s="65" t="n">
        <v>4.97986027573867</v>
      </c>
      <c r="Q19" s="221"/>
      <c r="R19" s="222" t="s">
        <v>470</v>
      </c>
      <c r="S19" s="65" t="n">
        <v>51.8034399763054</v>
      </c>
      <c r="T19" s="65" t="n">
        <v>46.8235797005668</v>
      </c>
      <c r="U19" s="65" t="n">
        <v>42.4420391340357</v>
      </c>
      <c r="V19" s="65" t="n">
        <v>21.6378433729221</v>
      </c>
      <c r="W19" s="65" t="n">
        <v>17.256302806391</v>
      </c>
      <c r="X19" s="65" t="n">
        <v>4.00238319527782</v>
      </c>
      <c r="Y19" s="221"/>
      <c r="Z19" s="222" t="s">
        <v>470</v>
      </c>
      <c r="AA19" s="65" t="n">
        <v>7.74941267588936</v>
      </c>
      <c r="AB19" s="65" t="n">
        <v>7.63740014040396</v>
      </c>
      <c r="AC19" s="65" t="n">
        <v>30.2203073095363</v>
      </c>
      <c r="AD19" s="65" t="n">
        <v>21.5831326667691</v>
      </c>
      <c r="AE19" s="65" t="n">
        <v>17.4865649010057</v>
      </c>
      <c r="AF19" s="65" t="n">
        <v>24.95547423303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55.319339592435</v>
      </c>
      <c r="D20" s="227" t="n">
        <v>3.59754830228744</v>
      </c>
      <c r="E20" s="227" t="n">
        <v>3.97442775569591</v>
      </c>
      <c r="F20" s="227" t="n">
        <v>7.57197605798335</v>
      </c>
      <c r="G20" s="227" t="n">
        <v>5.94637650020295</v>
      </c>
      <c r="H20" s="227" t="n">
        <v>7.5705998960563</v>
      </c>
      <c r="I20" s="225"/>
      <c r="J20" s="226" t="s">
        <v>471</v>
      </c>
      <c r="K20" s="227" t="n">
        <v>6.50467374092423</v>
      </c>
      <c r="L20" s="227" t="n">
        <v>11.259095552914</v>
      </c>
      <c r="M20" s="227" t="n">
        <v>19.6564086714035</v>
      </c>
      <c r="N20" s="227" t="n">
        <v>29.9327381078815</v>
      </c>
      <c r="O20" s="227" t="n">
        <v>6.13805611321717</v>
      </c>
      <c r="P20" s="227" t="n">
        <v>10.2763294364781</v>
      </c>
      <c r="Q20" s="225"/>
      <c r="R20" s="226" t="s">
        <v>471</v>
      </c>
      <c r="S20" s="227" t="n">
        <v>105.943512927701</v>
      </c>
      <c r="T20" s="227" t="n">
        <v>95.6671834912232</v>
      </c>
      <c r="U20" s="227" t="n">
        <v>87.0784684554254</v>
      </c>
      <c r="V20" s="227" t="n">
        <v>38.3081330291286</v>
      </c>
      <c r="W20" s="227" t="n">
        <v>29.7194179933308</v>
      </c>
      <c r="X20" s="227" t="n">
        <v>5.38075905933965</v>
      </c>
      <c r="Y20" s="225"/>
      <c r="Z20" s="226" t="s">
        <v>471</v>
      </c>
      <c r="AA20" s="227" t="n">
        <v>16.1192384513958</v>
      </c>
      <c r="AB20" s="227" t="n">
        <v>16.3928881352335</v>
      </c>
      <c r="AC20" s="227" t="n">
        <v>61.9146640910219</v>
      </c>
      <c r="AD20" s="227" t="n">
        <v>44.0288488366794</v>
      </c>
      <c r="AE20" s="227" t="n">
        <v>35.62541295692</v>
      </c>
      <c r="AF20" s="227" t="n">
        <v>51.4530554985054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77.0685239660136</v>
      </c>
      <c r="D22" s="65" t="n">
        <v>1.83130964539375</v>
      </c>
      <c r="E22" s="65" t="n">
        <v>1.97919088555383</v>
      </c>
      <c r="F22" s="65" t="n">
        <v>3.81050053094757</v>
      </c>
      <c r="G22" s="65" t="n">
        <v>3.11690843157485</v>
      </c>
      <c r="H22" s="65" t="n">
        <v>4.01374661677068</v>
      </c>
      <c r="I22" s="221" t="n">
        <v>2007</v>
      </c>
      <c r="J22" s="222" t="s">
        <v>469</v>
      </c>
      <c r="K22" s="65" t="n">
        <v>2.94071469041212</v>
      </c>
      <c r="L22" s="65" t="n">
        <v>6.23069003077453</v>
      </c>
      <c r="M22" s="65" t="n">
        <v>10.2818239999209</v>
      </c>
      <c r="N22" s="65" t="n">
        <v>15.0225285849828</v>
      </c>
      <c r="O22" s="65" t="n">
        <v>3.35441503739846</v>
      </c>
      <c r="P22" s="65" t="n">
        <v>4.74070458506192</v>
      </c>
      <c r="Q22" s="221" t="n">
        <v>2007</v>
      </c>
      <c r="R22" s="222" t="s">
        <v>469</v>
      </c>
      <c r="S22" s="65" t="n">
        <v>53.8659324036068</v>
      </c>
      <c r="T22" s="65" t="n">
        <v>49.1252278185449</v>
      </c>
      <c r="U22" s="65" t="n">
        <v>45.1175843547104</v>
      </c>
      <c r="V22" s="65" t="n">
        <v>16.9284110263204</v>
      </c>
      <c r="W22" s="65" t="n">
        <v>12.9207675624859</v>
      </c>
      <c r="X22" s="65" t="n">
        <v>1.50274460003734</v>
      </c>
      <c r="Y22" s="221" t="n">
        <v>2007</v>
      </c>
      <c r="Z22" s="222" t="s">
        <v>469</v>
      </c>
      <c r="AA22" s="65" t="n">
        <v>8.4255406691765</v>
      </c>
      <c r="AB22" s="65" t="n">
        <v>9.05588666881871</v>
      </c>
      <c r="AC22" s="65" t="n">
        <v>30.7411785357652</v>
      </c>
      <c r="AD22" s="65" t="n">
        <v>23.1247538678415</v>
      </c>
      <c r="AE22" s="65" t="n">
        <v>17.901663085578</v>
      </c>
      <c r="AF22" s="65" t="n">
        <v>27.2159212691323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78.7965057564918</v>
      </c>
      <c r="D23" s="65" t="n">
        <v>1.76248998572548</v>
      </c>
      <c r="E23" s="65" t="n">
        <v>1.95128744208897</v>
      </c>
      <c r="F23" s="65" t="n">
        <v>3.71377742781445</v>
      </c>
      <c r="G23" s="65" t="n">
        <v>2.79637805401798</v>
      </c>
      <c r="H23" s="65" t="n">
        <v>3.67216109811055</v>
      </c>
      <c r="I23" s="221"/>
      <c r="J23" s="222" t="s">
        <v>470</v>
      </c>
      <c r="K23" s="65" t="n">
        <v>2.76624142670516</v>
      </c>
      <c r="L23" s="65" t="n">
        <v>5.39042894867055</v>
      </c>
      <c r="M23" s="65" t="n">
        <v>9.58401783010415</v>
      </c>
      <c r="N23" s="65" t="n">
        <v>14.0535421914094</v>
      </c>
      <c r="O23" s="65" t="n">
        <v>3.07386234827172</v>
      </c>
      <c r="P23" s="65" t="n">
        <v>4.46952436130527</v>
      </c>
      <c r="Q23" s="221"/>
      <c r="R23" s="222" t="s">
        <v>470</v>
      </c>
      <c r="S23" s="65" t="n">
        <v>51.4619603064166</v>
      </c>
      <c r="T23" s="65" t="n">
        <v>46.9924359451114</v>
      </c>
      <c r="U23" s="65" t="n">
        <v>42.8523369406582</v>
      </c>
      <c r="V23" s="65" t="n">
        <v>21.8906266244242</v>
      </c>
      <c r="W23" s="65" t="n">
        <v>17.750527619971</v>
      </c>
      <c r="X23" s="65" t="n">
        <v>4.12240054594562</v>
      </c>
      <c r="Y23" s="221"/>
      <c r="Z23" s="222" t="s">
        <v>470</v>
      </c>
      <c r="AA23" s="65" t="n">
        <v>7.82197655844564</v>
      </c>
      <c r="AB23" s="65" t="n">
        <v>7.87843641094524</v>
      </c>
      <c r="AC23" s="65" t="n">
        <v>29.3080393829756</v>
      </c>
      <c r="AD23" s="65" t="n">
        <v>22.153920923441</v>
      </c>
      <c r="AE23" s="65" t="n">
        <v>17.1556412951212</v>
      </c>
      <c r="AF23" s="65" t="n">
        <v>25.696695645537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55.865029722505</v>
      </c>
      <c r="D24" s="227" t="n">
        <v>3.59379963111923</v>
      </c>
      <c r="E24" s="227" t="n">
        <v>3.9304783276428</v>
      </c>
      <c r="F24" s="227" t="n">
        <v>7.52427795876202</v>
      </c>
      <c r="G24" s="227" t="n">
        <v>5.91328648559283</v>
      </c>
      <c r="H24" s="227" t="n">
        <v>7.68590771488123</v>
      </c>
      <c r="I24" s="225"/>
      <c r="J24" s="226" t="s">
        <v>471</v>
      </c>
      <c r="K24" s="227" t="n">
        <v>5.70695611711728</v>
      </c>
      <c r="L24" s="227" t="n">
        <v>11.6211189794451</v>
      </c>
      <c r="M24" s="227" t="n">
        <v>19.865841830025</v>
      </c>
      <c r="N24" s="227" t="n">
        <v>29.0760707763922</v>
      </c>
      <c r="O24" s="227" t="n">
        <v>6.42827738567019</v>
      </c>
      <c r="P24" s="227" t="n">
        <v>9.21022894636719</v>
      </c>
      <c r="Q24" s="225"/>
      <c r="R24" s="226" t="s">
        <v>471</v>
      </c>
      <c r="S24" s="227" t="n">
        <v>105.327892710023</v>
      </c>
      <c r="T24" s="227" t="n">
        <v>96.1176637636562</v>
      </c>
      <c r="U24" s="227" t="n">
        <v>87.9699212953686</v>
      </c>
      <c r="V24" s="227" t="n">
        <v>38.8190376507446</v>
      </c>
      <c r="W24" s="227" t="n">
        <v>30.671295182457</v>
      </c>
      <c r="X24" s="227" t="n">
        <v>5.62514514598296</v>
      </c>
      <c r="Y24" s="225"/>
      <c r="Z24" s="226" t="s">
        <v>471</v>
      </c>
      <c r="AA24" s="227" t="n">
        <v>16.2475172276221</v>
      </c>
      <c r="AB24" s="227" t="n">
        <v>16.934323079764</v>
      </c>
      <c r="AC24" s="227" t="n">
        <v>60.0492179187409</v>
      </c>
      <c r="AD24" s="227" t="n">
        <v>45.2786747912825</v>
      </c>
      <c r="AE24" s="227" t="n">
        <v>35.0573043806993</v>
      </c>
      <c r="AF24" s="227" t="n">
        <v>52.9126169146693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77.3121034408914</v>
      </c>
      <c r="D26" s="65" t="n">
        <v>1.82040984217069</v>
      </c>
      <c r="E26" s="65" t="n">
        <v>1.98794977355471</v>
      </c>
      <c r="F26" s="65" t="n">
        <v>3.8083596157254</v>
      </c>
      <c r="G26" s="65" t="n">
        <v>3.0246248544783</v>
      </c>
      <c r="H26" s="65" t="n">
        <v>4.18842702296126</v>
      </c>
      <c r="I26" s="221" t="n">
        <v>2008</v>
      </c>
      <c r="J26" s="222" t="s">
        <v>469</v>
      </c>
      <c r="K26" s="65" t="n">
        <v>2.48074829001907</v>
      </c>
      <c r="L26" s="65" t="n">
        <v>6.38361190730483</v>
      </c>
      <c r="M26" s="65" t="n">
        <v>10.4062596333934</v>
      </c>
      <c r="N26" s="65" t="n">
        <v>14.6329728351564</v>
      </c>
      <c r="O26" s="65" t="n">
        <v>3.57327516318969</v>
      </c>
      <c r="P26" s="65" t="n">
        <v>4.22671320176306</v>
      </c>
      <c r="Q26" s="221" t="n">
        <v>2008</v>
      </c>
      <c r="R26" s="222" t="s">
        <v>469</v>
      </c>
      <c r="S26" s="65" t="n">
        <v>53.4569261880622</v>
      </c>
      <c r="T26" s="65" t="n">
        <v>49.2302129862991</v>
      </c>
      <c r="U26" s="65" t="n">
        <v>45.4872791951498</v>
      </c>
      <c r="V26" s="65" t="n">
        <v>17.1918514105851</v>
      </c>
      <c r="W26" s="65" t="n">
        <v>13.4489176194358</v>
      </c>
      <c r="X26" s="65" t="n">
        <v>1.64500278257479</v>
      </c>
      <c r="Y26" s="221" t="n">
        <v>2008</v>
      </c>
      <c r="Z26" s="222" t="s">
        <v>469</v>
      </c>
      <c r="AA26" s="65" t="n">
        <v>8.42200651845796</v>
      </c>
      <c r="AB26" s="65" t="n">
        <v>9.27855900261264</v>
      </c>
      <c r="AC26" s="65" t="n">
        <v>29.6717794552458</v>
      </c>
      <c r="AD26" s="65" t="n">
        <v>23.7851467328164</v>
      </c>
      <c r="AE26" s="65" t="n">
        <v>17.7380065519525</v>
      </c>
      <c r="AF26" s="65" t="n">
        <v>27.7492726431973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79.0575764991717</v>
      </c>
      <c r="D27" s="65" t="n">
        <v>1.75105411886251</v>
      </c>
      <c r="E27" s="65" t="n">
        <v>1.94931620113732</v>
      </c>
      <c r="F27" s="65" t="n">
        <v>3.70037031999983</v>
      </c>
      <c r="G27" s="65" t="n">
        <v>2.77638055604998</v>
      </c>
      <c r="H27" s="65" t="n">
        <v>3.8248954552456</v>
      </c>
      <c r="I27" s="221"/>
      <c r="J27" s="222" t="s">
        <v>470</v>
      </c>
      <c r="K27" s="65" t="n">
        <v>2.3176375560941</v>
      </c>
      <c r="L27" s="65" t="n">
        <v>5.51968743608624</v>
      </c>
      <c r="M27" s="65" t="n">
        <v>9.72293357170165</v>
      </c>
      <c r="N27" s="65" t="n">
        <v>13.6717718238344</v>
      </c>
      <c r="O27" s="65" t="n">
        <v>3.24618269565184</v>
      </c>
      <c r="P27" s="65" t="n">
        <v>3.94883825213276</v>
      </c>
      <c r="Q27" s="221"/>
      <c r="R27" s="222" t="s">
        <v>470</v>
      </c>
      <c r="S27" s="65" t="n">
        <v>51.1451723155543</v>
      </c>
      <c r="T27" s="65" t="n">
        <v>47.1963340634215</v>
      </c>
      <c r="U27" s="65" t="n">
        <v>43.2593181389525</v>
      </c>
      <c r="V27" s="65" t="n">
        <v>22.1264865363847</v>
      </c>
      <c r="W27" s="65" t="n">
        <v>18.1894706119157</v>
      </c>
      <c r="X27" s="65" t="n">
        <v>4.29290728091687</v>
      </c>
      <c r="Y27" s="221"/>
      <c r="Z27" s="222" t="s">
        <v>470</v>
      </c>
      <c r="AA27" s="65" t="n">
        <v>7.8994655495523</v>
      </c>
      <c r="AB27" s="65" t="n">
        <v>8.07501005946937</v>
      </c>
      <c r="AC27" s="65" t="n">
        <v>28.3406267695338</v>
      </c>
      <c r="AD27" s="65" t="n">
        <v>22.8045455460205</v>
      </c>
      <c r="AE27" s="65" t="n">
        <v>16.8752333228881</v>
      </c>
      <c r="AF27" s="65" t="n">
        <v>26.3840848160644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56.369679940063</v>
      </c>
      <c r="D28" s="227" t="n">
        <v>3.5714639610332</v>
      </c>
      <c r="E28" s="227" t="n">
        <v>3.93726597469203</v>
      </c>
      <c r="F28" s="227" t="n">
        <v>7.50872993572523</v>
      </c>
      <c r="G28" s="227" t="n">
        <v>5.80100541052827</v>
      </c>
      <c r="H28" s="227" t="n">
        <v>8.01332247820687</v>
      </c>
      <c r="I28" s="225"/>
      <c r="J28" s="226" t="s">
        <v>471</v>
      </c>
      <c r="K28" s="227" t="n">
        <v>4.79838584611317</v>
      </c>
      <c r="L28" s="227" t="n">
        <v>11.9032993433911</v>
      </c>
      <c r="M28" s="227" t="n">
        <v>20.129193205095</v>
      </c>
      <c r="N28" s="227" t="n">
        <v>28.3047446589909</v>
      </c>
      <c r="O28" s="227" t="n">
        <v>6.81945785884153</v>
      </c>
      <c r="P28" s="227" t="n">
        <v>8.17555145389582</v>
      </c>
      <c r="Q28" s="225"/>
      <c r="R28" s="226" t="s">
        <v>471</v>
      </c>
      <c r="S28" s="227" t="n">
        <v>104.602098503616</v>
      </c>
      <c r="T28" s="227" t="n">
        <v>96.4265470497206</v>
      </c>
      <c r="U28" s="227" t="n">
        <v>88.7465973341023</v>
      </c>
      <c r="V28" s="227" t="n">
        <v>39.3183379469698</v>
      </c>
      <c r="W28" s="227" t="n">
        <v>31.6383882313515</v>
      </c>
      <c r="X28" s="227" t="n">
        <v>5.93791006349165</v>
      </c>
      <c r="Y28" s="225"/>
      <c r="Z28" s="226" t="s">
        <v>471</v>
      </c>
      <c r="AA28" s="227" t="n">
        <v>16.3214720680103</v>
      </c>
      <c r="AB28" s="227" t="n">
        <v>17.353569062082</v>
      </c>
      <c r="AC28" s="227" t="n">
        <v>58.0124062247796</v>
      </c>
      <c r="AD28" s="227" t="n">
        <v>46.5896922788369</v>
      </c>
      <c r="AE28" s="227" t="n">
        <v>34.6132398748405</v>
      </c>
      <c r="AF28" s="227" t="n">
        <v>54.1333574592618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77.5063063625965</v>
      </c>
      <c r="D30" s="65" t="n">
        <v>1.81337667552343</v>
      </c>
      <c r="E30" s="65" t="n">
        <v>1.95079506799067</v>
      </c>
      <c r="F30" s="65" t="n">
        <v>3.76417174351409</v>
      </c>
      <c r="G30" s="65" t="n">
        <v>2.96240498656355</v>
      </c>
      <c r="H30" s="65" t="n">
        <v>4.41065742679542</v>
      </c>
      <c r="I30" s="221" t="n">
        <v>2009</v>
      </c>
      <c r="J30" s="222" t="s">
        <v>469</v>
      </c>
      <c r="K30" s="65" t="n">
        <v>2.0237598693103</v>
      </c>
      <c r="L30" s="65" t="n">
        <v>6.41272097726481</v>
      </c>
      <c r="M30" s="65" t="n">
        <v>10.5530595135504</v>
      </c>
      <c r="N30" s="65" t="n">
        <v>14.2444680514555</v>
      </c>
      <c r="O30" s="65" t="n">
        <v>3.82648278347279</v>
      </c>
      <c r="P30" s="65" t="n">
        <v>3.69140853790506</v>
      </c>
      <c r="Q30" s="221" t="n">
        <v>2009</v>
      </c>
      <c r="R30" s="222" t="s">
        <v>469</v>
      </c>
      <c r="S30" s="65" t="n">
        <v>53.1398508241963</v>
      </c>
      <c r="T30" s="65" t="n">
        <v>49.4484422862912</v>
      </c>
      <c r="U30" s="65" t="n">
        <v>45.7387726406622</v>
      </c>
      <c r="V30" s="65" t="n">
        <v>17.5230656704788</v>
      </c>
      <c r="W30" s="65" t="n">
        <v>13.8133960248497</v>
      </c>
      <c r="X30" s="65" t="n">
        <v>1.80371584922714</v>
      </c>
      <c r="Y30" s="221" t="n">
        <v>2009</v>
      </c>
      <c r="Z30" s="222" t="s">
        <v>469</v>
      </c>
      <c r="AA30" s="65" t="n">
        <v>8.3448067250835</v>
      </c>
      <c r="AB30" s="65" t="n">
        <v>9.52659698749868</v>
      </c>
      <c r="AC30" s="65" t="n">
        <v>28.5449824652913</v>
      </c>
      <c r="AD30" s="65" t="n">
        <v>24.5948683589049</v>
      </c>
      <c r="AE30" s="65" t="n">
        <v>17.655691409185</v>
      </c>
      <c r="AF30" s="65" t="n">
        <v>28.0830812314771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79.2749480638407</v>
      </c>
      <c r="D31" s="65" t="n">
        <v>1.74318812291739</v>
      </c>
      <c r="E31" s="65" t="n">
        <v>1.92553829783421</v>
      </c>
      <c r="F31" s="65" t="n">
        <v>3.6687264207516</v>
      </c>
      <c r="G31" s="65" t="n">
        <v>2.78998123971182</v>
      </c>
      <c r="H31" s="65" t="n">
        <v>3.97274395301479</v>
      </c>
      <c r="I31" s="221"/>
      <c r="J31" s="222" t="s">
        <v>470</v>
      </c>
      <c r="K31" s="65" t="n">
        <v>1.94209173080335</v>
      </c>
      <c r="L31" s="65" t="n">
        <v>5.60886604033761</v>
      </c>
      <c r="M31" s="65" t="n">
        <v>9.8372737557517</v>
      </c>
      <c r="N31" s="65" t="n">
        <v>13.3333216912648</v>
      </c>
      <c r="O31" s="65" t="n">
        <v>3.37856609528828</v>
      </c>
      <c r="P31" s="65" t="n">
        <v>3.49604793551312</v>
      </c>
      <c r="Q31" s="221"/>
      <c r="R31" s="222" t="s">
        <v>470</v>
      </c>
      <c r="S31" s="65" t="n">
        <v>50.8471690421485</v>
      </c>
      <c r="T31" s="65" t="n">
        <v>47.3511211066354</v>
      </c>
      <c r="U31" s="65" t="n">
        <v>43.5181020107451</v>
      </c>
      <c r="V31" s="65" t="n">
        <v>22.4235243618307</v>
      </c>
      <c r="W31" s="65" t="n">
        <v>18.5905052659404</v>
      </c>
      <c r="X31" s="65" t="n">
        <v>4.47084489309331</v>
      </c>
      <c r="Y31" s="221"/>
      <c r="Z31" s="222" t="s">
        <v>470</v>
      </c>
      <c r="AA31" s="65" t="n">
        <v>7.87227012952953</v>
      </c>
      <c r="AB31" s="65" t="n">
        <v>8.22148132778642</v>
      </c>
      <c r="AC31" s="65" t="n">
        <v>27.4001620151198</v>
      </c>
      <c r="AD31" s="65" t="n">
        <v>23.4470070270287</v>
      </c>
      <c r="AE31" s="65" t="n">
        <v>16.6607021658853</v>
      </c>
      <c r="AF31" s="65" t="n">
        <v>26.8573998448598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56.781254426437</v>
      </c>
      <c r="D32" s="227" t="n">
        <v>3.55656479844082</v>
      </c>
      <c r="E32" s="227" t="n">
        <v>3.87633336582487</v>
      </c>
      <c r="F32" s="227" t="n">
        <v>7.43289816426569</v>
      </c>
      <c r="G32" s="227" t="n">
        <v>5.75238622627537</v>
      </c>
      <c r="H32" s="227" t="n">
        <v>8.38340137981021</v>
      </c>
      <c r="I32" s="225"/>
      <c r="J32" s="226" t="s">
        <v>471</v>
      </c>
      <c r="K32" s="227" t="n">
        <v>3.96585160011366</v>
      </c>
      <c r="L32" s="227" t="n">
        <v>12.0215870176024</v>
      </c>
      <c r="M32" s="227" t="n">
        <v>20.3903332693021</v>
      </c>
      <c r="N32" s="227" t="n">
        <v>27.5777897427203</v>
      </c>
      <c r="O32" s="227" t="n">
        <v>7.20504887876107</v>
      </c>
      <c r="P32" s="227" t="n">
        <v>7.18745647341819</v>
      </c>
      <c r="Q32" s="225"/>
      <c r="R32" s="226" t="s">
        <v>471</v>
      </c>
      <c r="S32" s="227" t="n">
        <v>103.987019866345</v>
      </c>
      <c r="T32" s="227" t="n">
        <v>96.7995633929266</v>
      </c>
      <c r="U32" s="227" t="n">
        <v>89.2568746514073</v>
      </c>
      <c r="V32" s="227" t="n">
        <v>39.9465900323095</v>
      </c>
      <c r="W32" s="227" t="n">
        <v>32.4039012907902</v>
      </c>
      <c r="X32" s="227" t="n">
        <v>6.27456074232046</v>
      </c>
      <c r="Y32" s="225"/>
      <c r="Z32" s="226" t="s">
        <v>471</v>
      </c>
      <c r="AA32" s="227" t="n">
        <v>16.217076854613</v>
      </c>
      <c r="AB32" s="227" t="n">
        <v>17.7480783152851</v>
      </c>
      <c r="AC32" s="227" t="n">
        <v>55.9451444804112</v>
      </c>
      <c r="AD32" s="227" t="n">
        <v>48.0418753859336</v>
      </c>
      <c r="AE32" s="227" t="n">
        <v>34.3163935750704</v>
      </c>
      <c r="AF32" s="227" t="n">
        <v>54.9404810763369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77.7258627621618</v>
      </c>
      <c r="D34" s="65" t="n">
        <v>1.81131236595867</v>
      </c>
      <c r="E34" s="65" t="n">
        <v>1.94324531077939</v>
      </c>
      <c r="F34" s="65" t="n">
        <v>3.75455767673805</v>
      </c>
      <c r="G34" s="65" t="n">
        <v>2.83548191797031</v>
      </c>
      <c r="H34" s="65" t="n">
        <v>4.69874478461071</v>
      </c>
      <c r="I34" s="221" t="n">
        <v>2010</v>
      </c>
      <c r="J34" s="222" t="s">
        <v>469</v>
      </c>
      <c r="K34" s="65" t="n">
        <v>1.89826990203193</v>
      </c>
      <c r="L34" s="65" t="n">
        <v>6.14013093536551</v>
      </c>
      <c r="M34" s="65" t="n">
        <v>10.6002070178151</v>
      </c>
      <c r="N34" s="65" t="n">
        <v>13.9116413724353</v>
      </c>
      <c r="O34" s="65" t="n">
        <v>4.01016742310677</v>
      </c>
      <c r="P34" s="65" t="n">
        <v>3.31143435462019</v>
      </c>
      <c r="Q34" s="221" t="n">
        <v>2010</v>
      </c>
      <c r="R34" s="222" t="s">
        <v>469</v>
      </c>
      <c r="S34" s="65" t="n">
        <v>53.2495795436147</v>
      </c>
      <c r="T34" s="65" t="n">
        <v>49.9381451889945</v>
      </c>
      <c r="U34" s="65" t="n">
        <v>45.8006845250943</v>
      </c>
      <c r="V34" s="65" t="n">
        <v>18.0135368646322</v>
      </c>
      <c r="W34" s="65" t="n">
        <v>13.876076200732</v>
      </c>
      <c r="X34" s="65" t="n">
        <v>1.94862345880043</v>
      </c>
      <c r="Y34" s="221" t="n">
        <v>2010</v>
      </c>
      <c r="Z34" s="222" t="s">
        <v>469</v>
      </c>
      <c r="AA34" s="65" t="n">
        <v>8.24649623895687</v>
      </c>
      <c r="AB34" s="65" t="n">
        <v>9.6337087679225</v>
      </c>
      <c r="AC34" s="65" t="n">
        <v>27.6623837350286</v>
      </c>
      <c r="AD34" s="65" t="n">
        <v>25.5871958085861</v>
      </c>
      <c r="AE34" s="65" t="n">
        <v>17.6395088290302</v>
      </c>
      <c r="AF34" s="65" t="n">
        <v>28.1611756960641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79.5226929034072</v>
      </c>
      <c r="D35" s="65" t="n">
        <v>1.73981379187147</v>
      </c>
      <c r="E35" s="65" t="n">
        <v>1.92288696151156</v>
      </c>
      <c r="F35" s="65" t="n">
        <v>3.66270075338303</v>
      </c>
      <c r="G35" s="65" t="n">
        <v>2.71611365062879</v>
      </c>
      <c r="H35" s="65" t="n">
        <v>4.17043303665171</v>
      </c>
      <c r="I35" s="221"/>
      <c r="J35" s="222" t="s">
        <v>470</v>
      </c>
      <c r="K35" s="65" t="n">
        <v>1.81476378129714</v>
      </c>
      <c r="L35" s="65" t="n">
        <v>5.42879015287822</v>
      </c>
      <c r="M35" s="65" t="n">
        <v>9.90077808680306</v>
      </c>
      <c r="N35" s="65" t="n">
        <v>13.0950665931617</v>
      </c>
      <c r="O35" s="65" t="n">
        <v>3.52196368279123</v>
      </c>
      <c r="P35" s="65" t="n">
        <v>3.19428850635866</v>
      </c>
      <c r="Q35" s="221"/>
      <c r="R35" s="222" t="s">
        <v>470</v>
      </c>
      <c r="S35" s="65" t="n">
        <v>50.9460793601759</v>
      </c>
      <c r="T35" s="65" t="n">
        <v>47.7517908538173</v>
      </c>
      <c r="U35" s="65" t="n">
        <v>43.5681352252542</v>
      </c>
      <c r="V35" s="65" t="n">
        <v>22.8594910849913</v>
      </c>
      <c r="W35" s="65" t="n">
        <v>18.6758354564282</v>
      </c>
      <c r="X35" s="65" t="n">
        <v>4.65737908531113</v>
      </c>
      <c r="Y35" s="221"/>
      <c r="Z35" s="222" t="s">
        <v>470</v>
      </c>
      <c r="AA35" s="65" t="n">
        <v>7.83401671731691</v>
      </c>
      <c r="AB35" s="65" t="n">
        <v>8.30480695150135</v>
      </c>
      <c r="AC35" s="65" t="n">
        <v>26.5992343758046</v>
      </c>
      <c r="AD35" s="65" t="n">
        <v>24.3468449843713</v>
      </c>
      <c r="AE35" s="65" t="n">
        <v>16.5502782889953</v>
      </c>
      <c r="AF35" s="65" t="n">
        <v>27.0178569362589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57.248555665569</v>
      </c>
      <c r="D36" s="227" t="n">
        <v>3.55112615783014</v>
      </c>
      <c r="E36" s="227" t="n">
        <v>3.86613227229095</v>
      </c>
      <c r="F36" s="227" t="n">
        <v>7.41725843012109</v>
      </c>
      <c r="G36" s="227" t="n">
        <v>5.5515955685991</v>
      </c>
      <c r="H36" s="227" t="n">
        <v>8.86917782126242</v>
      </c>
      <c r="I36" s="225"/>
      <c r="J36" s="226" t="s">
        <v>471</v>
      </c>
      <c r="K36" s="227" t="n">
        <v>3.71303368332907</v>
      </c>
      <c r="L36" s="227" t="n">
        <v>11.5689210882437</v>
      </c>
      <c r="M36" s="227" t="n">
        <v>20.5009851046182</v>
      </c>
      <c r="N36" s="227" t="n">
        <v>27.006707965597</v>
      </c>
      <c r="O36" s="227" t="n">
        <v>7.532131105898</v>
      </c>
      <c r="P36" s="227" t="n">
        <v>6.50572286097886</v>
      </c>
      <c r="Q36" s="225"/>
      <c r="R36" s="226" t="s">
        <v>471</v>
      </c>
      <c r="S36" s="227" t="n">
        <v>104.195658903791</v>
      </c>
      <c r="T36" s="227" t="n">
        <v>97.6899360428118</v>
      </c>
      <c r="U36" s="227" t="n">
        <v>89.3688197503485</v>
      </c>
      <c r="V36" s="227" t="n">
        <v>40.8730279496234</v>
      </c>
      <c r="W36" s="227" t="n">
        <v>32.5519116571602</v>
      </c>
      <c r="X36" s="227" t="n">
        <v>6.60600254411156</v>
      </c>
      <c r="Y36" s="225"/>
      <c r="Z36" s="226" t="s">
        <v>471</v>
      </c>
      <c r="AA36" s="227" t="n">
        <v>16.0805129562738</v>
      </c>
      <c r="AB36" s="227" t="n">
        <v>17.9385157194239</v>
      </c>
      <c r="AC36" s="227" t="n">
        <v>54.2616181108333</v>
      </c>
      <c r="AD36" s="227" t="n">
        <v>49.9340407929574</v>
      </c>
      <c r="AE36" s="227" t="n">
        <v>34.1897871180254</v>
      </c>
      <c r="AF36" s="227" t="n">
        <v>55.1790326323231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77.9212245812355</v>
      </c>
      <c r="D38" s="65" t="n">
        <v>1.80931159565803</v>
      </c>
      <c r="E38" s="65" t="n">
        <v>1.93034566079667</v>
      </c>
      <c r="F38" s="65" t="n">
        <v>3.73965725645471</v>
      </c>
      <c r="G38" s="65" t="n">
        <v>2.80398116441098</v>
      </c>
      <c r="H38" s="65" t="n">
        <v>4.78628756371069</v>
      </c>
      <c r="I38" s="221" t="n">
        <v>2011</v>
      </c>
      <c r="J38" s="222" t="s">
        <v>469</v>
      </c>
      <c r="K38" s="65" t="n">
        <v>1.9279037930765</v>
      </c>
      <c r="L38" s="65" t="n">
        <v>5.76755837488432</v>
      </c>
      <c r="M38" s="65" t="n">
        <v>10.5864998485807</v>
      </c>
      <c r="N38" s="65" t="n">
        <v>13.9325784817734</v>
      </c>
      <c r="O38" s="65" t="n">
        <v>4.04286142771504</v>
      </c>
      <c r="P38" s="65" t="n">
        <v>3.3460786331927</v>
      </c>
      <c r="Q38" s="221" t="n">
        <v>2011</v>
      </c>
      <c r="R38" s="222" t="s">
        <v>469</v>
      </c>
      <c r="S38" s="65" t="n">
        <v>53.5134553777268</v>
      </c>
      <c r="T38" s="65" t="n">
        <v>50.1673767445341</v>
      </c>
      <c r="U38" s="65" t="n">
        <v>45.4918518747455</v>
      </c>
      <c r="V38" s="65" t="n">
        <v>18.4967942247166</v>
      </c>
      <c r="W38" s="65" t="n">
        <v>13.8212693549279</v>
      </c>
      <c r="X38" s="65" t="n">
        <v>2.07711337007128</v>
      </c>
      <c r="Y38" s="221" t="n">
        <v>2011</v>
      </c>
      <c r="Z38" s="222" t="s">
        <v>469</v>
      </c>
      <c r="AA38" s="65" t="n">
        <v>8.13723233440363</v>
      </c>
      <c r="AB38" s="65" t="n">
        <v>9.49408030915963</v>
      </c>
      <c r="AC38" s="65" t="n">
        <v>26.9297014689492</v>
      </c>
      <c r="AD38" s="65" t="n">
        <v>26.5837539087776</v>
      </c>
      <c r="AE38" s="65" t="n">
        <v>17.3411458801293</v>
      </c>
      <c r="AF38" s="65" t="n">
        <v>28.1507059946162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79.7504000434334</v>
      </c>
      <c r="D39" s="65" t="n">
        <v>1.73630999399918</v>
      </c>
      <c r="E39" s="65" t="n">
        <v>1.90591378215258</v>
      </c>
      <c r="F39" s="65" t="n">
        <v>3.64222377615176</v>
      </c>
      <c r="G39" s="65" t="n">
        <v>2.70939703427963</v>
      </c>
      <c r="H39" s="65" t="n">
        <v>4.25415245511868</v>
      </c>
      <c r="I39" s="221"/>
      <c r="J39" s="222" t="s">
        <v>470</v>
      </c>
      <c r="K39" s="65" t="n">
        <v>1.86486902856808</v>
      </c>
      <c r="L39" s="65" t="n">
        <v>5.08687203953598</v>
      </c>
      <c r="M39" s="65" t="n">
        <v>9.96751327034209</v>
      </c>
      <c r="N39" s="65" t="n">
        <v>13.0801311402102</v>
      </c>
      <c r="O39" s="65" t="n">
        <v>3.61589245991071</v>
      </c>
      <c r="P39" s="65" t="n">
        <v>3.11261786986811</v>
      </c>
      <c r="Q39" s="221"/>
      <c r="R39" s="222" t="s">
        <v>470</v>
      </c>
      <c r="S39" s="65" t="n">
        <v>51.1768315637947</v>
      </c>
      <c r="T39" s="65" t="n">
        <v>48.0642136939266</v>
      </c>
      <c r="U39" s="65" t="n">
        <v>43.3614414220895</v>
      </c>
      <c r="V39" s="65" t="n">
        <v>23.3088274811337</v>
      </c>
      <c r="W39" s="65" t="n">
        <v>18.6060552092966</v>
      </c>
      <c r="X39" s="65" t="n">
        <v>4.81505742921446</v>
      </c>
      <c r="Y39" s="221"/>
      <c r="Z39" s="222" t="s">
        <v>470</v>
      </c>
      <c r="AA39" s="65" t="n">
        <v>7.81196811905557</v>
      </c>
      <c r="AB39" s="65" t="n">
        <v>8.21469058765955</v>
      </c>
      <c r="AC39" s="65" t="n">
        <v>25.8499737978866</v>
      </c>
      <c r="AD39" s="65" t="n">
        <v>25.3268577659081</v>
      </c>
      <c r="AE39" s="65" t="n">
        <v>16.2328547574112</v>
      </c>
      <c r="AF39" s="65" t="n">
        <v>27.1285866646784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57.671624624669</v>
      </c>
      <c r="D40" s="227" t="n">
        <v>3.54562158965721</v>
      </c>
      <c r="E40" s="227" t="n">
        <v>3.83625944294925</v>
      </c>
      <c r="F40" s="227" t="n">
        <v>7.38188103260646</v>
      </c>
      <c r="G40" s="227" t="n">
        <v>5.51337819869061</v>
      </c>
      <c r="H40" s="227" t="n">
        <v>9.04044001882938</v>
      </c>
      <c r="I40" s="225"/>
      <c r="J40" s="226" t="s">
        <v>471</v>
      </c>
      <c r="K40" s="227" t="n">
        <v>3.79277282164458</v>
      </c>
      <c r="L40" s="227" t="n">
        <v>10.8544304144203</v>
      </c>
      <c r="M40" s="227" t="n">
        <v>20.5540131189228</v>
      </c>
      <c r="N40" s="227" t="n">
        <v>27.0127096219836</v>
      </c>
      <c r="O40" s="227" t="n">
        <v>7.65875388762575</v>
      </c>
      <c r="P40" s="227" t="n">
        <v>6.45869650306082</v>
      </c>
      <c r="Q40" s="225"/>
      <c r="R40" s="226" t="s">
        <v>471</v>
      </c>
      <c r="S40" s="227" t="n">
        <v>104.690286941522</v>
      </c>
      <c r="T40" s="227" t="n">
        <v>98.2315904384607</v>
      </c>
      <c r="U40" s="227" t="n">
        <v>88.853293296835</v>
      </c>
      <c r="V40" s="227" t="n">
        <v>41.8056217058503</v>
      </c>
      <c r="W40" s="227" t="n">
        <v>32.4273245642246</v>
      </c>
      <c r="X40" s="227" t="n">
        <v>6.89217079928574</v>
      </c>
      <c r="Y40" s="225"/>
      <c r="Z40" s="226" t="s">
        <v>471</v>
      </c>
      <c r="AA40" s="227" t="n">
        <v>15.9492004534592</v>
      </c>
      <c r="AB40" s="227" t="n">
        <v>17.7087708968192</v>
      </c>
      <c r="AC40" s="227" t="n">
        <v>52.7796752668358</v>
      </c>
      <c r="AD40" s="227" t="n">
        <v>51.9106116746858</v>
      </c>
      <c r="AE40" s="227" t="n">
        <v>33.5740006375404</v>
      </c>
      <c r="AF40" s="227" t="n">
        <v>55.2792926592946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78.0941065142083</v>
      </c>
      <c r="D42" s="65" t="n">
        <v>1.80671812672468</v>
      </c>
      <c r="E42" s="65" t="n">
        <v>1.92109137861945</v>
      </c>
      <c r="F42" s="65" t="n">
        <v>3.72780950534413</v>
      </c>
      <c r="G42" s="65" t="n">
        <v>2.80026537182261</v>
      </c>
      <c r="H42" s="65" t="n">
        <v>4.78095243008677</v>
      </c>
      <c r="I42" s="221" t="n">
        <v>2012</v>
      </c>
      <c r="J42" s="222" t="s">
        <v>469</v>
      </c>
      <c r="K42" s="65" t="n">
        <v>2.0559586995305</v>
      </c>
      <c r="L42" s="65" t="n">
        <v>5.21139412676336</v>
      </c>
      <c r="M42" s="65" t="n">
        <v>10.4992294925066</v>
      </c>
      <c r="N42" s="65" t="n">
        <v>13.9972623890105</v>
      </c>
      <c r="O42" s="65" t="n">
        <v>3.97115461533983</v>
      </c>
      <c r="P42" s="65" t="n">
        <v>3.49803289650393</v>
      </c>
      <c r="Q42" s="221" t="n">
        <v>2012</v>
      </c>
      <c r="R42" s="222" t="s">
        <v>469</v>
      </c>
      <c r="S42" s="65" t="n">
        <v>53.6353398465878</v>
      </c>
      <c r="T42" s="65" t="n">
        <v>50.1373069500838</v>
      </c>
      <c r="U42" s="65" t="n">
        <v>45.0877547680368</v>
      </c>
      <c r="V42" s="65" t="n">
        <v>19.009089357161</v>
      </c>
      <c r="W42" s="65" t="n">
        <v>13.959537175114</v>
      </c>
      <c r="X42" s="65" t="n">
        <v>2.24128039111685</v>
      </c>
      <c r="Y42" s="221" t="n">
        <v>2012</v>
      </c>
      <c r="Z42" s="222" t="s">
        <v>469</v>
      </c>
      <c r="AA42" s="65" t="n">
        <v>7.98860964576077</v>
      </c>
      <c r="AB42" s="65" t="n">
        <v>9.26148926916886</v>
      </c>
      <c r="AC42" s="65" t="n">
        <v>26.3842988812766</v>
      </c>
      <c r="AD42" s="65" t="n">
        <v>27.2510409653112</v>
      </c>
      <c r="AE42" s="65" t="n">
        <v>17.1160059741324</v>
      </c>
      <c r="AF42" s="65" t="n">
        <v>27.9717487939044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79.9592210717729</v>
      </c>
      <c r="D43" s="65" t="n">
        <v>1.73166993898484</v>
      </c>
      <c r="E43" s="65" t="n">
        <v>1.89175339603645</v>
      </c>
      <c r="F43" s="65" t="n">
        <v>3.62342333502129</v>
      </c>
      <c r="G43" s="65" t="n">
        <v>2.69825266277549</v>
      </c>
      <c r="H43" s="65" t="n">
        <v>4.34223384294999</v>
      </c>
      <c r="I43" s="221"/>
      <c r="J43" s="222" t="s">
        <v>470</v>
      </c>
      <c r="K43" s="65" t="n">
        <v>1.9239219598693</v>
      </c>
      <c r="L43" s="65" t="n">
        <v>4.63204483757767</v>
      </c>
      <c r="M43" s="65" t="n">
        <v>9.92937080478405</v>
      </c>
      <c r="N43" s="65" t="n">
        <v>13.1802705748473</v>
      </c>
      <c r="O43" s="65" t="n">
        <v>3.60769480698727</v>
      </c>
      <c r="P43" s="65" t="n">
        <v>3.25089977006324</v>
      </c>
      <c r="Q43" s="221"/>
      <c r="R43" s="222" t="s">
        <v>470</v>
      </c>
      <c r="S43" s="65" t="n">
        <v>51.2764814720849</v>
      </c>
      <c r="T43" s="65" t="n">
        <v>48.0255817020217</v>
      </c>
      <c r="U43" s="65" t="n">
        <v>43.0344642897496</v>
      </c>
      <c r="V43" s="65" t="n">
        <v>23.744486207176</v>
      </c>
      <c r="W43" s="65" t="n">
        <v>18.7533687949039</v>
      </c>
      <c r="X43" s="65" t="n">
        <v>4.92381102573857</v>
      </c>
      <c r="Y43" s="221"/>
      <c r="Z43" s="222" t="s">
        <v>470</v>
      </c>
      <c r="AA43" s="65" t="n">
        <v>7.7189478079694</v>
      </c>
      <c r="AB43" s="65" t="n">
        <v>8.05213633060179</v>
      </c>
      <c r="AC43" s="65" t="n">
        <v>25.2373939314641</v>
      </c>
      <c r="AD43" s="65" t="n">
        <v>26.0390875406208</v>
      </c>
      <c r="AE43" s="65" t="n">
        <v>15.976933372248</v>
      </c>
      <c r="AF43" s="65" t="n">
        <v>27.0575309175016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58.053327585981</v>
      </c>
      <c r="D44" s="227" t="n">
        <v>3.53838806570952</v>
      </c>
      <c r="E44" s="227" t="n">
        <v>3.8128447746559</v>
      </c>
      <c r="F44" s="227" t="n">
        <v>7.35123284036542</v>
      </c>
      <c r="G44" s="227" t="n">
        <v>5.4985180345981</v>
      </c>
      <c r="H44" s="227" t="n">
        <v>9.12318627303676</v>
      </c>
      <c r="I44" s="225"/>
      <c r="J44" s="226" t="s">
        <v>471</v>
      </c>
      <c r="K44" s="227" t="n">
        <v>3.9798806593998</v>
      </c>
      <c r="L44" s="227" t="n">
        <v>9.84343896434103</v>
      </c>
      <c r="M44" s="227" t="n">
        <v>20.4286002972906</v>
      </c>
      <c r="N44" s="227" t="n">
        <v>27.1775329638578</v>
      </c>
      <c r="O44" s="227" t="n">
        <v>7.57884942232709</v>
      </c>
      <c r="P44" s="227" t="n">
        <v>6.74893266656717</v>
      </c>
      <c r="Q44" s="225"/>
      <c r="R44" s="226" t="s">
        <v>471</v>
      </c>
      <c r="S44" s="227" t="n">
        <v>104.911821318673</v>
      </c>
      <c r="T44" s="227" t="n">
        <v>98.1628886521055</v>
      </c>
      <c r="U44" s="227" t="n">
        <v>88.1222190577865</v>
      </c>
      <c r="V44" s="227" t="n">
        <v>42.753575564337</v>
      </c>
      <c r="W44" s="227" t="n">
        <v>32.7129059700179</v>
      </c>
      <c r="X44" s="227" t="n">
        <v>7.16509141685542</v>
      </c>
      <c r="Y44" s="225"/>
      <c r="Z44" s="226" t="s">
        <v>471</v>
      </c>
      <c r="AA44" s="227" t="n">
        <v>15.7075574537302</v>
      </c>
      <c r="AB44" s="227" t="n">
        <v>17.3136255997706</v>
      </c>
      <c r="AC44" s="227" t="n">
        <v>51.6216928127407</v>
      </c>
      <c r="AD44" s="227" t="n">
        <v>53.290128505932</v>
      </c>
      <c r="AE44" s="227" t="n">
        <v>33.0929393463804</v>
      </c>
      <c r="AF44" s="227" t="n">
        <v>55.0292797114061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78.24370237503</v>
      </c>
      <c r="D46" s="65" t="n">
        <v>1.80595644359524</v>
      </c>
      <c r="E46" s="65" t="n">
        <v>1.9151927059549</v>
      </c>
      <c r="F46" s="65" t="n">
        <v>3.72114914955014</v>
      </c>
      <c r="G46" s="65" t="n">
        <v>2.7535991563548</v>
      </c>
      <c r="H46" s="65" t="n">
        <v>4.74580751390914</v>
      </c>
      <c r="I46" s="221" t="n">
        <v>2013</v>
      </c>
      <c r="J46" s="222" t="s">
        <v>469</v>
      </c>
      <c r="K46" s="65" t="n">
        <v>2.28020624864201</v>
      </c>
      <c r="L46" s="65" t="n">
        <v>4.70311081022439</v>
      </c>
      <c r="M46" s="65" t="n">
        <v>10.3866047094593</v>
      </c>
      <c r="N46" s="65" t="n">
        <v>14.1033970525316</v>
      </c>
      <c r="O46" s="65" t="n">
        <v>3.91185640355434</v>
      </c>
      <c r="P46" s="65" t="n">
        <v>3.71679234307232</v>
      </c>
      <c r="Q46" s="221" t="n">
        <v>2013</v>
      </c>
      <c r="R46" s="222" t="s">
        <v>469</v>
      </c>
      <c r="S46" s="65" t="n">
        <v>53.7540681938113</v>
      </c>
      <c r="T46" s="65" t="n">
        <v>50.037275850739</v>
      </c>
      <c r="U46" s="65" t="n">
        <v>44.6624841942792</v>
      </c>
      <c r="V46" s="65" t="n">
        <v>19.4778211282192</v>
      </c>
      <c r="W46" s="65" t="n">
        <v>14.1030294717594</v>
      </c>
      <c r="X46" s="65" t="n">
        <v>2.3672401435352</v>
      </c>
      <c r="Y46" s="221" t="n">
        <v>2013</v>
      </c>
      <c r="Z46" s="222" t="s">
        <v>469</v>
      </c>
      <c r="AA46" s="65" t="n">
        <v>7.93488646775158</v>
      </c>
      <c r="AB46" s="65" t="n">
        <v>9.00270786940007</v>
      </c>
      <c r="AC46" s="65" t="n">
        <v>26.0191880934535</v>
      </c>
      <c r="AD46" s="65" t="n">
        <v>27.7348801003578</v>
      </c>
      <c r="AE46" s="65" t="n">
        <v>16.9869211335149</v>
      </c>
      <c r="AF46" s="65" t="n">
        <v>27.6755630607642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80.1518860594063</v>
      </c>
      <c r="D47" s="65" t="n">
        <v>1.72930711273026</v>
      </c>
      <c r="E47" s="65" t="n">
        <v>1.88022447130041</v>
      </c>
      <c r="F47" s="65" t="n">
        <v>3.60953158403067</v>
      </c>
      <c r="G47" s="65" t="n">
        <v>2.66850353780758</v>
      </c>
      <c r="H47" s="65" t="n">
        <v>4.34612447552355</v>
      </c>
      <c r="I47" s="221"/>
      <c r="J47" s="222" t="s">
        <v>470</v>
      </c>
      <c r="K47" s="65" t="n">
        <v>2.06284521148984</v>
      </c>
      <c r="L47" s="65" t="n">
        <v>4.19184311102045</v>
      </c>
      <c r="M47" s="65" t="n">
        <v>9.87619966615217</v>
      </c>
      <c r="N47" s="65" t="n">
        <v>13.2963817251422</v>
      </c>
      <c r="O47" s="65" t="n">
        <v>3.59816454431391</v>
      </c>
      <c r="P47" s="65" t="n">
        <v>3.42018205899003</v>
      </c>
      <c r="Q47" s="221"/>
      <c r="R47" s="222" t="s">
        <v>470</v>
      </c>
      <c r="S47" s="65" t="n">
        <v>51.3932785631998</v>
      </c>
      <c r="T47" s="65" t="n">
        <v>47.9730965042098</v>
      </c>
      <c r="U47" s="65" t="n">
        <v>42.6656180900028</v>
      </c>
      <c r="V47" s="65" t="n">
        <v>24.1898862442614</v>
      </c>
      <c r="W47" s="65" t="n">
        <v>18.8824078300544</v>
      </c>
      <c r="X47" s="65" t="n">
        <v>5.03122586824167</v>
      </c>
      <c r="Y47" s="221"/>
      <c r="Z47" s="222" t="s">
        <v>470</v>
      </c>
      <c r="AA47" s="65" t="n">
        <v>7.68333865339067</v>
      </c>
      <c r="AB47" s="65" t="n">
        <v>7.82602623215013</v>
      </c>
      <c r="AC47" s="65" t="n">
        <v>24.6948745122959</v>
      </c>
      <c r="AD47" s="65" t="n">
        <v>26.6984040509039</v>
      </c>
      <c r="AE47" s="65" t="n">
        <v>15.814338383866</v>
      </c>
      <c r="AF47" s="65" t="n">
        <v>26.8512797061368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58.395588434436</v>
      </c>
      <c r="D48" s="227" t="n">
        <v>3.53526355632551</v>
      </c>
      <c r="E48" s="227" t="n">
        <v>3.79541717725531</v>
      </c>
      <c r="F48" s="227" t="n">
        <v>7.33068073358081</v>
      </c>
      <c r="G48" s="227" t="n">
        <v>5.42210269416238</v>
      </c>
      <c r="H48" s="227" t="n">
        <v>9.09193198943269</v>
      </c>
      <c r="I48" s="225"/>
      <c r="J48" s="226" t="s">
        <v>471</v>
      </c>
      <c r="K48" s="227" t="n">
        <v>4.34305146013185</v>
      </c>
      <c r="L48" s="227" t="n">
        <v>8.89495392124483</v>
      </c>
      <c r="M48" s="227" t="n">
        <v>20.2628043756114</v>
      </c>
      <c r="N48" s="227" t="n">
        <v>27.3997787776738</v>
      </c>
      <c r="O48" s="227" t="n">
        <v>7.51002094786826</v>
      </c>
      <c r="P48" s="227" t="n">
        <v>7.13697440206235</v>
      </c>
      <c r="Q48" s="225"/>
      <c r="R48" s="226" t="s">
        <v>471</v>
      </c>
      <c r="S48" s="227" t="n">
        <v>105.147346757011</v>
      </c>
      <c r="T48" s="227" t="n">
        <v>98.0103723549488</v>
      </c>
      <c r="U48" s="227" t="n">
        <v>87.328102284282</v>
      </c>
      <c r="V48" s="227" t="n">
        <v>43.6677073724806</v>
      </c>
      <c r="W48" s="227" t="n">
        <v>32.9854373018138</v>
      </c>
      <c r="X48" s="227" t="n">
        <v>7.39846601177687</v>
      </c>
      <c r="Y48" s="225"/>
      <c r="Z48" s="226" t="s">
        <v>471</v>
      </c>
      <c r="AA48" s="227" t="n">
        <v>15.6182251211422</v>
      </c>
      <c r="AB48" s="227" t="n">
        <v>16.8287341015502</v>
      </c>
      <c r="AC48" s="227" t="n">
        <v>50.7140626057494</v>
      </c>
      <c r="AD48" s="227" t="n">
        <v>54.4332841512618</v>
      </c>
      <c r="AE48" s="227" t="n">
        <v>32.8012595173809</v>
      </c>
      <c r="AF48" s="227" t="n">
        <v>54.5268427669011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78.3682505727814</v>
      </c>
      <c r="D50" s="65" t="n">
        <v>1.80744681614047</v>
      </c>
      <c r="E50" s="65" t="n">
        <v>1.91100220511346</v>
      </c>
      <c r="F50" s="65" t="n">
        <v>3.71844902125393</v>
      </c>
      <c r="G50" s="65" t="n">
        <v>2.73798102694643</v>
      </c>
      <c r="H50" s="65" t="n">
        <v>4.65251846179637</v>
      </c>
      <c r="I50" s="221" t="n">
        <v>2014</v>
      </c>
      <c r="J50" s="222" t="s">
        <v>469</v>
      </c>
      <c r="K50" s="65" t="n">
        <v>2.42486594261195</v>
      </c>
      <c r="L50" s="65" t="n">
        <v>4.29821838290203</v>
      </c>
      <c r="M50" s="65" t="n">
        <v>10.2701366819893</v>
      </c>
      <c r="N50" s="65" t="n">
        <v>14.2400384408975</v>
      </c>
      <c r="O50" s="65" t="n">
        <v>3.81370663378897</v>
      </c>
      <c r="P50" s="65" t="n">
        <v>3.96990175890815</v>
      </c>
      <c r="Q50" s="221" t="n">
        <v>2014</v>
      </c>
      <c r="R50" s="222" t="s">
        <v>469</v>
      </c>
      <c r="S50" s="65" t="n">
        <v>53.7857843038563</v>
      </c>
      <c r="T50" s="65" t="n">
        <v>49.8158825449482</v>
      </c>
      <c r="U50" s="65" t="n">
        <v>44.1315467376083</v>
      </c>
      <c r="V50" s="65" t="n">
        <v>19.9966653942756</v>
      </c>
      <c r="W50" s="65" t="n">
        <v>14.3123295869357</v>
      </c>
      <c r="X50" s="65" t="n">
        <v>2.60121927583995</v>
      </c>
      <c r="Y50" s="221" t="n">
        <v>2014</v>
      </c>
      <c r="Z50" s="222" t="s">
        <v>469</v>
      </c>
      <c r="AA50" s="65" t="n">
        <v>7.91937594816775</v>
      </c>
      <c r="AB50" s="65" t="n">
        <v>8.62349499008216</v>
      </c>
      <c r="AC50" s="65" t="n">
        <v>25.7509305579052</v>
      </c>
      <c r="AD50" s="65" t="n">
        <v>28.0348537459511</v>
      </c>
      <c r="AE50" s="65" t="n">
        <v>16.8727723644141</v>
      </c>
      <c r="AF50" s="65" t="n">
        <v>27.2587743731942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80.3279621046796</v>
      </c>
      <c r="D51" s="65" t="n">
        <v>1.73039848690598</v>
      </c>
      <c r="E51" s="65" t="n">
        <v>1.87109152807935</v>
      </c>
      <c r="F51" s="65" t="n">
        <v>3.60149001498533</v>
      </c>
      <c r="G51" s="65" t="n">
        <v>2.65917614280819</v>
      </c>
      <c r="H51" s="65" t="n">
        <v>4.31130142003159</v>
      </c>
      <c r="I51" s="221"/>
      <c r="J51" s="222" t="s">
        <v>470</v>
      </c>
      <c r="K51" s="65" t="n">
        <v>2.16121181550673</v>
      </c>
      <c r="L51" s="65" t="n">
        <v>3.84016905783848</v>
      </c>
      <c r="M51" s="65" t="n">
        <v>9.84623907213787</v>
      </c>
      <c r="N51" s="65" t="n">
        <v>13.396513832633</v>
      </c>
      <c r="O51" s="65" t="n">
        <v>3.58557291434436</v>
      </c>
      <c r="P51" s="65" t="n">
        <v>3.55027476049517</v>
      </c>
      <c r="Q51" s="221"/>
      <c r="R51" s="222" t="s">
        <v>470</v>
      </c>
      <c r="S51" s="65" t="n">
        <v>51.4043246363581</v>
      </c>
      <c r="T51" s="65" t="n">
        <v>47.854049875863</v>
      </c>
      <c r="U51" s="65" t="n">
        <v>42.2405255295225</v>
      </c>
      <c r="V51" s="65" t="n">
        <v>24.6909227425241</v>
      </c>
      <c r="W51" s="65" t="n">
        <v>19.0773983961836</v>
      </c>
      <c r="X51" s="65" t="n">
        <v>5.30656022242053</v>
      </c>
      <c r="Y51" s="221"/>
      <c r="Z51" s="222" t="s">
        <v>470</v>
      </c>
      <c r="AA51" s="65" t="n">
        <v>7.65312743402211</v>
      </c>
      <c r="AB51" s="65" t="n">
        <v>7.65413482421971</v>
      </c>
      <c r="AC51" s="65" t="n">
        <v>24.247883423681</v>
      </c>
      <c r="AD51" s="65" t="n">
        <v>27.1564412126771</v>
      </c>
      <c r="AE51" s="65" t="n">
        <v>15.6833557840261</v>
      </c>
      <c r="AF51" s="65" t="n">
        <v>26.5571697454964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58.696212677461</v>
      </c>
      <c r="D52" s="227" t="n">
        <v>3.53784530304645</v>
      </c>
      <c r="E52" s="227" t="n">
        <v>3.78209373319281</v>
      </c>
      <c r="F52" s="227" t="n">
        <v>7.31993903623926</v>
      </c>
      <c r="G52" s="227" t="n">
        <v>5.39715716975462</v>
      </c>
      <c r="H52" s="227" t="n">
        <v>8.96381988182796</v>
      </c>
      <c r="I52" s="225"/>
      <c r="J52" s="226" t="s">
        <v>471</v>
      </c>
      <c r="K52" s="227" t="n">
        <v>4.58607775811868</v>
      </c>
      <c r="L52" s="227" t="n">
        <v>8.13838744074051</v>
      </c>
      <c r="M52" s="227" t="n">
        <v>20.1163757541272</v>
      </c>
      <c r="N52" s="227" t="n">
        <v>27.6365522735305</v>
      </c>
      <c r="O52" s="227" t="n">
        <v>7.39927954813333</v>
      </c>
      <c r="P52" s="227" t="n">
        <v>7.52017651940332</v>
      </c>
      <c r="Q52" s="225"/>
      <c r="R52" s="226" t="s">
        <v>471</v>
      </c>
      <c r="S52" s="227" t="n">
        <v>105.190108940214</v>
      </c>
      <c r="T52" s="227" t="n">
        <v>97.6699324208112</v>
      </c>
      <c r="U52" s="227" t="n">
        <v>86.3720722671308</v>
      </c>
      <c r="V52" s="227" t="n">
        <v>44.6875881367997</v>
      </c>
      <c r="W52" s="227" t="n">
        <v>33.3897279831194</v>
      </c>
      <c r="X52" s="227" t="n">
        <v>7.90777949826047</v>
      </c>
      <c r="Y52" s="225"/>
      <c r="Z52" s="226" t="s">
        <v>471</v>
      </c>
      <c r="AA52" s="227" t="n">
        <v>15.5725033821899</v>
      </c>
      <c r="AB52" s="227" t="n">
        <v>16.2776298143019</v>
      </c>
      <c r="AC52" s="227" t="n">
        <v>49.9988139815862</v>
      </c>
      <c r="AD52" s="227" t="n">
        <v>55.1912949586283</v>
      </c>
      <c r="AE52" s="227" t="n">
        <v>32.5561281484402</v>
      </c>
      <c r="AF52" s="227" t="n">
        <v>53.8159441186906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78.4688395830235</v>
      </c>
      <c r="D54" s="65" t="n">
        <v>1.81056521159722</v>
      </c>
      <c r="E54" s="65" t="n">
        <v>1.90787264564688</v>
      </c>
      <c r="F54" s="65" t="n">
        <v>3.7184378572441</v>
      </c>
      <c r="G54" s="65" t="n">
        <v>2.72047086768537</v>
      </c>
      <c r="H54" s="65" t="n">
        <v>4.55472784637341</v>
      </c>
      <c r="I54" s="221" t="n">
        <v>2015</v>
      </c>
      <c r="J54" s="222" t="s">
        <v>469</v>
      </c>
      <c r="K54" s="65" t="n">
        <v>2.52006177027059</v>
      </c>
      <c r="L54" s="65" t="n">
        <v>3.98682406306814</v>
      </c>
      <c r="M54" s="65" t="n">
        <v>10.1225379808019</v>
      </c>
      <c r="N54" s="65" t="n">
        <v>14.2742215909135</v>
      </c>
      <c r="O54" s="65" t="n">
        <v>3.68362925587245</v>
      </c>
      <c r="P54" s="65" t="n">
        <v>4.15168361011157</v>
      </c>
      <c r="Q54" s="221" t="n">
        <v>2015</v>
      </c>
      <c r="R54" s="222" t="s">
        <v>469</v>
      </c>
      <c r="S54" s="65" t="n">
        <v>53.6788796033374</v>
      </c>
      <c r="T54" s="65" t="n">
        <v>49.5271959932258</v>
      </c>
      <c r="U54" s="65" t="n">
        <v>43.6744075322008</v>
      </c>
      <c r="V54" s="65" t="n">
        <v>20.5202104599092</v>
      </c>
      <c r="W54" s="65" t="n">
        <v>14.6674219988842</v>
      </c>
      <c r="X54" s="65" t="n">
        <v>2.86168058415383</v>
      </c>
      <c r="Y54" s="221" t="n">
        <v>2015</v>
      </c>
      <c r="Z54" s="222" t="s">
        <v>469</v>
      </c>
      <c r="AA54" s="65" t="n">
        <v>7.86822246958208</v>
      </c>
      <c r="AB54" s="65" t="n">
        <v>8.38224485411542</v>
      </c>
      <c r="AC54" s="65" t="n">
        <v>25.5939826365373</v>
      </c>
      <c r="AD54" s="65" t="n">
        <v>28.0848969668</v>
      </c>
      <c r="AE54" s="65" t="n">
        <v>16.8409822989707</v>
      </c>
      <c r="AF54" s="65" t="n">
        <v>26.8334252332301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80.4868847658178</v>
      </c>
      <c r="D55" s="65" t="n">
        <v>1.73331566047535</v>
      </c>
      <c r="E55" s="65" t="n">
        <v>1.86507143455616</v>
      </c>
      <c r="F55" s="65" t="n">
        <v>3.59838709503151</v>
      </c>
      <c r="G55" s="65" t="n">
        <v>2.63686550572935</v>
      </c>
      <c r="H55" s="65" t="n">
        <v>4.30772707152925</v>
      </c>
      <c r="I55" s="221"/>
      <c r="J55" s="222" t="s">
        <v>470</v>
      </c>
      <c r="K55" s="65" t="n">
        <v>2.24839006959951</v>
      </c>
      <c r="L55" s="65" t="n">
        <v>3.55614115121618</v>
      </c>
      <c r="M55" s="65" t="n">
        <v>9.75393281824664</v>
      </c>
      <c r="N55" s="65" t="n">
        <v>13.4437873903239</v>
      </c>
      <c r="O55" s="65" t="n">
        <v>3.51868021748578</v>
      </c>
      <c r="P55" s="65" t="n">
        <v>3.68985457207731</v>
      </c>
      <c r="Q55" s="221"/>
      <c r="R55" s="222" t="s">
        <v>470</v>
      </c>
      <c r="S55" s="65" t="n">
        <v>51.3271770334328</v>
      </c>
      <c r="T55" s="65" t="n">
        <v>47.6373224613555</v>
      </c>
      <c r="U55" s="65" t="n">
        <v>41.863743950046</v>
      </c>
      <c r="V55" s="65" t="n">
        <v>25.1793534254478</v>
      </c>
      <c r="W55" s="65" t="n">
        <v>19.4057749141383</v>
      </c>
      <c r="X55" s="65" t="n">
        <v>5.58314352572153</v>
      </c>
      <c r="Y55" s="221"/>
      <c r="Z55" s="222" t="s">
        <v>470</v>
      </c>
      <c r="AA55" s="65" t="n">
        <v>7.61152738438234</v>
      </c>
      <c r="AB55" s="65" t="n">
        <v>7.46974593297553</v>
      </c>
      <c r="AC55" s="65" t="n">
        <v>24.0257244032241</v>
      </c>
      <c r="AD55" s="65" t="n">
        <v>27.3014526302087</v>
      </c>
      <c r="AE55" s="65" t="n">
        <v>15.6083649499667</v>
      </c>
      <c r="AF55" s="65" t="n">
        <v>26.2553790000793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58.955724348841</v>
      </c>
      <c r="D56" s="227" t="n">
        <v>3.54388087207256</v>
      </c>
      <c r="E56" s="227" t="n">
        <v>3.77294408020304</v>
      </c>
      <c r="F56" s="227" t="n">
        <v>7.3168249522756</v>
      </c>
      <c r="G56" s="227" t="n">
        <v>5.35733637341472</v>
      </c>
      <c r="H56" s="227" t="n">
        <v>8.86245491790266</v>
      </c>
      <c r="I56" s="225"/>
      <c r="J56" s="226" t="s">
        <v>471</v>
      </c>
      <c r="K56" s="227" t="n">
        <v>4.76845183987009</v>
      </c>
      <c r="L56" s="227" t="n">
        <v>7.54296521428433</v>
      </c>
      <c r="M56" s="227" t="n">
        <v>19.8764707990485</v>
      </c>
      <c r="N56" s="227" t="n">
        <v>27.7180089812374</v>
      </c>
      <c r="O56" s="227" t="n">
        <v>7.20230947335823</v>
      </c>
      <c r="P56" s="227" t="n">
        <v>7.84153818218887</v>
      </c>
      <c r="Q56" s="225"/>
      <c r="R56" s="226" t="s">
        <v>471</v>
      </c>
      <c r="S56" s="227" t="n">
        <v>105.00605663677</v>
      </c>
      <c r="T56" s="227" t="n">
        <v>97.1645184545813</v>
      </c>
      <c r="U56" s="227" t="n">
        <v>85.5381514822468</v>
      </c>
      <c r="V56" s="227" t="n">
        <v>45.699563885357</v>
      </c>
      <c r="W56" s="227" t="n">
        <v>34.0731969130226</v>
      </c>
      <c r="X56" s="227" t="n">
        <v>8.44482410987535</v>
      </c>
      <c r="Y56" s="225"/>
      <c r="Z56" s="226" t="s">
        <v>471</v>
      </c>
      <c r="AA56" s="227" t="n">
        <v>15.4797498539644</v>
      </c>
      <c r="AB56" s="227" t="n">
        <v>15.851990787091</v>
      </c>
      <c r="AC56" s="227" t="n">
        <v>49.6197070397615</v>
      </c>
      <c r="AD56" s="227" t="n">
        <v>55.3863495970087</v>
      </c>
      <c r="AE56" s="227" t="n">
        <v>32.4493472489374</v>
      </c>
      <c r="AF56" s="227" t="n">
        <v>53.0888042333094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78.5508779723612</v>
      </c>
      <c r="D58" s="65" t="n">
        <v>1.81146747228688</v>
      </c>
      <c r="E58" s="65" t="n">
        <v>1.90619935856053</v>
      </c>
      <c r="F58" s="65" t="n">
        <v>3.71766683084741</v>
      </c>
      <c r="G58" s="65" t="n">
        <v>2.70784582427651</v>
      </c>
      <c r="H58" s="65" t="n">
        <v>4.4169750682493</v>
      </c>
      <c r="I58" s="221" t="n">
        <v>2016</v>
      </c>
      <c r="J58" s="222" t="s">
        <v>469</v>
      </c>
      <c r="K58" s="65" t="n">
        <v>2.58200682635926</v>
      </c>
      <c r="L58" s="65" t="n">
        <v>4.1011904718357</v>
      </c>
      <c r="M58" s="65" t="n">
        <v>10.0672058046426</v>
      </c>
      <c r="N58" s="65" t="n">
        <v>14.2520794516371</v>
      </c>
      <c r="O58" s="65" t="n">
        <v>3.64169314951872</v>
      </c>
      <c r="P58" s="65" t="n">
        <v>4.18487364699442</v>
      </c>
      <c r="Q58" s="221" t="n">
        <v>2016</v>
      </c>
      <c r="R58" s="222" t="s">
        <v>469</v>
      </c>
      <c r="S58" s="65" t="n">
        <v>53.4640660543893</v>
      </c>
      <c r="T58" s="65" t="n">
        <v>49.2791924073949</v>
      </c>
      <c r="U58" s="65" t="n">
        <v>43.3088571544782</v>
      </c>
      <c r="V58" s="65" t="n">
        <v>20.9899413662459</v>
      </c>
      <c r="W58" s="65" t="n">
        <v>15.0196061133292</v>
      </c>
      <c r="X58" s="65" t="n">
        <v>3.10135780096739</v>
      </c>
      <c r="Y58" s="221" t="n">
        <v>2016</v>
      </c>
      <c r="Z58" s="222" t="s">
        <v>469</v>
      </c>
      <c r="AA58" s="65" t="n">
        <v>7.84733513640008</v>
      </c>
      <c r="AB58" s="65" t="n">
        <v>8.13892081402377</v>
      </c>
      <c r="AC58" s="65" t="n">
        <v>25.4101549864322</v>
      </c>
      <c r="AD58" s="65" t="n">
        <v>28.0539110679571</v>
      </c>
      <c r="AE58" s="65" t="n">
        <v>16.8781986650806</v>
      </c>
      <c r="AF58" s="65" t="n">
        <v>26.4306584893976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80.6211253499901</v>
      </c>
      <c r="D59" s="65" t="n">
        <v>1.73348478662021</v>
      </c>
      <c r="E59" s="65" t="n">
        <v>1.86119095952903</v>
      </c>
      <c r="F59" s="65" t="n">
        <v>3.59467574614924</v>
      </c>
      <c r="G59" s="65" t="n">
        <v>2.61903021976053</v>
      </c>
      <c r="H59" s="65" t="n">
        <v>4.23243111337832</v>
      </c>
      <c r="I59" s="221"/>
      <c r="J59" s="222" t="s">
        <v>470</v>
      </c>
      <c r="K59" s="65" t="n">
        <v>2.30319324586451</v>
      </c>
      <c r="L59" s="65" t="n">
        <v>3.59201906477185</v>
      </c>
      <c r="M59" s="65" t="n">
        <v>9.71650513404719</v>
      </c>
      <c r="N59" s="65" t="n">
        <v>13.4983716950556</v>
      </c>
      <c r="O59" s="65" t="n">
        <v>3.50279916813742</v>
      </c>
      <c r="P59" s="65" t="n">
        <v>3.78186656100845</v>
      </c>
      <c r="Q59" s="221"/>
      <c r="R59" s="222" t="s">
        <v>470</v>
      </c>
      <c r="S59" s="65" t="n">
        <v>51.1532311810266</v>
      </c>
      <c r="T59" s="65" t="n">
        <v>47.3713646200182</v>
      </c>
      <c r="U59" s="65" t="n">
        <v>41.5201936932277</v>
      </c>
      <c r="V59" s="65" t="n">
        <v>25.6025599617067</v>
      </c>
      <c r="W59" s="65" t="n">
        <v>19.7513890349163</v>
      </c>
      <c r="X59" s="65" t="n">
        <v>5.8751681585642</v>
      </c>
      <c r="Y59" s="221"/>
      <c r="Z59" s="222" t="s">
        <v>470</v>
      </c>
      <c r="AA59" s="65" t="n">
        <v>7.59126965242619</v>
      </c>
      <c r="AB59" s="65" t="n">
        <v>7.21920342722109</v>
      </c>
      <c r="AC59" s="65" t="n">
        <v>23.7531915477092</v>
      </c>
      <c r="AD59" s="65" t="n">
        <v>27.4000396333174</v>
      </c>
      <c r="AE59" s="65" t="n">
        <v>15.4996781512137</v>
      </c>
      <c r="AF59" s="65" t="n">
        <v>26.020515542014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59.172003322351</v>
      </c>
      <c r="D60" s="227" t="n">
        <v>3.54495225890709</v>
      </c>
      <c r="E60" s="227" t="n">
        <v>3.76739031808957</v>
      </c>
      <c r="F60" s="227" t="n">
        <v>7.31234257699665</v>
      </c>
      <c r="G60" s="227" t="n">
        <v>5.32687604403704</v>
      </c>
      <c r="H60" s="227" t="n">
        <v>8.64940618162762</v>
      </c>
      <c r="I60" s="225"/>
      <c r="J60" s="226" t="s">
        <v>471</v>
      </c>
      <c r="K60" s="227" t="n">
        <v>4.88520007222377</v>
      </c>
      <c r="L60" s="227" t="n">
        <v>7.69320953660754</v>
      </c>
      <c r="M60" s="227" t="n">
        <v>19.7837109386898</v>
      </c>
      <c r="N60" s="227" t="n">
        <v>27.7504511466927</v>
      </c>
      <c r="O60" s="227" t="n">
        <v>7.14449231765614</v>
      </c>
      <c r="P60" s="227" t="n">
        <v>7.96674020800288</v>
      </c>
      <c r="Q60" s="225"/>
      <c r="R60" s="226" t="s">
        <v>471</v>
      </c>
      <c r="S60" s="227" t="n">
        <v>104.617297235416</v>
      </c>
      <c r="T60" s="227" t="n">
        <v>96.6505570274131</v>
      </c>
      <c r="U60" s="227" t="n">
        <v>84.8290508477059</v>
      </c>
      <c r="V60" s="227" t="n">
        <v>46.5925013279526</v>
      </c>
      <c r="W60" s="227" t="n">
        <v>34.7709951482455</v>
      </c>
      <c r="X60" s="227" t="n">
        <v>8.97652595953159</v>
      </c>
      <c r="Y60" s="225"/>
      <c r="Z60" s="226" t="s">
        <v>471</v>
      </c>
      <c r="AA60" s="227" t="n">
        <v>15.4386047888263</v>
      </c>
      <c r="AB60" s="227" t="n">
        <v>15.3581242412449</v>
      </c>
      <c r="AC60" s="227" t="n">
        <v>49.1633465341414</v>
      </c>
      <c r="AD60" s="227" t="n">
        <v>55.4539507012745</v>
      </c>
      <c r="AE60" s="227" t="n">
        <v>32.3778768162943</v>
      </c>
      <c r="AF60" s="227" t="n">
        <v>52.4511740314116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78.6169166272141</v>
      </c>
      <c r="D62" s="65" t="n">
        <v>1.80979077997565</v>
      </c>
      <c r="E62" s="65" t="n">
        <v>1.90577050999596</v>
      </c>
      <c r="F62" s="65" t="n">
        <v>3.7155612899716</v>
      </c>
      <c r="G62" s="65" t="n">
        <v>2.69741937205292</v>
      </c>
      <c r="H62" s="65" t="n">
        <v>4.36913764255142</v>
      </c>
      <c r="I62" s="221" t="n">
        <v>2017</v>
      </c>
      <c r="J62" s="222" t="s">
        <v>469</v>
      </c>
      <c r="K62" s="65" t="n">
        <v>2.52381776561992</v>
      </c>
      <c r="L62" s="65" t="n">
        <v>4.29555345797261</v>
      </c>
      <c r="M62" s="65" t="n">
        <v>10.0437989264511</v>
      </c>
      <c r="N62" s="65" t="n">
        <v>14.1595230851796</v>
      </c>
      <c r="O62" s="65" t="n">
        <v>3.63081826442655</v>
      </c>
      <c r="P62" s="65" t="n">
        <v>4.11572415872857</v>
      </c>
      <c r="Q62" s="221" t="n">
        <v>2017</v>
      </c>
      <c r="R62" s="222" t="s">
        <v>469</v>
      </c>
      <c r="S62" s="65" t="n">
        <v>53.1659251863503</v>
      </c>
      <c r="T62" s="65" t="n">
        <v>49.0502010276217</v>
      </c>
      <c r="U62" s="65" t="n">
        <v>42.9768061940979</v>
      </c>
      <c r="V62" s="65" t="n">
        <v>21.4805873479365</v>
      </c>
      <c r="W62" s="65" t="n">
        <v>15.4071925144128</v>
      </c>
      <c r="X62" s="65" t="n">
        <v>3.34904518831978</v>
      </c>
      <c r="Y62" s="221" t="n">
        <v>2017</v>
      </c>
      <c r="Z62" s="222" t="s">
        <v>469</v>
      </c>
      <c r="AA62" s="65" t="n">
        <v>7.82112322193415</v>
      </c>
      <c r="AB62" s="65" t="n">
        <v>7.81711070696926</v>
      </c>
      <c r="AC62" s="65" t="n">
        <v>25.2987294410437</v>
      </c>
      <c r="AD62" s="65" t="n">
        <v>27.8671957453066</v>
      </c>
      <c r="AE62" s="65" t="n">
        <v>16.927777264797</v>
      </c>
      <c r="AF62" s="65" t="n">
        <v>26.0490289293009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80.7318940664265</v>
      </c>
      <c r="D63" s="65" t="n">
        <v>1.73024969352676</v>
      </c>
      <c r="E63" s="65" t="n">
        <v>1.85859314844836</v>
      </c>
      <c r="F63" s="65" t="n">
        <v>3.58884284197512</v>
      </c>
      <c r="G63" s="65" t="n">
        <v>2.60420517071673</v>
      </c>
      <c r="H63" s="65" t="n">
        <v>4.20954208694564</v>
      </c>
      <c r="I63" s="221"/>
      <c r="J63" s="222" t="s">
        <v>470</v>
      </c>
      <c r="K63" s="65" t="n">
        <v>2.28500219314189</v>
      </c>
      <c r="L63" s="65" t="n">
        <v>3.76621091407758</v>
      </c>
      <c r="M63" s="65" t="n">
        <v>9.67803124544805</v>
      </c>
      <c r="N63" s="65" t="n">
        <v>13.4514424517903</v>
      </c>
      <c r="O63" s="65" t="n">
        <v>3.4849832327562</v>
      </c>
      <c r="P63" s="65" t="n">
        <v>3.77341120634229</v>
      </c>
      <c r="Q63" s="221"/>
      <c r="R63" s="222" t="s">
        <v>470</v>
      </c>
      <c r="S63" s="65" t="n">
        <v>50.9619893176904</v>
      </c>
      <c r="T63" s="65" t="n">
        <v>47.1885781113481</v>
      </c>
      <c r="U63" s="65" t="n">
        <v>41.2545594086774</v>
      </c>
      <c r="V63" s="65" t="n">
        <v>26.0258922059588</v>
      </c>
      <c r="W63" s="65" t="n">
        <v>20.0918735032881</v>
      </c>
      <c r="X63" s="65" t="n">
        <v>6.17043538823323</v>
      </c>
      <c r="Y63" s="221"/>
      <c r="Z63" s="222" t="s">
        <v>470</v>
      </c>
      <c r="AA63" s="65" t="n">
        <v>7.55646389780823</v>
      </c>
      <c r="AB63" s="65" t="n">
        <v>6.95272007252787</v>
      </c>
      <c r="AC63" s="65" t="n">
        <v>23.6425767878409</v>
      </c>
      <c r="AD63" s="65" t="n">
        <v>27.3194125298495</v>
      </c>
      <c r="AE63" s="65" t="n">
        <v>15.5008544606963</v>
      </c>
      <c r="AF63" s="65" t="n">
        <v>25.7537049479811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59.348810693641</v>
      </c>
      <c r="D64" s="227" t="n">
        <v>3.54004047350241</v>
      </c>
      <c r="E64" s="227" t="n">
        <v>3.76436365844432</v>
      </c>
      <c r="F64" s="227" t="n">
        <v>7.30440413194672</v>
      </c>
      <c r="G64" s="227" t="n">
        <v>5.30162454276965</v>
      </c>
      <c r="H64" s="227" t="n">
        <v>8.57867972949706</v>
      </c>
      <c r="I64" s="225"/>
      <c r="J64" s="226" t="s">
        <v>471</v>
      </c>
      <c r="K64" s="227" t="n">
        <v>4.80881995876182</v>
      </c>
      <c r="L64" s="227" t="n">
        <v>8.06176437205019</v>
      </c>
      <c r="M64" s="227" t="n">
        <v>19.7218301718991</v>
      </c>
      <c r="N64" s="227" t="n">
        <v>27.61096553697</v>
      </c>
      <c r="O64" s="227" t="n">
        <v>7.11580149718275</v>
      </c>
      <c r="P64" s="227" t="n">
        <v>7.88913536507086</v>
      </c>
      <c r="Q64" s="225"/>
      <c r="R64" s="226" t="s">
        <v>471</v>
      </c>
      <c r="S64" s="227" t="n">
        <v>104.127914504041</v>
      </c>
      <c r="T64" s="227" t="n">
        <v>96.2387791389698</v>
      </c>
      <c r="U64" s="227" t="n">
        <v>84.2313656027753</v>
      </c>
      <c r="V64" s="227" t="n">
        <v>47.5064795538953</v>
      </c>
      <c r="W64" s="227" t="n">
        <v>35.4990660177008</v>
      </c>
      <c r="X64" s="227" t="n">
        <v>9.51948057655301</v>
      </c>
      <c r="Y64" s="225"/>
      <c r="Z64" s="226" t="s">
        <v>471</v>
      </c>
      <c r="AA64" s="227" t="n">
        <v>15.3775871197424</v>
      </c>
      <c r="AB64" s="227" t="n">
        <v>14.7698307794971</v>
      </c>
      <c r="AC64" s="227" t="n">
        <v>48.9413062288846</v>
      </c>
      <c r="AD64" s="227" t="n">
        <v>55.1866082751561</v>
      </c>
      <c r="AE64" s="227" t="n">
        <v>32.4286317254933</v>
      </c>
      <c r="AF64" s="227" t="n">
        <v>51.802733877282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78.6656588284528</v>
      </c>
      <c r="D66" s="65" t="n">
        <v>1.80449145158562</v>
      </c>
      <c r="E66" s="65" t="n">
        <v>1.90665117587662</v>
      </c>
      <c r="F66" s="65" t="n">
        <v>3.71114262746225</v>
      </c>
      <c r="G66" s="65" t="n">
        <v>2.68796425392539</v>
      </c>
      <c r="H66" s="65" t="n">
        <v>4.35484070358923</v>
      </c>
      <c r="I66" s="221" t="n">
        <v>2018</v>
      </c>
      <c r="J66" s="222" t="s">
        <v>469</v>
      </c>
      <c r="K66" s="65" t="n">
        <v>2.42386054958114</v>
      </c>
      <c r="L66" s="65" t="n">
        <v>4.54147815769286</v>
      </c>
      <c r="M66" s="65" t="n">
        <v>9.97873864255796</v>
      </c>
      <c r="N66" s="65" t="n">
        <v>14.0378146104572</v>
      </c>
      <c r="O66" s="65" t="n">
        <v>3.57963176117032</v>
      </c>
      <c r="P66" s="65" t="n">
        <v>4.05907596789926</v>
      </c>
      <c r="Q66" s="221" t="n">
        <v>2018</v>
      </c>
      <c r="R66" s="222" t="s">
        <v>469</v>
      </c>
      <c r="S66" s="65" t="n">
        <v>52.9286829152734</v>
      </c>
      <c r="T66" s="65" t="n">
        <v>48.8696069473742</v>
      </c>
      <c r="U66" s="65" t="n">
        <v>42.5780592973451</v>
      </c>
      <c r="V66" s="65" t="n">
        <v>22.0497849206504</v>
      </c>
      <c r="W66" s="65" t="n">
        <v>15.7582372706214</v>
      </c>
      <c r="X66" s="65" t="n">
        <v>3.5948095771084</v>
      </c>
      <c r="Y66" s="221" t="n">
        <v>2018</v>
      </c>
      <c r="Z66" s="222" t="s">
        <v>469</v>
      </c>
      <c r="AA66" s="65" t="n">
        <v>7.79793195681383</v>
      </c>
      <c r="AB66" s="65" t="n">
        <v>7.60457212574323</v>
      </c>
      <c r="AC66" s="65" t="n">
        <v>25.3653557537201</v>
      </c>
      <c r="AD66" s="65" t="n">
        <v>27.5633271615533</v>
      </c>
      <c r="AE66" s="65" t="n">
        <v>17.0104267787324</v>
      </c>
      <c r="AF66" s="65" t="n">
        <v>25.5676325186127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80.8173649879598</v>
      </c>
      <c r="D67" s="65" t="n">
        <v>1.72358626561614</v>
      </c>
      <c r="E67" s="65" t="n">
        <v>1.8558694020834</v>
      </c>
      <c r="F67" s="65" t="n">
        <v>3.57945566769954</v>
      </c>
      <c r="G67" s="65" t="n">
        <v>2.59321917178064</v>
      </c>
      <c r="H67" s="65" t="n">
        <v>4.18579120659516</v>
      </c>
      <c r="I67" s="221"/>
      <c r="J67" s="222" t="s">
        <v>470</v>
      </c>
      <c r="K67" s="65" t="n">
        <v>2.28357906279366</v>
      </c>
      <c r="L67" s="65" t="n">
        <v>3.93874612225143</v>
      </c>
      <c r="M67" s="65" t="n">
        <v>9.62192072099355</v>
      </c>
      <c r="N67" s="65" t="n">
        <v>13.3850111376416</v>
      </c>
      <c r="O67" s="65" t="n">
        <v>3.44924588151338</v>
      </c>
      <c r="P67" s="65" t="n">
        <v>3.76309041664808</v>
      </c>
      <c r="Q67" s="221"/>
      <c r="R67" s="222" t="s">
        <v>470</v>
      </c>
      <c r="S67" s="65" t="n">
        <v>50.7545013560908</v>
      </c>
      <c r="T67" s="65" t="n">
        <v>46.9914109394427</v>
      </c>
      <c r="U67" s="65" t="n">
        <v>40.9688861251338</v>
      </c>
      <c r="V67" s="65" t="n">
        <v>26.4634677251844</v>
      </c>
      <c r="W67" s="65" t="n">
        <v>20.4409429108755</v>
      </c>
      <c r="X67" s="65" t="n">
        <v>6.46919490830121</v>
      </c>
      <c r="Y67" s="221"/>
      <c r="Z67" s="222" t="s">
        <v>470</v>
      </c>
      <c r="AA67" s="65" t="n">
        <v>7.52442271624924</v>
      </c>
      <c r="AB67" s="65" t="n">
        <v>6.69877916256715</v>
      </c>
      <c r="AC67" s="65" t="n">
        <v>23.6509918218789</v>
      </c>
      <c r="AD67" s="65" t="n">
        <v>27.1035095342119</v>
      </c>
      <c r="AE67" s="65" t="n">
        <v>15.4750009157199</v>
      </c>
      <c r="AF67" s="65" t="n">
        <v>25.4938852094139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59.483023816413</v>
      </c>
      <c r="D68" s="227" t="n">
        <v>3.52807771720176</v>
      </c>
      <c r="E68" s="227" t="n">
        <v>3.76252057796002</v>
      </c>
      <c r="F68" s="227" t="n">
        <v>7.29059829516179</v>
      </c>
      <c r="G68" s="227" t="n">
        <v>5.28118342570603</v>
      </c>
      <c r="H68" s="227" t="n">
        <v>8.54063191018439</v>
      </c>
      <c r="I68" s="225"/>
      <c r="J68" s="226" t="s">
        <v>471</v>
      </c>
      <c r="K68" s="227" t="n">
        <v>4.7074396123748</v>
      </c>
      <c r="L68" s="227" t="n">
        <v>8.48022427994429</v>
      </c>
      <c r="M68" s="227" t="n">
        <v>19.6006593635515</v>
      </c>
      <c r="N68" s="227" t="n">
        <v>27.4228257480988</v>
      </c>
      <c r="O68" s="227" t="n">
        <v>7.0288776426837</v>
      </c>
      <c r="P68" s="227" t="n">
        <v>7.82216638454734</v>
      </c>
      <c r="Q68" s="225"/>
      <c r="R68" s="226" t="s">
        <v>471</v>
      </c>
      <c r="S68" s="227" t="n">
        <v>103.683184271364</v>
      </c>
      <c r="T68" s="227" t="n">
        <v>95.8610178868169</v>
      </c>
      <c r="U68" s="227" t="n">
        <v>83.546945422479</v>
      </c>
      <c r="V68" s="227" t="n">
        <v>48.5132526458348</v>
      </c>
      <c r="W68" s="227" t="n">
        <v>36.1991801814969</v>
      </c>
      <c r="X68" s="227" t="n">
        <v>10.0640044854096</v>
      </c>
      <c r="Y68" s="225"/>
      <c r="Z68" s="226" t="s">
        <v>471</v>
      </c>
      <c r="AA68" s="227" t="n">
        <v>15.3223546730631</v>
      </c>
      <c r="AB68" s="227" t="n">
        <v>14.3033512883104</v>
      </c>
      <c r="AC68" s="227" t="n">
        <v>49.016347575599</v>
      </c>
      <c r="AD68" s="227" t="n">
        <v>54.6668366957653</v>
      </c>
      <c r="AE68" s="227" t="n">
        <v>32.4854276944524</v>
      </c>
      <c r="AF68" s="227" t="n">
        <v>51.0615177280266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78.6947291131863</v>
      </c>
      <c r="D70" s="65" t="n">
        <v>1.79689677032215</v>
      </c>
      <c r="E70" s="65" t="n">
        <v>1.90538778124505</v>
      </c>
      <c r="F70" s="65" t="n">
        <v>3.7022845515672</v>
      </c>
      <c r="G70" s="65" t="n">
        <v>2.6793992310305</v>
      </c>
      <c r="H70" s="65" t="n">
        <v>4.30136970245031</v>
      </c>
      <c r="I70" s="221" t="n">
        <v>2019</v>
      </c>
      <c r="J70" s="222" t="s">
        <v>469</v>
      </c>
      <c r="K70" s="65" t="n">
        <v>2.32870801104544</v>
      </c>
      <c r="L70" s="65" t="n">
        <v>4.85230085383493</v>
      </c>
      <c r="M70" s="65" t="n">
        <v>9.94169960701557</v>
      </c>
      <c r="N70" s="65" t="n">
        <v>13.9054921650524</v>
      </c>
      <c r="O70" s="65" t="n">
        <v>3.56001582441787</v>
      </c>
      <c r="P70" s="65" t="n">
        <v>3.96379255803688</v>
      </c>
      <c r="Q70" s="221" t="n">
        <v>2019</v>
      </c>
      <c r="R70" s="222" t="s">
        <v>469</v>
      </c>
      <c r="S70" s="65" t="n">
        <v>52.5938369268741</v>
      </c>
      <c r="T70" s="65" t="n">
        <v>48.6300443688372</v>
      </c>
      <c r="U70" s="65" t="n">
        <v>42.1608477934177</v>
      </c>
      <c r="V70" s="65" t="n">
        <v>22.6283891547162</v>
      </c>
      <c r="W70" s="65" t="n">
        <v>16.1591925792966</v>
      </c>
      <c r="X70" s="65" t="n">
        <v>3.88393184883211</v>
      </c>
      <c r="Y70" s="221" t="n">
        <v>2019</v>
      </c>
      <c r="Z70" s="222" t="s">
        <v>469</v>
      </c>
      <c r="AA70" s="65" t="n">
        <v>7.77467284903074</v>
      </c>
      <c r="AB70" s="65" t="n">
        <v>7.40788447103855</v>
      </c>
      <c r="AC70" s="65" t="n">
        <v>25.4543478798643</v>
      </c>
      <c r="AD70" s="65" t="n">
        <v>27.1394890470098</v>
      </c>
      <c r="AE70" s="65" t="n">
        <v>17.1363858106703</v>
      </c>
      <c r="AF70" s="65" t="n">
        <v>25.0244619827473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80.8766410569531</v>
      </c>
      <c r="D71" s="65" t="n">
        <v>1.7149069890766</v>
      </c>
      <c r="E71" s="65" t="n">
        <v>1.85038429285032</v>
      </c>
      <c r="F71" s="65" t="n">
        <v>3.56529128192693</v>
      </c>
      <c r="G71" s="65" t="n">
        <v>2.58511633778305</v>
      </c>
      <c r="H71" s="65" t="n">
        <v>4.14528673958213</v>
      </c>
      <c r="I71" s="221"/>
      <c r="J71" s="222" t="s">
        <v>470</v>
      </c>
      <c r="K71" s="65" t="n">
        <v>2.23087219987712</v>
      </c>
      <c r="L71" s="65" t="n">
        <v>4.1605995591818</v>
      </c>
      <c r="M71" s="65" t="n">
        <v>9.5849979552688</v>
      </c>
      <c r="N71" s="65" t="n">
        <v>13.3337527730562</v>
      </c>
      <c r="O71" s="65" t="n">
        <v>3.43459033555883</v>
      </c>
      <c r="P71" s="65" t="n">
        <v>3.74875481778743</v>
      </c>
      <c r="Q71" s="221"/>
      <c r="R71" s="222" t="s">
        <v>470</v>
      </c>
      <c r="S71" s="65" t="n">
        <v>50.4497559646819</v>
      </c>
      <c r="T71" s="65" t="n">
        <v>46.7010011468945</v>
      </c>
      <c r="U71" s="65" t="n">
        <v>40.4640617988629</v>
      </c>
      <c r="V71" s="65" t="n">
        <v>27.0788264850339</v>
      </c>
      <c r="W71" s="65" t="n">
        <v>20.8418871370023</v>
      </c>
      <c r="X71" s="65" t="n">
        <v>6.85880789097943</v>
      </c>
      <c r="Y71" s="221"/>
      <c r="Z71" s="222" t="s">
        <v>470</v>
      </c>
      <c r="AA71" s="65" t="n">
        <v>7.49254573729396</v>
      </c>
      <c r="AB71" s="65" t="n">
        <v>6.46628990227643</v>
      </c>
      <c r="AC71" s="65" t="n">
        <v>23.651146736414</v>
      </c>
      <c r="AD71" s="65" t="n">
        <v>26.7986092282679</v>
      </c>
      <c r="AE71" s="65" t="n">
        <v>15.427188116925</v>
      </c>
      <c r="AF71" s="65" t="n">
        <v>25.0368736819379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59.571370170139</v>
      </c>
      <c r="D72" s="227" t="n">
        <v>3.51180375939875</v>
      </c>
      <c r="E72" s="227" t="n">
        <v>3.75577207409537</v>
      </c>
      <c r="F72" s="227" t="n">
        <v>7.26757583349412</v>
      </c>
      <c r="G72" s="227" t="n">
        <v>5.26451556881355</v>
      </c>
      <c r="H72" s="227" t="n">
        <v>8.44665644203244</v>
      </c>
      <c r="I72" s="225"/>
      <c r="J72" s="226" t="s">
        <v>471</v>
      </c>
      <c r="K72" s="227" t="n">
        <v>4.55958021092255</v>
      </c>
      <c r="L72" s="227" t="n">
        <v>9.01290041301674</v>
      </c>
      <c r="M72" s="227" t="n">
        <v>19.5266975622844</v>
      </c>
      <c r="N72" s="227" t="n">
        <v>27.2392449381087</v>
      </c>
      <c r="O72" s="227" t="n">
        <v>6.9946061599767</v>
      </c>
      <c r="P72" s="227" t="n">
        <v>7.71254737582431</v>
      </c>
      <c r="Q72" s="225"/>
      <c r="R72" s="226" t="s">
        <v>471</v>
      </c>
      <c r="S72" s="227" t="n">
        <v>103.043592891556</v>
      </c>
      <c r="T72" s="227" t="n">
        <v>95.3310455157317</v>
      </c>
      <c r="U72" s="227" t="n">
        <v>82.6249095922806</v>
      </c>
      <c r="V72" s="227" t="n">
        <v>49.7072156397501</v>
      </c>
      <c r="W72" s="227" t="n">
        <v>37.001079716299</v>
      </c>
      <c r="X72" s="227" t="n">
        <v>10.7427397398115</v>
      </c>
      <c r="Y72" s="225"/>
      <c r="Z72" s="226" t="s">
        <v>471</v>
      </c>
      <c r="AA72" s="227" t="n">
        <v>15.2672185863247</v>
      </c>
      <c r="AB72" s="227" t="n">
        <v>13.874174373315</v>
      </c>
      <c r="AC72" s="227" t="n">
        <v>49.1054946162783</v>
      </c>
      <c r="AD72" s="227" t="n">
        <v>53.9380982752777</v>
      </c>
      <c r="AE72" s="227" t="n">
        <v>32.5635739275953</v>
      </c>
      <c r="AF72" s="227" t="n">
        <v>50.0613356646852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78.705225291027</v>
      </c>
      <c r="D74" s="65" t="n">
        <v>1.78631432602266</v>
      </c>
      <c r="E74" s="65" t="n">
        <v>1.90176235387681</v>
      </c>
      <c r="F74" s="65" t="n">
        <v>3.68807667989947</v>
      </c>
      <c r="G74" s="65" t="n">
        <v>2.67197926246089</v>
      </c>
      <c r="H74" s="65" t="n">
        <v>4.27884319554917</v>
      </c>
      <c r="I74" s="221" t="n">
        <v>2020</v>
      </c>
      <c r="J74" s="222" t="s">
        <v>469</v>
      </c>
      <c r="K74" s="65" t="n">
        <v>2.29543211470738</v>
      </c>
      <c r="L74" s="65" t="n">
        <v>4.96617239698183</v>
      </c>
      <c r="M74" s="65" t="n">
        <v>9.89723595370641</v>
      </c>
      <c r="N74" s="65" t="n">
        <v>13.7339967940867</v>
      </c>
      <c r="O74" s="65" t="n">
        <v>3.53718001134606</v>
      </c>
      <c r="P74" s="65" t="n">
        <v>3.83676084038029</v>
      </c>
      <c r="Q74" s="221" t="n">
        <v>2020</v>
      </c>
      <c r="R74" s="222" t="s">
        <v>469</v>
      </c>
      <c r="S74" s="65" t="n">
        <v>52.2390625714367</v>
      </c>
      <c r="T74" s="65" t="n">
        <v>48.4023017310564</v>
      </c>
      <c r="U74" s="65" t="n">
        <v>41.7029200801276</v>
      </c>
      <c r="V74" s="65" t="n">
        <v>23.2683084168127</v>
      </c>
      <c r="W74" s="65" t="n">
        <v>16.5689267658839</v>
      </c>
      <c r="X74" s="65" t="n">
        <v>4.15903950440719</v>
      </c>
      <c r="Y74" s="221" t="n">
        <v>2020</v>
      </c>
      <c r="Z74" s="222" t="s">
        <v>469</v>
      </c>
      <c r="AA74" s="65" t="n">
        <v>7.74771770093068</v>
      </c>
      <c r="AB74" s="65" t="n">
        <v>7.29050922182027</v>
      </c>
      <c r="AC74" s="65" t="n">
        <v>25.5338564553024</v>
      </c>
      <c r="AD74" s="65" t="n">
        <v>26.7052061161343</v>
      </c>
      <c r="AE74" s="65" t="n">
        <v>17.1868851444299</v>
      </c>
      <c r="AF74" s="65" t="n">
        <v>24.5160349356978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80.9093577735732</v>
      </c>
      <c r="D75" s="65" t="n">
        <v>1.70339278892537</v>
      </c>
      <c r="E75" s="65" t="n">
        <v>1.84206733236224</v>
      </c>
      <c r="F75" s="65" t="n">
        <v>3.54546012128761</v>
      </c>
      <c r="G75" s="65" t="n">
        <v>2.57875613021851</v>
      </c>
      <c r="H75" s="65" t="n">
        <v>4.1266771516023</v>
      </c>
      <c r="I75" s="221"/>
      <c r="J75" s="222" t="s">
        <v>470</v>
      </c>
      <c r="K75" s="65" t="n">
        <v>2.21180578124881</v>
      </c>
      <c r="L75" s="65" t="n">
        <v>4.27055943788159</v>
      </c>
      <c r="M75" s="65" t="n">
        <v>9.53165174512132</v>
      </c>
      <c r="N75" s="65" t="n">
        <v>13.21137409221</v>
      </c>
      <c r="O75" s="65" t="n">
        <v>3.4074354936152</v>
      </c>
      <c r="P75" s="65" t="n">
        <v>3.67972234708867</v>
      </c>
      <c r="Q75" s="221"/>
      <c r="R75" s="222" t="s">
        <v>470</v>
      </c>
      <c r="S75" s="65" t="n">
        <v>50.1478721737033</v>
      </c>
      <c r="T75" s="65" t="n">
        <v>46.4681498266146</v>
      </c>
      <c r="U75" s="65" t="n">
        <v>39.9741509950414</v>
      </c>
      <c r="V75" s="65" t="n">
        <v>27.7238326863218</v>
      </c>
      <c r="W75" s="65" t="n">
        <v>21.2298338547486</v>
      </c>
      <c r="X75" s="65" t="n">
        <v>7.23538415142529</v>
      </c>
      <c r="Y75" s="221"/>
      <c r="Z75" s="222" t="s">
        <v>470</v>
      </c>
      <c r="AA75" s="65" t="n">
        <v>7.45871986539138</v>
      </c>
      <c r="AB75" s="65" t="n">
        <v>6.381875677416</v>
      </c>
      <c r="AC75" s="65" t="n">
        <v>23.6633239547773</v>
      </c>
      <c r="AD75" s="65" t="n">
        <v>26.4845482189259</v>
      </c>
      <c r="AE75" s="65" t="n">
        <v>15.4478035461649</v>
      </c>
      <c r="AF75" s="65" t="n">
        <v>24.5263474488765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59.6145830646</v>
      </c>
      <c r="D76" s="227" t="n">
        <v>3.48970711494803</v>
      </c>
      <c r="E76" s="227" t="n">
        <v>3.74382968623905</v>
      </c>
      <c r="F76" s="227" t="n">
        <v>7.23353680118708</v>
      </c>
      <c r="G76" s="227" t="n">
        <v>5.2507353926794</v>
      </c>
      <c r="H76" s="227" t="n">
        <v>8.40552034715147</v>
      </c>
      <c r="I76" s="225"/>
      <c r="J76" s="226" t="s">
        <v>471</v>
      </c>
      <c r="K76" s="227" t="n">
        <v>4.50723789595618</v>
      </c>
      <c r="L76" s="227" t="n">
        <v>9.23673183486341</v>
      </c>
      <c r="M76" s="227" t="n">
        <v>19.4288876988277</v>
      </c>
      <c r="N76" s="227" t="n">
        <v>26.9453708862967</v>
      </c>
      <c r="O76" s="227" t="n">
        <v>6.94461550496126</v>
      </c>
      <c r="P76" s="227" t="n">
        <v>7.51648318746896</v>
      </c>
      <c r="Q76" s="225"/>
      <c r="R76" s="226" t="s">
        <v>471</v>
      </c>
      <c r="S76" s="227" t="n">
        <v>102.38693474514</v>
      </c>
      <c r="T76" s="227" t="n">
        <v>94.870451557671</v>
      </c>
      <c r="U76" s="227" t="n">
        <v>81.6770710751691</v>
      </c>
      <c r="V76" s="227" t="n">
        <v>50.9921411031344</v>
      </c>
      <c r="W76" s="227" t="n">
        <v>37.7987606206325</v>
      </c>
      <c r="X76" s="227" t="n">
        <v>11.3944236558325</v>
      </c>
      <c r="Y76" s="225"/>
      <c r="Z76" s="226" t="s">
        <v>471</v>
      </c>
      <c r="AA76" s="227" t="n">
        <v>15.2064375663221</v>
      </c>
      <c r="AB76" s="227" t="n">
        <v>13.6723848992363</v>
      </c>
      <c r="AC76" s="227" t="n">
        <v>49.1971804100798</v>
      </c>
      <c r="AD76" s="227" t="n">
        <v>53.1897543350602</v>
      </c>
      <c r="AE76" s="227" t="n">
        <v>32.6346886905948</v>
      </c>
      <c r="AF76" s="227" t="n">
        <v>49.0423823845742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78.6976633278679</v>
      </c>
      <c r="D78" s="65" t="n">
        <v>1.77211513024897</v>
      </c>
      <c r="E78" s="65" t="n">
        <v>1.894516626649</v>
      </c>
      <c r="F78" s="65" t="n">
        <v>3.66663175689797</v>
      </c>
      <c r="G78" s="65" t="n">
        <v>2.66673646737193</v>
      </c>
      <c r="H78" s="65" t="n">
        <v>4.25269288844863</v>
      </c>
      <c r="I78" s="221" t="n">
        <v>2021</v>
      </c>
      <c r="J78" s="222" t="s">
        <v>469</v>
      </c>
      <c r="K78" s="65" t="n">
        <v>2.2993334160136</v>
      </c>
      <c r="L78" s="65" t="n">
        <v>4.99020831935152</v>
      </c>
      <c r="M78" s="65" t="n">
        <v>9.85217701040227</v>
      </c>
      <c r="N78" s="65" t="n">
        <v>13.6497772273005</v>
      </c>
      <c r="O78" s="65" t="n">
        <v>3.51880878613237</v>
      </c>
      <c r="P78" s="65" t="n">
        <v>3.79760021689821</v>
      </c>
      <c r="Q78" s="221" t="n">
        <v>2021</v>
      </c>
      <c r="R78" s="222" t="s">
        <v>469</v>
      </c>
      <c r="S78" s="65" t="n">
        <v>51.9135429420723</v>
      </c>
      <c r="T78" s="65" t="n">
        <v>48.1159427251741</v>
      </c>
      <c r="U78" s="65" t="n">
        <v>41.0498739215658</v>
      </c>
      <c r="V78" s="65" t="n">
        <v>23.9980121790016</v>
      </c>
      <c r="W78" s="65" t="n">
        <v>16.9319433753933</v>
      </c>
      <c r="X78" s="65" t="n">
        <v>4.45126718622402</v>
      </c>
      <c r="Y78" s="221" t="n">
        <v>2021</v>
      </c>
      <c r="Z78" s="222" t="s">
        <v>469</v>
      </c>
      <c r="AA78" s="65" t="n">
        <v>7.71467723501053</v>
      </c>
      <c r="AB78" s="65" t="n">
        <v>7.43562535279203</v>
      </c>
      <c r="AC78" s="65" t="n">
        <v>25.6217350541111</v>
      </c>
      <c r="AD78" s="65" t="n">
        <v>26.2918078879612</v>
      </c>
      <c r="AE78" s="65" t="n">
        <v>17.2445726926912</v>
      </c>
      <c r="AF78" s="65" t="n">
        <v>23.8053012288746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80.9168474171903</v>
      </c>
      <c r="D79" s="65" t="n">
        <v>1.68844598496826</v>
      </c>
      <c r="E79" s="65" t="n">
        <v>1.8303244650999</v>
      </c>
      <c r="F79" s="65" t="n">
        <v>3.51877045006816</v>
      </c>
      <c r="G79" s="65" t="n">
        <v>2.57384894110238</v>
      </c>
      <c r="H79" s="65" t="n">
        <v>4.09585743277097</v>
      </c>
      <c r="I79" s="221"/>
      <c r="J79" s="222" t="s">
        <v>470</v>
      </c>
      <c r="K79" s="65" t="n">
        <v>2.20634878877974</v>
      </c>
      <c r="L79" s="65" t="n">
        <v>4.38629393558707</v>
      </c>
      <c r="M79" s="65" t="n">
        <v>9.47763908494634</v>
      </c>
      <c r="N79" s="65" t="n">
        <v>13.1393906521038</v>
      </c>
      <c r="O79" s="65" t="n">
        <v>3.38501969377579</v>
      </c>
      <c r="P79" s="65" t="n">
        <v>3.66175156715743</v>
      </c>
      <c r="Q79" s="221"/>
      <c r="R79" s="222" t="s">
        <v>470</v>
      </c>
      <c r="S79" s="65" t="n">
        <v>49.881030489074</v>
      </c>
      <c r="T79" s="65" t="n">
        <v>46.2192789219166</v>
      </c>
      <c r="U79" s="65" t="n">
        <v>39.4122095405739</v>
      </c>
      <c r="V79" s="65" t="n">
        <v>28.3652472245126</v>
      </c>
      <c r="W79" s="65" t="n">
        <v>21.55817784317</v>
      </c>
      <c r="X79" s="65" t="n">
        <v>7.58678010033005</v>
      </c>
      <c r="Y79" s="221"/>
      <c r="Z79" s="222" t="s">
        <v>470</v>
      </c>
      <c r="AA79" s="65" t="n">
        <v>7.42059272159609</v>
      </c>
      <c r="AB79" s="65" t="n">
        <v>6.46147617378346</v>
      </c>
      <c r="AC79" s="65" t="n">
        <v>23.645422017943</v>
      </c>
      <c r="AD79" s="65" t="n">
        <v>26.235608471131</v>
      </c>
      <c r="AE79" s="65" t="n">
        <v>15.4481031516912</v>
      </c>
      <c r="AF79" s="65" t="n">
        <v>23.9641063888828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59.614510745058</v>
      </c>
      <c r="D80" s="227" t="n">
        <v>3.46056111521724</v>
      </c>
      <c r="E80" s="227" t="n">
        <v>3.7248410917489</v>
      </c>
      <c r="F80" s="227" t="n">
        <v>7.18540220696613</v>
      </c>
      <c r="G80" s="227" t="n">
        <v>5.24058540847431</v>
      </c>
      <c r="H80" s="227" t="n">
        <v>8.3485503212196</v>
      </c>
      <c r="I80" s="225"/>
      <c r="J80" s="226" t="s">
        <v>471</v>
      </c>
      <c r="K80" s="227" t="n">
        <v>4.50568220479334</v>
      </c>
      <c r="L80" s="227" t="n">
        <v>9.37650225493859</v>
      </c>
      <c r="M80" s="227" t="n">
        <v>19.3298160953486</v>
      </c>
      <c r="N80" s="227" t="n">
        <v>26.7891678794042</v>
      </c>
      <c r="O80" s="227" t="n">
        <v>6.90382847990816</v>
      </c>
      <c r="P80" s="227" t="n">
        <v>7.45935178405564</v>
      </c>
      <c r="Q80" s="225"/>
      <c r="R80" s="226" t="s">
        <v>471</v>
      </c>
      <c r="S80" s="227" t="n">
        <v>101.794573431146</v>
      </c>
      <c r="T80" s="227" t="n">
        <v>94.3352216470907</v>
      </c>
      <c r="U80" s="227" t="n">
        <v>80.4620834621398</v>
      </c>
      <c r="V80" s="227" t="n">
        <v>52.3632594035142</v>
      </c>
      <c r="W80" s="227" t="n">
        <v>38.4901212185632</v>
      </c>
      <c r="X80" s="227" t="n">
        <v>12.0380472865541</v>
      </c>
      <c r="Y80" s="225"/>
      <c r="Z80" s="226" t="s">
        <v>471</v>
      </c>
      <c r="AA80" s="227" t="n">
        <v>15.1352699566066</v>
      </c>
      <c r="AB80" s="227" t="n">
        <v>13.8971015265755</v>
      </c>
      <c r="AC80" s="227" t="n">
        <v>49.2671570720541</v>
      </c>
      <c r="AD80" s="227" t="n">
        <v>52.5274163590923</v>
      </c>
      <c r="AE80" s="227" t="n">
        <v>32.6926758443824</v>
      </c>
      <c r="AF80" s="227" t="n">
        <v>47.7694076177574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78.6716896377849</v>
      </c>
      <c r="D82" s="65" t="n">
        <v>1.75456924859117</v>
      </c>
      <c r="E82" s="65" t="n">
        <v>1.88497697291967</v>
      </c>
      <c r="F82" s="65" t="n">
        <v>3.63954622151083</v>
      </c>
      <c r="G82" s="65" t="n">
        <v>2.66039891331591</v>
      </c>
      <c r="H82" s="65" t="n">
        <v>4.23187387052537</v>
      </c>
      <c r="I82" s="221" t="n">
        <v>2022</v>
      </c>
      <c r="J82" s="222" t="s">
        <v>469</v>
      </c>
      <c r="K82" s="65" t="n">
        <v>2.25867467969341</v>
      </c>
      <c r="L82" s="65" t="n">
        <v>4.98563106009712</v>
      </c>
      <c r="M82" s="65" t="n">
        <v>9.80370527572692</v>
      </c>
      <c r="N82" s="65" t="n">
        <v>13.5932328858177</v>
      </c>
      <c r="O82" s="65" t="n">
        <v>3.50376014090018</v>
      </c>
      <c r="P82" s="65" t="n">
        <v>3.78952761009082</v>
      </c>
      <c r="Q82" s="221" t="n">
        <v>2022</v>
      </c>
      <c r="R82" s="222" t="s">
        <v>469</v>
      </c>
      <c r="S82" s="65" t="n">
        <v>51.5509772920735</v>
      </c>
      <c r="T82" s="65" t="n">
        <v>47.7614496819827</v>
      </c>
      <c r="U82" s="65" t="n">
        <v>40.3813994278358</v>
      </c>
      <c r="V82" s="65" t="n">
        <v>24.6970573241313</v>
      </c>
      <c r="W82" s="65" t="n">
        <v>17.3170070699844</v>
      </c>
      <c r="X82" s="65" t="n">
        <v>4.54175620776748</v>
      </c>
      <c r="Y82" s="221" t="n">
        <v>2022</v>
      </c>
      <c r="Z82" s="222" t="s">
        <v>469</v>
      </c>
      <c r="AA82" s="65" t="n">
        <v>7.67536404890728</v>
      </c>
      <c r="AB82" s="65" t="n">
        <v>7.59671119092442</v>
      </c>
      <c r="AC82" s="65" t="n">
        <v>25.6482340589411</v>
      </c>
      <c r="AD82" s="65" t="n">
        <v>25.9027432331325</v>
      </c>
      <c r="AE82" s="65" t="n">
        <v>17.2067653254027</v>
      </c>
      <c r="AF82" s="65" t="n">
        <v>23.1746341024332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80.9004293920286</v>
      </c>
      <c r="D83" s="65" t="n">
        <v>1.6703217933001</v>
      </c>
      <c r="E83" s="65" t="n">
        <v>1.8165669473221</v>
      </c>
      <c r="F83" s="65" t="n">
        <v>3.4868887406222</v>
      </c>
      <c r="G83" s="65" t="n">
        <v>2.56638269004266</v>
      </c>
      <c r="H83" s="65" t="n">
        <v>4.07135396091842</v>
      </c>
      <c r="I83" s="221"/>
      <c r="J83" s="222" t="s">
        <v>470</v>
      </c>
      <c r="K83" s="65" t="n">
        <v>2.18052263053033</v>
      </c>
      <c r="L83" s="65" t="n">
        <v>4.41778678615483</v>
      </c>
      <c r="M83" s="65" t="n">
        <v>9.42061543524606</v>
      </c>
      <c r="N83" s="65" t="n">
        <v>13.0626361774461</v>
      </c>
      <c r="O83" s="65" t="n">
        <v>3.36734400458119</v>
      </c>
      <c r="P83" s="65" t="n">
        <v>3.64202074220003</v>
      </c>
      <c r="Q83" s="221"/>
      <c r="R83" s="222" t="s">
        <v>470</v>
      </c>
      <c r="S83" s="65" t="n">
        <v>49.588030234846</v>
      </c>
      <c r="T83" s="65" t="n">
        <v>45.946009492646</v>
      </c>
      <c r="U83" s="65" t="n">
        <v>38.7416018295591</v>
      </c>
      <c r="V83" s="65" t="n">
        <v>29.0961913850233</v>
      </c>
      <c r="W83" s="65" t="n">
        <v>21.8917837219364</v>
      </c>
      <c r="X83" s="65" t="n">
        <v>7.76210847809424</v>
      </c>
      <c r="Y83" s="221"/>
      <c r="Z83" s="222" t="s">
        <v>470</v>
      </c>
      <c r="AA83" s="65" t="n">
        <v>7.37657756021754</v>
      </c>
      <c r="AB83" s="65" t="n">
        <v>6.65658142147029</v>
      </c>
      <c r="AC83" s="65" t="n">
        <v>23.6320612958515</v>
      </c>
      <c r="AD83" s="65" t="n">
        <v>25.9559689389946</v>
      </c>
      <c r="AE83" s="65" t="n">
        <v>15.4678598187296</v>
      </c>
      <c r="AF83" s="65" t="n">
        <v>23.2737420108295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59.572119029813</v>
      </c>
      <c r="D84" s="227" t="n">
        <v>3.42489104189127</v>
      </c>
      <c r="E84" s="227" t="n">
        <v>3.70154392024176</v>
      </c>
      <c r="F84" s="227" t="n">
        <v>7.12643496213303</v>
      </c>
      <c r="G84" s="227" t="n">
        <v>5.22678160335857</v>
      </c>
      <c r="H84" s="227" t="n">
        <v>8.30322783144379</v>
      </c>
      <c r="I84" s="225"/>
      <c r="J84" s="226" t="s">
        <v>471</v>
      </c>
      <c r="K84" s="227" t="n">
        <v>4.43919731022374</v>
      </c>
      <c r="L84" s="227" t="n">
        <v>9.40341784625194</v>
      </c>
      <c r="M84" s="227" t="n">
        <v>19.224320710973</v>
      </c>
      <c r="N84" s="227" t="n">
        <v>26.6558690632638</v>
      </c>
      <c r="O84" s="227" t="n">
        <v>6.87110414548138</v>
      </c>
      <c r="P84" s="227" t="n">
        <v>7.43154835229085</v>
      </c>
      <c r="Q84" s="225"/>
      <c r="R84" s="226" t="s">
        <v>471</v>
      </c>
      <c r="S84" s="227" t="n">
        <v>101.13900752692</v>
      </c>
      <c r="T84" s="227" t="n">
        <v>93.7074591746287</v>
      </c>
      <c r="U84" s="227" t="n">
        <v>79.123001257395</v>
      </c>
      <c r="V84" s="227" t="n">
        <v>53.7932487091546</v>
      </c>
      <c r="W84" s="227" t="n">
        <v>39.2087907919208</v>
      </c>
      <c r="X84" s="227" t="n">
        <v>12.3038646858617</v>
      </c>
      <c r="Y84" s="225"/>
      <c r="Z84" s="226" t="s">
        <v>471</v>
      </c>
      <c r="AA84" s="227" t="n">
        <v>15.0519416091248</v>
      </c>
      <c r="AB84" s="227" t="n">
        <v>14.2532926123947</v>
      </c>
      <c r="AC84" s="227" t="n">
        <v>49.2802953547926</v>
      </c>
      <c r="AD84" s="227" t="n">
        <v>51.858712172127</v>
      </c>
      <c r="AE84" s="227" t="n">
        <v>32.6746251441323</v>
      </c>
      <c r="AF84" s="227" t="n">
        <v>46.4483761132627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78.6318749851749</v>
      </c>
      <c r="D86" s="65" t="n">
        <v>1.73515477461443</v>
      </c>
      <c r="E86" s="65" t="n">
        <v>1.87245128161046</v>
      </c>
      <c r="F86" s="65" t="n">
        <v>3.60760605622489</v>
      </c>
      <c r="G86" s="65" t="n">
        <v>2.65133535502144</v>
      </c>
      <c r="H86" s="65" t="n">
        <v>4.21542467188958</v>
      </c>
      <c r="I86" s="221" t="n">
        <v>2023</v>
      </c>
      <c r="J86" s="222" t="s">
        <v>469</v>
      </c>
      <c r="K86" s="65" t="n">
        <v>2.24604462606629</v>
      </c>
      <c r="L86" s="65" t="n">
        <v>4.92299051347933</v>
      </c>
      <c r="M86" s="65" t="n">
        <v>9.74967191506747</v>
      </c>
      <c r="N86" s="65" t="n">
        <v>13.4909570041514</v>
      </c>
      <c r="O86" s="65" t="n">
        <v>3.49073050382113</v>
      </c>
      <c r="P86" s="65" t="n">
        <v>3.74128508908395</v>
      </c>
      <c r="Q86" s="221" t="n">
        <v>2023</v>
      </c>
      <c r="R86" s="222" t="s">
        <v>469</v>
      </c>
      <c r="S86" s="65" t="n">
        <v>51.0999568407464</v>
      </c>
      <c r="T86" s="65" t="n">
        <v>47.3586717516624</v>
      </c>
      <c r="U86" s="65" t="n">
        <v>39.6880356006701</v>
      </c>
      <c r="V86" s="65" t="n">
        <v>25.4528823803533</v>
      </c>
      <c r="W86" s="65" t="n">
        <v>17.7822462293611</v>
      </c>
      <c r="X86" s="65" t="n">
        <v>4.67841045425642</v>
      </c>
      <c r="Y86" s="221" t="n">
        <v>2023</v>
      </c>
      <c r="Z86" s="222" t="s">
        <v>469</v>
      </c>
      <c r="AA86" s="65" t="n">
        <v>7.63038576426345</v>
      </c>
      <c r="AB86" s="65" t="n">
        <v>7.84116938354742</v>
      </c>
      <c r="AC86" s="65" t="n">
        <v>25.6800449959744</v>
      </c>
      <c r="AD86" s="65" t="n">
        <v>25.419911844772</v>
      </c>
      <c r="AE86" s="65" t="n">
        <v>17.2286580094313</v>
      </c>
      <c r="AF86" s="65" t="n">
        <v>22.4593775912388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80.861738415475</v>
      </c>
      <c r="D87" s="65" t="n">
        <v>1.65042148752142</v>
      </c>
      <c r="E87" s="65" t="n">
        <v>1.79997573683588</v>
      </c>
      <c r="F87" s="65" t="n">
        <v>3.4503972243573</v>
      </c>
      <c r="G87" s="65" t="n">
        <v>2.55576500848415</v>
      </c>
      <c r="H87" s="65" t="n">
        <v>4.05179088069588</v>
      </c>
      <c r="I87" s="221"/>
      <c r="J87" s="222" t="s">
        <v>470</v>
      </c>
      <c r="K87" s="65" t="n">
        <v>2.17370377759046</v>
      </c>
      <c r="L87" s="65" t="n">
        <v>4.40961008919366</v>
      </c>
      <c r="M87" s="65" t="n">
        <v>9.35986892060635</v>
      </c>
      <c r="N87" s="65" t="n">
        <v>12.9642729605565</v>
      </c>
      <c r="O87" s="65" t="n">
        <v>3.3537066877649</v>
      </c>
      <c r="P87" s="65" t="n">
        <v>3.60440403995014</v>
      </c>
      <c r="Q87" s="221"/>
      <c r="R87" s="222" t="s">
        <v>470</v>
      </c>
      <c r="S87" s="65" t="n">
        <v>49.2557242251415</v>
      </c>
      <c r="T87" s="65" t="n">
        <v>45.6513201851913</v>
      </c>
      <c r="U87" s="65" t="n">
        <v>38.0421808792323</v>
      </c>
      <c r="V87" s="65" t="n">
        <v>29.8552845756862</v>
      </c>
      <c r="W87" s="65" t="n">
        <v>22.2461452697272</v>
      </c>
      <c r="X87" s="65" t="n">
        <v>7.89634179887814</v>
      </c>
      <c r="Y87" s="221"/>
      <c r="Z87" s="222" t="s">
        <v>470</v>
      </c>
      <c r="AA87" s="65" t="n">
        <v>7.32657965413163</v>
      </c>
      <c r="AB87" s="65" t="n">
        <v>6.88381063339673</v>
      </c>
      <c r="AC87" s="65" t="n">
        <v>23.5721772903842</v>
      </c>
      <c r="AD87" s="65" t="n">
        <v>25.6835469347572</v>
      </c>
      <c r="AE87" s="65" t="n">
        <v>15.4530601219875</v>
      </c>
      <c r="AF87" s="65" t="n">
        <v>22.5891207572448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59.49361340065</v>
      </c>
      <c r="D88" s="227" t="n">
        <v>3.38557626213586</v>
      </c>
      <c r="E88" s="227" t="n">
        <v>3.67242701844634</v>
      </c>
      <c r="F88" s="227" t="n">
        <v>7.05800328058219</v>
      </c>
      <c r="G88" s="227" t="n">
        <v>5.20710036350559</v>
      </c>
      <c r="H88" s="227" t="n">
        <v>8.26721555258546</v>
      </c>
      <c r="I88" s="225"/>
      <c r="J88" s="226" t="s">
        <v>471</v>
      </c>
      <c r="K88" s="227" t="n">
        <v>4.41974840365675</v>
      </c>
      <c r="L88" s="227" t="n">
        <v>9.33260060267298</v>
      </c>
      <c r="M88" s="227" t="n">
        <v>19.1095408356738</v>
      </c>
      <c r="N88" s="227" t="n">
        <v>26.4552299647079</v>
      </c>
      <c r="O88" s="227" t="n">
        <v>6.84443719158603</v>
      </c>
      <c r="P88" s="227" t="n">
        <v>7.3456891290341</v>
      </c>
      <c r="Q88" s="225"/>
      <c r="R88" s="226" t="s">
        <v>471</v>
      </c>
      <c r="S88" s="227" t="n">
        <v>100.355681065888</v>
      </c>
      <c r="T88" s="227" t="n">
        <v>93.0099919368537</v>
      </c>
      <c r="U88" s="227" t="n">
        <v>77.7302164799024</v>
      </c>
      <c r="V88" s="227" t="n">
        <v>55.3081669560396</v>
      </c>
      <c r="W88" s="227" t="n">
        <v>40.0283914990882</v>
      </c>
      <c r="X88" s="227" t="n">
        <v>12.5747522531346</v>
      </c>
      <c r="Y88" s="225"/>
      <c r="Z88" s="226" t="s">
        <v>471</v>
      </c>
      <c r="AA88" s="227" t="n">
        <v>14.9569654183951</v>
      </c>
      <c r="AB88" s="227" t="n">
        <v>14.7249800169441</v>
      </c>
      <c r="AC88" s="227" t="n">
        <v>49.2522222863586</v>
      </c>
      <c r="AD88" s="227" t="n">
        <v>51.1034587795292</v>
      </c>
      <c r="AE88" s="227" t="n">
        <v>32.6817181314188</v>
      </c>
      <c r="AF88" s="227" t="n">
        <v>45.0484983484837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78.5804527294235</v>
      </c>
      <c r="D90" s="65" t="n">
        <v>1.71605477256416</v>
      </c>
      <c r="E90" s="65" t="n">
        <v>1.85631073901694</v>
      </c>
      <c r="F90" s="65" t="n">
        <v>3.5723655115811</v>
      </c>
      <c r="G90" s="65" t="n">
        <v>2.63927987188238</v>
      </c>
      <c r="H90" s="65" t="n">
        <v>4.20062892651198</v>
      </c>
      <c r="I90" s="221" t="n">
        <v>2024</v>
      </c>
      <c r="J90" s="222" t="s">
        <v>469</v>
      </c>
      <c r="K90" s="65" t="n">
        <v>2.22970072097775</v>
      </c>
      <c r="L90" s="65" t="n">
        <v>4.85590590533239</v>
      </c>
      <c r="M90" s="65" t="n">
        <v>9.68987114721645</v>
      </c>
      <c r="N90" s="65" t="n">
        <v>13.4144021001577</v>
      </c>
      <c r="O90" s="65" t="n">
        <v>3.47822576375296</v>
      </c>
      <c r="P90" s="65" t="n">
        <v>3.72453095294123</v>
      </c>
      <c r="Q90" s="221" t="n">
        <v>2024</v>
      </c>
      <c r="R90" s="222" t="s">
        <v>469</v>
      </c>
      <c r="S90" s="65" t="n">
        <v>50.6260865765639</v>
      </c>
      <c r="T90" s="65" t="n">
        <v>46.9015556236226</v>
      </c>
      <c r="U90" s="65" t="n">
        <v>38.951643792616</v>
      </c>
      <c r="V90" s="65" t="n">
        <v>26.2144068366498</v>
      </c>
      <c r="W90" s="65" t="n">
        <v>18.2644950056432</v>
      </c>
      <c r="X90" s="65" t="n">
        <v>4.72278285798809</v>
      </c>
      <c r="Y90" s="221" t="n">
        <v>2024</v>
      </c>
      <c r="Z90" s="222" t="s">
        <v>469</v>
      </c>
      <c r="AA90" s="65" t="n">
        <v>7.57979760098512</v>
      </c>
      <c r="AB90" s="65" t="n">
        <v>8.08452328635394</v>
      </c>
      <c r="AC90" s="65" t="n">
        <v>25.7475976543746</v>
      </c>
      <c r="AD90" s="65" t="n">
        <v>24.8784889221893</v>
      </c>
      <c r="AE90" s="65" t="n">
        <v>17.1420240559888</v>
      </c>
      <c r="AF90" s="65" t="n">
        <v>21.8096197366272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80.7976198881076</v>
      </c>
      <c r="D91" s="65" t="n">
        <v>1.63081537295826</v>
      </c>
      <c r="E91" s="65" t="n">
        <v>1.77995304730133</v>
      </c>
      <c r="F91" s="65" t="n">
        <v>3.41076842025959</v>
      </c>
      <c r="G91" s="65" t="n">
        <v>2.54171805840522</v>
      </c>
      <c r="H91" s="65" t="n">
        <v>4.0359448709071</v>
      </c>
      <c r="I91" s="221"/>
      <c r="J91" s="222" t="s">
        <v>470</v>
      </c>
      <c r="K91" s="65" t="n">
        <v>2.15242436588831</v>
      </c>
      <c r="L91" s="65" t="n">
        <v>4.43177857475263</v>
      </c>
      <c r="M91" s="65" t="n">
        <v>9.29511723629094</v>
      </c>
      <c r="N91" s="65" t="n">
        <v>12.8829657865411</v>
      </c>
      <c r="O91" s="65" t="n">
        <v>3.34263075762613</v>
      </c>
      <c r="P91" s="65" t="n">
        <v>3.58784855025012</v>
      </c>
      <c r="Q91" s="221"/>
      <c r="R91" s="222" t="s">
        <v>470</v>
      </c>
      <c r="S91" s="65" t="n">
        <v>48.7265625273143</v>
      </c>
      <c r="T91" s="65" t="n">
        <v>45.1387139770642</v>
      </c>
      <c r="U91" s="65" t="n">
        <v>37.3322222507873</v>
      </c>
      <c r="V91" s="65" t="n">
        <v>30.5824318507793</v>
      </c>
      <c r="W91" s="65" t="n">
        <v>22.7759401245024</v>
      </c>
      <c r="X91" s="65" t="n">
        <v>8.00231986910496</v>
      </c>
      <c r="Y91" s="221"/>
      <c r="Z91" s="222" t="s">
        <v>470</v>
      </c>
      <c r="AA91" s="65" t="n">
        <v>7.26989470556424</v>
      </c>
      <c r="AB91" s="65" t="n">
        <v>7.07126588165375</v>
      </c>
      <c r="AC91" s="65" t="n">
        <v>23.5073934634752</v>
      </c>
      <c r="AD91" s="65" t="n">
        <v>25.2191690638392</v>
      </c>
      <c r="AE91" s="65" t="n">
        <v>15.4584267742802</v>
      </c>
      <c r="AF91" s="65" t="n">
        <v>21.8737954765071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59.378072617531</v>
      </c>
      <c r="D92" s="227" t="n">
        <v>3.34687014552242</v>
      </c>
      <c r="E92" s="227" t="n">
        <v>3.63626378631827</v>
      </c>
      <c r="F92" s="227" t="n">
        <v>6.98313393184069</v>
      </c>
      <c r="G92" s="227" t="n">
        <v>5.18099793028761</v>
      </c>
      <c r="H92" s="227" t="n">
        <v>8.23657379741908</v>
      </c>
      <c r="I92" s="225"/>
      <c r="J92" s="226" t="s">
        <v>471</v>
      </c>
      <c r="K92" s="227" t="n">
        <v>4.38212508686606</v>
      </c>
      <c r="L92" s="227" t="n">
        <v>9.28768448008503</v>
      </c>
      <c r="M92" s="227" t="n">
        <v>18.9849883835074</v>
      </c>
      <c r="N92" s="227" t="n">
        <v>26.2973678866987</v>
      </c>
      <c r="O92" s="227" t="n">
        <v>6.82085652137909</v>
      </c>
      <c r="P92" s="227" t="n">
        <v>7.31237950319135</v>
      </c>
      <c r="Q92" s="225"/>
      <c r="R92" s="226" t="s">
        <v>471</v>
      </c>
      <c r="S92" s="227" t="n">
        <v>99.3526491038782</v>
      </c>
      <c r="T92" s="227" t="n">
        <v>92.0402696006868</v>
      </c>
      <c r="U92" s="227" t="n">
        <v>76.2838660434033</v>
      </c>
      <c r="V92" s="227" t="n">
        <v>56.7968386874291</v>
      </c>
      <c r="W92" s="227" t="n">
        <v>41.0404351301456</v>
      </c>
      <c r="X92" s="227" t="n">
        <v>12.725102727093</v>
      </c>
      <c r="Y92" s="225"/>
      <c r="Z92" s="226" t="s">
        <v>471</v>
      </c>
      <c r="AA92" s="227" t="n">
        <v>14.8496923065494</v>
      </c>
      <c r="AB92" s="227" t="n">
        <v>15.1557891680077</v>
      </c>
      <c r="AC92" s="227" t="n">
        <v>49.2549911178497</v>
      </c>
      <c r="AD92" s="227" t="n">
        <v>50.0976579860285</v>
      </c>
      <c r="AE92" s="227" t="n">
        <v>32.6004508302691</v>
      </c>
      <c r="AF92" s="227" t="n">
        <v>43.6834152131342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78.520093735966</v>
      </c>
      <c r="D94" s="65" t="n">
        <v>1.69959419453841</v>
      </c>
      <c r="E94" s="65" t="n">
        <v>1.83682502136086</v>
      </c>
      <c r="F94" s="65" t="n">
        <v>3.53641921589926</v>
      </c>
      <c r="G94" s="65" t="n">
        <v>2.62252810574716</v>
      </c>
      <c r="H94" s="65" t="n">
        <v>4.18698496395826</v>
      </c>
      <c r="I94" s="221" t="n">
        <v>2025</v>
      </c>
      <c r="J94" s="222" t="s">
        <v>469</v>
      </c>
      <c r="K94" s="65" t="n">
        <v>2.2188381200791</v>
      </c>
      <c r="L94" s="65" t="n">
        <v>4.74911360978493</v>
      </c>
      <c r="M94" s="65" t="n">
        <v>9.62644018113878</v>
      </c>
      <c r="N94" s="65" t="n">
        <v>13.331014386023</v>
      </c>
      <c r="O94" s="65" t="n">
        <v>3.46749285949236</v>
      </c>
      <c r="P94" s="65" t="n">
        <v>3.70457420488426</v>
      </c>
      <c r="Q94" s="221" t="n">
        <v>2025</v>
      </c>
      <c r="R94" s="222" t="s">
        <v>469</v>
      </c>
      <c r="S94" s="65" t="n">
        <v>50.0821522178411</v>
      </c>
      <c r="T94" s="65" t="n">
        <v>46.3775780129568</v>
      </c>
      <c r="U94" s="65" t="n">
        <v>38.3168099827723</v>
      </c>
      <c r="V94" s="65" t="n">
        <v>26.8722693671706</v>
      </c>
      <c r="W94" s="65" t="n">
        <v>18.8115013369861</v>
      </c>
      <c r="X94" s="65" t="n">
        <v>4.5960941764254</v>
      </c>
      <c r="Y94" s="221" t="n">
        <v>2025</v>
      </c>
      <c r="Z94" s="222" t="s">
        <v>469</v>
      </c>
      <c r="AA94" s="65" t="n">
        <v>7.52406900866492</v>
      </c>
      <c r="AB94" s="65" t="n">
        <v>8.22738023601753</v>
      </c>
      <c r="AC94" s="65" t="n">
        <v>25.7060733986504</v>
      </c>
      <c r="AD94" s="65" t="n">
        <v>24.3760788191907</v>
      </c>
      <c r="AE94" s="65" t="n">
        <v>17.1021456584423</v>
      </c>
      <c r="AF94" s="65" t="n">
        <v>21.21466432433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80.7107349762704</v>
      </c>
      <c r="D95" s="65" t="n">
        <v>1.61370873399865</v>
      </c>
      <c r="E95" s="65" t="n">
        <v>1.75675351551008</v>
      </c>
      <c r="F95" s="65" t="n">
        <v>3.37046224950873</v>
      </c>
      <c r="G95" s="65" t="n">
        <v>2.52322357346157</v>
      </c>
      <c r="H95" s="65" t="n">
        <v>4.02265565346774</v>
      </c>
      <c r="I95" s="221"/>
      <c r="J95" s="222" t="s">
        <v>470</v>
      </c>
      <c r="K95" s="65" t="n">
        <v>2.13477692722611</v>
      </c>
      <c r="L95" s="65" t="n">
        <v>4.38239157502433</v>
      </c>
      <c r="M95" s="65" t="n">
        <v>9.2269784971291</v>
      </c>
      <c r="N95" s="65" t="n">
        <v>12.7857893253363</v>
      </c>
      <c r="O95" s="65" t="n">
        <v>3.3332926741588</v>
      </c>
      <c r="P95" s="65" t="n">
        <v>3.55881082820721</v>
      </c>
      <c r="Q95" s="221"/>
      <c r="R95" s="222" t="s">
        <v>470</v>
      </c>
      <c r="S95" s="65" t="n">
        <v>48.14666009634</v>
      </c>
      <c r="T95" s="65" t="n">
        <v>44.5878492681328</v>
      </c>
      <c r="U95" s="65" t="n">
        <v>36.6741394929006</v>
      </c>
      <c r="V95" s="65" t="n">
        <v>31.2508061580335</v>
      </c>
      <c r="W95" s="65" t="n">
        <v>23.3370963828013</v>
      </c>
      <c r="X95" s="65" t="n">
        <v>7.86951946951753</v>
      </c>
      <c r="Y95" s="221"/>
      <c r="Z95" s="222" t="s">
        <v>470</v>
      </c>
      <c r="AA95" s="65" t="n">
        <v>7.20775939515022</v>
      </c>
      <c r="AB95" s="65" t="n">
        <v>7.2149218075907</v>
      </c>
      <c r="AC95" s="65" t="n">
        <v>23.4438384606496</v>
      </c>
      <c r="AD95" s="65" t="n">
        <v>24.7028216356904</v>
      </c>
      <c r="AE95" s="65" t="n">
        <v>15.4131627790728</v>
      </c>
      <c r="AF95" s="65" t="n">
        <v>21.2609767138278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59.230828712236</v>
      </c>
      <c r="D96" s="227" t="n">
        <v>3.31330292853706</v>
      </c>
      <c r="E96" s="227" t="n">
        <v>3.59357853687093</v>
      </c>
      <c r="F96" s="227" t="n">
        <v>6.90688146540799</v>
      </c>
      <c r="G96" s="227" t="n">
        <v>5.14575167920873</v>
      </c>
      <c r="H96" s="227" t="n">
        <v>8.209640617426</v>
      </c>
      <c r="I96" s="225"/>
      <c r="J96" s="226" t="s">
        <v>471</v>
      </c>
      <c r="K96" s="227" t="n">
        <v>4.35361504730521</v>
      </c>
      <c r="L96" s="227" t="n">
        <v>9.13150518480926</v>
      </c>
      <c r="M96" s="227" t="n">
        <v>18.8534186782679</v>
      </c>
      <c r="N96" s="227" t="n">
        <v>26.1168037113594</v>
      </c>
      <c r="O96" s="227" t="n">
        <v>6.80078553365117</v>
      </c>
      <c r="P96" s="227" t="n">
        <v>7.26338503309147</v>
      </c>
      <c r="Q96" s="225"/>
      <c r="R96" s="226" t="s">
        <v>471</v>
      </c>
      <c r="S96" s="227" t="n">
        <v>98.2288123141811</v>
      </c>
      <c r="T96" s="227" t="n">
        <v>90.9654272810896</v>
      </c>
      <c r="U96" s="227" t="n">
        <v>74.9909494756729</v>
      </c>
      <c r="V96" s="227" t="n">
        <v>58.1230755252041</v>
      </c>
      <c r="W96" s="227" t="n">
        <v>42.1485977197874</v>
      </c>
      <c r="X96" s="227" t="n">
        <v>12.4656136459429</v>
      </c>
      <c r="Y96" s="225"/>
      <c r="Z96" s="226" t="s">
        <v>471</v>
      </c>
      <c r="AA96" s="227" t="n">
        <v>14.7318284038151</v>
      </c>
      <c r="AB96" s="227" t="n">
        <v>15.4423020436082</v>
      </c>
      <c r="AC96" s="227" t="n">
        <v>49.1499118593</v>
      </c>
      <c r="AD96" s="227" t="n">
        <v>49.0789004548811</v>
      </c>
      <c r="AE96" s="227" t="n">
        <v>32.5153084375151</v>
      </c>
      <c r="AF96" s="227" t="n">
        <v>42.4756410381578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78.4491449908147</v>
      </c>
      <c r="D98" s="65" t="n">
        <v>1.6883066540039</v>
      </c>
      <c r="E98" s="65" t="n">
        <v>1.8162452060605</v>
      </c>
      <c r="F98" s="65" t="n">
        <v>3.5045518600644</v>
      </c>
      <c r="G98" s="65" t="n">
        <v>2.60308620449587</v>
      </c>
      <c r="H98" s="65" t="n">
        <v>4.17294926407576</v>
      </c>
      <c r="I98" s="221" t="n">
        <v>2026</v>
      </c>
      <c r="J98" s="222" t="s">
        <v>469</v>
      </c>
      <c r="K98" s="65" t="n">
        <v>2.21010411046947</v>
      </c>
      <c r="L98" s="65" t="n">
        <v>4.72389399462408</v>
      </c>
      <c r="M98" s="65" t="n">
        <v>9.56459241984357</v>
      </c>
      <c r="N98" s="65" t="n">
        <v>13.2519250364892</v>
      </c>
      <c r="O98" s="65" t="n">
        <v>3.4569543552833</v>
      </c>
      <c r="P98" s="65" t="n">
        <v>3.68733261664567</v>
      </c>
      <c r="Q98" s="221" t="n">
        <v>2026</v>
      </c>
      <c r="R98" s="222" t="s">
        <v>469</v>
      </c>
      <c r="S98" s="65" t="n">
        <v>49.434934498807</v>
      </c>
      <c r="T98" s="65" t="n">
        <v>45.7476018821613</v>
      </c>
      <c r="U98" s="65" t="n">
        <v>37.7515450840469</v>
      </c>
      <c r="V98" s="65" t="n">
        <v>27.4456748702786</v>
      </c>
      <c r="W98" s="65" t="n">
        <v>19.4496180721642</v>
      </c>
      <c r="X98" s="65" t="n">
        <v>4.41883378313871</v>
      </c>
      <c r="Y98" s="221" t="n">
        <v>2026</v>
      </c>
      <c r="Z98" s="222" t="s">
        <v>469</v>
      </c>
      <c r="AA98" s="65" t="n">
        <v>7.46837529214812</v>
      </c>
      <c r="AB98" s="65" t="n">
        <v>8.29672323996651</v>
      </c>
      <c r="AC98" s="65" t="n">
        <v>25.753130728119</v>
      </c>
      <c r="AD98" s="65" t="n">
        <v>23.681803770688</v>
      </c>
      <c r="AE98" s="65" t="n">
        <v>16.988467436926</v>
      </c>
      <c r="AF98" s="65" t="n">
        <v>20.7630776471209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80.6101251033004</v>
      </c>
      <c r="D99" s="65" t="n">
        <v>1.60213254384836</v>
      </c>
      <c r="E99" s="65" t="n">
        <v>1.73302381015648</v>
      </c>
      <c r="F99" s="65" t="n">
        <v>3.33515635400485</v>
      </c>
      <c r="G99" s="65" t="n">
        <v>2.50193402706213</v>
      </c>
      <c r="H99" s="65" t="n">
        <v>4.00930682257037</v>
      </c>
      <c r="I99" s="221"/>
      <c r="J99" s="222" t="s">
        <v>470</v>
      </c>
      <c r="K99" s="65" t="n">
        <v>2.11965832052825</v>
      </c>
      <c r="L99" s="65" t="n">
        <v>4.37747981846688</v>
      </c>
      <c r="M99" s="65" t="n">
        <v>9.16001087573729</v>
      </c>
      <c r="N99" s="65" t="n">
        <v>12.6942584076553</v>
      </c>
      <c r="O99" s="65" t="n">
        <v>3.32292049467032</v>
      </c>
      <c r="P99" s="65" t="n">
        <v>3.53424753191798</v>
      </c>
      <c r="Q99" s="221"/>
      <c r="R99" s="222" t="s">
        <v>470</v>
      </c>
      <c r="S99" s="65" t="n">
        <v>47.5520461007617</v>
      </c>
      <c r="T99" s="65" t="n">
        <v>44.0177985688437</v>
      </c>
      <c r="U99" s="65" t="n">
        <v>36.0546858215649</v>
      </c>
      <c r="V99" s="65" t="n">
        <v>31.8611808740803</v>
      </c>
      <c r="W99" s="65" t="n">
        <v>23.8980681268014</v>
      </c>
      <c r="X99" s="65" t="n">
        <v>7.63013335708652</v>
      </c>
      <c r="Y99" s="221"/>
      <c r="Z99" s="222" t="s">
        <v>470</v>
      </c>
      <c r="AA99" s="65" t="n">
        <v>7.145445499937</v>
      </c>
      <c r="AB99" s="65" t="n">
        <v>7.35260184771616</v>
      </c>
      <c r="AC99" s="65" t="n">
        <v>23.4138439313026</v>
      </c>
      <c r="AD99" s="65" t="n">
        <v>24.1382021694591</v>
      </c>
      <c r="AE99" s="65" t="n">
        <v>15.3028760117122</v>
      </c>
      <c r="AF99" s="65" t="n">
        <v>20.7518098098527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59.059270094115</v>
      </c>
      <c r="D100" s="227" t="n">
        <v>3.29043919785226</v>
      </c>
      <c r="E100" s="227" t="n">
        <v>3.54926901621698</v>
      </c>
      <c r="F100" s="227" t="n">
        <v>6.83970821406925</v>
      </c>
      <c r="G100" s="227" t="n">
        <v>5.105020231558</v>
      </c>
      <c r="H100" s="227" t="n">
        <v>8.18225608664613</v>
      </c>
      <c r="I100" s="225"/>
      <c r="J100" s="226" t="s">
        <v>471</v>
      </c>
      <c r="K100" s="227" t="n">
        <v>4.32976243099772</v>
      </c>
      <c r="L100" s="227" t="n">
        <v>9.10137381309096</v>
      </c>
      <c r="M100" s="227" t="n">
        <v>18.7246032955809</v>
      </c>
      <c r="N100" s="227" t="n">
        <v>25.9461834441445</v>
      </c>
      <c r="O100" s="227" t="n">
        <v>6.77987484995361</v>
      </c>
      <c r="P100" s="227" t="n">
        <v>7.22158014856365</v>
      </c>
      <c r="Q100" s="225"/>
      <c r="R100" s="226" t="s">
        <v>471</v>
      </c>
      <c r="S100" s="227" t="n">
        <v>96.9869805995687</v>
      </c>
      <c r="T100" s="227" t="n">
        <v>89.765400451005</v>
      </c>
      <c r="U100" s="227" t="n">
        <v>73.8062309056118</v>
      </c>
      <c r="V100" s="227" t="n">
        <v>59.3068557443589</v>
      </c>
      <c r="W100" s="227" t="n">
        <v>43.3476861989656</v>
      </c>
      <c r="X100" s="227" t="n">
        <v>12.0489671402252</v>
      </c>
      <c r="Y100" s="225"/>
      <c r="Z100" s="226" t="s">
        <v>471</v>
      </c>
      <c r="AA100" s="227" t="n">
        <v>14.6138207920851</v>
      </c>
      <c r="AB100" s="227" t="n">
        <v>15.6493250876827</v>
      </c>
      <c r="AC100" s="227" t="n">
        <v>49.1669746594215</v>
      </c>
      <c r="AD100" s="227" t="n">
        <v>47.8200059401472</v>
      </c>
      <c r="AE100" s="227" t="n">
        <v>32.2913434486382</v>
      </c>
      <c r="AF100" s="227" t="n">
        <v>41.5148874569736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78.3695693026611</v>
      </c>
      <c r="D102" s="65" t="n">
        <v>1.68232562149612</v>
      </c>
      <c r="E102" s="65" t="n">
        <v>1.7967903560876</v>
      </c>
      <c r="F102" s="65" t="n">
        <v>3.47911597758372</v>
      </c>
      <c r="G102" s="65" t="n">
        <v>2.58129953214372</v>
      </c>
      <c r="H102" s="65" t="n">
        <v>4.15834573827962</v>
      </c>
      <c r="I102" s="221" t="n">
        <v>2027</v>
      </c>
      <c r="J102" s="222" t="s">
        <v>469</v>
      </c>
      <c r="K102" s="65" t="n">
        <v>2.20154497678236</v>
      </c>
      <c r="L102" s="65" t="n">
        <v>4.7250371518342</v>
      </c>
      <c r="M102" s="65" t="n">
        <v>9.50543595668418</v>
      </c>
      <c r="N102" s="65" t="n">
        <v>13.1778958135962</v>
      </c>
      <c r="O102" s="65" t="n">
        <v>3.44502044695674</v>
      </c>
      <c r="P102" s="65" t="n">
        <v>3.67245985691205</v>
      </c>
      <c r="Q102" s="221" t="n">
        <v>2027</v>
      </c>
      <c r="R102" s="222" t="s">
        <v>469</v>
      </c>
      <c r="S102" s="65" t="n">
        <v>48.7995436854513</v>
      </c>
      <c r="T102" s="65" t="n">
        <v>45.1270838285392</v>
      </c>
      <c r="U102" s="65" t="n">
        <v>37.2757792083063</v>
      </c>
      <c r="V102" s="65" t="n">
        <v>27.9158942807585</v>
      </c>
      <c r="W102" s="65" t="n">
        <v>20.0645896605255</v>
      </c>
      <c r="X102" s="65" t="n">
        <v>4.37638413918365</v>
      </c>
      <c r="Y102" s="221" t="n">
        <v>2027</v>
      </c>
      <c r="Z102" s="222" t="s">
        <v>469</v>
      </c>
      <c r="AA102" s="65" t="n">
        <v>7.41377380627233</v>
      </c>
      <c r="AB102" s="65" t="n">
        <v>8.2818271513997</v>
      </c>
      <c r="AC102" s="65" t="n">
        <v>25.7298840068706</v>
      </c>
      <c r="AD102" s="65" t="n">
        <v>23.0696596785806</v>
      </c>
      <c r="AE102" s="65" t="n">
        <v>16.7104006425914</v>
      </c>
      <c r="AF102" s="65" t="n">
        <v>20.5653785657148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80.4976263218907</v>
      </c>
      <c r="D103" s="65" t="n">
        <v>1.59648307957944</v>
      </c>
      <c r="E103" s="65" t="n">
        <v>1.71136312737047</v>
      </c>
      <c r="F103" s="65" t="n">
        <v>3.30784620694992</v>
      </c>
      <c r="G103" s="65" t="n">
        <v>2.47678247525115</v>
      </c>
      <c r="H103" s="65" t="n">
        <v>3.99483006305082</v>
      </c>
      <c r="I103" s="221"/>
      <c r="J103" s="222" t="s">
        <v>470</v>
      </c>
      <c r="K103" s="65" t="n">
        <v>2.10765285550819</v>
      </c>
      <c r="L103" s="65" t="n">
        <v>4.36436825557745</v>
      </c>
      <c r="M103" s="65" t="n">
        <v>9.09464822018263</v>
      </c>
      <c r="N103" s="65" t="n">
        <v>12.6092360530897</v>
      </c>
      <c r="O103" s="65" t="n">
        <v>3.31001953798157</v>
      </c>
      <c r="P103" s="65" t="n">
        <v>3.51458783290705</v>
      </c>
      <c r="Q103" s="221"/>
      <c r="R103" s="222" t="s">
        <v>470</v>
      </c>
      <c r="S103" s="65" t="n">
        <v>46.8557846686948</v>
      </c>
      <c r="T103" s="65" t="n">
        <v>43.3411968357877</v>
      </c>
      <c r="U103" s="65" t="n">
        <v>35.4485686842256</v>
      </c>
      <c r="V103" s="65" t="n">
        <v>32.4398215845754</v>
      </c>
      <c r="W103" s="65" t="n">
        <v>24.5471934330133</v>
      </c>
      <c r="X103" s="65" t="n">
        <v>7.57120432138301</v>
      </c>
      <c r="Y103" s="221"/>
      <c r="Z103" s="222" t="s">
        <v>470</v>
      </c>
      <c r="AA103" s="65" t="n">
        <v>7.08485664986132</v>
      </c>
      <c r="AB103" s="65" t="n">
        <v>7.37837306792019</v>
      </c>
      <c r="AC103" s="65" t="n">
        <v>23.403883695656</v>
      </c>
      <c r="AD103" s="65" t="n">
        <v>23.4519009730388</v>
      </c>
      <c r="AE103" s="65" t="n">
        <v>15.0671611175043</v>
      </c>
      <c r="AF103" s="65" t="n">
        <v>20.3814075667213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58.867195624552</v>
      </c>
      <c r="D104" s="227" t="n">
        <v>3.27880870107557</v>
      </c>
      <c r="E104" s="227" t="n">
        <v>3.50815348345807</v>
      </c>
      <c r="F104" s="227" t="n">
        <v>6.78696218453364</v>
      </c>
      <c r="G104" s="227" t="n">
        <v>5.05808200739488</v>
      </c>
      <c r="H104" s="227" t="n">
        <v>8.15317580133044</v>
      </c>
      <c r="I104" s="225"/>
      <c r="J104" s="226" t="s">
        <v>471</v>
      </c>
      <c r="K104" s="227" t="n">
        <v>4.30919783229055</v>
      </c>
      <c r="L104" s="227" t="n">
        <v>9.08940540741164</v>
      </c>
      <c r="M104" s="227" t="n">
        <v>18.6000841768668</v>
      </c>
      <c r="N104" s="227" t="n">
        <v>25.7871318666859</v>
      </c>
      <c r="O104" s="227" t="n">
        <v>6.7550399849383</v>
      </c>
      <c r="P104" s="227" t="n">
        <v>7.1870476898191</v>
      </c>
      <c r="Q104" s="225"/>
      <c r="R104" s="226" t="s">
        <v>471</v>
      </c>
      <c r="S104" s="227" t="n">
        <v>95.655328354146</v>
      </c>
      <c r="T104" s="227" t="n">
        <v>88.4682806643269</v>
      </c>
      <c r="U104" s="227" t="n">
        <v>72.7243478925318</v>
      </c>
      <c r="V104" s="227" t="n">
        <v>60.355715865334</v>
      </c>
      <c r="W104" s="227" t="n">
        <v>44.6117830935388</v>
      </c>
      <c r="X104" s="227" t="n">
        <v>11.9475884605667</v>
      </c>
      <c r="Y104" s="225"/>
      <c r="Z104" s="226" t="s">
        <v>471</v>
      </c>
      <c r="AA104" s="227" t="n">
        <v>14.4986304561337</v>
      </c>
      <c r="AB104" s="227" t="n">
        <v>15.6602002193199</v>
      </c>
      <c r="AC104" s="227" t="n">
        <v>49.1337677025266</v>
      </c>
      <c r="AD104" s="227" t="n">
        <v>46.5215606516194</v>
      </c>
      <c r="AE104" s="227" t="n">
        <v>31.7775617600957</v>
      </c>
      <c r="AF104" s="227" t="n">
        <v>40.9467861324362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78.2808920000053</v>
      </c>
      <c r="D106" s="65" t="n">
        <v>1.68197583237733</v>
      </c>
      <c r="E106" s="65" t="n">
        <v>1.78035252558345</v>
      </c>
      <c r="F106" s="65" t="n">
        <v>3.46232835796078</v>
      </c>
      <c r="G106" s="65" t="n">
        <v>2.55681337119909</v>
      </c>
      <c r="H106" s="65" t="n">
        <v>4.14208125338706</v>
      </c>
      <c r="I106" s="221" t="n">
        <v>2028</v>
      </c>
      <c r="J106" s="222" t="s">
        <v>469</v>
      </c>
      <c r="K106" s="65" t="n">
        <v>2.19250059119183</v>
      </c>
      <c r="L106" s="65" t="n">
        <v>4.68154112225254</v>
      </c>
      <c r="M106" s="65" t="n">
        <v>9.44942398768996</v>
      </c>
      <c r="N106" s="65" t="n">
        <v>13.1091568041754</v>
      </c>
      <c r="O106" s="65" t="n">
        <v>3.43028225853008</v>
      </c>
      <c r="P106" s="65" t="n">
        <v>3.65973281648545</v>
      </c>
      <c r="Q106" s="221" t="n">
        <v>2028</v>
      </c>
      <c r="R106" s="222" t="s">
        <v>469</v>
      </c>
      <c r="S106" s="65" t="n">
        <v>48.0988570220254</v>
      </c>
      <c r="T106" s="65" t="n">
        <v>44.4391242055399</v>
      </c>
      <c r="U106" s="65" t="n">
        <v>36.9389617975179</v>
      </c>
      <c r="V106" s="65" t="n">
        <v>28.232773398312</v>
      </c>
      <c r="W106" s="65" t="n">
        <v>20.73261099029</v>
      </c>
      <c r="X106" s="65" t="n">
        <v>4.35062987512588</v>
      </c>
      <c r="Y106" s="221" t="n">
        <v>2028</v>
      </c>
      <c r="Z106" s="222" t="s">
        <v>469</v>
      </c>
      <c r="AA106" s="65" t="n">
        <v>7.36409341313959</v>
      </c>
      <c r="AB106" s="65" t="n">
        <v>8.22553752277444</v>
      </c>
      <c r="AC106" s="65" t="n">
        <v>25.7167708966552</v>
      </c>
      <c r="AD106" s="65" t="n">
        <v>22.3820861253702</v>
      </c>
      <c r="AE106" s="65" t="n">
        <v>16.4991183048065</v>
      </c>
      <c r="AF106" s="65" t="n">
        <v>20.4398434927114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80.3733768769196</v>
      </c>
      <c r="D107" s="65" t="n">
        <v>1.59617232899761</v>
      </c>
      <c r="E107" s="65" t="n">
        <v>1.6942830803529</v>
      </c>
      <c r="F107" s="65" t="n">
        <v>3.29045540935051</v>
      </c>
      <c r="G107" s="65" t="n">
        <v>2.44790158714701</v>
      </c>
      <c r="H107" s="65" t="n">
        <v>3.97728157880939</v>
      </c>
      <c r="I107" s="221"/>
      <c r="J107" s="222" t="s">
        <v>470</v>
      </c>
      <c r="K107" s="65" t="n">
        <v>2.09916331316367</v>
      </c>
      <c r="L107" s="65" t="n">
        <v>4.32874660727759</v>
      </c>
      <c r="M107" s="65" t="n">
        <v>9.03226892418129</v>
      </c>
      <c r="N107" s="65" t="n">
        <v>12.5318452306458</v>
      </c>
      <c r="O107" s="65" t="n">
        <v>3.29391192768377</v>
      </c>
      <c r="P107" s="65" t="n">
        <v>3.49957630646453</v>
      </c>
      <c r="Q107" s="221"/>
      <c r="R107" s="222" t="s">
        <v>470</v>
      </c>
      <c r="S107" s="65" t="n">
        <v>46.1192584054667</v>
      </c>
      <c r="T107" s="65" t="n">
        <v>42.6196820990022</v>
      </c>
      <c r="U107" s="65" t="n">
        <v>34.8875133663212</v>
      </c>
      <c r="V107" s="65" t="n">
        <v>32.9540182799526</v>
      </c>
      <c r="W107" s="65" t="n">
        <v>25.2218495472716</v>
      </c>
      <c r="X107" s="65" t="n">
        <v>7.50421529792367</v>
      </c>
      <c r="Y107" s="221"/>
      <c r="Z107" s="222" t="s">
        <v>470</v>
      </c>
      <c r="AA107" s="65" t="n">
        <v>7.02982057212038</v>
      </c>
      <c r="AB107" s="65" t="n">
        <v>7.37535424495165</v>
      </c>
      <c r="AC107" s="65" t="n">
        <v>23.3433476602828</v>
      </c>
      <c r="AD107" s="65" t="n">
        <v>22.7759107451839</v>
      </c>
      <c r="AE107" s="65" t="n">
        <v>14.8193929891445</v>
      </c>
      <c r="AF107" s="65" t="n">
        <v>20.0681203771767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58.654268876925</v>
      </c>
      <c r="D108" s="227" t="n">
        <v>3.27814816137494</v>
      </c>
      <c r="E108" s="227" t="n">
        <v>3.47463560593635</v>
      </c>
      <c r="F108" s="227" t="n">
        <v>6.75278376731129</v>
      </c>
      <c r="G108" s="227" t="n">
        <v>5.0047149583461</v>
      </c>
      <c r="H108" s="227" t="n">
        <v>8.11936283219644</v>
      </c>
      <c r="I108" s="225"/>
      <c r="J108" s="226" t="s">
        <v>471</v>
      </c>
      <c r="K108" s="227" t="n">
        <v>4.29166390435549</v>
      </c>
      <c r="L108" s="227" t="n">
        <v>9.01028772953013</v>
      </c>
      <c r="M108" s="227" t="n">
        <v>18.4816929118712</v>
      </c>
      <c r="N108" s="227" t="n">
        <v>25.6410020348212</v>
      </c>
      <c r="O108" s="227" t="n">
        <v>6.72419418621385</v>
      </c>
      <c r="P108" s="227" t="n">
        <v>7.15930912294998</v>
      </c>
      <c r="Q108" s="225"/>
      <c r="R108" s="226" t="s">
        <v>471</v>
      </c>
      <c r="S108" s="227" t="n">
        <v>94.2181154274921</v>
      </c>
      <c r="T108" s="227" t="n">
        <v>87.0588063045421</v>
      </c>
      <c r="U108" s="227" t="n">
        <v>71.8264751638391</v>
      </c>
      <c r="V108" s="227" t="n">
        <v>61.1867916782646</v>
      </c>
      <c r="W108" s="227" t="n">
        <v>45.9544605375616</v>
      </c>
      <c r="X108" s="227" t="n">
        <v>11.8548451730496</v>
      </c>
      <c r="Y108" s="225"/>
      <c r="Z108" s="226" t="s">
        <v>471</v>
      </c>
      <c r="AA108" s="227" t="n">
        <v>14.39391398526</v>
      </c>
      <c r="AB108" s="227" t="n">
        <v>15.6008917677261</v>
      </c>
      <c r="AC108" s="227" t="n">
        <v>49.060118556938</v>
      </c>
      <c r="AD108" s="227" t="n">
        <v>45.1579968705541</v>
      </c>
      <c r="AE108" s="227" t="n">
        <v>31.318511293951</v>
      </c>
      <c r="AF108" s="227" t="n">
        <v>40.5079638698881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78.1825662570464</v>
      </c>
      <c r="D110" s="65" t="n">
        <v>1.6863186284277</v>
      </c>
      <c r="E110" s="65" t="n">
        <v>1.76908412407195</v>
      </c>
      <c r="F110" s="65" t="n">
        <v>3.45540275249965</v>
      </c>
      <c r="G110" s="65" t="n">
        <v>2.5302549507538</v>
      </c>
      <c r="H110" s="65" t="n">
        <v>4.12232874416958</v>
      </c>
      <c r="I110" s="221" t="n">
        <v>2029</v>
      </c>
      <c r="J110" s="222" t="s">
        <v>469</v>
      </c>
      <c r="K110" s="65" t="n">
        <v>2.1848408654721</v>
      </c>
      <c r="L110" s="65" t="n">
        <v>4.66476128202711</v>
      </c>
      <c r="M110" s="65" t="n">
        <v>9.39813664551957</v>
      </c>
      <c r="N110" s="65" t="n">
        <v>13.0453778163275</v>
      </c>
      <c r="O110" s="65" t="n">
        <v>3.41247894226612</v>
      </c>
      <c r="P110" s="65" t="n">
        <v>3.6472411708079</v>
      </c>
      <c r="Q110" s="221" t="n">
        <v>2029</v>
      </c>
      <c r="R110" s="222" t="s">
        <v>469</v>
      </c>
      <c r="S110" s="65" t="n">
        <v>47.382113025551</v>
      </c>
      <c r="T110" s="65" t="n">
        <v>43.7348718547431</v>
      </c>
      <c r="U110" s="65" t="n">
        <v>36.6877815664545</v>
      </c>
      <c r="V110" s="65" t="n">
        <v>28.4494068742645</v>
      </c>
      <c r="W110" s="65" t="n">
        <v>21.4023165859759</v>
      </c>
      <c r="X110" s="65" t="n">
        <v>4.37670795904139</v>
      </c>
      <c r="Y110" s="221" t="n">
        <v>2029</v>
      </c>
      <c r="Z110" s="222" t="s">
        <v>469</v>
      </c>
      <c r="AA110" s="65" t="n">
        <v>7.32125318368046</v>
      </c>
      <c r="AB110" s="65" t="n">
        <v>8.15037663938071</v>
      </c>
      <c r="AC110" s="65" t="n">
        <v>25.6159763491415</v>
      </c>
      <c r="AD110" s="65" t="n">
        <v>21.7661366764095</v>
      </c>
      <c r="AE110" s="65" t="n">
        <v>16.2824926343357</v>
      </c>
      <c r="AF110" s="65" t="n">
        <v>20.4052889321187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80.2367265443865</v>
      </c>
      <c r="D111" s="65" t="n">
        <v>1.600310439403</v>
      </c>
      <c r="E111" s="65" t="n">
        <v>1.68272910849468</v>
      </c>
      <c r="F111" s="65" t="n">
        <v>3.28303954789769</v>
      </c>
      <c r="G111" s="65" t="n">
        <v>2.41737989288634</v>
      </c>
      <c r="H111" s="65" t="n">
        <v>3.95547906763968</v>
      </c>
      <c r="I111" s="221"/>
      <c r="J111" s="222" t="s">
        <v>470</v>
      </c>
      <c r="K111" s="65" t="n">
        <v>2.09318322569015</v>
      </c>
      <c r="L111" s="65" t="n">
        <v>4.31080633512571</v>
      </c>
      <c r="M111" s="65" t="n">
        <v>8.97415565607519</v>
      </c>
      <c r="N111" s="65" t="n">
        <v>12.462184774972</v>
      </c>
      <c r="O111" s="65" t="n">
        <v>3.27373621529116</v>
      </c>
      <c r="P111" s="65" t="n">
        <v>3.48802911889681</v>
      </c>
      <c r="Q111" s="221"/>
      <c r="R111" s="222" t="s">
        <v>470</v>
      </c>
      <c r="S111" s="65" t="n">
        <v>45.3964241112614</v>
      </c>
      <c r="T111" s="65" t="n">
        <v>41.9083949923646</v>
      </c>
      <c r="U111" s="65" t="n">
        <v>34.4366718704631</v>
      </c>
      <c r="V111" s="65" t="n">
        <v>33.3378698989514</v>
      </c>
      <c r="W111" s="65" t="n">
        <v>25.86614677705</v>
      </c>
      <c r="X111" s="65" t="n">
        <v>7.49211139028105</v>
      </c>
      <c r="Y111" s="221"/>
      <c r="Z111" s="222" t="s">
        <v>470</v>
      </c>
      <c r="AA111" s="65" t="n">
        <v>6.9815276145688</v>
      </c>
      <c r="AB111" s="65" t="n">
        <v>7.37997841196554</v>
      </c>
      <c r="AC111" s="65" t="n">
        <v>23.3240980409097</v>
      </c>
      <c r="AD111" s="65" t="n">
        <v>22.0723260703517</v>
      </c>
      <c r="AE111" s="65" t="n">
        <v>14.6040729268405</v>
      </c>
      <c r="AF111" s="65" t="n">
        <v>19.8325989436226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58.419292801433</v>
      </c>
      <c r="D112" s="227" t="n">
        <v>3.2866290678307</v>
      </c>
      <c r="E112" s="227" t="n">
        <v>3.45181323256663</v>
      </c>
      <c r="F112" s="227" t="n">
        <v>6.73844230039733</v>
      </c>
      <c r="G112" s="227" t="n">
        <v>4.94763484364014</v>
      </c>
      <c r="H112" s="227" t="n">
        <v>8.07780781180927</v>
      </c>
      <c r="I112" s="225"/>
      <c r="J112" s="226" t="s">
        <v>471</v>
      </c>
      <c r="K112" s="227" t="n">
        <v>4.27802409116225</v>
      </c>
      <c r="L112" s="227" t="n">
        <v>8.97556761715283</v>
      </c>
      <c r="M112" s="227" t="n">
        <v>18.3722923015948</v>
      </c>
      <c r="N112" s="227" t="n">
        <v>25.5075625912995</v>
      </c>
      <c r="O112" s="227" t="n">
        <v>6.68621515755729</v>
      </c>
      <c r="P112" s="227" t="n">
        <v>7.13527028970471</v>
      </c>
      <c r="Q112" s="225"/>
      <c r="R112" s="226" t="s">
        <v>471</v>
      </c>
      <c r="S112" s="227" t="n">
        <v>92.7785371368124</v>
      </c>
      <c r="T112" s="227" t="n">
        <v>85.6432668471077</v>
      </c>
      <c r="U112" s="227" t="n">
        <v>71.1244534369176</v>
      </c>
      <c r="V112" s="227" t="n">
        <v>61.7872767732159</v>
      </c>
      <c r="W112" s="227" t="n">
        <v>47.2684633630258</v>
      </c>
      <c r="X112" s="227" t="n">
        <v>11.8688193493224</v>
      </c>
      <c r="Y112" s="225"/>
      <c r="Z112" s="226" t="s">
        <v>471</v>
      </c>
      <c r="AA112" s="227" t="n">
        <v>14.3027807982493</v>
      </c>
      <c r="AB112" s="227" t="n">
        <v>15.5303550513462</v>
      </c>
      <c r="AC112" s="227" t="n">
        <v>48.9400743900511</v>
      </c>
      <c r="AD112" s="227" t="n">
        <v>43.8384627467612</v>
      </c>
      <c r="AE112" s="227" t="n">
        <v>30.8865655611763</v>
      </c>
      <c r="AF112" s="227" t="n">
        <v>40.2378878757413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78.0763094349397</v>
      </c>
      <c r="D114" s="65" t="n">
        <v>1.69406623092143</v>
      </c>
      <c r="E114" s="65" t="n">
        <v>1.76311870364198</v>
      </c>
      <c r="F114" s="65" t="n">
        <v>3.45718493456341</v>
      </c>
      <c r="G114" s="65" t="n">
        <v>2.50440319835707</v>
      </c>
      <c r="H114" s="65" t="n">
        <v>4.09853352312004</v>
      </c>
      <c r="I114" s="221" t="n">
        <v>2030</v>
      </c>
      <c r="J114" s="222" t="s">
        <v>469</v>
      </c>
      <c r="K114" s="65" t="n">
        <v>2.17872772808445</v>
      </c>
      <c r="L114" s="65" t="n">
        <v>4.64156195105564</v>
      </c>
      <c r="M114" s="65" t="n">
        <v>9.35134285446828</v>
      </c>
      <c r="N114" s="65" t="n">
        <v>12.9879321708819</v>
      </c>
      <c r="O114" s="65" t="n">
        <v>3.3897547215478</v>
      </c>
      <c r="P114" s="65" t="n">
        <v>3.6365893164136</v>
      </c>
      <c r="Q114" s="221" t="n">
        <v>2030</v>
      </c>
      <c r="R114" s="222" t="s">
        <v>469</v>
      </c>
      <c r="S114" s="65" t="n">
        <v>46.7543804820376</v>
      </c>
      <c r="T114" s="65" t="n">
        <v>43.117791165624</v>
      </c>
      <c r="U114" s="65" t="n">
        <v>36.5078407963487</v>
      </c>
      <c r="V114" s="65" t="n">
        <v>28.5805364677092</v>
      </c>
      <c r="W114" s="65" t="n">
        <v>21.9705860984339</v>
      </c>
      <c r="X114" s="65" t="n">
        <v>4.50119012583576</v>
      </c>
      <c r="Y114" s="221" t="n">
        <v>2030</v>
      </c>
      <c r="Z114" s="222" t="s">
        <v>469</v>
      </c>
      <c r="AA114" s="65" t="n">
        <v>7.28616556392522</v>
      </c>
      <c r="AB114" s="65" t="n">
        <v>8.03050166039724</v>
      </c>
      <c r="AC114" s="65" t="n">
        <v>25.5476773802366</v>
      </c>
      <c r="AD114" s="65" t="n">
        <v>21.206703101801</v>
      </c>
      <c r="AE114" s="65" t="n">
        <v>16.0951434170452</v>
      </c>
      <c r="AF114" s="65" t="n">
        <v>20.4126973793035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80.0907945288703</v>
      </c>
      <c r="D115" s="65" t="n">
        <v>1.60767626495702</v>
      </c>
      <c r="E115" s="65" t="n">
        <v>1.6770975701798</v>
      </c>
      <c r="F115" s="65" t="n">
        <v>3.28477383513682</v>
      </c>
      <c r="G115" s="65" t="n">
        <v>2.38776447596416</v>
      </c>
      <c r="H115" s="65" t="n">
        <v>3.92849918301923</v>
      </c>
      <c r="I115" s="221"/>
      <c r="J115" s="222" t="s">
        <v>470</v>
      </c>
      <c r="K115" s="65" t="n">
        <v>2.08855253249962</v>
      </c>
      <c r="L115" s="65" t="n">
        <v>4.27888340806933</v>
      </c>
      <c r="M115" s="65" t="n">
        <v>8.92099022240304</v>
      </c>
      <c r="N115" s="65" t="n">
        <v>12.3997265021282</v>
      </c>
      <c r="O115" s="65" t="n">
        <v>3.24845191130206</v>
      </c>
      <c r="P115" s="65" t="n">
        <v>3.47873627972518</v>
      </c>
      <c r="Q115" s="221"/>
      <c r="R115" s="222" t="s">
        <v>470</v>
      </c>
      <c r="S115" s="65" t="n">
        <v>44.7145298573937</v>
      </c>
      <c r="T115" s="65" t="n">
        <v>41.2357935776685</v>
      </c>
      <c r="U115" s="65" t="n">
        <v>34.138647838313</v>
      </c>
      <c r="V115" s="65" t="n">
        <v>33.5524201884291</v>
      </c>
      <c r="W115" s="65" t="n">
        <v>26.4552744490736</v>
      </c>
      <c r="X115" s="65" t="n">
        <v>7.5895903446216</v>
      </c>
      <c r="Y115" s="221"/>
      <c r="Z115" s="222" t="s">
        <v>470</v>
      </c>
      <c r="AA115" s="65" t="n">
        <v>6.94113376101638</v>
      </c>
      <c r="AB115" s="65" t="n">
        <v>7.30916559246454</v>
      </c>
      <c r="AC115" s="65" t="n">
        <v>23.2413753928862</v>
      </c>
      <c r="AD115" s="65" t="n">
        <v>21.4731544645075</v>
      </c>
      <c r="AE115" s="65" t="n">
        <v>14.4627827004361</v>
      </c>
      <c r="AF115" s="65" t="n">
        <v>19.6758651378769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58.16710396381</v>
      </c>
      <c r="D116" s="227" t="n">
        <v>3.30174249587846</v>
      </c>
      <c r="E116" s="227" t="n">
        <v>3.44021627382177</v>
      </c>
      <c r="F116" s="227" t="n">
        <v>6.74195876970023</v>
      </c>
      <c r="G116" s="227" t="n">
        <v>4.89216767432123</v>
      </c>
      <c r="H116" s="227" t="n">
        <v>8.02703270613927</v>
      </c>
      <c r="I116" s="225"/>
      <c r="J116" s="226" t="s">
        <v>471</v>
      </c>
      <c r="K116" s="227" t="n">
        <v>4.26728026058407</v>
      </c>
      <c r="L116" s="227" t="n">
        <v>8.92044535912498</v>
      </c>
      <c r="M116" s="227" t="n">
        <v>18.2723330768713</v>
      </c>
      <c r="N116" s="227" t="n">
        <v>25.3876586730101</v>
      </c>
      <c r="O116" s="227" t="n">
        <v>6.63820663284986</v>
      </c>
      <c r="P116" s="227" t="n">
        <v>7.11532559613878</v>
      </c>
      <c r="Q116" s="225"/>
      <c r="R116" s="226" t="s">
        <v>471</v>
      </c>
      <c r="S116" s="227" t="n">
        <v>91.4689103394313</v>
      </c>
      <c r="T116" s="227" t="n">
        <v>84.3535847432925</v>
      </c>
      <c r="U116" s="227" t="n">
        <v>70.6464886346617</v>
      </c>
      <c r="V116" s="227" t="n">
        <v>62.1329566561383</v>
      </c>
      <c r="W116" s="227" t="n">
        <v>48.4258605475075</v>
      </c>
      <c r="X116" s="227" t="n">
        <v>12.0907804704574</v>
      </c>
      <c r="Y116" s="225"/>
      <c r="Z116" s="226" t="s">
        <v>471</v>
      </c>
      <c r="AA116" s="227" t="n">
        <v>14.2272993249416</v>
      </c>
      <c r="AB116" s="227" t="n">
        <v>15.3396672528618</v>
      </c>
      <c r="AC116" s="227" t="n">
        <v>48.7890527731228</v>
      </c>
      <c r="AD116" s="227" t="n">
        <v>42.6798575663085</v>
      </c>
      <c r="AE116" s="227" t="n">
        <v>30.5579261174813</v>
      </c>
      <c r="AF116" s="227" t="n">
        <v>40.0885625171804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81" display="5.9     Landkreis Havelland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34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.148</v>
      </c>
      <c r="C8" s="253" t="n">
        <v>1.43</v>
      </c>
      <c r="D8" s="254" t="n">
        <f aca="false">B8-C8</f>
        <v>-0.282</v>
      </c>
      <c r="E8" s="254" t="n">
        <v>0.992</v>
      </c>
      <c r="F8" s="254" t="n">
        <v>0.716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.18413153380463</v>
      </c>
      <c r="C11" s="253" t="n">
        <v>1.49828387273238</v>
      </c>
      <c r="D11" s="254" t="n">
        <f aca="false">B11-C11</f>
        <v>-0.314152338927752</v>
      </c>
      <c r="E11" s="254" t="n">
        <v>0.999999999999995</v>
      </c>
      <c r="F11" s="254" t="n">
        <v>0.685847661072243</v>
      </c>
    </row>
    <row r="12" s="229" customFormat="true" ht="17.45" hidden="false" customHeight="true" outlineLevel="0" collapsed="false">
      <c r="A12" s="247" t="n">
        <v>2006</v>
      </c>
      <c r="B12" s="253" t="n">
        <v>1.17337420507976</v>
      </c>
      <c r="C12" s="253" t="n">
        <v>1.53388227371648</v>
      </c>
      <c r="D12" s="254" t="n">
        <f aca="false">B12-C12</f>
        <v>-0.360508068636723</v>
      </c>
      <c r="E12" s="254" t="n">
        <v>0.949999999999995</v>
      </c>
      <c r="F12" s="254" t="n">
        <v>0.589491931363271</v>
      </c>
    </row>
    <row r="13" s="229" customFormat="true" ht="17.45" hidden="false" customHeight="true" outlineLevel="0" collapsed="false">
      <c r="A13" s="247" t="n">
        <v>2007</v>
      </c>
      <c r="B13" s="253" t="n">
        <v>1.16707490339309</v>
      </c>
      <c r="C13" s="253" t="n">
        <v>1.57138477332318</v>
      </c>
      <c r="D13" s="254" t="n">
        <f aca="false">B13-C13</f>
        <v>-0.404309869930099</v>
      </c>
      <c r="E13" s="254" t="n">
        <v>0.949999999999995</v>
      </c>
      <c r="F13" s="254" t="n">
        <v>0.545690130069895</v>
      </c>
    </row>
    <row r="14" s="229" customFormat="true" ht="17.45" hidden="false" customHeight="true" outlineLevel="0" collapsed="false">
      <c r="A14" s="247" t="n">
        <v>2008</v>
      </c>
      <c r="B14" s="253" t="n">
        <v>1.16338996259944</v>
      </c>
      <c r="C14" s="253" t="n">
        <v>1.60873974504183</v>
      </c>
      <c r="D14" s="254" t="n">
        <f aca="false">B14-C14</f>
        <v>-0.445349782442392</v>
      </c>
      <c r="E14" s="254" t="n">
        <v>0.949999999999995</v>
      </c>
      <c r="F14" s="254" t="n">
        <v>0.504650217557603</v>
      </c>
    </row>
    <row r="15" s="229" customFormat="true" ht="17.45" hidden="false" customHeight="true" outlineLevel="0" collapsed="false">
      <c r="A15" s="247" t="n">
        <v>2009</v>
      </c>
      <c r="B15" s="253" t="n">
        <v>1.16254846061601</v>
      </c>
      <c r="C15" s="253" t="n">
        <v>1.65097397424192</v>
      </c>
      <c r="D15" s="254" t="n">
        <f aca="false">B15-C15</f>
        <v>-0.488425513625911</v>
      </c>
      <c r="E15" s="254" t="n">
        <v>0.899999999999995</v>
      </c>
      <c r="F15" s="254" t="n">
        <v>0.411574486374084</v>
      </c>
    </row>
    <row r="16" s="229" customFormat="true" ht="17.45" hidden="false" customHeight="true" outlineLevel="0" collapsed="false">
      <c r="A16" s="247" t="n">
        <v>2010</v>
      </c>
      <c r="B16" s="253" t="n">
        <v>1.1627667904719</v>
      </c>
      <c r="C16" s="253" t="n">
        <v>1.69546555134003</v>
      </c>
      <c r="D16" s="254" t="n">
        <f aca="false">B16-C16</f>
        <v>-0.532698760868133</v>
      </c>
      <c r="E16" s="254" t="n">
        <v>0.999999999999995</v>
      </c>
      <c r="F16" s="254" t="n">
        <v>0.467301239131863</v>
      </c>
    </row>
    <row r="17" s="229" customFormat="true" ht="17.45" hidden="false" customHeight="true" outlineLevel="0" collapsed="false">
      <c r="A17" s="247" t="n">
        <v>2011</v>
      </c>
      <c r="B17" s="253" t="n">
        <v>1.16109642833986</v>
      </c>
      <c r="C17" s="253" t="n">
        <v>1.73802746923987</v>
      </c>
      <c r="D17" s="254" t="n">
        <f aca="false">B17-C17</f>
        <v>-0.576931040900013</v>
      </c>
      <c r="E17" s="254" t="n">
        <v>0.999999999999995</v>
      </c>
      <c r="F17" s="254" t="n">
        <v>0.423068959099983</v>
      </c>
    </row>
    <row r="18" s="229" customFormat="true" ht="17.45" hidden="false" customHeight="true" outlineLevel="0" collapsed="false">
      <c r="A18" s="247" t="n">
        <v>2012</v>
      </c>
      <c r="B18" s="253" t="n">
        <v>1.16076295928226</v>
      </c>
      <c r="C18" s="253" t="n">
        <v>1.77905999796992</v>
      </c>
      <c r="D18" s="254" t="n">
        <f aca="false">B18-C18</f>
        <v>-0.618297038687652</v>
      </c>
      <c r="E18" s="254" t="n">
        <v>0.999999999999997</v>
      </c>
      <c r="F18" s="254" t="n">
        <v>0.381702961312345</v>
      </c>
    </row>
    <row r="19" s="229" customFormat="true" ht="17.45" hidden="false" customHeight="true" outlineLevel="0" collapsed="false">
      <c r="A19" s="247" t="n">
        <v>2013</v>
      </c>
      <c r="B19" s="253" t="n">
        <v>1.16203850838327</v>
      </c>
      <c r="C19" s="253" t="n">
        <v>1.81977765992825</v>
      </c>
      <c r="D19" s="254" t="n">
        <f aca="false">B19-C19</f>
        <v>-0.657739151544982</v>
      </c>
      <c r="E19" s="254" t="n">
        <v>0.999999999999996</v>
      </c>
      <c r="F19" s="254" t="n">
        <v>0.342260848455014</v>
      </c>
    </row>
    <row r="20" s="229" customFormat="true" ht="17.45" hidden="false" customHeight="true" outlineLevel="0" collapsed="false">
      <c r="A20" s="247" t="n">
        <v>2014</v>
      </c>
      <c r="B20" s="253" t="n">
        <v>1.16398661355014</v>
      </c>
      <c r="C20" s="253" t="n">
        <v>1.86336237052537</v>
      </c>
      <c r="D20" s="254" t="n">
        <f aca="false">B20-C20</f>
        <v>-0.699375756975231</v>
      </c>
      <c r="E20" s="254" t="n">
        <v>0.999999999999996</v>
      </c>
      <c r="F20" s="254" t="n">
        <v>0.300624243024766</v>
      </c>
    </row>
    <row r="21" s="229" customFormat="true" ht="17.45" hidden="false" customHeight="true" outlineLevel="0" collapsed="false">
      <c r="A21" s="247" t="n">
        <v>2015</v>
      </c>
      <c r="B21" s="253" t="n">
        <v>1.16710964885656</v>
      </c>
      <c r="C21" s="253" t="n">
        <v>1.9075979774763</v>
      </c>
      <c r="D21" s="254" t="n">
        <f aca="false">B21-C21</f>
        <v>-0.740488328619741</v>
      </c>
      <c r="E21" s="254" t="n">
        <v>0.999999999999996</v>
      </c>
      <c r="F21" s="254" t="n">
        <v>0.259511671380256</v>
      </c>
    </row>
    <row r="22" s="229" customFormat="true" ht="17.45" hidden="false" customHeight="true" outlineLevel="0" collapsed="false">
      <c r="A22" s="247" t="n">
        <v>2016</v>
      </c>
      <c r="B22" s="253" t="n">
        <v>1.16508001672528</v>
      </c>
      <c r="C22" s="253" t="n">
        <v>1.9488010432154</v>
      </c>
      <c r="D22" s="254" t="n">
        <f aca="false">B22-C22</f>
        <v>-0.783721026490118</v>
      </c>
      <c r="E22" s="254" t="n">
        <v>0.999999999999995</v>
      </c>
      <c r="F22" s="254" t="n">
        <v>0.216278973509877</v>
      </c>
    </row>
    <row r="23" s="229" customFormat="true" ht="17.45" hidden="false" customHeight="true" outlineLevel="0" collapsed="false">
      <c r="A23" s="247" t="n">
        <v>2017</v>
      </c>
      <c r="B23" s="253" t="n">
        <v>1.16191518264204</v>
      </c>
      <c r="C23" s="253" t="n">
        <v>1.98510781135258</v>
      </c>
      <c r="D23" s="254" t="n">
        <f aca="false">B23-C23</f>
        <v>-0.823192628710542</v>
      </c>
      <c r="E23" s="254" t="n">
        <v>0.999999999999997</v>
      </c>
      <c r="F23" s="254" t="n">
        <v>0.176807371289455</v>
      </c>
    </row>
    <row r="24" s="229" customFormat="true" ht="17.45" hidden="false" customHeight="true" outlineLevel="0" collapsed="false">
      <c r="A24" s="247" t="n">
        <v>2018</v>
      </c>
      <c r="B24" s="253" t="n">
        <v>1.15751234371531</v>
      </c>
      <c r="C24" s="253" t="n">
        <v>2.02329922094336</v>
      </c>
      <c r="D24" s="254" t="n">
        <f aca="false">B24-C24</f>
        <v>-0.865786877228046</v>
      </c>
      <c r="E24" s="254" t="n">
        <v>0.999999999999997</v>
      </c>
      <c r="F24" s="254" t="n">
        <v>0.134213122771951</v>
      </c>
    </row>
    <row r="25" s="229" customFormat="true" ht="17.45" hidden="false" customHeight="true" outlineLevel="0" collapsed="false">
      <c r="A25" s="247" t="n">
        <v>2019</v>
      </c>
      <c r="B25" s="253" t="n">
        <v>1.15099669095974</v>
      </c>
      <c r="C25" s="253" t="n">
        <v>2.06265033723311</v>
      </c>
      <c r="D25" s="254" t="n">
        <f aca="false">B25-C25</f>
        <v>-0.911653646273375</v>
      </c>
      <c r="E25" s="254" t="n">
        <v>0.999999999999997</v>
      </c>
      <c r="F25" s="254" t="n">
        <v>0.0883463537266218</v>
      </c>
    </row>
    <row r="26" s="229" customFormat="true" ht="17.45" hidden="false" customHeight="true" outlineLevel="0" collapsed="false">
      <c r="A26" s="247" t="n">
        <v>2020</v>
      </c>
      <c r="B26" s="253" t="n">
        <v>1.14198039941557</v>
      </c>
      <c r="C26" s="253" t="n">
        <v>2.09876750495457</v>
      </c>
      <c r="D26" s="254" t="n">
        <f aca="false">B26-C26</f>
        <v>-0.956787105538996</v>
      </c>
      <c r="E26" s="254" t="n">
        <v>0.999999999999997</v>
      </c>
      <c r="F26" s="254" t="n">
        <v>0.043212894461001</v>
      </c>
    </row>
    <row r="27" s="229" customFormat="true" ht="17.45" hidden="false" customHeight="true" outlineLevel="0" collapsed="false">
      <c r="A27" s="247" t="n">
        <v>2021</v>
      </c>
      <c r="B27" s="253" t="n">
        <v>1.13049357746995</v>
      </c>
      <c r="C27" s="253" t="n">
        <v>2.13056589701202</v>
      </c>
      <c r="D27" s="254" t="n">
        <f aca="false">B27-C27</f>
        <v>-1.00007231954207</v>
      </c>
      <c r="E27" s="254" t="n">
        <v>0.999999999999998</v>
      </c>
      <c r="F27" s="254" t="n">
        <v>0</v>
      </c>
    </row>
    <row r="28" s="229" customFormat="true" ht="17.45" hidden="false" customHeight="true" outlineLevel="0" collapsed="false">
      <c r="A28" s="247" t="n">
        <v>2022</v>
      </c>
      <c r="B28" s="253" t="n">
        <v>1.1174220146842</v>
      </c>
      <c r="C28" s="253" t="n">
        <v>2.159813729929</v>
      </c>
      <c r="D28" s="254" t="n">
        <f aca="false">B28-C28</f>
        <v>-1.04239171524481</v>
      </c>
      <c r="E28" s="254" t="n">
        <v>0.999999999999996</v>
      </c>
      <c r="F28" s="254" t="n">
        <v>-0.042391715244812</v>
      </c>
    </row>
    <row r="29" s="229" customFormat="true" ht="17.45" hidden="false" customHeight="true" outlineLevel="0" collapsed="false">
      <c r="A29" s="247" t="n">
        <v>2023</v>
      </c>
      <c r="B29" s="253" t="n">
        <v>1.10474348895912</v>
      </c>
      <c r="C29" s="253" t="n">
        <v>2.1832491181226</v>
      </c>
      <c r="D29" s="254" t="n">
        <f aca="false">B29-C29</f>
        <v>-1.07850562916348</v>
      </c>
      <c r="E29" s="254" t="n">
        <v>0.999999999999998</v>
      </c>
      <c r="F29" s="254" t="n">
        <v>-0.0785056291634827</v>
      </c>
    </row>
    <row r="30" s="229" customFormat="true" ht="17.45" hidden="false" customHeight="true" outlineLevel="0" collapsed="false">
      <c r="A30" s="247" t="n">
        <v>2024</v>
      </c>
      <c r="B30" s="253" t="n">
        <v>1.09386930190588</v>
      </c>
      <c r="C30" s="253" t="n">
        <v>2.20941008502457</v>
      </c>
      <c r="D30" s="254" t="n">
        <f aca="false">B30-C30</f>
        <v>-1.11554078311869</v>
      </c>
      <c r="E30" s="254" t="n">
        <v>0.999999999999998</v>
      </c>
      <c r="F30" s="254" t="n">
        <v>-0.115540783118689</v>
      </c>
    </row>
    <row r="31" s="229" customFormat="true" ht="17.45" hidden="false" customHeight="true" outlineLevel="0" collapsed="false">
      <c r="A31" s="247" t="n">
        <v>2025</v>
      </c>
      <c r="B31" s="253" t="n">
        <v>1.08596355086922</v>
      </c>
      <c r="C31" s="253" t="n">
        <v>2.23320745616397</v>
      </c>
      <c r="D31" s="254" t="n">
        <f aca="false">B31-C31</f>
        <v>-1.14724390529475</v>
      </c>
      <c r="E31" s="254" t="n">
        <v>1</v>
      </c>
      <c r="F31" s="254" t="n">
        <v>-0.147243905294745</v>
      </c>
    </row>
    <row r="32" s="229" customFormat="true" ht="17.45" hidden="false" customHeight="true" outlineLevel="0" collapsed="false">
      <c r="A32" s="247" t="n">
        <v>2026</v>
      </c>
      <c r="B32" s="253" t="n">
        <v>1.08216409885875</v>
      </c>
      <c r="C32" s="253" t="n">
        <v>2.25372271697995</v>
      </c>
      <c r="D32" s="254" t="n">
        <f aca="false">B32-C32</f>
        <v>-1.1715586181212</v>
      </c>
      <c r="E32" s="254" t="n">
        <v>1</v>
      </c>
      <c r="F32" s="254" t="n">
        <v>-0.171558618121198</v>
      </c>
    </row>
    <row r="33" s="229" customFormat="true" ht="17.45" hidden="false" customHeight="true" outlineLevel="0" collapsed="false">
      <c r="A33" s="247" t="n">
        <v>2027</v>
      </c>
      <c r="B33" s="253" t="n">
        <v>1.08215625201991</v>
      </c>
      <c r="C33" s="253" t="n">
        <v>2.27423072158344</v>
      </c>
      <c r="D33" s="254" t="n">
        <f aca="false">B33-C33</f>
        <v>-1.19207446956352</v>
      </c>
      <c r="E33" s="254" t="n">
        <v>1</v>
      </c>
      <c r="F33" s="254" t="n">
        <v>-0.192074469563522</v>
      </c>
    </row>
    <row r="34" s="229" customFormat="true" ht="17.45" hidden="false" customHeight="true" outlineLevel="0" collapsed="false">
      <c r="A34" s="247" t="n">
        <v>2028</v>
      </c>
      <c r="B34" s="253" t="n">
        <v>1.08527680907744</v>
      </c>
      <c r="C34" s="253" t="n">
        <v>2.2982035567043</v>
      </c>
      <c r="D34" s="254" t="n">
        <f aca="false">B34-C34</f>
        <v>-1.21292674762686</v>
      </c>
      <c r="E34" s="254" t="n">
        <v>1</v>
      </c>
      <c r="F34" s="254" t="n">
        <v>-0.212926747626858</v>
      </c>
    </row>
    <row r="35" s="229" customFormat="true" ht="17.45" hidden="false" customHeight="true" outlineLevel="0" collapsed="false">
      <c r="A35" s="247" t="n">
        <v>2029</v>
      </c>
      <c r="B35" s="253" t="n">
        <v>1.09066587759492</v>
      </c>
      <c r="C35" s="253" t="n">
        <v>2.32564195308683</v>
      </c>
      <c r="D35" s="254" t="n">
        <f aca="false">B35-C35</f>
        <v>-1.23497607549191</v>
      </c>
      <c r="E35" s="254" t="n">
        <v>1</v>
      </c>
      <c r="F35" s="254" t="n">
        <v>-0.234976075491912</v>
      </c>
    </row>
    <row r="36" s="229" customFormat="true" ht="17.45" hidden="false" customHeight="true" outlineLevel="0" collapsed="false">
      <c r="A36" s="247" t="n">
        <v>2030</v>
      </c>
      <c r="B36" s="253" t="n">
        <v>1.09732494326077</v>
      </c>
      <c r="C36" s="253" t="n">
        <v>2.34951378088353</v>
      </c>
      <c r="D36" s="254" t="n">
        <f aca="false">B36-C36</f>
        <v>-1.25218883762276</v>
      </c>
      <c r="E36" s="254" t="n">
        <v>1</v>
      </c>
      <c r="F36" s="254" t="n">
        <v>-0.252188837622758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8.6057646478349</v>
      </c>
      <c r="C38" s="260" t="n">
        <f aca="false">SUM(C11:C26)</f>
        <v>28.7851815832346</v>
      </c>
      <c r="D38" s="261" t="n">
        <f aca="false">SUM(D11:D26)</f>
        <v>-10.1794169353997</v>
      </c>
      <c r="E38" s="261" t="n">
        <f aca="false">SUM(E11:E26)</f>
        <v>15.7499999999999</v>
      </c>
      <c r="F38" s="261" t="n">
        <f aca="false">SUM(F11:F26)</f>
        <v>5.57058306460023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29.575844562535</v>
      </c>
      <c r="C40" s="260" t="n">
        <f aca="false">SUM(C11:C36)</f>
        <v>51.2027405987248</v>
      </c>
      <c r="D40" s="261" t="n">
        <f aca="false">SUM(D11:D36)</f>
        <v>-21.6268960361897</v>
      </c>
      <c r="E40" s="261" t="n">
        <f aca="false">SUM(E11:E36)</f>
        <v>25.7499999999999</v>
      </c>
      <c r="F40" s="261" t="n">
        <f aca="false">SUM(F11:F36)</f>
        <v>4.12317628335225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35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3.0644491184337</v>
      </c>
      <c r="C10" s="270" t="n">
        <v>69.6093323985355</v>
      </c>
      <c r="D10" s="270" t="n">
        <v>17.3262184830308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3.0373121825163</v>
      </c>
      <c r="C13" s="270" t="n">
        <v>66.2617589476564</v>
      </c>
      <c r="D13" s="270" t="n">
        <v>20.7009288698273</v>
      </c>
    </row>
    <row r="14" s="35" customFormat="true" ht="11.25" hidden="false" customHeight="true" outlineLevel="0" collapsed="false">
      <c r="A14" s="41" t="n">
        <v>2015</v>
      </c>
      <c r="B14" s="270" t="n">
        <v>12.5044070482344</v>
      </c>
      <c r="C14" s="270" t="n">
        <v>66.0599403179251</v>
      </c>
      <c r="D14" s="270" t="n">
        <v>21.4356526338405</v>
      </c>
    </row>
    <row r="15" s="35" customFormat="true" ht="11.25" hidden="false" customHeight="true" outlineLevel="0" collapsed="false">
      <c r="A15" s="41" t="n">
        <v>2020</v>
      </c>
      <c r="B15" s="270" t="n">
        <v>12.1723763116083</v>
      </c>
      <c r="C15" s="270" t="n">
        <v>64.1463535344395</v>
      </c>
      <c r="D15" s="270" t="n">
        <v>23.6812701539523</v>
      </c>
    </row>
    <row r="16" s="35" customFormat="true" ht="11.25" hidden="false" customHeight="true" outlineLevel="0" collapsed="false">
      <c r="A16" s="41" t="n">
        <v>2025</v>
      </c>
      <c r="B16" s="270" t="n">
        <v>11.8403068242143</v>
      </c>
      <c r="C16" s="270" t="n">
        <v>61.6895692301528</v>
      </c>
      <c r="D16" s="270" t="n">
        <v>26.4701239456329</v>
      </c>
    </row>
    <row r="17" s="35" customFormat="true" ht="11.25" hidden="false" customHeight="true" outlineLevel="0" collapsed="false">
      <c r="A17" s="41" t="n">
        <v>2030</v>
      </c>
      <c r="B17" s="270" t="n">
        <v>11.5525495624249</v>
      </c>
      <c r="C17" s="270" t="n">
        <v>57.8305526542106</v>
      </c>
      <c r="D17" s="270" t="n">
        <v>30.6168977833645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32.1469706245525</v>
      </c>
      <c r="C29" s="270" t="n">
        <v>27.6944787440466</v>
      </c>
      <c r="D29" s="270" t="n">
        <v>59.8414493685991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7.6453328352693</v>
      </c>
      <c r="C32" s="270" t="n">
        <v>33.3216633931407</v>
      </c>
      <c r="D32" s="270" t="n">
        <v>60.96699622841</v>
      </c>
    </row>
    <row r="33" s="35" customFormat="true" ht="11.25" hidden="false" customHeight="true" outlineLevel="0" collapsed="false">
      <c r="A33" s="41" t="n">
        <v>2015</v>
      </c>
      <c r="B33" s="270" t="n">
        <v>28.5268834983152</v>
      </c>
      <c r="C33" s="270" t="n">
        <v>35.0675302620367</v>
      </c>
      <c r="D33" s="270" t="n">
        <v>63.594413760352</v>
      </c>
    </row>
    <row r="34" s="35" customFormat="true" ht="11.25" hidden="false" customHeight="true" outlineLevel="0" collapsed="false">
      <c r="A34" s="41" t="n">
        <v>2020</v>
      </c>
      <c r="B34" s="270" t="n">
        <v>28.4022795758665</v>
      </c>
      <c r="C34" s="270" t="n">
        <v>39.842501010607</v>
      </c>
      <c r="D34" s="270" t="n">
        <v>68.2447805864735</v>
      </c>
    </row>
    <row r="35" s="35" customFormat="true" ht="11.25" hidden="false" customHeight="true" outlineLevel="0" collapsed="false">
      <c r="A35" s="41" t="n">
        <v>2025</v>
      </c>
      <c r="B35" s="270" t="n">
        <v>28.7106920639823</v>
      </c>
      <c r="C35" s="270" t="n">
        <v>46.3347438467422</v>
      </c>
      <c r="D35" s="270" t="n">
        <v>75.0454359107245</v>
      </c>
    </row>
    <row r="36" s="35" customFormat="true" ht="11.25" hidden="false" customHeight="true" outlineLevel="0" collapsed="false">
      <c r="A36" s="41" t="n">
        <v>2030</v>
      </c>
      <c r="B36" s="270" t="n">
        <v>30.0967158067682</v>
      </c>
      <c r="C36" s="270" t="n">
        <v>57.4081832975785</v>
      </c>
      <c r="D36" s="270" t="n">
        <v>87.5048991043467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0.5759069840728</v>
      </c>
      <c r="C54" s="270" t="n">
        <v>43.639410669577</v>
      </c>
      <c r="D54" s="270" t="n">
        <v>42.1248214795773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2.9223451182102</v>
      </c>
      <c r="C57" s="270" t="n">
        <v>45.7130684923888</v>
      </c>
      <c r="D57" s="270" t="n">
        <v>44.3336511675653</v>
      </c>
    </row>
    <row r="58" s="35" customFormat="true" ht="11.25" hidden="false" customHeight="true" outlineLevel="0" collapsed="false">
      <c r="A58" s="41" t="n">
        <v>2015</v>
      </c>
      <c r="B58" s="270" t="n">
        <v>44.4233886859719</v>
      </c>
      <c r="C58" s="270" t="n">
        <v>47.0851793402614</v>
      </c>
      <c r="D58" s="270" t="n">
        <v>45.7711805855097</v>
      </c>
    </row>
    <row r="59" s="35" customFormat="true" ht="11.25" hidden="false" customHeight="true" outlineLevel="0" collapsed="false">
      <c r="A59" s="41" t="n">
        <v>2020</v>
      </c>
      <c r="B59" s="270" t="n">
        <v>45.5671574175818</v>
      </c>
      <c r="C59" s="270" t="n">
        <v>48.2154228190061</v>
      </c>
      <c r="D59" s="270" t="n">
        <v>46.9095751887481</v>
      </c>
    </row>
    <row r="60" s="35" customFormat="true" ht="11.25" hidden="false" customHeight="true" outlineLevel="0" collapsed="false">
      <c r="A60" s="41" t="n">
        <v>2025</v>
      </c>
      <c r="B60" s="270" t="n">
        <v>46.4435022768012</v>
      </c>
      <c r="C60" s="270" t="n">
        <v>49.1827389570993</v>
      </c>
      <c r="D60" s="270" t="n">
        <v>47.8319633400817</v>
      </c>
    </row>
    <row r="61" s="35" customFormat="true" ht="11.25" hidden="false" customHeight="true" outlineLevel="0" collapsed="false">
      <c r="A61" s="41" t="n">
        <v>2030</v>
      </c>
      <c r="B61" s="270" t="n">
        <v>47.1114947783672</v>
      </c>
      <c r="C61" s="270" t="n">
        <v>49.9445720375534</v>
      </c>
      <c r="D61" s="270" t="n">
        <v>48.5460750606351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36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37</v>
      </c>
      <c r="I2" s="94" t="s">
        <v>538</v>
      </c>
      <c r="J2" s="206"/>
      <c r="K2" s="207"/>
      <c r="Q2" s="94" t="str">
        <f aca="false">$I$2</f>
        <v>Noch: 5.10.1  Ausgewählte Altersgruppen des Landkreises Märkisch-Oderland</v>
      </c>
      <c r="Y2" s="94" t="str">
        <f aca="false">$I$2</f>
        <v>Noch: 5.10.1  Ausgewählte Altersgruppen des Landkreises Märkisch-Oderland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95.92</v>
      </c>
      <c r="D10" s="65" t="n">
        <v>2.061</v>
      </c>
      <c r="E10" s="65" t="n">
        <v>2.153</v>
      </c>
      <c r="F10" s="65" t="n">
        <v>4.214</v>
      </c>
      <c r="G10" s="65" t="n">
        <v>2.652</v>
      </c>
      <c r="H10" s="65" t="n">
        <v>5.4</v>
      </c>
      <c r="I10" s="223" t="n">
        <v>2004</v>
      </c>
      <c r="J10" s="222" t="s">
        <v>469</v>
      </c>
      <c r="K10" s="65" t="n">
        <v>4.757</v>
      </c>
      <c r="L10" s="65" t="n">
        <v>8.197</v>
      </c>
      <c r="M10" s="65" t="n">
        <v>10.754</v>
      </c>
      <c r="N10" s="65" t="n">
        <v>18.537</v>
      </c>
      <c r="O10" s="65" t="n">
        <v>3.888</v>
      </c>
      <c r="P10" s="65" t="n">
        <v>7.783</v>
      </c>
      <c r="Q10" s="223" t="n">
        <v>2004</v>
      </c>
      <c r="R10" s="222" t="s">
        <v>469</v>
      </c>
      <c r="S10" s="65" t="n">
        <v>70.749</v>
      </c>
      <c r="T10" s="65" t="n">
        <v>62.966</v>
      </c>
      <c r="U10" s="65" t="n">
        <v>56.701</v>
      </c>
      <c r="V10" s="65" t="n">
        <v>20.682</v>
      </c>
      <c r="W10" s="65" t="n">
        <v>14.417</v>
      </c>
      <c r="X10" s="65" t="n">
        <v>1.557</v>
      </c>
      <c r="Y10" s="223" t="n">
        <v>2004</v>
      </c>
      <c r="Z10" s="222" t="s">
        <v>469</v>
      </c>
      <c r="AA10" s="65" t="n">
        <v>8.022</v>
      </c>
      <c r="AB10" s="65" t="n">
        <v>11.729</v>
      </c>
      <c r="AC10" s="65" t="n">
        <v>42.955</v>
      </c>
      <c r="AD10" s="65" t="n">
        <v>27.794</v>
      </c>
      <c r="AE10" s="65" t="n">
        <v>24.974</v>
      </c>
      <c r="AF10" s="65" t="n">
        <v>31.727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96.211</v>
      </c>
      <c r="D11" s="65" t="n">
        <v>1.907</v>
      </c>
      <c r="E11" s="65" t="n">
        <v>1.972</v>
      </c>
      <c r="F11" s="65" t="n">
        <v>3.879</v>
      </c>
      <c r="G11" s="65" t="n">
        <v>2.563</v>
      </c>
      <c r="H11" s="65" t="n">
        <v>5.168</v>
      </c>
      <c r="I11" s="223"/>
      <c r="J11" s="222" t="s">
        <v>470</v>
      </c>
      <c r="K11" s="65" t="n">
        <v>4.558</v>
      </c>
      <c r="L11" s="65" t="n">
        <v>6.672</v>
      </c>
      <c r="M11" s="65" t="n">
        <v>10.202</v>
      </c>
      <c r="N11" s="65" t="n">
        <v>17.501</v>
      </c>
      <c r="O11" s="65" t="n">
        <v>3.76</v>
      </c>
      <c r="P11" s="65" t="n">
        <v>7.299</v>
      </c>
      <c r="Q11" s="223"/>
      <c r="R11" s="222" t="s">
        <v>470</v>
      </c>
      <c r="S11" s="65" t="n">
        <v>65.713</v>
      </c>
      <c r="T11" s="65" t="n">
        <v>58.414</v>
      </c>
      <c r="U11" s="65" t="n">
        <v>51.895</v>
      </c>
      <c r="V11" s="65" t="n">
        <v>26.815</v>
      </c>
      <c r="W11" s="65" t="n">
        <v>20.296</v>
      </c>
      <c r="X11" s="65" t="n">
        <v>4.588</v>
      </c>
      <c r="Y11" s="223"/>
      <c r="Z11" s="222" t="s">
        <v>470</v>
      </c>
      <c r="AA11" s="65" t="n">
        <v>7.567</v>
      </c>
      <c r="AB11" s="65" t="n">
        <v>9.781</v>
      </c>
      <c r="AC11" s="65" t="n">
        <v>39.176</v>
      </c>
      <c r="AD11" s="65" t="n">
        <v>26.537</v>
      </c>
      <c r="AE11" s="65" t="n">
        <v>22.219</v>
      </c>
      <c r="AF11" s="65" t="n">
        <v>29.676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92.131</v>
      </c>
      <c r="D12" s="227" t="n">
        <v>3.968</v>
      </c>
      <c r="E12" s="227" t="n">
        <v>4.125</v>
      </c>
      <c r="F12" s="227" t="n">
        <v>8.093</v>
      </c>
      <c r="G12" s="227" t="n">
        <v>5.215</v>
      </c>
      <c r="H12" s="227" t="n">
        <v>10.568</v>
      </c>
      <c r="I12" s="228"/>
      <c r="J12" s="226" t="s">
        <v>471</v>
      </c>
      <c r="K12" s="227" t="n">
        <v>9.315</v>
      </c>
      <c r="L12" s="227" t="n">
        <v>14.869</v>
      </c>
      <c r="M12" s="227" t="n">
        <v>20.956</v>
      </c>
      <c r="N12" s="227" t="n">
        <v>36.038</v>
      </c>
      <c r="O12" s="227" t="n">
        <v>7.648</v>
      </c>
      <c r="P12" s="227" t="n">
        <v>15.082</v>
      </c>
      <c r="Q12" s="228"/>
      <c r="R12" s="226" t="s">
        <v>471</v>
      </c>
      <c r="S12" s="227" t="n">
        <v>136.462</v>
      </c>
      <c r="T12" s="227" t="n">
        <v>121.38</v>
      </c>
      <c r="U12" s="227" t="n">
        <v>108.596</v>
      </c>
      <c r="V12" s="227" t="n">
        <v>47.497</v>
      </c>
      <c r="W12" s="227" t="n">
        <v>34.713</v>
      </c>
      <c r="X12" s="227" t="n">
        <v>6.145</v>
      </c>
      <c r="Y12" s="228"/>
      <c r="Z12" s="226" t="s">
        <v>471</v>
      </c>
      <c r="AA12" s="227" t="n">
        <v>15.589</v>
      </c>
      <c r="AB12" s="227" t="n">
        <v>21.51</v>
      </c>
      <c r="AC12" s="227" t="n">
        <v>82.131</v>
      </c>
      <c r="AD12" s="227" t="n">
        <v>54.331</v>
      </c>
      <c r="AE12" s="227" t="n">
        <v>47.193</v>
      </c>
      <c r="AF12" s="227" t="n">
        <v>61.403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96.108049206751</v>
      </c>
      <c r="D14" s="65" t="n">
        <v>2.01383114585031</v>
      </c>
      <c r="E14" s="65" t="n">
        <v>2.18038595089329</v>
      </c>
      <c r="F14" s="65" t="n">
        <v>4.1942170967436</v>
      </c>
      <c r="G14" s="65" t="n">
        <v>2.7841774911258</v>
      </c>
      <c r="H14" s="65" t="n">
        <v>4.59967926947955</v>
      </c>
      <c r="I14" s="223" t="n">
        <v>2005</v>
      </c>
      <c r="J14" s="222" t="s">
        <v>469</v>
      </c>
      <c r="K14" s="65" t="n">
        <v>4.74569268723039</v>
      </c>
      <c r="L14" s="65" t="n">
        <v>8.23119489340287</v>
      </c>
      <c r="M14" s="65" t="n">
        <v>10.1695567787758</v>
      </c>
      <c r="N14" s="65" t="n">
        <v>17.8672243600817</v>
      </c>
      <c r="O14" s="65" t="n">
        <v>3.19116219090639</v>
      </c>
      <c r="P14" s="65" t="n">
        <v>7.69766758130589</v>
      </c>
      <c r="Q14" s="223" t="n">
        <v>2005</v>
      </c>
      <c r="R14" s="222" t="s">
        <v>469</v>
      </c>
      <c r="S14" s="65" t="n">
        <v>70.8095028761242</v>
      </c>
      <c r="T14" s="65" t="n">
        <v>63.1118352948183</v>
      </c>
      <c r="U14" s="65" t="n">
        <v>57.4649807379766</v>
      </c>
      <c r="V14" s="65" t="n">
        <v>20.7758441086926</v>
      </c>
      <c r="W14" s="65" t="n">
        <v>15.128989551851</v>
      </c>
      <c r="X14" s="65" t="n">
        <v>1.67420606480809</v>
      </c>
      <c r="Y14" s="223" t="n">
        <v>2005</v>
      </c>
      <c r="Z14" s="222" t="s">
        <v>469</v>
      </c>
      <c r="AA14" s="65" t="n">
        <v>8.21262007872491</v>
      </c>
      <c r="AB14" s="65" t="n">
        <v>11.939069305442</v>
      </c>
      <c r="AC14" s="65" t="n">
        <v>42.2240385521579</v>
      </c>
      <c r="AD14" s="65" t="n">
        <v>28.5854643239663</v>
      </c>
      <c r="AE14" s="65" t="n">
        <v>24.4190252940844</v>
      </c>
      <c r="AF14" s="65" t="n">
        <v>33.0459554438923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96.2869820048895</v>
      </c>
      <c r="D15" s="65" t="n">
        <v>1.866864201492</v>
      </c>
      <c r="E15" s="65" t="n">
        <v>2.01857708206092</v>
      </c>
      <c r="F15" s="65" t="n">
        <v>3.88544128355293</v>
      </c>
      <c r="G15" s="65" t="n">
        <v>2.71411917615256</v>
      </c>
      <c r="H15" s="65" t="n">
        <v>4.44192560831068</v>
      </c>
      <c r="I15" s="223"/>
      <c r="J15" s="222" t="s">
        <v>470</v>
      </c>
      <c r="K15" s="65" t="n">
        <v>4.5090066392057</v>
      </c>
      <c r="L15" s="65" t="n">
        <v>6.65600593692193</v>
      </c>
      <c r="M15" s="65" t="n">
        <v>9.74245232707843</v>
      </c>
      <c r="N15" s="65" t="n">
        <v>16.9631007235027</v>
      </c>
      <c r="O15" s="65" t="n">
        <v>3.14289186737293</v>
      </c>
      <c r="P15" s="65" t="n">
        <v>7.22064839642424</v>
      </c>
      <c r="Q15" s="223"/>
      <c r="R15" s="222" t="s">
        <v>470</v>
      </c>
      <c r="S15" s="65" t="n">
        <v>65.458429920022</v>
      </c>
      <c r="T15" s="65" t="n">
        <v>58.2377815235977</v>
      </c>
      <c r="U15" s="65" t="n">
        <v>52.4489026266641</v>
      </c>
      <c r="V15" s="65" t="n">
        <v>26.8749786547227</v>
      </c>
      <c r="W15" s="65" t="n">
        <v>21.0860997577891</v>
      </c>
      <c r="X15" s="65" t="n">
        <v>4.75978379124523</v>
      </c>
      <c r="Y15" s="223"/>
      <c r="Z15" s="222" t="s">
        <v>470</v>
      </c>
      <c r="AA15" s="65" t="n">
        <v>7.81098892971571</v>
      </c>
      <c r="AB15" s="65" t="n">
        <v>9.80345481491485</v>
      </c>
      <c r="AC15" s="65" t="n">
        <v>38.468239774175</v>
      </c>
      <c r="AD15" s="65" t="n">
        <v>26.990190145847</v>
      </c>
      <c r="AE15" s="65" t="n">
        <v>21.5516059536874</v>
      </c>
      <c r="AF15" s="65" t="n">
        <v>30.8972966729767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92.395031211641</v>
      </c>
      <c r="D16" s="227" t="n">
        <v>3.88069534734232</v>
      </c>
      <c r="E16" s="227" t="n">
        <v>4.19896303295421</v>
      </c>
      <c r="F16" s="227" t="n">
        <v>8.07965838029653</v>
      </c>
      <c r="G16" s="227" t="n">
        <v>5.49829666727836</v>
      </c>
      <c r="H16" s="227" t="n">
        <v>9.04160487779023</v>
      </c>
      <c r="I16" s="225"/>
      <c r="J16" s="226" t="s">
        <v>471</v>
      </c>
      <c r="K16" s="227" t="n">
        <v>9.25469932643609</v>
      </c>
      <c r="L16" s="227" t="n">
        <v>14.8872008303248</v>
      </c>
      <c r="M16" s="227" t="n">
        <v>19.9120091058542</v>
      </c>
      <c r="N16" s="227" t="n">
        <v>34.8303250835843</v>
      </c>
      <c r="O16" s="227" t="n">
        <v>6.33405405827932</v>
      </c>
      <c r="P16" s="227" t="n">
        <v>14.9183159777301</v>
      </c>
      <c r="Q16" s="225"/>
      <c r="R16" s="226" t="s">
        <v>471</v>
      </c>
      <c r="S16" s="227" t="n">
        <v>136.267932796146</v>
      </c>
      <c r="T16" s="227" t="n">
        <v>121.349616818416</v>
      </c>
      <c r="U16" s="227" t="n">
        <v>109.913883364641</v>
      </c>
      <c r="V16" s="227" t="n">
        <v>47.6508227634153</v>
      </c>
      <c r="W16" s="227" t="n">
        <v>36.2150893096401</v>
      </c>
      <c r="X16" s="227" t="n">
        <v>6.43398985605332</v>
      </c>
      <c r="Y16" s="225"/>
      <c r="Z16" s="226" t="s">
        <v>471</v>
      </c>
      <c r="AA16" s="227" t="n">
        <v>16.0236090084406</v>
      </c>
      <c r="AB16" s="227" t="n">
        <v>21.7425241203569</v>
      </c>
      <c r="AC16" s="227" t="n">
        <v>80.6922783263329</v>
      </c>
      <c r="AD16" s="227" t="n">
        <v>55.5756544698133</v>
      </c>
      <c r="AE16" s="227" t="n">
        <v>45.9706312477718</v>
      </c>
      <c r="AF16" s="227" t="n">
        <v>63.943252116869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96.1862675944795</v>
      </c>
      <c r="D18" s="65" t="n">
        <v>1.9419923553329</v>
      </c>
      <c r="E18" s="65" t="n">
        <v>2.24831705901733</v>
      </c>
      <c r="F18" s="65" t="n">
        <v>4.19030941435023</v>
      </c>
      <c r="G18" s="65" t="n">
        <v>2.83446645169721</v>
      </c>
      <c r="H18" s="65" t="n">
        <v>3.95159728182424</v>
      </c>
      <c r="I18" s="221" t="n">
        <v>2006</v>
      </c>
      <c r="J18" s="222" t="s">
        <v>469</v>
      </c>
      <c r="K18" s="65" t="n">
        <v>4.59924094516465</v>
      </c>
      <c r="L18" s="65" t="n">
        <v>8.27273170334905</v>
      </c>
      <c r="M18" s="65" t="n">
        <v>10.2077727800662</v>
      </c>
      <c r="N18" s="65" t="n">
        <v>17.1457826697657</v>
      </c>
      <c r="O18" s="65" t="n">
        <v>3.18299691401877</v>
      </c>
      <c r="P18" s="65" t="n">
        <v>6.93800988969953</v>
      </c>
      <c r="Q18" s="221" t="n">
        <v>2006</v>
      </c>
      <c r="R18" s="222" t="s">
        <v>469</v>
      </c>
      <c r="S18" s="65" t="n">
        <v>70.0014145644643</v>
      </c>
      <c r="T18" s="65" t="n">
        <v>63.0634046747648</v>
      </c>
      <c r="U18" s="65" t="n">
        <v>58.2319538358742</v>
      </c>
      <c r="V18" s="65" t="n">
        <v>20.8085310888396</v>
      </c>
      <c r="W18" s="65" t="n">
        <v>15.9770802499489</v>
      </c>
      <c r="X18" s="65" t="n">
        <v>1.78927527986427</v>
      </c>
      <c r="Y18" s="221" t="n">
        <v>2006</v>
      </c>
      <c r="Z18" s="222" t="s">
        <v>469</v>
      </c>
      <c r="AA18" s="65" t="n">
        <v>8.35930018780162</v>
      </c>
      <c r="AB18" s="65" t="n">
        <v>12.052518519213</v>
      </c>
      <c r="AC18" s="65" t="n">
        <v>40.7427122225283</v>
      </c>
      <c r="AD18" s="65" t="n">
        <v>29.2587023419361</v>
      </c>
      <c r="AE18" s="65" t="n">
        <v>24.0124126219367</v>
      </c>
      <c r="AF18" s="65" t="n">
        <v>34.2195412139375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96.2743809350842</v>
      </c>
      <c r="D19" s="65" t="n">
        <v>1.84999045267884</v>
      </c>
      <c r="E19" s="65" t="n">
        <v>2.0187573647959</v>
      </c>
      <c r="F19" s="65" t="n">
        <v>3.86874781747474</v>
      </c>
      <c r="G19" s="65" t="n">
        <v>2.82229054682592</v>
      </c>
      <c r="H19" s="65" t="n">
        <v>3.87336795692856</v>
      </c>
      <c r="I19" s="221"/>
      <c r="J19" s="222" t="s">
        <v>470</v>
      </c>
      <c r="K19" s="65" t="n">
        <v>4.28321416996529</v>
      </c>
      <c r="L19" s="65" t="n">
        <v>6.75184019271549</v>
      </c>
      <c r="M19" s="65" t="n">
        <v>9.7607348338196</v>
      </c>
      <c r="N19" s="65" t="n">
        <v>16.3241642491772</v>
      </c>
      <c r="O19" s="65" t="n">
        <v>3.06969646951894</v>
      </c>
      <c r="P19" s="65" t="n">
        <v>6.56342941535765</v>
      </c>
      <c r="Q19" s="221"/>
      <c r="R19" s="222" t="s">
        <v>470</v>
      </c>
      <c r="S19" s="65" t="n">
        <v>64.6596034724005</v>
      </c>
      <c r="T19" s="65" t="n">
        <v>58.0961740570428</v>
      </c>
      <c r="U19" s="65" t="n">
        <v>53.171965034101</v>
      </c>
      <c r="V19" s="65" t="n">
        <v>26.778251651806</v>
      </c>
      <c r="W19" s="65" t="n">
        <v>21.8540426288642</v>
      </c>
      <c r="X19" s="65" t="n">
        <v>4.9879724529844</v>
      </c>
      <c r="Y19" s="221"/>
      <c r="Z19" s="222" t="s">
        <v>470</v>
      </c>
      <c r="AA19" s="65" t="n">
        <v>7.96758090683242</v>
      </c>
      <c r="AB19" s="65" t="n">
        <v>9.83440749174388</v>
      </c>
      <c r="AC19" s="65" t="n">
        <v>37.0185786330215</v>
      </c>
      <c r="AD19" s="65" t="n">
        <v>27.641024839379</v>
      </c>
      <c r="AE19" s="65" t="n">
        <v>21.0726410391385</v>
      </c>
      <c r="AF19" s="65" t="n">
        <v>32.0993239949625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92.460648529564</v>
      </c>
      <c r="D20" s="227" t="n">
        <v>3.79198280801174</v>
      </c>
      <c r="E20" s="227" t="n">
        <v>4.26707442381324</v>
      </c>
      <c r="F20" s="227" t="n">
        <v>8.05905723182497</v>
      </c>
      <c r="G20" s="227" t="n">
        <v>5.65675699852313</v>
      </c>
      <c r="H20" s="227" t="n">
        <v>7.8249652387528</v>
      </c>
      <c r="I20" s="225"/>
      <c r="J20" s="226" t="s">
        <v>471</v>
      </c>
      <c r="K20" s="227" t="n">
        <v>8.88245511512994</v>
      </c>
      <c r="L20" s="227" t="n">
        <v>15.0245718960645</v>
      </c>
      <c r="M20" s="227" t="n">
        <v>19.9685076138858</v>
      </c>
      <c r="N20" s="227" t="n">
        <v>33.469946918943</v>
      </c>
      <c r="O20" s="227" t="n">
        <v>6.25269338353771</v>
      </c>
      <c r="P20" s="227" t="n">
        <v>13.5014393050572</v>
      </c>
      <c r="Q20" s="225"/>
      <c r="R20" s="226" t="s">
        <v>471</v>
      </c>
      <c r="S20" s="227" t="n">
        <v>134.661018036865</v>
      </c>
      <c r="T20" s="227" t="n">
        <v>121.159578731808</v>
      </c>
      <c r="U20" s="227" t="n">
        <v>111.403918869975</v>
      </c>
      <c r="V20" s="227" t="n">
        <v>47.5867827406455</v>
      </c>
      <c r="W20" s="227" t="n">
        <v>37.8311228788131</v>
      </c>
      <c r="X20" s="227" t="n">
        <v>6.77724773284867</v>
      </c>
      <c r="Y20" s="225"/>
      <c r="Z20" s="226" t="s">
        <v>471</v>
      </c>
      <c r="AA20" s="227" t="n">
        <v>16.326881094634</v>
      </c>
      <c r="AB20" s="227" t="n">
        <v>21.8869260109568</v>
      </c>
      <c r="AC20" s="227" t="n">
        <v>77.7612908555498</v>
      </c>
      <c r="AD20" s="227" t="n">
        <v>56.899727181315</v>
      </c>
      <c r="AE20" s="227" t="n">
        <v>45.0850536610752</v>
      </c>
      <c r="AF20" s="227" t="n">
        <v>66.3188652089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96.2063826667364</v>
      </c>
      <c r="D22" s="65" t="n">
        <v>1.91745098092851</v>
      </c>
      <c r="E22" s="65" t="n">
        <v>2.20680088664936</v>
      </c>
      <c r="F22" s="65" t="n">
        <v>4.12425186757787</v>
      </c>
      <c r="G22" s="65" t="n">
        <v>2.96659460287465</v>
      </c>
      <c r="H22" s="65" t="n">
        <v>3.91326243079095</v>
      </c>
      <c r="I22" s="221" t="n">
        <v>2007</v>
      </c>
      <c r="J22" s="222" t="s">
        <v>469</v>
      </c>
      <c r="K22" s="65" t="n">
        <v>3.79152660192262</v>
      </c>
      <c r="L22" s="65" t="n">
        <v>8.28978835527134</v>
      </c>
      <c r="M22" s="65" t="n">
        <v>10.3430035900504</v>
      </c>
      <c r="N22" s="65" t="n">
        <v>16.3859152076234</v>
      </c>
      <c r="O22" s="65" t="n">
        <v>3.25215711959787</v>
      </c>
      <c r="P22" s="65" t="n">
        <v>6.04291161757297</v>
      </c>
      <c r="Q22" s="221" t="n">
        <v>2007</v>
      </c>
      <c r="R22" s="222" t="s">
        <v>469</v>
      </c>
      <c r="S22" s="65" t="n">
        <v>69.414752074859</v>
      </c>
      <c r="T22" s="65" t="n">
        <v>63.3718404572861</v>
      </c>
      <c r="U22" s="65" t="n">
        <v>58.7285245053333</v>
      </c>
      <c r="V22" s="65" t="n">
        <v>21.0919429537798</v>
      </c>
      <c r="W22" s="65" t="n">
        <v>16.448627001827</v>
      </c>
      <c r="X22" s="65" t="n">
        <v>1.95183654858649</v>
      </c>
      <c r="Y22" s="221" t="n">
        <v>2007</v>
      </c>
      <c r="Z22" s="222" t="s">
        <v>469</v>
      </c>
      <c r="AA22" s="65" t="n">
        <v>8.45052690068868</v>
      </c>
      <c r="AB22" s="65" t="n">
        <v>12.1530571410153</v>
      </c>
      <c r="AC22" s="65" t="n">
        <v>39.1607946944726</v>
      </c>
      <c r="AD22" s="65" t="n">
        <v>30.2539573803864</v>
      </c>
      <c r="AE22" s="65" t="n">
        <v>23.6617356384913</v>
      </c>
      <c r="AF22" s="65" t="n">
        <v>35.066788866842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96.2206332305841</v>
      </c>
      <c r="D23" s="65" t="n">
        <v>1.83413622467146</v>
      </c>
      <c r="E23" s="65" t="n">
        <v>2.06480896978254</v>
      </c>
      <c r="F23" s="65" t="n">
        <v>3.898945194454</v>
      </c>
      <c r="G23" s="65" t="n">
        <v>2.79918399474836</v>
      </c>
      <c r="H23" s="65" t="n">
        <v>3.8734728523494</v>
      </c>
      <c r="I23" s="221"/>
      <c r="J23" s="222" t="s">
        <v>470</v>
      </c>
      <c r="K23" s="65" t="n">
        <v>3.554718928847</v>
      </c>
      <c r="L23" s="65" t="n">
        <v>6.84181465492504</v>
      </c>
      <c r="M23" s="65" t="n">
        <v>9.92338251998602</v>
      </c>
      <c r="N23" s="65" t="n">
        <v>15.6100835534207</v>
      </c>
      <c r="O23" s="65" t="n">
        <v>3.22525333078367</v>
      </c>
      <c r="P23" s="65" t="n">
        <v>5.68670103343463</v>
      </c>
      <c r="Q23" s="221"/>
      <c r="R23" s="222" t="s">
        <v>470</v>
      </c>
      <c r="S23" s="65" t="n">
        <v>63.9954298051325</v>
      </c>
      <c r="T23" s="65" t="n">
        <v>58.3087287716979</v>
      </c>
      <c r="U23" s="65" t="n">
        <v>53.5942788474207</v>
      </c>
      <c r="V23" s="65" t="n">
        <v>27.0162708297428</v>
      </c>
      <c r="W23" s="65" t="n">
        <v>22.3018209054656</v>
      </c>
      <c r="X23" s="65" t="n">
        <v>5.21006100550213</v>
      </c>
      <c r="Y23" s="221"/>
      <c r="Z23" s="222" t="s">
        <v>470</v>
      </c>
      <c r="AA23" s="65" t="n">
        <v>8.1030262346355</v>
      </c>
      <c r="AB23" s="65" t="n">
        <v>9.83182075299912</v>
      </c>
      <c r="AC23" s="65" t="n">
        <v>35.4224870155738</v>
      </c>
      <c r="AD23" s="65" t="n">
        <v>28.5729427895587</v>
      </c>
      <c r="AE23" s="65" t="n">
        <v>20.7318136371058</v>
      </c>
      <c r="AF23" s="65" t="n">
        <v>32.8624652103149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92.42701589732</v>
      </c>
      <c r="D24" s="227" t="n">
        <v>3.75158720559998</v>
      </c>
      <c r="E24" s="227" t="n">
        <v>4.27160985643189</v>
      </c>
      <c r="F24" s="227" t="n">
        <v>8.02319706203187</v>
      </c>
      <c r="G24" s="227" t="n">
        <v>5.765778597623</v>
      </c>
      <c r="H24" s="227" t="n">
        <v>7.78673528314034</v>
      </c>
      <c r="I24" s="225"/>
      <c r="J24" s="226" t="s">
        <v>471</v>
      </c>
      <c r="K24" s="227" t="n">
        <v>7.34624553076961</v>
      </c>
      <c r="L24" s="227" t="n">
        <v>15.1316030101964</v>
      </c>
      <c r="M24" s="227" t="n">
        <v>20.2663861100364</v>
      </c>
      <c r="N24" s="227" t="n">
        <v>31.995998761044</v>
      </c>
      <c r="O24" s="227" t="n">
        <v>6.47741045038154</v>
      </c>
      <c r="P24" s="227" t="n">
        <v>11.7296126510076</v>
      </c>
      <c r="Q24" s="225"/>
      <c r="R24" s="226" t="s">
        <v>471</v>
      </c>
      <c r="S24" s="227" t="n">
        <v>133.410181879992</v>
      </c>
      <c r="T24" s="227" t="n">
        <v>121.680569228984</v>
      </c>
      <c r="U24" s="227" t="n">
        <v>112.322803352754</v>
      </c>
      <c r="V24" s="227" t="n">
        <v>48.1082137835226</v>
      </c>
      <c r="W24" s="227" t="n">
        <v>38.7504479072926</v>
      </c>
      <c r="X24" s="227" t="n">
        <v>7.16189755408862</v>
      </c>
      <c r="Y24" s="225"/>
      <c r="Z24" s="226" t="s">
        <v>471</v>
      </c>
      <c r="AA24" s="227" t="n">
        <v>16.5535531353242</v>
      </c>
      <c r="AB24" s="227" t="n">
        <v>21.9848778940145</v>
      </c>
      <c r="AC24" s="227" t="n">
        <v>74.5832817100464</v>
      </c>
      <c r="AD24" s="227" t="n">
        <v>58.8269001699451</v>
      </c>
      <c r="AE24" s="227" t="n">
        <v>44.3935492755971</v>
      </c>
      <c r="AF24" s="227" t="n">
        <v>67.9292540771569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96.1647657035127</v>
      </c>
      <c r="D26" s="65" t="n">
        <v>1.90316612908504</v>
      </c>
      <c r="E26" s="65" t="n">
        <v>2.15267853219596</v>
      </c>
      <c r="F26" s="65" t="n">
        <v>4.055844661281</v>
      </c>
      <c r="G26" s="65" t="n">
        <v>3.04639501979114</v>
      </c>
      <c r="H26" s="65" t="n">
        <v>4.02486623443969</v>
      </c>
      <c r="I26" s="221" t="n">
        <v>2008</v>
      </c>
      <c r="J26" s="222" t="s">
        <v>469</v>
      </c>
      <c r="K26" s="65" t="n">
        <v>2.93698648078913</v>
      </c>
      <c r="L26" s="65" t="n">
        <v>8.33309989620357</v>
      </c>
      <c r="M26" s="65" t="n">
        <v>10.4985989888141</v>
      </c>
      <c r="N26" s="65" t="n">
        <v>15.5927042709883</v>
      </c>
      <c r="O26" s="65" t="n">
        <v>3.39635930774195</v>
      </c>
      <c r="P26" s="65" t="n">
        <v>5.09410528217417</v>
      </c>
      <c r="Q26" s="221" t="n">
        <v>2008</v>
      </c>
      <c r="R26" s="222" t="s">
        <v>469</v>
      </c>
      <c r="S26" s="65" t="n">
        <v>68.7094444195044</v>
      </c>
      <c r="T26" s="65" t="n">
        <v>63.6153391373302</v>
      </c>
      <c r="U26" s="65" t="n">
        <v>59.1300867320261</v>
      </c>
      <c r="V26" s="65" t="n">
        <v>21.4419747004983</v>
      </c>
      <c r="W26" s="65" t="n">
        <v>16.9567222951942</v>
      </c>
      <c r="X26" s="65" t="n">
        <v>2.137787404128</v>
      </c>
      <c r="Y26" s="221" t="n">
        <v>2008</v>
      </c>
      <c r="Z26" s="222" t="s">
        <v>469</v>
      </c>
      <c r="AA26" s="65" t="n">
        <v>8.47894240836136</v>
      </c>
      <c r="AB26" s="65" t="n">
        <v>12.2261234113359</v>
      </c>
      <c r="AC26" s="65" t="n">
        <v>37.5530605134215</v>
      </c>
      <c r="AD26" s="65" t="n">
        <v>31.1563839060828</v>
      </c>
      <c r="AE26" s="65" t="n">
        <v>23.4863988504353</v>
      </c>
      <c r="AF26" s="65" t="n">
        <v>35.6436878815908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96.1231651620011</v>
      </c>
      <c r="D27" s="65" t="n">
        <v>1.82029790892915</v>
      </c>
      <c r="E27" s="65" t="n">
        <v>2.01819890762506</v>
      </c>
      <c r="F27" s="65" t="n">
        <v>3.8384968165542</v>
      </c>
      <c r="G27" s="65" t="n">
        <v>2.87078088269812</v>
      </c>
      <c r="H27" s="65" t="n">
        <v>4.01172383348026</v>
      </c>
      <c r="I27" s="221"/>
      <c r="J27" s="222" t="s">
        <v>470</v>
      </c>
      <c r="K27" s="65" t="n">
        <v>2.79244759369393</v>
      </c>
      <c r="L27" s="65" t="n">
        <v>6.86934410037379</v>
      </c>
      <c r="M27" s="65" t="n">
        <v>10.1308132271323</v>
      </c>
      <c r="N27" s="65" t="n">
        <v>14.8761129143682</v>
      </c>
      <c r="O27" s="65" t="n">
        <v>3.42153552787996</v>
      </c>
      <c r="P27" s="65" t="n">
        <v>4.74529968723595</v>
      </c>
      <c r="Q27" s="221"/>
      <c r="R27" s="222" t="s">
        <v>470</v>
      </c>
      <c r="S27" s="65" t="n">
        <v>63.205353182427</v>
      </c>
      <c r="T27" s="65" t="n">
        <v>58.4600534951911</v>
      </c>
      <c r="U27" s="65" t="n">
        <v>53.9423820257031</v>
      </c>
      <c r="V27" s="65" t="n">
        <v>27.3046702219298</v>
      </c>
      <c r="W27" s="65" t="n">
        <v>22.7869987524418</v>
      </c>
      <c r="X27" s="65" t="n">
        <v>5.44911654342264</v>
      </c>
      <c r="Y27" s="221"/>
      <c r="Z27" s="222" t="s">
        <v>470</v>
      </c>
      <c r="AA27" s="65" t="n">
        <v>8.17482455955943</v>
      </c>
      <c r="AB27" s="65" t="n">
        <v>9.81777571049505</v>
      </c>
      <c r="AC27" s="65" t="n">
        <v>33.7298575243051</v>
      </c>
      <c r="AD27" s="65" t="n">
        <v>29.475495658122</v>
      </c>
      <c r="AE27" s="65" t="n">
        <v>20.4603844598317</v>
      </c>
      <c r="AF27" s="65" t="n">
        <v>33.4819975658714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92.287930865514</v>
      </c>
      <c r="D28" s="227" t="n">
        <v>3.72346403801419</v>
      </c>
      <c r="E28" s="227" t="n">
        <v>4.17087743982102</v>
      </c>
      <c r="F28" s="227" t="n">
        <v>7.8943414778352</v>
      </c>
      <c r="G28" s="227" t="n">
        <v>5.91717590248926</v>
      </c>
      <c r="H28" s="227" t="n">
        <v>8.03659006791995</v>
      </c>
      <c r="I28" s="225"/>
      <c r="J28" s="226" t="s">
        <v>471</v>
      </c>
      <c r="K28" s="227" t="n">
        <v>5.72943407448306</v>
      </c>
      <c r="L28" s="227" t="n">
        <v>15.2024439965774</v>
      </c>
      <c r="M28" s="227" t="n">
        <v>20.6294122159464</v>
      </c>
      <c r="N28" s="227" t="n">
        <v>30.4688171853565</v>
      </c>
      <c r="O28" s="227" t="n">
        <v>6.81789483562191</v>
      </c>
      <c r="P28" s="227" t="n">
        <v>9.83940496941011</v>
      </c>
      <c r="Q28" s="225"/>
      <c r="R28" s="226" t="s">
        <v>471</v>
      </c>
      <c r="S28" s="227" t="n">
        <v>131.914797601931</v>
      </c>
      <c r="T28" s="227" t="n">
        <v>122.075392632521</v>
      </c>
      <c r="U28" s="227" t="n">
        <v>113.072468757729</v>
      </c>
      <c r="V28" s="227" t="n">
        <v>48.7466449224281</v>
      </c>
      <c r="W28" s="227" t="n">
        <v>39.743721047636</v>
      </c>
      <c r="X28" s="227" t="n">
        <v>7.58690394755063</v>
      </c>
      <c r="Y28" s="225"/>
      <c r="Z28" s="226" t="s">
        <v>471</v>
      </c>
      <c r="AA28" s="227" t="n">
        <v>16.6537669679208</v>
      </c>
      <c r="AB28" s="227" t="n">
        <v>22.043899121831</v>
      </c>
      <c r="AC28" s="227" t="n">
        <v>71.2829180377266</v>
      </c>
      <c r="AD28" s="227" t="n">
        <v>60.6318795642048</v>
      </c>
      <c r="AE28" s="227" t="n">
        <v>43.946783310267</v>
      </c>
      <c r="AF28" s="227" t="n">
        <v>69.1256854474623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96.0837946742846</v>
      </c>
      <c r="D30" s="65" t="n">
        <v>1.88870921143807</v>
      </c>
      <c r="E30" s="65" t="n">
        <v>2.0761114701284</v>
      </c>
      <c r="F30" s="65" t="n">
        <v>3.96482068156647</v>
      </c>
      <c r="G30" s="65" t="n">
        <v>3.08406856729268</v>
      </c>
      <c r="H30" s="65" t="n">
        <v>4.22535347067179</v>
      </c>
      <c r="I30" s="221" t="n">
        <v>2009</v>
      </c>
      <c r="J30" s="222" t="s">
        <v>469</v>
      </c>
      <c r="K30" s="65" t="n">
        <v>2.15514758478423</v>
      </c>
      <c r="L30" s="65" t="n">
        <v>8.30144793307675</v>
      </c>
      <c r="M30" s="65" t="n">
        <v>10.6175291013785</v>
      </c>
      <c r="N30" s="65" t="n">
        <v>14.8536332500463</v>
      </c>
      <c r="O30" s="65" t="n">
        <v>3.56863985251931</v>
      </c>
      <c r="P30" s="65" t="n">
        <v>4.23610414866787</v>
      </c>
      <c r="Q30" s="221" t="n">
        <v>2009</v>
      </c>
      <c r="R30" s="222" t="s">
        <v>469</v>
      </c>
      <c r="S30" s="65" t="n">
        <v>68.2102220703518</v>
      </c>
      <c r="T30" s="65" t="n">
        <v>63.9741179216839</v>
      </c>
      <c r="U30" s="65" t="n">
        <v>59.2989731651801</v>
      </c>
      <c r="V30" s="65" t="n">
        <v>21.9311882590581</v>
      </c>
      <c r="W30" s="65" t="n">
        <v>17.2560435025543</v>
      </c>
      <c r="X30" s="65" t="n">
        <v>2.38212982294682</v>
      </c>
      <c r="Y30" s="221" t="n">
        <v>2009</v>
      </c>
      <c r="Z30" s="222" t="s">
        <v>469</v>
      </c>
      <c r="AA30" s="65" t="n">
        <v>8.52862425322477</v>
      </c>
      <c r="AB30" s="65" t="n">
        <v>12.2514264853541</v>
      </c>
      <c r="AC30" s="65" t="n">
        <v>36.0008572796844</v>
      </c>
      <c r="AD30" s="65" t="n">
        <v>32.2093647906674</v>
      </c>
      <c r="AE30" s="65" t="n">
        <v>23.2402634207452</v>
      </c>
      <c r="AF30" s="65" t="n">
        <v>36.0587097444349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96.0039157805956</v>
      </c>
      <c r="D31" s="65" t="n">
        <v>1.80611436942701</v>
      </c>
      <c r="E31" s="65" t="n">
        <v>1.99645886122655</v>
      </c>
      <c r="F31" s="65" t="n">
        <v>3.80257323065356</v>
      </c>
      <c r="G31" s="65" t="n">
        <v>2.87923800543548</v>
      </c>
      <c r="H31" s="65" t="n">
        <v>4.23678762062162</v>
      </c>
      <c r="I31" s="221"/>
      <c r="J31" s="222" t="s">
        <v>470</v>
      </c>
      <c r="K31" s="65" t="n">
        <v>2.08281332532561</v>
      </c>
      <c r="L31" s="65" t="n">
        <v>6.83224955777821</v>
      </c>
      <c r="M31" s="65" t="n">
        <v>10.2569535755687</v>
      </c>
      <c r="N31" s="65" t="n">
        <v>14.25599796499</v>
      </c>
      <c r="O31" s="65" t="n">
        <v>3.57514233947971</v>
      </c>
      <c r="P31" s="65" t="n">
        <v>3.99904438942127</v>
      </c>
      <c r="Q31" s="221"/>
      <c r="R31" s="222" t="s">
        <v>470</v>
      </c>
      <c r="S31" s="65" t="n">
        <v>62.6033460906285</v>
      </c>
      <c r="T31" s="65" t="n">
        <v>58.6043017012073</v>
      </c>
      <c r="U31" s="65" t="n">
        <v>54.0147446012172</v>
      </c>
      <c r="V31" s="65" t="n">
        <v>27.7331732143884</v>
      </c>
      <c r="W31" s="65" t="n">
        <v>23.1436161143983</v>
      </c>
      <c r="X31" s="65" t="n">
        <v>5.67000221866203</v>
      </c>
      <c r="Y31" s="221"/>
      <c r="Z31" s="222" t="s">
        <v>470</v>
      </c>
      <c r="AA31" s="65" t="n">
        <v>8.1630756139264</v>
      </c>
      <c r="AB31" s="65" t="n">
        <v>9.71930191844744</v>
      </c>
      <c r="AC31" s="65" t="n">
        <v>32.2452291697086</v>
      </c>
      <c r="AD31" s="65" t="n">
        <v>30.3581169209199</v>
      </c>
      <c r="AE31" s="65" t="n">
        <v>20.1698138760016</v>
      </c>
      <c r="AF31" s="65" t="n">
        <v>33.8449307252156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92.08771045488</v>
      </c>
      <c r="D32" s="227" t="n">
        <v>3.69482358086508</v>
      </c>
      <c r="E32" s="227" t="n">
        <v>4.07257033135495</v>
      </c>
      <c r="F32" s="227" t="n">
        <v>7.76739391222003</v>
      </c>
      <c r="G32" s="227" t="n">
        <v>5.96330657272816</v>
      </c>
      <c r="H32" s="227" t="n">
        <v>8.46214109129341</v>
      </c>
      <c r="I32" s="225"/>
      <c r="J32" s="226" t="s">
        <v>471</v>
      </c>
      <c r="K32" s="227" t="n">
        <v>4.23796091010983</v>
      </c>
      <c r="L32" s="227" t="n">
        <v>15.133697490855</v>
      </c>
      <c r="M32" s="227" t="n">
        <v>20.8744826769472</v>
      </c>
      <c r="N32" s="227" t="n">
        <v>29.1096312150363</v>
      </c>
      <c r="O32" s="227" t="n">
        <v>7.14378219199901</v>
      </c>
      <c r="P32" s="227" t="n">
        <v>8.23514853808914</v>
      </c>
      <c r="Q32" s="225"/>
      <c r="R32" s="226" t="s">
        <v>471</v>
      </c>
      <c r="S32" s="227" t="n">
        <v>130.81356816098</v>
      </c>
      <c r="T32" s="227" t="n">
        <v>122.578419622891</v>
      </c>
      <c r="U32" s="227" t="n">
        <v>113.313717766397</v>
      </c>
      <c r="V32" s="227" t="n">
        <v>49.6643614734465</v>
      </c>
      <c r="W32" s="227" t="n">
        <v>40.3996596169526</v>
      </c>
      <c r="X32" s="227" t="n">
        <v>8.05213204160884</v>
      </c>
      <c r="Y32" s="225"/>
      <c r="Z32" s="226" t="s">
        <v>471</v>
      </c>
      <c r="AA32" s="227" t="n">
        <v>16.6916998671512</v>
      </c>
      <c r="AB32" s="227" t="n">
        <v>21.9707284038015</v>
      </c>
      <c r="AC32" s="227" t="n">
        <v>68.246086449393</v>
      </c>
      <c r="AD32" s="227" t="n">
        <v>62.5674817115873</v>
      </c>
      <c r="AE32" s="227" t="n">
        <v>43.4100772967468</v>
      </c>
      <c r="AF32" s="227" t="n">
        <v>69.9036404696505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96.0135036017957</v>
      </c>
      <c r="D34" s="65" t="n">
        <v>1.87443161553472</v>
      </c>
      <c r="E34" s="65" t="n">
        <v>2.04867337772421</v>
      </c>
      <c r="F34" s="65" t="n">
        <v>3.92310499325894</v>
      </c>
      <c r="G34" s="65" t="n">
        <v>3.09502798671746</v>
      </c>
      <c r="H34" s="65" t="n">
        <v>4.3711549280907</v>
      </c>
      <c r="I34" s="221" t="n">
        <v>2010</v>
      </c>
      <c r="J34" s="222" t="s">
        <v>469</v>
      </c>
      <c r="K34" s="65" t="n">
        <v>2.04283300639839</v>
      </c>
      <c r="L34" s="65" t="n">
        <v>7.61728546124837</v>
      </c>
      <c r="M34" s="65" t="n">
        <v>10.6871123877643</v>
      </c>
      <c r="N34" s="65" t="n">
        <v>14.2194351981661</v>
      </c>
      <c r="O34" s="65" t="n">
        <v>3.66897940778793</v>
      </c>
      <c r="P34" s="65" t="n">
        <v>3.53232281040182</v>
      </c>
      <c r="Q34" s="221" t="n">
        <v>2010</v>
      </c>
      <c r="R34" s="222" t="s">
        <v>469</v>
      </c>
      <c r="S34" s="65" t="n">
        <v>68.1094601223552</v>
      </c>
      <c r="T34" s="65" t="n">
        <v>64.5771373119534</v>
      </c>
      <c r="U34" s="65" t="n">
        <v>59.1953865517576</v>
      </c>
      <c r="V34" s="65" t="n">
        <v>22.5986818518719</v>
      </c>
      <c r="W34" s="65" t="n">
        <v>17.2169310916761</v>
      </c>
      <c r="X34" s="65" t="n">
        <v>2.69364636353465</v>
      </c>
      <c r="Y34" s="221" t="n">
        <v>2010</v>
      </c>
      <c r="Z34" s="222" t="s">
        <v>469</v>
      </c>
      <c r="AA34" s="65" t="n">
        <v>8.52967883100104</v>
      </c>
      <c r="AB34" s="65" t="n">
        <v>12.2381489206808</v>
      </c>
      <c r="AC34" s="65" t="n">
        <v>34.6773581982436</v>
      </c>
      <c r="AD34" s="65" t="n">
        <v>33.4321019241116</v>
      </c>
      <c r="AE34" s="65" t="n">
        <v>23.0803200559726</v>
      </c>
      <c r="AF34" s="65" t="n">
        <v>36.115066495785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95.9059811314149</v>
      </c>
      <c r="D35" s="65" t="n">
        <v>1.79172672313674</v>
      </c>
      <c r="E35" s="65" t="n">
        <v>1.97698004106863</v>
      </c>
      <c r="F35" s="65" t="n">
        <v>3.76870676420538</v>
      </c>
      <c r="G35" s="65" t="n">
        <v>2.86739191343308</v>
      </c>
      <c r="H35" s="65" t="n">
        <v>4.40210735011144</v>
      </c>
      <c r="I35" s="221"/>
      <c r="J35" s="222" t="s">
        <v>470</v>
      </c>
      <c r="K35" s="65" t="n">
        <v>1.94263251648237</v>
      </c>
      <c r="L35" s="65" t="n">
        <v>6.3263847793795</v>
      </c>
      <c r="M35" s="65" t="n">
        <v>10.3659479653027</v>
      </c>
      <c r="N35" s="65" t="n">
        <v>13.7449724924619</v>
      </c>
      <c r="O35" s="65" t="n">
        <v>3.72984928766426</v>
      </c>
      <c r="P35" s="65" t="n">
        <v>3.3790245271592</v>
      </c>
      <c r="Q35" s="221"/>
      <c r="R35" s="222" t="s">
        <v>470</v>
      </c>
      <c r="S35" s="65" t="n">
        <v>62.4303395221217</v>
      </c>
      <c r="T35" s="65" t="n">
        <v>59.0513149949625</v>
      </c>
      <c r="U35" s="65" t="n">
        <v>53.8262925528338</v>
      </c>
      <c r="V35" s="65" t="n">
        <v>28.3347160861191</v>
      </c>
      <c r="W35" s="65" t="n">
        <v>23.1096936439904</v>
      </c>
      <c r="X35" s="65" t="n">
        <v>5.96352692651595</v>
      </c>
      <c r="Y35" s="221"/>
      <c r="Z35" s="222" t="s">
        <v>470</v>
      </c>
      <c r="AA35" s="65" t="n">
        <v>8.15977165830454</v>
      </c>
      <c r="AB35" s="65" t="n">
        <v>9.6315798609356</v>
      </c>
      <c r="AC35" s="65" t="n">
        <v>30.9067401706002</v>
      </c>
      <c r="AD35" s="65" t="n">
        <v>31.5235993515215</v>
      </c>
      <c r="AE35" s="65" t="n">
        <v>19.8636594276199</v>
      </c>
      <c r="AF35" s="65" t="n">
        <v>33.9626331252139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91.919484733211</v>
      </c>
      <c r="D36" s="227" t="n">
        <v>3.66615833867147</v>
      </c>
      <c r="E36" s="227" t="n">
        <v>4.02565341879285</v>
      </c>
      <c r="F36" s="227" t="n">
        <v>7.69181175746431</v>
      </c>
      <c r="G36" s="227" t="n">
        <v>5.96241990015054</v>
      </c>
      <c r="H36" s="227" t="n">
        <v>8.77326227820214</v>
      </c>
      <c r="I36" s="225"/>
      <c r="J36" s="226" t="s">
        <v>471</v>
      </c>
      <c r="K36" s="227" t="n">
        <v>3.98546552288077</v>
      </c>
      <c r="L36" s="227" t="n">
        <v>13.9436702406279</v>
      </c>
      <c r="M36" s="227" t="n">
        <v>21.053060353067</v>
      </c>
      <c r="N36" s="227" t="n">
        <v>27.9644076906281</v>
      </c>
      <c r="O36" s="227" t="n">
        <v>7.39882869545219</v>
      </c>
      <c r="P36" s="227" t="n">
        <v>6.91134733756103</v>
      </c>
      <c r="Q36" s="225"/>
      <c r="R36" s="226" t="s">
        <v>471</v>
      </c>
      <c r="S36" s="227" t="n">
        <v>130.539799644477</v>
      </c>
      <c r="T36" s="227" t="n">
        <v>123.628452306916</v>
      </c>
      <c r="U36" s="227" t="n">
        <v>113.021679104591</v>
      </c>
      <c r="V36" s="227" t="n">
        <v>50.933397937991</v>
      </c>
      <c r="W36" s="227" t="n">
        <v>40.3266247356664</v>
      </c>
      <c r="X36" s="227" t="n">
        <v>8.6571732900506</v>
      </c>
      <c r="Y36" s="225"/>
      <c r="Z36" s="226" t="s">
        <v>471</v>
      </c>
      <c r="AA36" s="227" t="n">
        <v>16.6894504893056</v>
      </c>
      <c r="AB36" s="227" t="n">
        <v>21.8697287816164</v>
      </c>
      <c r="AC36" s="227" t="n">
        <v>65.5840983688438</v>
      </c>
      <c r="AD36" s="227" t="n">
        <v>64.9557012756332</v>
      </c>
      <c r="AE36" s="227" t="n">
        <v>42.9439794835925</v>
      </c>
      <c r="AF36" s="227" t="n">
        <v>70.0776996209989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95.9008890264935</v>
      </c>
      <c r="D38" s="65" t="n">
        <v>1.85587122501527</v>
      </c>
      <c r="E38" s="65" t="n">
        <v>2.03194559552415</v>
      </c>
      <c r="F38" s="65" t="n">
        <v>3.88781682053943</v>
      </c>
      <c r="G38" s="65" t="n">
        <v>3.03325609011081</v>
      </c>
      <c r="H38" s="65" t="n">
        <v>4.52370399276509</v>
      </c>
      <c r="I38" s="221" t="n">
        <v>2011</v>
      </c>
      <c r="J38" s="222" t="s">
        <v>469</v>
      </c>
      <c r="K38" s="65" t="n">
        <v>2.08208876198585</v>
      </c>
      <c r="L38" s="65" t="n">
        <v>6.80598587169101</v>
      </c>
      <c r="M38" s="65" t="n">
        <v>10.6910664166126</v>
      </c>
      <c r="N38" s="65" t="n">
        <v>14.2084711524377</v>
      </c>
      <c r="O38" s="65" t="n">
        <v>3.76999350596232</v>
      </c>
      <c r="P38" s="65" t="n">
        <v>3.51740473582511</v>
      </c>
      <c r="Q38" s="221" t="n">
        <v>2011</v>
      </c>
      <c r="R38" s="222" t="s">
        <v>469</v>
      </c>
      <c r="S38" s="65" t="n">
        <v>68.087127134813</v>
      </c>
      <c r="T38" s="65" t="n">
        <v>64.5697223989879</v>
      </c>
      <c r="U38" s="65" t="n">
        <v>58.3953718757254</v>
      </c>
      <c r="V38" s="65" t="n">
        <v>23.2970459983304</v>
      </c>
      <c r="W38" s="65" t="n">
        <v>17.122695475068</v>
      </c>
      <c r="X38" s="65" t="n">
        <v>2.94123850113946</v>
      </c>
      <c r="Y38" s="221" t="n">
        <v>2011</v>
      </c>
      <c r="Z38" s="222" t="s">
        <v>469</v>
      </c>
      <c r="AA38" s="65" t="n">
        <v>8.46073132405558</v>
      </c>
      <c r="AB38" s="65" t="n">
        <v>11.598414581539</v>
      </c>
      <c r="AC38" s="65" t="n">
        <v>33.5728847340954</v>
      </c>
      <c r="AD38" s="65" t="n">
        <v>34.5142424007176</v>
      </c>
      <c r="AE38" s="65" t="n">
        <v>22.2452435988535</v>
      </c>
      <c r="AF38" s="65" t="n">
        <v>36.1501282768719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95.776797424914</v>
      </c>
      <c r="D39" s="65" t="n">
        <v>1.77323283146846</v>
      </c>
      <c r="E39" s="65" t="n">
        <v>1.95957891435507</v>
      </c>
      <c r="F39" s="65" t="n">
        <v>3.73281174582354</v>
      </c>
      <c r="G39" s="65" t="n">
        <v>2.89985002534602</v>
      </c>
      <c r="H39" s="65" t="n">
        <v>4.49859613139819</v>
      </c>
      <c r="I39" s="221"/>
      <c r="J39" s="222" t="s">
        <v>470</v>
      </c>
      <c r="K39" s="65" t="n">
        <v>1.96739683931712</v>
      </c>
      <c r="L39" s="65" t="n">
        <v>5.6023441302435</v>
      </c>
      <c r="M39" s="65" t="n">
        <v>10.4077930337721</v>
      </c>
      <c r="N39" s="65" t="n">
        <v>13.7118831540043</v>
      </c>
      <c r="O39" s="65" t="n">
        <v>3.77513126260251</v>
      </c>
      <c r="P39" s="65" t="n">
        <v>3.30409012023226</v>
      </c>
      <c r="Q39" s="221"/>
      <c r="R39" s="222" t="s">
        <v>470</v>
      </c>
      <c r="S39" s="65" t="n">
        <v>62.4516362978451</v>
      </c>
      <c r="T39" s="65" t="n">
        <v>59.1475461776128</v>
      </c>
      <c r="U39" s="65" t="n">
        <v>53.1295891747435</v>
      </c>
      <c r="V39" s="65" t="n">
        <v>28.9353250961662</v>
      </c>
      <c r="W39" s="65" t="n">
        <v>22.9173680932969</v>
      </c>
      <c r="X39" s="65" t="n">
        <v>6.23012804656086</v>
      </c>
      <c r="Y39" s="221"/>
      <c r="Z39" s="222" t="s">
        <v>470</v>
      </c>
      <c r="AA39" s="65" t="n">
        <v>8.1121883706165</v>
      </c>
      <c r="AB39" s="65" t="n">
        <v>9.13561383381544</v>
      </c>
      <c r="AC39" s="65" t="n">
        <v>29.7783195256062</v>
      </c>
      <c r="AD39" s="65" t="n">
        <v>32.6733167722388</v>
      </c>
      <c r="AE39" s="65" t="n">
        <v>19.1961883654938</v>
      </c>
      <c r="AF39" s="65" t="n">
        <v>33.9334008092497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91.677686451407</v>
      </c>
      <c r="D40" s="227" t="n">
        <v>3.62910405648374</v>
      </c>
      <c r="E40" s="227" t="n">
        <v>3.99152450987923</v>
      </c>
      <c r="F40" s="227" t="n">
        <v>7.62062856636296</v>
      </c>
      <c r="G40" s="227" t="n">
        <v>5.93310611545683</v>
      </c>
      <c r="H40" s="227" t="n">
        <v>9.02230012416328</v>
      </c>
      <c r="I40" s="225"/>
      <c r="J40" s="226" t="s">
        <v>471</v>
      </c>
      <c r="K40" s="227" t="n">
        <v>4.04948560130297</v>
      </c>
      <c r="L40" s="227" t="n">
        <v>12.4083300019345</v>
      </c>
      <c r="M40" s="227" t="n">
        <v>21.0988594503846</v>
      </c>
      <c r="N40" s="227" t="n">
        <v>27.920354306442</v>
      </c>
      <c r="O40" s="227" t="n">
        <v>7.54512476856483</v>
      </c>
      <c r="P40" s="227" t="n">
        <v>6.82149485605737</v>
      </c>
      <c r="Q40" s="225"/>
      <c r="R40" s="226" t="s">
        <v>471</v>
      </c>
      <c r="S40" s="227" t="n">
        <v>130.538763432658</v>
      </c>
      <c r="T40" s="227" t="n">
        <v>123.717268576601</v>
      </c>
      <c r="U40" s="227" t="n">
        <v>111.524961050469</v>
      </c>
      <c r="V40" s="227" t="n">
        <v>52.2323710944966</v>
      </c>
      <c r="W40" s="227" t="n">
        <v>40.0400635683648</v>
      </c>
      <c r="X40" s="227" t="n">
        <v>9.17136654770032</v>
      </c>
      <c r="Y40" s="225"/>
      <c r="Z40" s="226" t="s">
        <v>471</v>
      </c>
      <c r="AA40" s="227" t="n">
        <v>16.5729196946721</v>
      </c>
      <c r="AB40" s="227" t="n">
        <v>20.7340284153545</v>
      </c>
      <c r="AC40" s="227" t="n">
        <v>63.3512042597016</v>
      </c>
      <c r="AD40" s="227" t="n">
        <v>67.1875591729564</v>
      </c>
      <c r="AE40" s="227" t="n">
        <v>41.4414319643473</v>
      </c>
      <c r="AF40" s="227" t="n">
        <v>70.0835290861216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95.7461294029579</v>
      </c>
      <c r="D42" s="65" t="n">
        <v>1.83082837098711</v>
      </c>
      <c r="E42" s="65" t="n">
        <v>2.01457857076795</v>
      </c>
      <c r="F42" s="65" t="n">
        <v>3.84540694175506</v>
      </c>
      <c r="G42" s="65" t="n">
        <v>2.97109885928283</v>
      </c>
      <c r="H42" s="65" t="n">
        <v>4.61648032893145</v>
      </c>
      <c r="I42" s="221" t="n">
        <v>2012</v>
      </c>
      <c r="J42" s="222" t="s">
        <v>469</v>
      </c>
      <c r="K42" s="65" t="n">
        <v>2.20444498171585</v>
      </c>
      <c r="L42" s="65" t="n">
        <v>5.93825283492105</v>
      </c>
      <c r="M42" s="65" t="n">
        <v>10.7090190270167</v>
      </c>
      <c r="N42" s="65" t="n">
        <v>14.2877300654997</v>
      </c>
      <c r="O42" s="65" t="n">
        <v>3.8925132259788</v>
      </c>
      <c r="P42" s="65" t="n">
        <v>3.578711038483</v>
      </c>
      <c r="Q42" s="221" t="n">
        <v>2012</v>
      </c>
      <c r="R42" s="222" t="s">
        <v>469</v>
      </c>
      <c r="S42" s="65" t="n">
        <v>67.7761172299674</v>
      </c>
      <c r="T42" s="65" t="n">
        <v>64.1974061914844</v>
      </c>
      <c r="U42" s="65" t="n">
        <v>57.5169202620515</v>
      </c>
      <c r="V42" s="65" t="n">
        <v>23.9414790754067</v>
      </c>
      <c r="W42" s="65" t="n">
        <v>17.2609931459738</v>
      </c>
      <c r="X42" s="65" t="n">
        <v>3.15605948306272</v>
      </c>
      <c r="Y42" s="221" t="n">
        <v>2012</v>
      </c>
      <c r="Z42" s="222" t="s">
        <v>469</v>
      </c>
      <c r="AA42" s="65" t="n">
        <v>8.4044831847379</v>
      </c>
      <c r="AB42" s="65" t="n">
        <v>10.8239188937083</v>
      </c>
      <c r="AC42" s="65" t="n">
        <v>32.4892590034283</v>
      </c>
      <c r="AD42" s="65" t="n">
        <v>35.2868582265391</v>
      </c>
      <c r="AE42" s="65" t="n">
        <v>21.564525262726</v>
      </c>
      <c r="AF42" s="65" t="n">
        <v>35.9523949993255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95.6143942499041</v>
      </c>
      <c r="D43" s="65" t="n">
        <v>1.74874817281753</v>
      </c>
      <c r="E43" s="65" t="n">
        <v>1.94115462455284</v>
      </c>
      <c r="F43" s="65" t="n">
        <v>3.68990279737037</v>
      </c>
      <c r="G43" s="65" t="n">
        <v>2.84343347399857</v>
      </c>
      <c r="H43" s="65" t="n">
        <v>4.62251268689347</v>
      </c>
      <c r="I43" s="221"/>
      <c r="J43" s="222" t="s">
        <v>470</v>
      </c>
      <c r="K43" s="65" t="n">
        <v>2.10041792339301</v>
      </c>
      <c r="L43" s="65" t="n">
        <v>4.76477239237949</v>
      </c>
      <c r="M43" s="65" t="n">
        <v>10.3586553682608</v>
      </c>
      <c r="N43" s="65" t="n">
        <v>13.8154759617202</v>
      </c>
      <c r="O43" s="65" t="n">
        <v>3.82531909689191</v>
      </c>
      <c r="P43" s="65" t="n">
        <v>3.4568205934594</v>
      </c>
      <c r="Q43" s="221"/>
      <c r="R43" s="222" t="s">
        <v>470</v>
      </c>
      <c r="S43" s="65" t="n">
        <v>62.2157554301375</v>
      </c>
      <c r="T43" s="65" t="n">
        <v>58.7589348366781</v>
      </c>
      <c r="U43" s="65" t="n">
        <v>52.1863108381389</v>
      </c>
      <c r="V43" s="65" t="n">
        <v>29.6126074500448</v>
      </c>
      <c r="W43" s="65" t="n">
        <v>23.0399834515057</v>
      </c>
      <c r="X43" s="65" t="n">
        <v>6.42345269676536</v>
      </c>
      <c r="Y43" s="221"/>
      <c r="Z43" s="222" t="s">
        <v>470</v>
      </c>
      <c r="AA43" s="65" t="n">
        <v>8.03757530550407</v>
      </c>
      <c r="AB43" s="65" t="n">
        <v>8.49439675132835</v>
      </c>
      <c r="AC43" s="65" t="n">
        <v>28.8213583442801</v>
      </c>
      <c r="AD43" s="65" t="n">
        <v>33.3943970858575</v>
      </c>
      <c r="AE43" s="65" t="n">
        <v>18.4701274001253</v>
      </c>
      <c r="AF43" s="65" t="n">
        <v>33.7161834380137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91.360523652862</v>
      </c>
      <c r="D44" s="227" t="n">
        <v>3.57957654380465</v>
      </c>
      <c r="E44" s="227" t="n">
        <v>3.95573319532078</v>
      </c>
      <c r="F44" s="227" t="n">
        <v>7.53530973912543</v>
      </c>
      <c r="G44" s="227" t="n">
        <v>5.8145323332814</v>
      </c>
      <c r="H44" s="227" t="n">
        <v>9.23899301582492</v>
      </c>
      <c r="I44" s="225"/>
      <c r="J44" s="226" t="s">
        <v>471</v>
      </c>
      <c r="K44" s="227" t="n">
        <v>4.30486290510886</v>
      </c>
      <c r="L44" s="227" t="n">
        <v>10.7030252273005</v>
      </c>
      <c r="M44" s="227" t="n">
        <v>21.0676743952775</v>
      </c>
      <c r="N44" s="227" t="n">
        <v>28.1032060272199</v>
      </c>
      <c r="O44" s="227" t="n">
        <v>7.7178323228707</v>
      </c>
      <c r="P44" s="227" t="n">
        <v>7.0355316319424</v>
      </c>
      <c r="Q44" s="225"/>
      <c r="R44" s="226" t="s">
        <v>471</v>
      </c>
      <c r="S44" s="227" t="n">
        <v>129.991872660105</v>
      </c>
      <c r="T44" s="227" t="n">
        <v>122.956341028162</v>
      </c>
      <c r="U44" s="227" t="n">
        <v>109.70323110019</v>
      </c>
      <c r="V44" s="227" t="n">
        <v>53.5540865254515</v>
      </c>
      <c r="W44" s="227" t="n">
        <v>40.3009765974795</v>
      </c>
      <c r="X44" s="227" t="n">
        <v>9.57951217982807</v>
      </c>
      <c r="Y44" s="225"/>
      <c r="Z44" s="226" t="s">
        <v>471</v>
      </c>
      <c r="AA44" s="227" t="n">
        <v>16.442058490242</v>
      </c>
      <c r="AB44" s="227" t="n">
        <v>19.3183156450366</v>
      </c>
      <c r="AC44" s="227" t="n">
        <v>61.3106173477084</v>
      </c>
      <c r="AD44" s="227" t="n">
        <v>68.6812553123965</v>
      </c>
      <c r="AE44" s="227" t="n">
        <v>40.0346526628513</v>
      </c>
      <c r="AF44" s="227" t="n">
        <v>69.6685784373392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95.5469254729772</v>
      </c>
      <c r="D46" s="65" t="n">
        <v>1.798099616328</v>
      </c>
      <c r="E46" s="65" t="n">
        <v>1.99547827690723</v>
      </c>
      <c r="F46" s="65" t="n">
        <v>3.79357789323523</v>
      </c>
      <c r="G46" s="65" t="n">
        <v>2.88570064538666</v>
      </c>
      <c r="H46" s="65" t="n">
        <v>4.75236766387172</v>
      </c>
      <c r="I46" s="221" t="n">
        <v>2013</v>
      </c>
      <c r="J46" s="222" t="s">
        <v>469</v>
      </c>
      <c r="K46" s="65" t="n">
        <v>2.26823461528569</v>
      </c>
      <c r="L46" s="65" t="n">
        <v>5.08389474806167</v>
      </c>
      <c r="M46" s="65" t="n">
        <v>10.6645334171575</v>
      </c>
      <c r="N46" s="65" t="n">
        <v>14.3793030443013</v>
      </c>
      <c r="O46" s="65" t="n">
        <v>3.98525487853565</v>
      </c>
      <c r="P46" s="65" t="n">
        <v>3.71476962714372</v>
      </c>
      <c r="Q46" s="221" t="n">
        <v>2013</v>
      </c>
      <c r="R46" s="222" t="s">
        <v>469</v>
      </c>
      <c r="S46" s="65" t="n">
        <v>67.420229016837</v>
      </c>
      <c r="T46" s="65" t="n">
        <v>63.7054593896933</v>
      </c>
      <c r="U46" s="65" t="n">
        <v>56.447601245714</v>
      </c>
      <c r="V46" s="65" t="n">
        <v>24.7200211829619</v>
      </c>
      <c r="W46" s="65" t="n">
        <v>17.4621630389827</v>
      </c>
      <c r="X46" s="65" t="n">
        <v>3.37805964752421</v>
      </c>
      <c r="Y46" s="221" t="n">
        <v>2013</v>
      </c>
      <c r="Z46" s="222" t="s">
        <v>469</v>
      </c>
      <c r="AA46" s="65" t="n">
        <v>8.27716983476695</v>
      </c>
      <c r="AB46" s="65" t="n">
        <v>10.1231588706132</v>
      </c>
      <c r="AC46" s="65" t="n">
        <v>31.6248545118951</v>
      </c>
      <c r="AD46" s="65" t="n">
        <v>35.7953745049419</v>
      </c>
      <c r="AE46" s="65" t="n">
        <v>20.9549527912801</v>
      </c>
      <c r="AF46" s="65" t="n">
        <v>35.492648454434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95.4177923393924</v>
      </c>
      <c r="D47" s="65" t="n">
        <v>1.71690091670977</v>
      </c>
      <c r="E47" s="65" t="n">
        <v>1.92103755198711</v>
      </c>
      <c r="F47" s="65" t="n">
        <v>3.63793846869689</v>
      </c>
      <c r="G47" s="65" t="n">
        <v>2.81061674953275</v>
      </c>
      <c r="H47" s="65" t="n">
        <v>4.63677467091907</v>
      </c>
      <c r="I47" s="221"/>
      <c r="J47" s="222" t="s">
        <v>470</v>
      </c>
      <c r="K47" s="65" t="n">
        <v>2.23545257429152</v>
      </c>
      <c r="L47" s="65" t="n">
        <v>4.0034391570701</v>
      </c>
      <c r="M47" s="65" t="n">
        <v>10.3047183362979</v>
      </c>
      <c r="N47" s="65" t="n">
        <v>13.9557203485217</v>
      </c>
      <c r="O47" s="65" t="n">
        <v>3.85616311806829</v>
      </c>
      <c r="P47" s="65" t="n">
        <v>3.65100201222375</v>
      </c>
      <c r="Q47" s="221"/>
      <c r="R47" s="222" t="s">
        <v>470</v>
      </c>
      <c r="S47" s="65" t="n">
        <v>61.9091686853522</v>
      </c>
      <c r="T47" s="65" t="n">
        <v>58.2581666731285</v>
      </c>
      <c r="U47" s="65" t="n">
        <v>51.2158541927384</v>
      </c>
      <c r="V47" s="65" t="n">
        <v>30.2462177981324</v>
      </c>
      <c r="W47" s="65" t="n">
        <v>23.2039053177423</v>
      </c>
      <c r="X47" s="65" t="n">
        <v>6.58594357710794</v>
      </c>
      <c r="Y47" s="221"/>
      <c r="Z47" s="222" t="s">
        <v>470</v>
      </c>
      <c r="AA47" s="65" t="n">
        <v>8.00016810290062</v>
      </c>
      <c r="AB47" s="65" t="n">
        <v>7.87859904078754</v>
      </c>
      <c r="AC47" s="65" t="n">
        <v>27.9356492857651</v>
      </c>
      <c r="AD47" s="65" t="n">
        <v>33.9735193995872</v>
      </c>
      <c r="AE47" s="65" t="n">
        <v>17.7707662373899</v>
      </c>
      <c r="AF47" s="65" t="n">
        <v>33.4450879553485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90.96471781237</v>
      </c>
      <c r="D48" s="227" t="n">
        <v>3.51500053303777</v>
      </c>
      <c r="E48" s="227" t="n">
        <v>3.91651582889434</v>
      </c>
      <c r="F48" s="227" t="n">
        <v>7.43151636193211</v>
      </c>
      <c r="G48" s="227" t="n">
        <v>5.69631739491941</v>
      </c>
      <c r="H48" s="227" t="n">
        <v>9.38914233479079</v>
      </c>
      <c r="I48" s="225"/>
      <c r="J48" s="226" t="s">
        <v>471</v>
      </c>
      <c r="K48" s="227" t="n">
        <v>4.50368718957721</v>
      </c>
      <c r="L48" s="227" t="n">
        <v>9.08733390513177</v>
      </c>
      <c r="M48" s="227" t="n">
        <v>20.9692517534555</v>
      </c>
      <c r="N48" s="227" t="n">
        <v>28.3350233928229</v>
      </c>
      <c r="O48" s="227" t="n">
        <v>7.84141799660395</v>
      </c>
      <c r="P48" s="227" t="n">
        <v>7.36577163936748</v>
      </c>
      <c r="Q48" s="225"/>
      <c r="R48" s="226" t="s">
        <v>471</v>
      </c>
      <c r="S48" s="227" t="n">
        <v>129.329397702189</v>
      </c>
      <c r="T48" s="227" t="n">
        <v>121.963626062822</v>
      </c>
      <c r="U48" s="227" t="n">
        <v>107.663455438452</v>
      </c>
      <c r="V48" s="227" t="n">
        <v>54.9662389810943</v>
      </c>
      <c r="W48" s="227" t="n">
        <v>40.6660683567249</v>
      </c>
      <c r="X48" s="227" t="n">
        <v>9.96400322463215</v>
      </c>
      <c r="Y48" s="225"/>
      <c r="Z48" s="226" t="s">
        <v>471</v>
      </c>
      <c r="AA48" s="227" t="n">
        <v>16.2773379376676</v>
      </c>
      <c r="AB48" s="227" t="n">
        <v>18.0017579114008</v>
      </c>
      <c r="AC48" s="227" t="n">
        <v>59.5605037976601</v>
      </c>
      <c r="AD48" s="227" t="n">
        <v>69.7688939045291</v>
      </c>
      <c r="AE48" s="227" t="n">
        <v>38.7257190286699</v>
      </c>
      <c r="AF48" s="227" t="n">
        <v>68.9377364097824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95.3013872279105</v>
      </c>
      <c r="D50" s="65" t="n">
        <v>1.75942598518756</v>
      </c>
      <c r="E50" s="65" t="n">
        <v>1.97183016639159</v>
      </c>
      <c r="F50" s="65" t="n">
        <v>3.73125615157915</v>
      </c>
      <c r="G50" s="65" t="n">
        <v>2.84729640627072</v>
      </c>
      <c r="H50" s="65" t="n">
        <v>4.78795315240545</v>
      </c>
      <c r="I50" s="221" t="n">
        <v>2014</v>
      </c>
      <c r="J50" s="222" t="s">
        <v>469</v>
      </c>
      <c r="K50" s="65" t="n">
        <v>2.32943120563866</v>
      </c>
      <c r="L50" s="65" t="n">
        <v>4.33760448078792</v>
      </c>
      <c r="M50" s="65" t="n">
        <v>10.5436108047538</v>
      </c>
      <c r="N50" s="65" t="n">
        <v>14.4213723509996</v>
      </c>
      <c r="O50" s="65" t="n">
        <v>3.96505824690388</v>
      </c>
      <c r="P50" s="65" t="n">
        <v>3.87776154624588</v>
      </c>
      <c r="Q50" s="221" t="n">
        <v>2014</v>
      </c>
      <c r="R50" s="222" t="s">
        <v>469</v>
      </c>
      <c r="S50" s="65" t="n">
        <v>66.9630423219153</v>
      </c>
      <c r="T50" s="65" t="n">
        <v>63.0852807756694</v>
      </c>
      <c r="U50" s="65" t="n">
        <v>55.3502675098651</v>
      </c>
      <c r="V50" s="65" t="n">
        <v>25.5297473670458</v>
      </c>
      <c r="W50" s="65" t="n">
        <v>17.7947341012415</v>
      </c>
      <c r="X50" s="65" t="n">
        <v>3.71510027027547</v>
      </c>
      <c r="Y50" s="221" t="n">
        <v>2014</v>
      </c>
      <c r="Z50" s="222" t="s">
        <v>469</v>
      </c>
      <c r="AA50" s="65" t="n">
        <v>8.13791845970853</v>
      </c>
      <c r="AB50" s="65" t="n">
        <v>9.48899729416297</v>
      </c>
      <c r="AC50" s="65" t="n">
        <v>30.8150446924181</v>
      </c>
      <c r="AD50" s="65" t="n">
        <v>36.1479976294972</v>
      </c>
      <c r="AE50" s="65" t="n">
        <v>20.441354729498</v>
      </c>
      <c r="AF50" s="65" t="n">
        <v>34.9089127803671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95.1843991441387</v>
      </c>
      <c r="D51" s="65" t="n">
        <v>1.67932846934442</v>
      </c>
      <c r="E51" s="65" t="n">
        <v>1.89656407774998</v>
      </c>
      <c r="F51" s="65" t="n">
        <v>3.5758925470944</v>
      </c>
      <c r="G51" s="65" t="n">
        <v>2.77797886275333</v>
      </c>
      <c r="H51" s="65" t="n">
        <v>4.65510918810587</v>
      </c>
      <c r="I51" s="221"/>
      <c r="J51" s="222" t="s">
        <v>470</v>
      </c>
      <c r="K51" s="65" t="n">
        <v>2.34306930358863</v>
      </c>
      <c r="L51" s="65" t="n">
        <v>3.37866341230627</v>
      </c>
      <c r="M51" s="65" t="n">
        <v>10.2002364686577</v>
      </c>
      <c r="N51" s="65" t="n">
        <v>14.0015179306436</v>
      </c>
      <c r="O51" s="65" t="n">
        <v>3.84636505880995</v>
      </c>
      <c r="P51" s="65" t="n">
        <v>3.80128146198592</v>
      </c>
      <c r="Q51" s="221"/>
      <c r="R51" s="222" t="s">
        <v>470</v>
      </c>
      <c r="S51" s="65" t="n">
        <v>61.4881819822586</v>
      </c>
      <c r="T51" s="65" t="n">
        <v>57.6869005202726</v>
      </c>
      <c r="U51" s="65" t="n">
        <v>50.2273770954382</v>
      </c>
      <c r="V51" s="65" t="n">
        <v>30.955504118057</v>
      </c>
      <c r="W51" s="65" t="n">
        <v>23.4959806932225</v>
      </c>
      <c r="X51" s="65" t="n">
        <v>6.96601552790768</v>
      </c>
      <c r="Y51" s="221"/>
      <c r="Z51" s="222" t="s">
        <v>470</v>
      </c>
      <c r="AA51" s="65" t="n">
        <v>7.86221766244459</v>
      </c>
      <c r="AB51" s="65" t="n">
        <v>7.3918721542975</v>
      </c>
      <c r="AC51" s="65" t="n">
        <v>27.1901674476256</v>
      </c>
      <c r="AD51" s="65" t="n">
        <v>34.298014534633</v>
      </c>
      <c r="AE51" s="65" t="n">
        <v>17.2323871192202</v>
      </c>
      <c r="AF51" s="65" t="n">
        <v>32.994989976218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90.485786372049</v>
      </c>
      <c r="D52" s="227" t="n">
        <v>3.43875445453198</v>
      </c>
      <c r="E52" s="227" t="n">
        <v>3.86839424414157</v>
      </c>
      <c r="F52" s="227" t="n">
        <v>7.30714869867355</v>
      </c>
      <c r="G52" s="227" t="n">
        <v>5.62527526902405</v>
      </c>
      <c r="H52" s="227" t="n">
        <v>9.44306234051132</v>
      </c>
      <c r="I52" s="225"/>
      <c r="J52" s="226" t="s">
        <v>471</v>
      </c>
      <c r="K52" s="227" t="n">
        <v>4.67250050922728</v>
      </c>
      <c r="L52" s="227" t="n">
        <v>7.71626789309419</v>
      </c>
      <c r="M52" s="227" t="n">
        <v>20.7438472734114</v>
      </c>
      <c r="N52" s="227" t="n">
        <v>28.4228902816432</v>
      </c>
      <c r="O52" s="227" t="n">
        <v>7.81142330571384</v>
      </c>
      <c r="P52" s="227" t="n">
        <v>7.6790430082318</v>
      </c>
      <c r="Q52" s="225"/>
      <c r="R52" s="226" t="s">
        <v>471</v>
      </c>
      <c r="S52" s="227" t="n">
        <v>128.451224304174</v>
      </c>
      <c r="T52" s="227" t="n">
        <v>120.772181295942</v>
      </c>
      <c r="U52" s="227" t="n">
        <v>105.577644605303</v>
      </c>
      <c r="V52" s="227" t="n">
        <v>56.4852514851028</v>
      </c>
      <c r="W52" s="227" t="n">
        <v>41.290714794464</v>
      </c>
      <c r="X52" s="227" t="n">
        <v>10.6811157981831</v>
      </c>
      <c r="Y52" s="225"/>
      <c r="Z52" s="226" t="s">
        <v>471</v>
      </c>
      <c r="AA52" s="227" t="n">
        <v>16.0001361221531</v>
      </c>
      <c r="AB52" s="227" t="n">
        <v>16.8808694484605</v>
      </c>
      <c r="AC52" s="227" t="n">
        <v>58.0052121400437</v>
      </c>
      <c r="AD52" s="227" t="n">
        <v>70.4460121641302</v>
      </c>
      <c r="AE52" s="227" t="n">
        <v>37.6737418487182</v>
      </c>
      <c r="AF52" s="227" t="n">
        <v>67.9039027565851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95.0095179095139</v>
      </c>
      <c r="D54" s="65" t="n">
        <v>1.71667167432846</v>
      </c>
      <c r="E54" s="65" t="n">
        <v>1.94118691282516</v>
      </c>
      <c r="F54" s="65" t="n">
        <v>3.65785858715362</v>
      </c>
      <c r="G54" s="65" t="n">
        <v>2.81925723129452</v>
      </c>
      <c r="H54" s="65" t="n">
        <v>4.74658005581814</v>
      </c>
      <c r="I54" s="221" t="n">
        <v>2015</v>
      </c>
      <c r="J54" s="222" t="s">
        <v>469</v>
      </c>
      <c r="K54" s="65" t="n">
        <v>2.39468262095134</v>
      </c>
      <c r="L54" s="65" t="n">
        <v>3.75120701945341</v>
      </c>
      <c r="M54" s="65" t="n">
        <v>10.4297594358773</v>
      </c>
      <c r="N54" s="65" t="n">
        <v>14.3959120319646</v>
      </c>
      <c r="O54" s="65" t="n">
        <v>3.95264361742921</v>
      </c>
      <c r="P54" s="65" t="n">
        <v>3.96615259608726</v>
      </c>
      <c r="Q54" s="221" t="n">
        <v>2015</v>
      </c>
      <c r="R54" s="222" t="s">
        <v>469</v>
      </c>
      <c r="S54" s="65" t="n">
        <v>66.2863068184802</v>
      </c>
      <c r="T54" s="65" t="n">
        <v>62.3201542223929</v>
      </c>
      <c r="U54" s="65" t="n">
        <v>54.3315653141729</v>
      </c>
      <c r="V54" s="65" t="n">
        <v>26.2820405633764</v>
      </c>
      <c r="W54" s="65" t="n">
        <v>18.2934516551564</v>
      </c>
      <c r="X54" s="65" t="n">
        <v>4.04175894740866</v>
      </c>
      <c r="Y54" s="221" t="n">
        <v>2015</v>
      </c>
      <c r="Z54" s="222" t="s">
        <v>469</v>
      </c>
      <c r="AA54" s="65" t="n">
        <v>7.96360827992704</v>
      </c>
      <c r="AB54" s="65" t="n">
        <v>8.88137771672805</v>
      </c>
      <c r="AC54" s="65" t="n">
        <v>30.1425031110741</v>
      </c>
      <c r="AD54" s="65" t="n">
        <v>36.1438037074061</v>
      </c>
      <c r="AE54" s="65" t="n">
        <v>20.0501040799356</v>
      </c>
      <c r="AF54" s="65" t="n">
        <v>34.2814612342372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94.9142637239559</v>
      </c>
      <c r="D55" s="65" t="n">
        <v>1.63785040900657</v>
      </c>
      <c r="E55" s="65" t="n">
        <v>1.86540213723252</v>
      </c>
      <c r="F55" s="65" t="n">
        <v>3.50325254623908</v>
      </c>
      <c r="G55" s="65" t="n">
        <v>2.74667233692908</v>
      </c>
      <c r="H55" s="65" t="n">
        <v>4.63045643822788</v>
      </c>
      <c r="I55" s="221"/>
      <c r="J55" s="222" t="s">
        <v>470</v>
      </c>
      <c r="K55" s="65" t="n">
        <v>2.42763428821408</v>
      </c>
      <c r="L55" s="65" t="n">
        <v>2.92283174118937</v>
      </c>
      <c r="M55" s="65" t="n">
        <v>10.0623583631819</v>
      </c>
      <c r="N55" s="65" t="n">
        <v>14.0130323032708</v>
      </c>
      <c r="O55" s="65" t="n">
        <v>3.81243348001374</v>
      </c>
      <c r="P55" s="65" t="n">
        <v>3.95067394008886</v>
      </c>
      <c r="Q55" s="221"/>
      <c r="R55" s="222" t="s">
        <v>470</v>
      </c>
      <c r="S55" s="65" t="n">
        <v>60.9026907109916</v>
      </c>
      <c r="T55" s="65" t="n">
        <v>56.9520167709027</v>
      </c>
      <c r="U55" s="65" t="n">
        <v>49.2730138346109</v>
      </c>
      <c r="V55" s="65" t="n">
        <v>31.6282175860742</v>
      </c>
      <c r="W55" s="65" t="n">
        <v>23.9492146497824</v>
      </c>
      <c r="X55" s="65" t="n">
        <v>7.41073420411201</v>
      </c>
      <c r="Y55" s="221"/>
      <c r="Z55" s="222" t="s">
        <v>470</v>
      </c>
      <c r="AA55" s="65" t="n">
        <v>7.7362536428343</v>
      </c>
      <c r="AB55" s="65" t="n">
        <v>6.93739111807601</v>
      </c>
      <c r="AC55" s="65" t="n">
        <v>26.530128356021</v>
      </c>
      <c r="AD55" s="65" t="n">
        <v>34.3725623549706</v>
      </c>
      <c r="AE55" s="65" t="n">
        <v>16.7633109254685</v>
      </c>
      <c r="AF55" s="65" t="n">
        <v>32.5097029091425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89.92378163347</v>
      </c>
      <c r="D56" s="227" t="n">
        <v>3.35452208333503</v>
      </c>
      <c r="E56" s="227" t="n">
        <v>3.80658905005768</v>
      </c>
      <c r="F56" s="227" t="n">
        <v>7.16111113339271</v>
      </c>
      <c r="G56" s="227" t="n">
        <v>5.5659295682236</v>
      </c>
      <c r="H56" s="227" t="n">
        <v>9.37703649404602</v>
      </c>
      <c r="I56" s="225"/>
      <c r="J56" s="226" t="s">
        <v>471</v>
      </c>
      <c r="K56" s="227" t="n">
        <v>4.82231690916542</v>
      </c>
      <c r="L56" s="227" t="n">
        <v>6.67403876064278</v>
      </c>
      <c r="M56" s="227" t="n">
        <v>20.4921177990593</v>
      </c>
      <c r="N56" s="227" t="n">
        <v>28.4089443352354</v>
      </c>
      <c r="O56" s="227" t="n">
        <v>7.76507709744295</v>
      </c>
      <c r="P56" s="227" t="n">
        <v>7.91682653617613</v>
      </c>
      <c r="Q56" s="225"/>
      <c r="R56" s="226" t="s">
        <v>471</v>
      </c>
      <c r="S56" s="227" t="n">
        <v>127.188997529472</v>
      </c>
      <c r="T56" s="227" t="n">
        <v>119.272170993296</v>
      </c>
      <c r="U56" s="227" t="n">
        <v>103.604579148784</v>
      </c>
      <c r="V56" s="227" t="n">
        <v>57.9102581494506</v>
      </c>
      <c r="W56" s="227" t="n">
        <v>42.2426663049388</v>
      </c>
      <c r="X56" s="227" t="n">
        <v>11.4524931515207</v>
      </c>
      <c r="Y56" s="225"/>
      <c r="Z56" s="226" t="s">
        <v>471</v>
      </c>
      <c r="AA56" s="227" t="n">
        <v>15.6998619227613</v>
      </c>
      <c r="AB56" s="227" t="n">
        <v>15.8187688348041</v>
      </c>
      <c r="AC56" s="227" t="n">
        <v>56.6726314670951</v>
      </c>
      <c r="AD56" s="227" t="n">
        <v>70.5163660623767</v>
      </c>
      <c r="AE56" s="227" t="n">
        <v>36.8134150054041</v>
      </c>
      <c r="AF56" s="227" t="n">
        <v>66.7911641433797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94.6733319357579</v>
      </c>
      <c r="D58" s="65" t="n">
        <v>1.66992129815508</v>
      </c>
      <c r="E58" s="65" t="n">
        <v>1.9023278284569</v>
      </c>
      <c r="F58" s="65" t="n">
        <v>3.57224912661198</v>
      </c>
      <c r="G58" s="65" t="n">
        <v>2.78907832804116</v>
      </c>
      <c r="H58" s="65" t="n">
        <v>4.72374184254724</v>
      </c>
      <c r="I58" s="221" t="n">
        <v>2016</v>
      </c>
      <c r="J58" s="222" t="s">
        <v>469</v>
      </c>
      <c r="K58" s="65" t="n">
        <v>2.46015775072976</v>
      </c>
      <c r="L58" s="65" t="n">
        <v>3.78296253807583</v>
      </c>
      <c r="M58" s="65" t="n">
        <v>10.2397637342254</v>
      </c>
      <c r="N58" s="65" t="n">
        <v>14.2946050988715</v>
      </c>
      <c r="O58" s="65" t="n">
        <v>3.87843627957223</v>
      </c>
      <c r="P58" s="65" t="n">
        <v>4.05484136464616</v>
      </c>
      <c r="Q58" s="221" t="n">
        <v>2016</v>
      </c>
      <c r="R58" s="222" t="s">
        <v>469</v>
      </c>
      <c r="S58" s="65" t="n">
        <v>65.6104482911404</v>
      </c>
      <c r="T58" s="65" t="n">
        <v>61.5556069264942</v>
      </c>
      <c r="U58" s="65" t="n">
        <v>53.3511150579812</v>
      </c>
      <c r="V58" s="65" t="n">
        <v>27.0276117789051</v>
      </c>
      <c r="W58" s="65" t="n">
        <v>18.8231199103921</v>
      </c>
      <c r="X58" s="65" t="n">
        <v>4.32838936942595</v>
      </c>
      <c r="Y58" s="221" t="n">
        <v>2016</v>
      </c>
      <c r="Z58" s="222" t="s">
        <v>469</v>
      </c>
      <c r="AA58" s="65" t="n">
        <v>7.82339668830362</v>
      </c>
      <c r="AB58" s="65" t="n">
        <v>8.32246162539754</v>
      </c>
      <c r="AC58" s="65" t="n">
        <v>29.4939068182403</v>
      </c>
      <c r="AD58" s="65" t="n">
        <v>36.1165414729001</v>
      </c>
      <c r="AE58" s="65" t="n">
        <v>19.6397809042284</v>
      </c>
      <c r="AF58" s="65" t="n">
        <v>33.7113341537528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94.6092586091819</v>
      </c>
      <c r="D59" s="65" t="n">
        <v>1.59245469044469</v>
      </c>
      <c r="E59" s="65" t="n">
        <v>1.82644536081712</v>
      </c>
      <c r="F59" s="65" t="n">
        <v>3.41890005126181</v>
      </c>
      <c r="G59" s="65" t="n">
        <v>2.71179682469176</v>
      </c>
      <c r="H59" s="65" t="n">
        <v>4.58262457801085</v>
      </c>
      <c r="I59" s="221"/>
      <c r="J59" s="222" t="s">
        <v>470</v>
      </c>
      <c r="K59" s="65" t="n">
        <v>2.44805632398395</v>
      </c>
      <c r="L59" s="65" t="n">
        <v>3.05494042641621</v>
      </c>
      <c r="M59" s="65" t="n">
        <v>9.95453942058016</v>
      </c>
      <c r="N59" s="65" t="n">
        <v>13.9458259485692</v>
      </c>
      <c r="O59" s="65" t="n">
        <v>3.8238425446266</v>
      </c>
      <c r="P59" s="65" t="n">
        <v>3.991286527989</v>
      </c>
      <c r="Q59" s="221"/>
      <c r="R59" s="222" t="s">
        <v>470</v>
      </c>
      <c r="S59" s="65" t="n">
        <v>60.253645270117</v>
      </c>
      <c r="T59" s="65" t="n">
        <v>56.262358742128</v>
      </c>
      <c r="U59" s="65" t="n">
        <v>48.4008333368502</v>
      </c>
      <c r="V59" s="65" t="n">
        <v>32.2625993237626</v>
      </c>
      <c r="W59" s="65" t="n">
        <v>24.4010739184847</v>
      </c>
      <c r="X59" s="65" t="n">
        <v>7.76903975657127</v>
      </c>
      <c r="Y59" s="221"/>
      <c r="Z59" s="222" t="s">
        <v>470</v>
      </c>
      <c r="AA59" s="65" t="n">
        <v>7.59555984569654</v>
      </c>
      <c r="AB59" s="65" t="n">
        <v>6.49373629715104</v>
      </c>
      <c r="AC59" s="65" t="n">
        <v>25.9563082952606</v>
      </c>
      <c r="AD59" s="65" t="n">
        <v>34.2973369748565</v>
      </c>
      <c r="AE59" s="65" t="n">
        <v>16.3346674360945</v>
      </c>
      <c r="AF59" s="65" t="n">
        <v>32.0661659007557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89.28259054494</v>
      </c>
      <c r="D60" s="227" t="n">
        <v>3.26237598859977</v>
      </c>
      <c r="E60" s="227" t="n">
        <v>3.72877318927402</v>
      </c>
      <c r="F60" s="227" t="n">
        <v>6.99114917787378</v>
      </c>
      <c r="G60" s="227" t="n">
        <v>5.50087515273292</v>
      </c>
      <c r="H60" s="227" t="n">
        <v>9.30636642055809</v>
      </c>
      <c r="I60" s="225"/>
      <c r="J60" s="226" t="s">
        <v>471</v>
      </c>
      <c r="K60" s="227" t="n">
        <v>4.9082140747137</v>
      </c>
      <c r="L60" s="227" t="n">
        <v>6.83790296449204</v>
      </c>
      <c r="M60" s="227" t="n">
        <v>20.1943031548055</v>
      </c>
      <c r="N60" s="227" t="n">
        <v>28.2404310474407</v>
      </c>
      <c r="O60" s="227" t="n">
        <v>7.70227882419883</v>
      </c>
      <c r="P60" s="227" t="n">
        <v>8.04612789263517</v>
      </c>
      <c r="Q60" s="225"/>
      <c r="R60" s="226" t="s">
        <v>471</v>
      </c>
      <c r="S60" s="227" t="n">
        <v>125.864093561257</v>
      </c>
      <c r="T60" s="227" t="n">
        <v>117.817965668622</v>
      </c>
      <c r="U60" s="227" t="n">
        <v>101.751948394831</v>
      </c>
      <c r="V60" s="227" t="n">
        <v>59.2902111026676</v>
      </c>
      <c r="W60" s="227" t="n">
        <v>43.2241938288768</v>
      </c>
      <c r="X60" s="227" t="n">
        <v>12.0974291259972</v>
      </c>
      <c r="Y60" s="225"/>
      <c r="Z60" s="226" t="s">
        <v>471</v>
      </c>
      <c r="AA60" s="227" t="n">
        <v>15.4189565340002</v>
      </c>
      <c r="AB60" s="227" t="n">
        <v>14.8161979225486</v>
      </c>
      <c r="AC60" s="227" t="n">
        <v>55.4502151135009</v>
      </c>
      <c r="AD60" s="227" t="n">
        <v>70.4138784477566</v>
      </c>
      <c r="AE60" s="227" t="n">
        <v>35.9744483403229</v>
      </c>
      <c r="AF60" s="227" t="n">
        <v>65.7775000545085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94.295986331474</v>
      </c>
      <c r="D62" s="65" t="n">
        <v>1.62142050565811</v>
      </c>
      <c r="E62" s="65" t="n">
        <v>1.85721045200514</v>
      </c>
      <c r="F62" s="65" t="n">
        <v>3.47863095766324</v>
      </c>
      <c r="G62" s="65" t="n">
        <v>2.75391032068869</v>
      </c>
      <c r="H62" s="65" t="n">
        <v>4.63887516869333</v>
      </c>
      <c r="I62" s="221" t="n">
        <v>2017</v>
      </c>
      <c r="J62" s="222" t="s">
        <v>469</v>
      </c>
      <c r="K62" s="65" t="n">
        <v>2.53250950858552</v>
      </c>
      <c r="L62" s="65" t="n">
        <v>3.97012696253473</v>
      </c>
      <c r="M62" s="65" t="n">
        <v>10.035739142336</v>
      </c>
      <c r="N62" s="65" t="n">
        <v>14.1985969209389</v>
      </c>
      <c r="O62" s="65" t="n">
        <v>3.80319786398412</v>
      </c>
      <c r="P62" s="65" t="n">
        <v>4.16285777860284</v>
      </c>
      <c r="Q62" s="221" t="n">
        <v>2017</v>
      </c>
      <c r="R62" s="222" t="s">
        <v>469</v>
      </c>
      <c r="S62" s="65" t="n">
        <v>64.9540302066093</v>
      </c>
      <c r="T62" s="65" t="n">
        <v>60.7911724280065</v>
      </c>
      <c r="U62" s="65" t="n">
        <v>52.3349794677297</v>
      </c>
      <c r="V62" s="65" t="n">
        <v>27.7624099428054</v>
      </c>
      <c r="W62" s="65" t="n">
        <v>19.3062169825287</v>
      </c>
      <c r="X62" s="65" t="n">
        <v>4.56157141653052</v>
      </c>
      <c r="Y62" s="221" t="n">
        <v>2017</v>
      </c>
      <c r="Z62" s="222" t="s">
        <v>469</v>
      </c>
      <c r="AA62" s="65" t="n">
        <v>7.6813764146209</v>
      </c>
      <c r="AB62" s="65" t="n">
        <v>7.72512732496558</v>
      </c>
      <c r="AC62" s="65" t="n">
        <v>29.1029775153922</v>
      </c>
      <c r="AD62" s="65" t="n">
        <v>35.8510526912171</v>
      </c>
      <c r="AE62" s="65" t="n">
        <v>19.1961059101264</v>
      </c>
      <c r="AF62" s="65" t="n">
        <v>33.1388735576033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94.2675991441352</v>
      </c>
      <c r="D63" s="65" t="n">
        <v>1.54512092719333</v>
      </c>
      <c r="E63" s="65" t="n">
        <v>1.7815810682086</v>
      </c>
      <c r="F63" s="65" t="n">
        <v>3.32670199540193</v>
      </c>
      <c r="G63" s="65" t="n">
        <v>2.67159349807053</v>
      </c>
      <c r="H63" s="65" t="n">
        <v>4.57972774853995</v>
      </c>
      <c r="I63" s="221"/>
      <c r="J63" s="222" t="s">
        <v>470</v>
      </c>
      <c r="K63" s="65" t="n">
        <v>2.42509328872701</v>
      </c>
      <c r="L63" s="65" t="n">
        <v>3.32693553790698</v>
      </c>
      <c r="M63" s="65" t="n">
        <v>9.74248962273587</v>
      </c>
      <c r="N63" s="65" t="n">
        <v>13.7769753240964</v>
      </c>
      <c r="O63" s="65" t="n">
        <v>3.74419412926341</v>
      </c>
      <c r="P63" s="65" t="n">
        <v>4.03448570136057</v>
      </c>
      <c r="Q63" s="221"/>
      <c r="R63" s="222" t="s">
        <v>470</v>
      </c>
      <c r="S63" s="65" t="n">
        <v>59.5966203494486</v>
      </c>
      <c r="T63" s="65" t="n">
        <v>55.5621346480881</v>
      </c>
      <c r="U63" s="65" t="n">
        <v>47.5595978439203</v>
      </c>
      <c r="V63" s="65" t="n">
        <v>32.9310259761184</v>
      </c>
      <c r="W63" s="65" t="n">
        <v>24.9284891719507</v>
      </c>
      <c r="X63" s="65" t="n">
        <v>8.08412218202988</v>
      </c>
      <c r="Y63" s="221"/>
      <c r="Z63" s="222" t="s">
        <v>470</v>
      </c>
      <c r="AA63" s="65" t="n">
        <v>7.44330963440173</v>
      </c>
      <c r="AB63" s="65" t="n">
        <v>6.08580323319633</v>
      </c>
      <c r="AC63" s="65" t="n">
        <v>25.5632997162883</v>
      </c>
      <c r="AD63" s="65" t="n">
        <v>34.0333206331603</v>
      </c>
      <c r="AE63" s="65" t="n">
        <v>15.9215455669757</v>
      </c>
      <c r="AF63" s="65" t="n">
        <v>31.6380522769447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88.563585475609</v>
      </c>
      <c r="D64" s="227" t="n">
        <v>3.16654143285144</v>
      </c>
      <c r="E64" s="227" t="n">
        <v>3.63879152021373</v>
      </c>
      <c r="F64" s="227" t="n">
        <v>6.80533295306517</v>
      </c>
      <c r="G64" s="227" t="n">
        <v>5.42550381875922</v>
      </c>
      <c r="H64" s="227" t="n">
        <v>9.21860291723327</v>
      </c>
      <c r="I64" s="225"/>
      <c r="J64" s="226" t="s">
        <v>471</v>
      </c>
      <c r="K64" s="227" t="n">
        <v>4.95760279731253</v>
      </c>
      <c r="L64" s="227" t="n">
        <v>7.29706250044171</v>
      </c>
      <c r="M64" s="227" t="n">
        <v>19.7782287650719</v>
      </c>
      <c r="N64" s="227" t="n">
        <v>27.9755722450353</v>
      </c>
      <c r="O64" s="227" t="n">
        <v>7.54739199324753</v>
      </c>
      <c r="P64" s="227" t="n">
        <v>8.19734347996342</v>
      </c>
      <c r="Q64" s="225"/>
      <c r="R64" s="226" t="s">
        <v>471</v>
      </c>
      <c r="S64" s="227" t="n">
        <v>124.550650556058</v>
      </c>
      <c r="T64" s="227" t="n">
        <v>116.353307076095</v>
      </c>
      <c r="U64" s="227" t="n">
        <v>99.89457731165</v>
      </c>
      <c r="V64" s="227" t="n">
        <v>60.6934359189238</v>
      </c>
      <c r="W64" s="227" t="n">
        <v>44.2347061544793</v>
      </c>
      <c r="X64" s="227" t="n">
        <v>12.6456935985604</v>
      </c>
      <c r="Y64" s="225"/>
      <c r="Z64" s="226" t="s">
        <v>471</v>
      </c>
      <c r="AA64" s="227" t="n">
        <v>15.1246860490226</v>
      </c>
      <c r="AB64" s="227" t="n">
        <v>13.8109305581619</v>
      </c>
      <c r="AC64" s="227" t="n">
        <v>54.6662772316806</v>
      </c>
      <c r="AD64" s="227" t="n">
        <v>69.8843733243774</v>
      </c>
      <c r="AE64" s="227" t="n">
        <v>35.117651477102</v>
      </c>
      <c r="AF64" s="227" t="n">
        <v>64.776925834548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93.8800633860449</v>
      </c>
      <c r="D66" s="65" t="n">
        <v>1.57165658511616</v>
      </c>
      <c r="E66" s="65" t="n">
        <v>1.80966069186082</v>
      </c>
      <c r="F66" s="65" t="n">
        <v>3.38131727697698</v>
      </c>
      <c r="G66" s="65" t="n">
        <v>2.7125485305438</v>
      </c>
      <c r="H66" s="65" t="n">
        <v>4.55442556675109</v>
      </c>
      <c r="I66" s="221" t="n">
        <v>2018</v>
      </c>
      <c r="J66" s="222" t="s">
        <v>469</v>
      </c>
      <c r="K66" s="65" t="n">
        <v>2.53987045943356</v>
      </c>
      <c r="L66" s="65" t="n">
        <v>4.23325182610342</v>
      </c>
      <c r="M66" s="65" t="n">
        <v>9.79985550234624</v>
      </c>
      <c r="N66" s="65" t="n">
        <v>14.0388528192166</v>
      </c>
      <c r="O66" s="65" t="n">
        <v>3.70598969482546</v>
      </c>
      <c r="P66" s="65" t="n">
        <v>4.23899731687032</v>
      </c>
      <c r="Q66" s="221" t="n">
        <v>2018</v>
      </c>
      <c r="R66" s="222" t="s">
        <v>469</v>
      </c>
      <c r="S66" s="65" t="n">
        <v>64.1583847297881</v>
      </c>
      <c r="T66" s="65" t="n">
        <v>59.9193874129177</v>
      </c>
      <c r="U66" s="65" t="n">
        <v>51.3931145874214</v>
      </c>
      <c r="V66" s="65" t="n">
        <v>28.4480959794069</v>
      </c>
      <c r="W66" s="65" t="n">
        <v>19.9218231539106</v>
      </c>
      <c r="X66" s="65" t="n">
        <v>4.85293852142661</v>
      </c>
      <c r="Y66" s="221" t="n">
        <v>2018</v>
      </c>
      <c r="Z66" s="222" t="s">
        <v>469</v>
      </c>
      <c r="AA66" s="65" t="n">
        <v>7.52855777849367</v>
      </c>
      <c r="AB66" s="65" t="n">
        <v>7.14590356498823</v>
      </c>
      <c r="AC66" s="65" t="n">
        <v>28.8195385048107</v>
      </c>
      <c r="AD66" s="65" t="n">
        <v>35.3388462249773</v>
      </c>
      <c r="AE66" s="65" t="n">
        <v>18.7632854668619</v>
      </c>
      <c r="AF66" s="65" t="n">
        <v>32.6298291205594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93.8911779892447</v>
      </c>
      <c r="D67" s="65" t="n">
        <v>1.49697300027778</v>
      </c>
      <c r="E67" s="65" t="n">
        <v>1.73442565153221</v>
      </c>
      <c r="F67" s="65" t="n">
        <v>3.23139865181</v>
      </c>
      <c r="G67" s="65" t="n">
        <v>2.6259601855836</v>
      </c>
      <c r="H67" s="65" t="n">
        <v>4.48733302182979</v>
      </c>
      <c r="I67" s="221"/>
      <c r="J67" s="222" t="s">
        <v>470</v>
      </c>
      <c r="K67" s="65" t="n">
        <v>2.45014313121027</v>
      </c>
      <c r="L67" s="65" t="n">
        <v>3.66266200556509</v>
      </c>
      <c r="M67" s="65" t="n">
        <v>9.54572938448105</v>
      </c>
      <c r="N67" s="65" t="n">
        <v>13.6001971166531</v>
      </c>
      <c r="O67" s="65" t="n">
        <v>3.68837054708746</v>
      </c>
      <c r="P67" s="65" t="n">
        <v>4.05446773217207</v>
      </c>
      <c r="Q67" s="221"/>
      <c r="R67" s="222" t="s">
        <v>470</v>
      </c>
      <c r="S67" s="65" t="n">
        <v>58.9260951137716</v>
      </c>
      <c r="T67" s="65" t="n">
        <v>54.8716273815995</v>
      </c>
      <c r="U67" s="65" t="n">
        <v>46.6764687082676</v>
      </c>
      <c r="V67" s="65" t="n">
        <v>33.614512164324</v>
      </c>
      <c r="W67" s="65" t="n">
        <v>25.4193534909921</v>
      </c>
      <c r="X67" s="65" t="n">
        <v>8.46460805951328</v>
      </c>
      <c r="Y67" s="221"/>
      <c r="Z67" s="222" t="s">
        <v>470</v>
      </c>
      <c r="AA67" s="65" t="n">
        <v>7.28160111463461</v>
      </c>
      <c r="AB67" s="65" t="n">
        <v>5.65437555609582</v>
      </c>
      <c r="AC67" s="65" t="n">
        <v>25.2077740217615</v>
      </c>
      <c r="AD67" s="65" t="n">
        <v>33.7183210920101</v>
      </c>
      <c r="AE67" s="65" t="n">
        <v>15.4935651142931</v>
      </c>
      <c r="AF67" s="65" t="n">
        <v>31.1829035939745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87.77124137529</v>
      </c>
      <c r="D68" s="227" t="n">
        <v>3.06862958539395</v>
      </c>
      <c r="E68" s="227" t="n">
        <v>3.54408634339303</v>
      </c>
      <c r="F68" s="227" t="n">
        <v>6.61271592878698</v>
      </c>
      <c r="G68" s="227" t="n">
        <v>5.3385087161274</v>
      </c>
      <c r="H68" s="227" t="n">
        <v>9.04175858858087</v>
      </c>
      <c r="I68" s="225"/>
      <c r="J68" s="226" t="s">
        <v>471</v>
      </c>
      <c r="K68" s="227" t="n">
        <v>4.99001359064384</v>
      </c>
      <c r="L68" s="227" t="n">
        <v>7.89591383166851</v>
      </c>
      <c r="M68" s="227" t="n">
        <v>19.3455848868273</v>
      </c>
      <c r="N68" s="227" t="n">
        <v>27.6390499358697</v>
      </c>
      <c r="O68" s="227" t="n">
        <v>7.39436024191291</v>
      </c>
      <c r="P68" s="227" t="n">
        <v>8.29346504904239</v>
      </c>
      <c r="Q68" s="225"/>
      <c r="R68" s="226" t="s">
        <v>471</v>
      </c>
      <c r="S68" s="227" t="n">
        <v>123.08447984356</v>
      </c>
      <c r="T68" s="227" t="n">
        <v>114.791014794517</v>
      </c>
      <c r="U68" s="227" t="n">
        <v>98.069583295689</v>
      </c>
      <c r="V68" s="227" t="n">
        <v>62.062608143731</v>
      </c>
      <c r="W68" s="227" t="n">
        <v>45.3411766449027</v>
      </c>
      <c r="X68" s="227" t="n">
        <v>13.3175465809399</v>
      </c>
      <c r="Y68" s="225"/>
      <c r="Z68" s="226" t="s">
        <v>471</v>
      </c>
      <c r="AA68" s="227" t="n">
        <v>14.8101588931283</v>
      </c>
      <c r="AB68" s="227" t="n">
        <v>12.8002791210841</v>
      </c>
      <c r="AC68" s="227" t="n">
        <v>54.0273125265722</v>
      </c>
      <c r="AD68" s="227" t="n">
        <v>69.0571673169875</v>
      </c>
      <c r="AE68" s="227" t="n">
        <v>34.2568505811551</v>
      </c>
      <c r="AF68" s="227" t="n">
        <v>63.8127327145339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93.4265692222238</v>
      </c>
      <c r="D70" s="65" t="n">
        <v>1.52254230906501</v>
      </c>
      <c r="E70" s="65" t="n">
        <v>1.75970473479339</v>
      </c>
      <c r="F70" s="65" t="n">
        <v>3.2822470438584</v>
      </c>
      <c r="G70" s="65" t="n">
        <v>2.66274557647732</v>
      </c>
      <c r="H70" s="65" t="n">
        <v>4.44846301496263</v>
      </c>
      <c r="I70" s="221" t="n">
        <v>2019</v>
      </c>
      <c r="J70" s="222" t="s">
        <v>469</v>
      </c>
      <c r="K70" s="65" t="n">
        <v>2.59030319083618</v>
      </c>
      <c r="L70" s="65" t="n">
        <v>4.42726952454096</v>
      </c>
      <c r="M70" s="65" t="n">
        <v>9.60259891537952</v>
      </c>
      <c r="N70" s="65" t="n">
        <v>13.8048143649368</v>
      </c>
      <c r="O70" s="65" t="n">
        <v>3.65760629504379</v>
      </c>
      <c r="P70" s="65" t="n">
        <v>4.20221544955723</v>
      </c>
      <c r="Q70" s="221" t="n">
        <v>2019</v>
      </c>
      <c r="R70" s="222" t="s">
        <v>469</v>
      </c>
      <c r="S70" s="65" t="n">
        <v>63.250695787384</v>
      </c>
      <c r="T70" s="65" t="n">
        <v>59.0484803378268</v>
      </c>
      <c r="U70" s="65" t="n">
        <v>50.3000547844361</v>
      </c>
      <c r="V70" s="65" t="n">
        <v>29.3217000728509</v>
      </c>
      <c r="W70" s="65" t="n">
        <v>20.5732745194602</v>
      </c>
      <c r="X70" s="65" t="n">
        <v>5.1201210375214</v>
      </c>
      <c r="Y70" s="221" t="n">
        <v>2019</v>
      </c>
      <c r="Z70" s="222" t="s">
        <v>469</v>
      </c>
      <c r="AA70" s="65" t="n">
        <v>7.36567367308324</v>
      </c>
      <c r="AB70" s="65" t="n">
        <v>6.67448802992217</v>
      </c>
      <c r="AC70" s="65" t="n">
        <v>28.5399014575015</v>
      </c>
      <c r="AD70" s="65" t="n">
        <v>34.7107943298826</v>
      </c>
      <c r="AE70" s="65" t="n">
        <v>18.4031227373957</v>
      </c>
      <c r="AF70" s="65" t="n">
        <v>31.8969320470404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93.4727033566131</v>
      </c>
      <c r="D71" s="65" t="n">
        <v>1.44973138715402</v>
      </c>
      <c r="E71" s="65" t="n">
        <v>1.68522340538371</v>
      </c>
      <c r="F71" s="65" t="n">
        <v>3.13495479253773</v>
      </c>
      <c r="G71" s="65" t="n">
        <v>2.57325839498994</v>
      </c>
      <c r="H71" s="65" t="n">
        <v>4.41855632254849</v>
      </c>
      <c r="I71" s="221"/>
      <c r="J71" s="222" t="s">
        <v>470</v>
      </c>
      <c r="K71" s="65" t="n">
        <v>2.42999205650929</v>
      </c>
      <c r="L71" s="65" t="n">
        <v>3.9207126581965</v>
      </c>
      <c r="M71" s="65" t="n">
        <v>9.34075112958504</v>
      </c>
      <c r="N71" s="65" t="n">
        <v>13.373539156622</v>
      </c>
      <c r="O71" s="65" t="n">
        <v>3.63253794205736</v>
      </c>
      <c r="P71" s="65" t="n">
        <v>4.03278802703693</v>
      </c>
      <c r="Q71" s="221"/>
      <c r="R71" s="222" t="s">
        <v>470</v>
      </c>
      <c r="S71" s="65" t="n">
        <v>58.1406249282766</v>
      </c>
      <c r="T71" s="65" t="n">
        <v>54.1078369012396</v>
      </c>
      <c r="U71" s="65" t="n">
        <v>45.7166242096311</v>
      </c>
      <c r="V71" s="65" t="n">
        <v>34.38253999036</v>
      </c>
      <c r="W71" s="65" t="n">
        <v>25.9913272987515</v>
      </c>
      <c r="X71" s="65" t="n">
        <v>8.86538244079969</v>
      </c>
      <c r="Y71" s="221"/>
      <c r="Z71" s="222" t="s">
        <v>470</v>
      </c>
      <c r="AA71" s="65" t="n">
        <v>7.11126105049781</v>
      </c>
      <c r="AB71" s="65" t="n">
        <v>5.35697740372973</v>
      </c>
      <c r="AC71" s="65" t="n">
        <v>24.9120462598135</v>
      </c>
      <c r="AD71" s="65" t="n">
        <v>33.228578668463</v>
      </c>
      <c r="AE71" s="65" t="n">
        <v>15.1297041805824</v>
      </c>
      <c r="AF71" s="65" t="n">
        <v>30.5869200290488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86.899272578837</v>
      </c>
      <c r="D72" s="227" t="n">
        <v>2.97227369621903</v>
      </c>
      <c r="E72" s="227" t="n">
        <v>3.4449281401771</v>
      </c>
      <c r="F72" s="227" t="n">
        <v>6.41720183639614</v>
      </c>
      <c r="G72" s="227" t="n">
        <v>5.23600397146727</v>
      </c>
      <c r="H72" s="227" t="n">
        <v>8.86701933751111</v>
      </c>
      <c r="I72" s="225"/>
      <c r="J72" s="226" t="s">
        <v>471</v>
      </c>
      <c r="K72" s="227" t="n">
        <v>5.02029524734547</v>
      </c>
      <c r="L72" s="227" t="n">
        <v>8.34798218273746</v>
      </c>
      <c r="M72" s="227" t="n">
        <v>18.9433500449646</v>
      </c>
      <c r="N72" s="227" t="n">
        <v>27.1783535215587</v>
      </c>
      <c r="O72" s="227" t="n">
        <v>7.29014423710115</v>
      </c>
      <c r="P72" s="227" t="n">
        <v>8.23500347659417</v>
      </c>
      <c r="Q72" s="225"/>
      <c r="R72" s="226" t="s">
        <v>471</v>
      </c>
      <c r="S72" s="227" t="n">
        <v>121.391320715661</v>
      </c>
      <c r="T72" s="227" t="n">
        <v>113.156317239066</v>
      </c>
      <c r="U72" s="227" t="n">
        <v>96.0166789940673</v>
      </c>
      <c r="V72" s="227" t="n">
        <v>63.7042400632109</v>
      </c>
      <c r="W72" s="227" t="n">
        <v>46.5646018182118</v>
      </c>
      <c r="X72" s="227" t="n">
        <v>13.9855034783211</v>
      </c>
      <c r="Y72" s="225"/>
      <c r="Z72" s="226" t="s">
        <v>471</v>
      </c>
      <c r="AA72" s="227" t="n">
        <v>14.4769347235811</v>
      </c>
      <c r="AB72" s="227" t="n">
        <v>12.0314654336519</v>
      </c>
      <c r="AC72" s="227" t="n">
        <v>53.451947717315</v>
      </c>
      <c r="AD72" s="227" t="n">
        <v>67.9393729983456</v>
      </c>
      <c r="AE72" s="227" t="n">
        <v>33.5328269179781</v>
      </c>
      <c r="AF72" s="227" t="n">
        <v>62.4838520760892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92.9350746730907</v>
      </c>
      <c r="D74" s="65" t="n">
        <v>1.47368980561403</v>
      </c>
      <c r="E74" s="65" t="n">
        <v>1.70900518941131</v>
      </c>
      <c r="F74" s="65" t="n">
        <v>3.18269499502534</v>
      </c>
      <c r="G74" s="65" t="n">
        <v>2.60431000218583</v>
      </c>
      <c r="H74" s="65" t="n">
        <v>4.39005086472865</v>
      </c>
      <c r="I74" s="221" t="n">
        <v>2020</v>
      </c>
      <c r="J74" s="222" t="s">
        <v>469</v>
      </c>
      <c r="K74" s="65" t="n">
        <v>2.53267233903707</v>
      </c>
      <c r="L74" s="65" t="n">
        <v>4.61909224181279</v>
      </c>
      <c r="M74" s="65" t="n">
        <v>9.40675266379019</v>
      </c>
      <c r="N74" s="65" t="n">
        <v>13.5819716896418</v>
      </c>
      <c r="O74" s="65" t="n">
        <v>3.61974766657902</v>
      </c>
      <c r="P74" s="65" t="n">
        <v>4.1752190258516</v>
      </c>
      <c r="Q74" s="221" t="n">
        <v>2020</v>
      </c>
      <c r="R74" s="222" t="s">
        <v>469</v>
      </c>
      <c r="S74" s="65" t="n">
        <v>62.3496232017946</v>
      </c>
      <c r="T74" s="65" t="n">
        <v>58.174404175943</v>
      </c>
      <c r="U74" s="65" t="n">
        <v>49.1213521218001</v>
      </c>
      <c r="V74" s="65" t="n">
        <v>30.2317508616487</v>
      </c>
      <c r="W74" s="65" t="n">
        <v>21.1786988075059</v>
      </c>
      <c r="X74" s="65" t="n">
        <v>5.31844477514815</v>
      </c>
      <c r="Y74" s="221" t="n">
        <v>2020</v>
      </c>
      <c r="Z74" s="222" t="s">
        <v>469</v>
      </c>
      <c r="AA74" s="65" t="n">
        <v>7.19285767503153</v>
      </c>
      <c r="AB74" s="65" t="n">
        <v>6.26708800839146</v>
      </c>
      <c r="AC74" s="65" t="n">
        <v>28.3068013477628</v>
      </c>
      <c r="AD74" s="65" t="n">
        <v>34.0428218540318</v>
      </c>
      <c r="AE74" s="65" t="n">
        <v>18.0558597122091</v>
      </c>
      <c r="AF74" s="65" t="n">
        <v>31.065492409591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93.0128618367282</v>
      </c>
      <c r="D75" s="65" t="n">
        <v>1.4027378095514</v>
      </c>
      <c r="E75" s="65" t="n">
        <v>1.63552963030651</v>
      </c>
      <c r="F75" s="65" t="n">
        <v>3.03826743985791</v>
      </c>
      <c r="G75" s="65" t="n">
        <v>2.512883357457</v>
      </c>
      <c r="H75" s="65" t="n">
        <v>4.34931084907064</v>
      </c>
      <c r="I75" s="221"/>
      <c r="J75" s="222" t="s">
        <v>470</v>
      </c>
      <c r="K75" s="65" t="n">
        <v>2.45654871221532</v>
      </c>
      <c r="L75" s="65" t="n">
        <v>4.09740533836472</v>
      </c>
      <c r="M75" s="65" t="n">
        <v>9.12906984872707</v>
      </c>
      <c r="N75" s="65" t="n">
        <v>13.1169129824535</v>
      </c>
      <c r="O75" s="65" t="n">
        <v>3.57791905141217</v>
      </c>
      <c r="P75" s="65" t="n">
        <v>3.98784313372639</v>
      </c>
      <c r="Q75" s="221"/>
      <c r="R75" s="222" t="s">
        <v>470</v>
      </c>
      <c r="S75" s="65" t="n">
        <v>57.3462668840609</v>
      </c>
      <c r="T75" s="65" t="n">
        <v>53.3584237503345</v>
      </c>
      <c r="U75" s="65" t="n">
        <v>44.7153186162614</v>
      </c>
      <c r="V75" s="65" t="n">
        <v>35.1806302380133</v>
      </c>
      <c r="W75" s="65" t="n">
        <v>26.5375251039402</v>
      </c>
      <c r="X75" s="65" t="n">
        <v>9.20986477241777</v>
      </c>
      <c r="Y75" s="221"/>
      <c r="Z75" s="222" t="s">
        <v>470</v>
      </c>
      <c r="AA75" s="65" t="n">
        <v>6.93234438978962</v>
      </c>
      <c r="AB75" s="65" t="n">
        <v>5.1586624752892</v>
      </c>
      <c r="AC75" s="65" t="n">
        <v>24.6389382980784</v>
      </c>
      <c r="AD75" s="65" t="n">
        <v>32.7073285859825</v>
      </c>
      <c r="AE75" s="65" t="n">
        <v>14.8632759248266</v>
      </c>
      <c r="AF75" s="65" t="n">
        <v>29.8520426914347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85.947936509819</v>
      </c>
      <c r="D76" s="227" t="n">
        <v>2.87642761516543</v>
      </c>
      <c r="E76" s="227" t="n">
        <v>3.34453481971782</v>
      </c>
      <c r="F76" s="227" t="n">
        <v>6.22096243488325</v>
      </c>
      <c r="G76" s="227" t="n">
        <v>5.11719335964282</v>
      </c>
      <c r="H76" s="227" t="n">
        <v>8.73936171379928</v>
      </c>
      <c r="I76" s="225"/>
      <c r="J76" s="226" t="s">
        <v>471</v>
      </c>
      <c r="K76" s="227" t="n">
        <v>4.9892210512524</v>
      </c>
      <c r="L76" s="227" t="n">
        <v>8.71649758017751</v>
      </c>
      <c r="M76" s="227" t="n">
        <v>18.5358225125173</v>
      </c>
      <c r="N76" s="227" t="n">
        <v>26.6988846720953</v>
      </c>
      <c r="O76" s="227" t="n">
        <v>7.19766671799118</v>
      </c>
      <c r="P76" s="227" t="n">
        <v>8.163062159578</v>
      </c>
      <c r="Q76" s="225"/>
      <c r="R76" s="226" t="s">
        <v>471</v>
      </c>
      <c r="S76" s="227" t="n">
        <v>119.695890085855</v>
      </c>
      <c r="T76" s="227" t="n">
        <v>111.532827926277</v>
      </c>
      <c r="U76" s="227" t="n">
        <v>93.8366707380615</v>
      </c>
      <c r="V76" s="227" t="n">
        <v>65.4123810996621</v>
      </c>
      <c r="W76" s="227" t="n">
        <v>47.7162239114461</v>
      </c>
      <c r="X76" s="227" t="n">
        <v>14.5283095475659</v>
      </c>
      <c r="Y76" s="225"/>
      <c r="Z76" s="226" t="s">
        <v>471</v>
      </c>
      <c r="AA76" s="227" t="n">
        <v>14.1252020648211</v>
      </c>
      <c r="AB76" s="227" t="n">
        <v>11.4257504836807</v>
      </c>
      <c r="AC76" s="227" t="n">
        <v>52.9457396458412</v>
      </c>
      <c r="AD76" s="227" t="n">
        <v>66.7501504400143</v>
      </c>
      <c r="AE76" s="227" t="n">
        <v>32.9191356370357</v>
      </c>
      <c r="AF76" s="227" t="n">
        <v>60.9175351010257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92.4081196010687</v>
      </c>
      <c r="D78" s="65" t="n">
        <v>1.42481041938062</v>
      </c>
      <c r="E78" s="65" t="n">
        <v>1.65704231364255</v>
      </c>
      <c r="F78" s="65" t="n">
        <v>3.08185273302317</v>
      </c>
      <c r="G78" s="65" t="n">
        <v>2.54149745778061</v>
      </c>
      <c r="H78" s="65" t="n">
        <v>4.33873133423364</v>
      </c>
      <c r="I78" s="221" t="n">
        <v>2021</v>
      </c>
      <c r="J78" s="222" t="s">
        <v>469</v>
      </c>
      <c r="K78" s="65" t="n">
        <v>2.46408030081151</v>
      </c>
      <c r="L78" s="65" t="n">
        <v>4.74626762643738</v>
      </c>
      <c r="M78" s="65" t="n">
        <v>9.20008324340418</v>
      </c>
      <c r="N78" s="65" t="n">
        <v>13.2895369965137</v>
      </c>
      <c r="O78" s="65" t="n">
        <v>3.57673305260041</v>
      </c>
      <c r="P78" s="65" t="n">
        <v>4.08945375310951</v>
      </c>
      <c r="Q78" s="221" t="n">
        <v>2021</v>
      </c>
      <c r="R78" s="222" t="s">
        <v>469</v>
      </c>
      <c r="S78" s="65" t="n">
        <v>61.421420073145</v>
      </c>
      <c r="T78" s="65" t="n">
        <v>57.3319663200355</v>
      </c>
      <c r="U78" s="65" t="n">
        <v>47.9440568180184</v>
      </c>
      <c r="V78" s="65" t="n">
        <v>31.1745257865367</v>
      </c>
      <c r="W78" s="65" t="n">
        <v>21.7866162845196</v>
      </c>
      <c r="X78" s="65" t="n">
        <v>5.59504995275502</v>
      </c>
      <c r="Y78" s="221" t="n">
        <v>2021</v>
      </c>
      <c r="Z78" s="222" t="s">
        <v>469</v>
      </c>
      <c r="AA78" s="65" t="n">
        <v>7.00968127845347</v>
      </c>
      <c r="AB78" s="65" t="n">
        <v>6.53140730358823</v>
      </c>
      <c r="AC78" s="65" t="n">
        <v>27.9786999326903</v>
      </c>
      <c r="AD78" s="65" t="n">
        <v>33.4427201404547</v>
      </c>
      <c r="AE78" s="65" t="n">
        <v>17.7638790054878</v>
      </c>
      <c r="AF78" s="65" t="n">
        <v>30.1801778125306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92.5152431374012</v>
      </c>
      <c r="D79" s="65" t="n">
        <v>1.35571845622175</v>
      </c>
      <c r="E79" s="65" t="n">
        <v>1.58502121895888</v>
      </c>
      <c r="F79" s="65" t="n">
        <v>2.94073967518063</v>
      </c>
      <c r="G79" s="65" t="n">
        <v>2.44800142472622</v>
      </c>
      <c r="H79" s="65" t="n">
        <v>4.27872398877924</v>
      </c>
      <c r="I79" s="221"/>
      <c r="J79" s="222" t="s">
        <v>470</v>
      </c>
      <c r="K79" s="65" t="n">
        <v>2.39178470709449</v>
      </c>
      <c r="L79" s="65" t="n">
        <v>4.28812038082043</v>
      </c>
      <c r="M79" s="65" t="n">
        <v>8.9079053378107</v>
      </c>
      <c r="N79" s="65" t="n">
        <v>12.8986216558705</v>
      </c>
      <c r="O79" s="65" t="n">
        <v>3.51916423790386</v>
      </c>
      <c r="P79" s="65" t="n">
        <v>3.99071631805982</v>
      </c>
      <c r="Q79" s="221"/>
      <c r="R79" s="222" t="s">
        <v>470</v>
      </c>
      <c r="S79" s="65" t="n">
        <v>56.5507770300124</v>
      </c>
      <c r="T79" s="65" t="n">
        <v>52.5600607119526</v>
      </c>
      <c r="U79" s="65" t="n">
        <v>43.4619236205195</v>
      </c>
      <c r="V79" s="65" t="n">
        <v>36.1546978610113</v>
      </c>
      <c r="W79" s="65" t="n">
        <v>27.0565607695782</v>
      </c>
      <c r="X79" s="65" t="n">
        <v>9.53137094511224</v>
      </c>
      <c r="Y79" s="221"/>
      <c r="Z79" s="222" t="s">
        <v>470</v>
      </c>
      <c r="AA79" s="65" t="n">
        <v>6.74506338058106</v>
      </c>
      <c r="AB79" s="65" t="n">
        <v>5.37328930720844</v>
      </c>
      <c r="AC79" s="65" t="n">
        <v>24.3159258973927</v>
      </c>
      <c r="AD79" s="65" t="n">
        <v>32.2348511326197</v>
      </c>
      <c r="AE79" s="65" t="n">
        <v>14.6104811640739</v>
      </c>
      <c r="AF79" s="65" t="n">
        <v>28.8514424564456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84.92336273847</v>
      </c>
      <c r="D80" s="227" t="n">
        <v>2.78052887560237</v>
      </c>
      <c r="E80" s="227" t="n">
        <v>3.24206353260143</v>
      </c>
      <c r="F80" s="227" t="n">
        <v>6.02259240820379</v>
      </c>
      <c r="G80" s="227" t="n">
        <v>4.98949888250682</v>
      </c>
      <c r="H80" s="227" t="n">
        <v>8.61745532301288</v>
      </c>
      <c r="I80" s="225"/>
      <c r="J80" s="226" t="s">
        <v>471</v>
      </c>
      <c r="K80" s="227" t="n">
        <v>4.855865007906</v>
      </c>
      <c r="L80" s="227" t="n">
        <v>9.03438800725781</v>
      </c>
      <c r="M80" s="227" t="n">
        <v>18.1079885812149</v>
      </c>
      <c r="N80" s="227" t="n">
        <v>26.1881586523842</v>
      </c>
      <c r="O80" s="227" t="n">
        <v>7.09589729050427</v>
      </c>
      <c r="P80" s="227" t="n">
        <v>8.08017007116932</v>
      </c>
      <c r="Q80" s="225"/>
      <c r="R80" s="226" t="s">
        <v>471</v>
      </c>
      <c r="S80" s="227" t="n">
        <v>117.972197103157</v>
      </c>
      <c r="T80" s="227" t="n">
        <v>109.892027031988</v>
      </c>
      <c r="U80" s="227" t="n">
        <v>91.4059804385379</v>
      </c>
      <c r="V80" s="227" t="n">
        <v>67.3292236475479</v>
      </c>
      <c r="W80" s="227" t="n">
        <v>48.8431770540978</v>
      </c>
      <c r="X80" s="227" t="n">
        <v>15.1264208978673</v>
      </c>
      <c r="Y80" s="225"/>
      <c r="Z80" s="226" t="s">
        <v>471</v>
      </c>
      <c r="AA80" s="227" t="n">
        <v>13.7547446590345</v>
      </c>
      <c r="AB80" s="227" t="n">
        <v>11.9046966107967</v>
      </c>
      <c r="AC80" s="227" t="n">
        <v>52.294625830083</v>
      </c>
      <c r="AD80" s="227" t="n">
        <v>65.6775712730744</v>
      </c>
      <c r="AE80" s="227" t="n">
        <v>32.3743601695617</v>
      </c>
      <c r="AF80" s="227" t="n">
        <v>59.0316202689762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91.849137338297</v>
      </c>
      <c r="D82" s="65" t="n">
        <v>1.37666021776168</v>
      </c>
      <c r="E82" s="65" t="n">
        <v>1.60572805328563</v>
      </c>
      <c r="F82" s="65" t="n">
        <v>2.98238827104731</v>
      </c>
      <c r="G82" s="65" t="n">
        <v>2.47447800974072</v>
      </c>
      <c r="H82" s="65" t="n">
        <v>4.28031147950925</v>
      </c>
      <c r="I82" s="221" t="n">
        <v>2022</v>
      </c>
      <c r="J82" s="222" t="s">
        <v>469</v>
      </c>
      <c r="K82" s="65" t="n">
        <v>2.37452207694545</v>
      </c>
      <c r="L82" s="65" t="n">
        <v>4.91374783456827</v>
      </c>
      <c r="M82" s="65" t="n">
        <v>8.98407915867787</v>
      </c>
      <c r="N82" s="65" t="n">
        <v>12.9884901512508</v>
      </c>
      <c r="O82" s="65" t="n">
        <v>3.52721287788984</v>
      </c>
      <c r="P82" s="65" t="n">
        <v>4.00441099257296</v>
      </c>
      <c r="Q82" s="221" t="n">
        <v>2022</v>
      </c>
      <c r="R82" s="222" t="s">
        <v>469</v>
      </c>
      <c r="S82" s="65" t="n">
        <v>60.4732447446148</v>
      </c>
      <c r="T82" s="65" t="n">
        <v>56.4688337520418</v>
      </c>
      <c r="U82" s="65" t="n">
        <v>46.7874312476685</v>
      </c>
      <c r="V82" s="65" t="n">
        <v>32.0732159393778</v>
      </c>
      <c r="W82" s="65" t="n">
        <v>22.3918134350044</v>
      </c>
      <c r="X82" s="65" t="n">
        <v>5.65342849321156</v>
      </c>
      <c r="Y82" s="221" t="n">
        <v>2022</v>
      </c>
      <c r="Z82" s="222" t="s">
        <v>469</v>
      </c>
      <c r="AA82" s="65" t="n">
        <v>6.81830156656798</v>
      </c>
      <c r="AB82" s="65" t="n">
        <v>6.88054128153419</v>
      </c>
      <c r="AC82" s="65" t="n">
        <v>27.6232289455969</v>
      </c>
      <c r="AD82" s="65" t="n">
        <v>32.8500157990178</v>
      </c>
      <c r="AE82" s="65" t="n">
        <v>17.4309705522078</v>
      </c>
      <c r="AF82" s="65" t="n">
        <v>29.3564606954606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91.9851162898565</v>
      </c>
      <c r="D83" s="65" t="n">
        <v>1.30939066257488</v>
      </c>
      <c r="E83" s="65" t="n">
        <v>1.53541798437195</v>
      </c>
      <c r="F83" s="65" t="n">
        <v>2.84480864694683</v>
      </c>
      <c r="G83" s="65" t="n">
        <v>2.37923839334872</v>
      </c>
      <c r="H83" s="65" t="n">
        <v>4.20178554303697</v>
      </c>
      <c r="I83" s="221"/>
      <c r="J83" s="222" t="s">
        <v>470</v>
      </c>
      <c r="K83" s="65" t="n">
        <v>2.35174365662697</v>
      </c>
      <c r="L83" s="65" t="n">
        <v>4.36164383823073</v>
      </c>
      <c r="M83" s="65" t="n">
        <v>8.678801067661</v>
      </c>
      <c r="N83" s="65" t="n">
        <v>12.58318554578</v>
      </c>
      <c r="O83" s="65" t="n">
        <v>3.45475402736544</v>
      </c>
      <c r="P83" s="65" t="n">
        <v>3.904384478119</v>
      </c>
      <c r="Q83" s="221"/>
      <c r="R83" s="222" t="s">
        <v>470</v>
      </c>
      <c r="S83" s="65" t="n">
        <v>55.6866633098952</v>
      </c>
      <c r="T83" s="65" t="n">
        <v>51.7822788317762</v>
      </c>
      <c r="U83" s="65" t="n">
        <v>42.3103841926893</v>
      </c>
      <c r="V83" s="65" t="n">
        <v>37.0915465513872</v>
      </c>
      <c r="W83" s="65" t="n">
        <v>27.6196519123003</v>
      </c>
      <c r="X83" s="65" t="n">
        <v>9.6061582003386</v>
      </c>
      <c r="Y83" s="221"/>
      <c r="Z83" s="222" t="s">
        <v>470</v>
      </c>
      <c r="AA83" s="65" t="n">
        <v>6.55072912415101</v>
      </c>
      <c r="AB83" s="65" t="n">
        <v>5.78947537702572</v>
      </c>
      <c r="AC83" s="65" t="n">
        <v>23.9016752203011</v>
      </c>
      <c r="AD83" s="65" t="n">
        <v>31.7849880895941</v>
      </c>
      <c r="AE83" s="65" t="n">
        <v>14.4361108706016</v>
      </c>
      <c r="AF83" s="65" t="n">
        <v>27.8742733220876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83.834253628153</v>
      </c>
      <c r="D84" s="227" t="n">
        <v>2.68605088033656</v>
      </c>
      <c r="E84" s="227" t="n">
        <v>3.14114603765758</v>
      </c>
      <c r="F84" s="227" t="n">
        <v>5.82719691799414</v>
      </c>
      <c r="G84" s="227" t="n">
        <v>4.85371640308944</v>
      </c>
      <c r="H84" s="227" t="n">
        <v>8.48209702254622</v>
      </c>
      <c r="I84" s="225"/>
      <c r="J84" s="226" t="s">
        <v>471</v>
      </c>
      <c r="K84" s="227" t="n">
        <v>4.72626573357242</v>
      </c>
      <c r="L84" s="227" t="n">
        <v>9.275391672799</v>
      </c>
      <c r="M84" s="227" t="n">
        <v>17.6628802263389</v>
      </c>
      <c r="N84" s="227" t="n">
        <v>25.5716756970308</v>
      </c>
      <c r="O84" s="227" t="n">
        <v>6.98196690525529</v>
      </c>
      <c r="P84" s="227" t="n">
        <v>7.90879547069196</v>
      </c>
      <c r="Q84" s="225"/>
      <c r="R84" s="226" t="s">
        <v>471</v>
      </c>
      <c r="S84" s="227" t="n">
        <v>116.15990805451</v>
      </c>
      <c r="T84" s="227" t="n">
        <v>108.251112583818</v>
      </c>
      <c r="U84" s="227" t="n">
        <v>89.0978154403577</v>
      </c>
      <c r="V84" s="227" t="n">
        <v>69.164762490765</v>
      </c>
      <c r="W84" s="227" t="n">
        <v>50.0114653473047</v>
      </c>
      <c r="X84" s="227" t="n">
        <v>15.2595866935502</v>
      </c>
      <c r="Y84" s="225"/>
      <c r="Z84" s="226" t="s">
        <v>471</v>
      </c>
      <c r="AA84" s="227" t="n">
        <v>13.369030690719</v>
      </c>
      <c r="AB84" s="227" t="n">
        <v>12.6700166585599</v>
      </c>
      <c r="AC84" s="227" t="n">
        <v>51.524904165898</v>
      </c>
      <c r="AD84" s="227" t="n">
        <v>64.6350038886119</v>
      </c>
      <c r="AE84" s="227" t="n">
        <v>31.8670814228094</v>
      </c>
      <c r="AF84" s="227" t="n">
        <v>57.2307340175483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91.2613756469333</v>
      </c>
      <c r="D86" s="65" t="n">
        <v>1.33155728033079</v>
      </c>
      <c r="E86" s="65" t="n">
        <v>1.55467482849936</v>
      </c>
      <c r="F86" s="65" t="n">
        <v>2.88623210883015</v>
      </c>
      <c r="G86" s="65" t="n">
        <v>2.40525929942239</v>
      </c>
      <c r="H86" s="65" t="n">
        <v>4.2135855850284</v>
      </c>
      <c r="I86" s="221" t="n">
        <v>2023</v>
      </c>
      <c r="J86" s="222" t="s">
        <v>469</v>
      </c>
      <c r="K86" s="65" t="n">
        <v>2.33356583213457</v>
      </c>
      <c r="L86" s="65" t="n">
        <v>4.97931279191589</v>
      </c>
      <c r="M86" s="65" t="n">
        <v>8.76119206426689</v>
      </c>
      <c r="N86" s="65" t="n">
        <v>12.6586925279678</v>
      </c>
      <c r="O86" s="65" t="n">
        <v>3.46970065601435</v>
      </c>
      <c r="P86" s="65" t="n">
        <v>3.89750046370087</v>
      </c>
      <c r="Q86" s="221" t="n">
        <v>2023</v>
      </c>
      <c r="R86" s="222" t="s">
        <v>469</v>
      </c>
      <c r="S86" s="65" t="n">
        <v>59.543804935683</v>
      </c>
      <c r="T86" s="65" t="n">
        <v>55.6463044719821</v>
      </c>
      <c r="U86" s="65" t="n">
        <v>45.6703702048117</v>
      </c>
      <c r="V86" s="65" t="n">
        <v>32.9323129141538</v>
      </c>
      <c r="W86" s="65" t="n">
        <v>22.9563786469833</v>
      </c>
      <c r="X86" s="65" t="n">
        <v>5.74117118857593</v>
      </c>
      <c r="Y86" s="221" t="n">
        <v>2023</v>
      </c>
      <c r="Z86" s="222" t="s">
        <v>469</v>
      </c>
      <c r="AA86" s="65" t="n">
        <v>6.62428509851863</v>
      </c>
      <c r="AB86" s="65" t="n">
        <v>7.26376098492302</v>
      </c>
      <c r="AC86" s="65" t="n">
        <v>27.2248838023893</v>
      </c>
      <c r="AD86" s="65" t="n">
        <v>32.3189211332937</v>
      </c>
      <c r="AE86" s="65" t="n">
        <v>17.2050354325261</v>
      </c>
      <c r="AF86" s="65" t="n">
        <v>28.4653347722856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91.4278470221841</v>
      </c>
      <c r="D87" s="65" t="n">
        <v>1.26595369618879</v>
      </c>
      <c r="E87" s="65" t="n">
        <v>1.48606204402251</v>
      </c>
      <c r="F87" s="65" t="n">
        <v>2.7520157402113</v>
      </c>
      <c r="G87" s="65" t="n">
        <v>2.30891458956575</v>
      </c>
      <c r="H87" s="65" t="n">
        <v>4.11735761693964</v>
      </c>
      <c r="I87" s="221"/>
      <c r="J87" s="222" t="s">
        <v>470</v>
      </c>
      <c r="K87" s="65" t="n">
        <v>2.31212100216951</v>
      </c>
      <c r="L87" s="65" t="n">
        <v>4.43558831683076</v>
      </c>
      <c r="M87" s="65" t="n">
        <v>8.44401132036819</v>
      </c>
      <c r="N87" s="65" t="n">
        <v>12.2858583053131</v>
      </c>
      <c r="O87" s="65" t="n">
        <v>3.38308099059114</v>
      </c>
      <c r="P87" s="65" t="n">
        <v>3.84184698494486</v>
      </c>
      <c r="Q87" s="221"/>
      <c r="R87" s="222" t="s">
        <v>470</v>
      </c>
      <c r="S87" s="65" t="n">
        <v>54.7780248465368</v>
      </c>
      <c r="T87" s="65" t="n">
        <v>50.936177861592</v>
      </c>
      <c r="U87" s="65" t="n">
        <v>41.0973256099262</v>
      </c>
      <c r="V87" s="65" t="n">
        <v>38.0446631069448</v>
      </c>
      <c r="W87" s="65" t="n">
        <v>28.205810855279</v>
      </c>
      <c r="X87" s="65" t="n">
        <v>9.71343022958422</v>
      </c>
      <c r="Y87" s="221"/>
      <c r="Z87" s="222" t="s">
        <v>470</v>
      </c>
      <c r="AA87" s="65" t="n">
        <v>6.35392210631578</v>
      </c>
      <c r="AB87" s="65" t="n">
        <v>6.20380520353382</v>
      </c>
      <c r="AC87" s="65" t="n">
        <v>23.4692902517341</v>
      </c>
      <c r="AD87" s="65" t="n">
        <v>31.3087345948027</v>
      </c>
      <c r="AE87" s="65" t="n">
        <v>14.2920593366194</v>
      </c>
      <c r="AF87" s="65" t="n">
        <v>26.8052662733068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82.689222669117</v>
      </c>
      <c r="D88" s="227" t="n">
        <v>2.59751097651958</v>
      </c>
      <c r="E88" s="227" t="n">
        <v>3.04073687252187</v>
      </c>
      <c r="F88" s="227" t="n">
        <v>5.63824784904145</v>
      </c>
      <c r="G88" s="227" t="n">
        <v>4.71417388898815</v>
      </c>
      <c r="H88" s="227" t="n">
        <v>8.33094320196804</v>
      </c>
      <c r="I88" s="225"/>
      <c r="J88" s="226" t="s">
        <v>471</v>
      </c>
      <c r="K88" s="227" t="n">
        <v>4.64568683430408</v>
      </c>
      <c r="L88" s="227" t="n">
        <v>9.41490110874666</v>
      </c>
      <c r="M88" s="227" t="n">
        <v>17.2052033846351</v>
      </c>
      <c r="N88" s="227" t="n">
        <v>24.9445508332808</v>
      </c>
      <c r="O88" s="227" t="n">
        <v>6.85278164660549</v>
      </c>
      <c r="P88" s="227" t="n">
        <v>7.73934744864573</v>
      </c>
      <c r="Q88" s="225"/>
      <c r="R88" s="226" t="s">
        <v>471</v>
      </c>
      <c r="S88" s="227" t="n">
        <v>114.32182978222</v>
      </c>
      <c r="T88" s="227" t="n">
        <v>106.582482333574</v>
      </c>
      <c r="U88" s="227" t="n">
        <v>86.7676958147379</v>
      </c>
      <c r="V88" s="227" t="n">
        <v>70.9769760210986</v>
      </c>
      <c r="W88" s="227" t="n">
        <v>51.1621895022624</v>
      </c>
      <c r="X88" s="227" t="n">
        <v>15.4546014181602</v>
      </c>
      <c r="Y88" s="225"/>
      <c r="Z88" s="226" t="s">
        <v>471</v>
      </c>
      <c r="AA88" s="227" t="n">
        <v>12.9782072048344</v>
      </c>
      <c r="AB88" s="227" t="n">
        <v>13.4675661884568</v>
      </c>
      <c r="AC88" s="227" t="n">
        <v>50.6941740541234</v>
      </c>
      <c r="AD88" s="227" t="n">
        <v>63.6276557280964</v>
      </c>
      <c r="AE88" s="227" t="n">
        <v>31.4970947691455</v>
      </c>
      <c r="AF88" s="227" t="n">
        <v>55.2706010455924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90.649142338727</v>
      </c>
      <c r="D90" s="65" t="n">
        <v>1.29237361316581</v>
      </c>
      <c r="E90" s="65" t="n">
        <v>1.50359410887387</v>
      </c>
      <c r="F90" s="65" t="n">
        <v>2.79596772203969</v>
      </c>
      <c r="G90" s="65" t="n">
        <v>2.33560203136509</v>
      </c>
      <c r="H90" s="65" t="n">
        <v>4.1374129775339</v>
      </c>
      <c r="I90" s="221" t="n">
        <v>2024</v>
      </c>
      <c r="J90" s="222" t="s">
        <v>469</v>
      </c>
      <c r="K90" s="65" t="n">
        <v>2.30393329820735</v>
      </c>
      <c r="L90" s="65" t="n">
        <v>4.96922800845328</v>
      </c>
      <c r="M90" s="65" t="n">
        <v>8.53386565290812</v>
      </c>
      <c r="N90" s="65" t="n">
        <v>12.3731554828672</v>
      </c>
      <c r="O90" s="65" t="n">
        <v>3.40229589950335</v>
      </c>
      <c r="P90" s="65" t="n">
        <v>3.83928982995907</v>
      </c>
      <c r="Q90" s="221" t="n">
        <v>2024</v>
      </c>
      <c r="R90" s="222" t="s">
        <v>469</v>
      </c>
      <c r="S90" s="65" t="n">
        <v>58.4128253619454</v>
      </c>
      <c r="T90" s="65" t="n">
        <v>54.5735355319864</v>
      </c>
      <c r="U90" s="65" t="n">
        <v>44.5259634694509</v>
      </c>
      <c r="V90" s="65" t="n">
        <v>33.7500233864089</v>
      </c>
      <c r="W90" s="65" t="n">
        <v>23.7024513238734</v>
      </c>
      <c r="X90" s="65" t="n">
        <v>5.71501785758637</v>
      </c>
      <c r="Y90" s="221" t="n">
        <v>2024</v>
      </c>
      <c r="Z90" s="222" t="s">
        <v>469</v>
      </c>
      <c r="AA90" s="65" t="n">
        <v>6.43246550906189</v>
      </c>
      <c r="AB90" s="65" t="n">
        <v>7.55091133257742</v>
      </c>
      <c r="AC90" s="65" t="n">
        <v>26.8344322036689</v>
      </c>
      <c r="AD90" s="65" t="n">
        <v>31.5783931582765</v>
      </c>
      <c r="AE90" s="65" t="n">
        <v>16.9498793984356</v>
      </c>
      <c r="AF90" s="65" t="n">
        <v>27.5760840710152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90.8413343339771</v>
      </c>
      <c r="D91" s="65" t="n">
        <v>1.2281324214184</v>
      </c>
      <c r="E91" s="65" t="n">
        <v>1.43667969223714</v>
      </c>
      <c r="F91" s="65" t="n">
        <v>2.66481211365554</v>
      </c>
      <c r="G91" s="65" t="n">
        <v>2.238388326736</v>
      </c>
      <c r="H91" s="65" t="n">
        <v>4.02459835115639</v>
      </c>
      <c r="I91" s="221"/>
      <c r="J91" s="222" t="s">
        <v>470</v>
      </c>
      <c r="K91" s="65" t="n">
        <v>2.27436725228862</v>
      </c>
      <c r="L91" s="65" t="n">
        <v>4.46622447434438</v>
      </c>
      <c r="M91" s="65" t="n">
        <v>8.20647313885721</v>
      </c>
      <c r="N91" s="65" t="n">
        <v>11.9857790533572</v>
      </c>
      <c r="O91" s="65" t="n">
        <v>3.30327269846567</v>
      </c>
      <c r="P91" s="65" t="n">
        <v>3.77930591449995</v>
      </c>
      <c r="Q91" s="221"/>
      <c r="R91" s="222" t="s">
        <v>470</v>
      </c>
      <c r="S91" s="65" t="n">
        <v>53.757836660506</v>
      </c>
      <c r="T91" s="65" t="n">
        <v>49.978530746006</v>
      </c>
      <c r="U91" s="65" t="n">
        <v>39.9986459410537</v>
      </c>
      <c r="V91" s="65" t="n">
        <v>38.8569093395662</v>
      </c>
      <c r="W91" s="65" t="n">
        <v>28.8770245346139</v>
      </c>
      <c r="X91" s="65" t="n">
        <v>9.72307252280302</v>
      </c>
      <c r="Y91" s="221"/>
      <c r="Z91" s="222" t="s">
        <v>470</v>
      </c>
      <c r="AA91" s="65" t="n">
        <v>6.15959873942864</v>
      </c>
      <c r="AB91" s="65" t="n">
        <v>6.52906733098078</v>
      </c>
      <c r="AC91" s="65" t="n">
        <v>23.0630393334043</v>
      </c>
      <c r="AD91" s="65" t="n">
        <v>30.6947973271017</v>
      </c>
      <c r="AE91" s="65" t="n">
        <v>14.1777972843508</v>
      </c>
      <c r="AF91" s="65" t="n">
        <v>25.8208486567029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81.490476672704</v>
      </c>
      <c r="D92" s="227" t="n">
        <v>2.52050603458422</v>
      </c>
      <c r="E92" s="227" t="n">
        <v>2.94027380111101</v>
      </c>
      <c r="F92" s="227" t="n">
        <v>5.46077983569523</v>
      </c>
      <c r="G92" s="227" t="n">
        <v>4.57399035810108</v>
      </c>
      <c r="H92" s="227" t="n">
        <v>8.16201132869029</v>
      </c>
      <c r="I92" s="225"/>
      <c r="J92" s="226" t="s">
        <v>471</v>
      </c>
      <c r="K92" s="227" t="n">
        <v>4.57830055049598</v>
      </c>
      <c r="L92" s="227" t="n">
        <v>9.43545248279766</v>
      </c>
      <c r="M92" s="227" t="n">
        <v>16.7403387917653</v>
      </c>
      <c r="N92" s="227" t="n">
        <v>24.3589345362243</v>
      </c>
      <c r="O92" s="227" t="n">
        <v>6.70556859796902</v>
      </c>
      <c r="P92" s="227" t="n">
        <v>7.61859574445902</v>
      </c>
      <c r="Q92" s="225"/>
      <c r="R92" s="226" t="s">
        <v>471</v>
      </c>
      <c r="S92" s="227" t="n">
        <v>112.170662022451</v>
      </c>
      <c r="T92" s="227" t="n">
        <v>104.552066277992</v>
      </c>
      <c r="U92" s="227" t="n">
        <v>84.5246094105045</v>
      </c>
      <c r="V92" s="227" t="n">
        <v>72.6069327259752</v>
      </c>
      <c r="W92" s="227" t="n">
        <v>52.5794758584873</v>
      </c>
      <c r="X92" s="227" t="n">
        <v>15.4380903803894</v>
      </c>
      <c r="Y92" s="225"/>
      <c r="Z92" s="226" t="s">
        <v>471</v>
      </c>
      <c r="AA92" s="227" t="n">
        <v>12.5920642484905</v>
      </c>
      <c r="AB92" s="227" t="n">
        <v>14.0799786635582</v>
      </c>
      <c r="AC92" s="227" t="n">
        <v>49.8974715370732</v>
      </c>
      <c r="AD92" s="227" t="n">
        <v>62.2731904853782</v>
      </c>
      <c r="AE92" s="227" t="n">
        <v>31.1276766827864</v>
      </c>
      <c r="AF92" s="227" t="n">
        <v>53.3969327277181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90.0183582552299</v>
      </c>
      <c r="D94" s="65" t="n">
        <v>1.26194993510815</v>
      </c>
      <c r="E94" s="65" t="n">
        <v>1.45324138811589</v>
      </c>
      <c r="F94" s="65" t="n">
        <v>2.71519132322404</v>
      </c>
      <c r="G94" s="65" t="n">
        <v>2.26481794391378</v>
      </c>
      <c r="H94" s="65" t="n">
        <v>4.05217375751277</v>
      </c>
      <c r="I94" s="221" t="n">
        <v>2025</v>
      </c>
      <c r="J94" s="222" t="s">
        <v>469</v>
      </c>
      <c r="K94" s="65" t="n">
        <v>2.27383841289484</v>
      </c>
      <c r="L94" s="65" t="n">
        <v>4.98111806566781</v>
      </c>
      <c r="M94" s="65" t="n">
        <v>8.30709667511067</v>
      </c>
      <c r="N94" s="65" t="n">
        <v>12.0986745090213</v>
      </c>
      <c r="O94" s="65" t="n">
        <v>3.32708740797285</v>
      </c>
      <c r="P94" s="65" t="n">
        <v>3.79157783391065</v>
      </c>
      <c r="Q94" s="221" t="n">
        <v>2025</v>
      </c>
      <c r="R94" s="222" t="s">
        <v>469</v>
      </c>
      <c r="S94" s="65" t="n">
        <v>57.2220500452964</v>
      </c>
      <c r="T94" s="65" t="n">
        <v>53.4304722113857</v>
      </c>
      <c r="U94" s="65" t="n">
        <v>43.4971980011266</v>
      </c>
      <c r="V94" s="65" t="n">
        <v>34.422485745082</v>
      </c>
      <c r="W94" s="65" t="n">
        <v>24.4892115348229</v>
      </c>
      <c r="X94" s="65" t="n">
        <v>5.5039166632996</v>
      </c>
      <c r="Y94" s="221" t="n">
        <v>2025</v>
      </c>
      <c r="Z94" s="222" t="s">
        <v>469</v>
      </c>
      <c r="AA94" s="65" t="n">
        <v>6.24837652689913</v>
      </c>
      <c r="AB94" s="65" t="n">
        <v>7.76513020319955</v>
      </c>
      <c r="AC94" s="65" t="n">
        <v>26.4772076080851</v>
      </c>
      <c r="AD94" s="65" t="n">
        <v>30.7448424372112</v>
      </c>
      <c r="AE94" s="65" t="n">
        <v>16.6411126413806</v>
      </c>
      <c r="AF94" s="65" t="n">
        <v>26.8560853597459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90.2297125239206</v>
      </c>
      <c r="D95" s="65" t="n">
        <v>1.19862213398978</v>
      </c>
      <c r="E95" s="65" t="n">
        <v>1.38798781991451</v>
      </c>
      <c r="F95" s="65" t="n">
        <v>2.58660995390429</v>
      </c>
      <c r="G95" s="65" t="n">
        <v>2.16717647922532</v>
      </c>
      <c r="H95" s="65" t="n">
        <v>3.92431677963305</v>
      </c>
      <c r="I95" s="221"/>
      <c r="J95" s="222" t="s">
        <v>470</v>
      </c>
      <c r="K95" s="65" t="n">
        <v>2.2354947263019</v>
      </c>
      <c r="L95" s="65" t="n">
        <v>4.47641815711392</v>
      </c>
      <c r="M95" s="65" t="n">
        <v>7.97019237265619</v>
      </c>
      <c r="N95" s="65" t="n">
        <v>11.6881650304943</v>
      </c>
      <c r="O95" s="65" t="n">
        <v>3.21640593952658</v>
      </c>
      <c r="P95" s="65" t="n">
        <v>3.71797265783813</v>
      </c>
      <c r="Q95" s="221"/>
      <c r="R95" s="222" t="s">
        <v>470</v>
      </c>
      <c r="S95" s="65" t="n">
        <v>52.6797462680313</v>
      </c>
      <c r="T95" s="65" t="n">
        <v>48.9617736101931</v>
      </c>
      <c r="U95" s="65" t="n">
        <v>38.9750195152983</v>
      </c>
      <c r="V95" s="65" t="n">
        <v>39.5665279781281</v>
      </c>
      <c r="W95" s="65" t="n">
        <v>29.5797738832332</v>
      </c>
      <c r="X95" s="65" t="n">
        <v>9.43974216502557</v>
      </c>
      <c r="Y95" s="221"/>
      <c r="Z95" s="222" t="s">
        <v>470</v>
      </c>
      <c r="AA95" s="65" t="n">
        <v>5.97313481272862</v>
      </c>
      <c r="AB95" s="65" t="n">
        <v>6.82233187088044</v>
      </c>
      <c r="AC95" s="65" t="n">
        <v>22.7357004998467</v>
      </c>
      <c r="AD95" s="65" t="n">
        <v>29.9440457681846</v>
      </c>
      <c r="AE95" s="65" t="n">
        <v>14.0494058584193</v>
      </c>
      <c r="AF95" s="65" t="n">
        <v>24.9256136568789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80.248070779151</v>
      </c>
      <c r="D96" s="227" t="n">
        <v>2.46057206909793</v>
      </c>
      <c r="E96" s="227" t="n">
        <v>2.8412292080304</v>
      </c>
      <c r="F96" s="227" t="n">
        <v>5.30180127712833</v>
      </c>
      <c r="G96" s="227" t="n">
        <v>4.43199442313909</v>
      </c>
      <c r="H96" s="227" t="n">
        <v>7.97649053714582</v>
      </c>
      <c r="I96" s="225"/>
      <c r="J96" s="226" t="s">
        <v>471</v>
      </c>
      <c r="K96" s="227" t="n">
        <v>4.50933313919675</v>
      </c>
      <c r="L96" s="227" t="n">
        <v>9.45753622278173</v>
      </c>
      <c r="M96" s="227" t="n">
        <v>16.2772890477669</v>
      </c>
      <c r="N96" s="227" t="n">
        <v>23.7868395395156</v>
      </c>
      <c r="O96" s="227" t="n">
        <v>6.54349334749944</v>
      </c>
      <c r="P96" s="227" t="n">
        <v>7.50955049174878</v>
      </c>
      <c r="Q96" s="225"/>
      <c r="R96" s="226" t="s">
        <v>471</v>
      </c>
      <c r="S96" s="227" t="n">
        <v>109.901796313328</v>
      </c>
      <c r="T96" s="227" t="n">
        <v>102.392245821579</v>
      </c>
      <c r="U96" s="227" t="n">
        <v>82.4722175164248</v>
      </c>
      <c r="V96" s="227" t="n">
        <v>73.9890137232101</v>
      </c>
      <c r="W96" s="227" t="n">
        <v>54.0689854180561</v>
      </c>
      <c r="X96" s="227" t="n">
        <v>14.9436588283252</v>
      </c>
      <c r="Y96" s="225"/>
      <c r="Z96" s="226" t="s">
        <v>471</v>
      </c>
      <c r="AA96" s="227" t="n">
        <v>12.2215113396278</v>
      </c>
      <c r="AB96" s="227" t="n">
        <v>14.58746207408</v>
      </c>
      <c r="AC96" s="227" t="n">
        <v>49.2129081079318</v>
      </c>
      <c r="AD96" s="227" t="n">
        <v>60.6888882053958</v>
      </c>
      <c r="AE96" s="227" t="n">
        <v>30.6905184998</v>
      </c>
      <c r="AF96" s="227" t="n">
        <v>51.7816990166249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89.3741650748794</v>
      </c>
      <c r="D98" s="65" t="n">
        <v>1.24203919631483</v>
      </c>
      <c r="E98" s="65" t="n">
        <v>1.40680246447362</v>
      </c>
      <c r="F98" s="65" t="n">
        <v>2.64884166078845</v>
      </c>
      <c r="G98" s="65" t="n">
        <v>2.19490728581727</v>
      </c>
      <c r="H98" s="65" t="n">
        <v>3.95881484923002</v>
      </c>
      <c r="I98" s="221" t="n">
        <v>2026</v>
      </c>
      <c r="J98" s="222" t="s">
        <v>469</v>
      </c>
      <c r="K98" s="65" t="n">
        <v>2.24310247203941</v>
      </c>
      <c r="L98" s="65" t="n">
        <v>4.91770567905063</v>
      </c>
      <c r="M98" s="65" t="n">
        <v>8.09037643870589</v>
      </c>
      <c r="N98" s="65" t="n">
        <v>11.8289688644054</v>
      </c>
      <c r="O98" s="65" t="n">
        <v>3.24662749210016</v>
      </c>
      <c r="P98" s="65" t="n">
        <v>3.73859242569952</v>
      </c>
      <c r="Q98" s="221" t="n">
        <v>2026</v>
      </c>
      <c r="R98" s="222" t="s">
        <v>469</v>
      </c>
      <c r="S98" s="65" t="n">
        <v>55.9707409715263</v>
      </c>
      <c r="T98" s="65" t="n">
        <v>52.2321485458268</v>
      </c>
      <c r="U98" s="65" t="n">
        <v>42.6101563097325</v>
      </c>
      <c r="V98" s="65" t="n">
        <v>34.9350399007415</v>
      </c>
      <c r="W98" s="65" t="n">
        <v>25.3130476646472</v>
      </c>
      <c r="X98" s="65" t="n">
        <v>5.28590250456272</v>
      </c>
      <c r="Y98" s="221" t="n">
        <v>2026</v>
      </c>
      <c r="Z98" s="222" t="s">
        <v>469</v>
      </c>
      <c r="AA98" s="65" t="n">
        <v>6.07807433680832</v>
      </c>
      <c r="AB98" s="65" t="n">
        <v>7.89641439523043</v>
      </c>
      <c r="AC98" s="65" t="n">
        <v>26.1020123229004</v>
      </c>
      <c r="AD98" s="65" t="n">
        <v>29.8687286486259</v>
      </c>
      <c r="AE98" s="65" t="n">
        <v>16.2821075169845</v>
      </c>
      <c r="AF98" s="65" t="n">
        <v>26.3280487927479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89.6032814599559</v>
      </c>
      <c r="D99" s="65" t="n">
        <v>1.17925972062396</v>
      </c>
      <c r="E99" s="65" t="n">
        <v>1.3430210132648</v>
      </c>
      <c r="F99" s="65" t="n">
        <v>2.52228073388876</v>
      </c>
      <c r="G99" s="65" t="n">
        <v>2.09852912770538</v>
      </c>
      <c r="H99" s="65" t="n">
        <v>3.81830663316921</v>
      </c>
      <c r="I99" s="221"/>
      <c r="J99" s="222" t="s">
        <v>470</v>
      </c>
      <c r="K99" s="65" t="n">
        <v>2.19520274252065</v>
      </c>
      <c r="L99" s="65" t="n">
        <v>4.51513871767384</v>
      </c>
      <c r="M99" s="65" t="n">
        <v>7.74639805453475</v>
      </c>
      <c r="N99" s="65" t="n">
        <v>11.3969091322888</v>
      </c>
      <c r="O99" s="65" t="n">
        <v>3.12558819294061</v>
      </c>
      <c r="P99" s="65" t="n">
        <v>3.650511077754</v>
      </c>
      <c r="Q99" s="221"/>
      <c r="R99" s="222" t="s">
        <v>470</v>
      </c>
      <c r="S99" s="65" t="n">
        <v>51.3980677217609</v>
      </c>
      <c r="T99" s="65" t="n">
        <v>47.7475566440069</v>
      </c>
      <c r="U99" s="65" t="n">
        <v>38.081599091615</v>
      </c>
      <c r="V99" s="65" t="n">
        <v>40.1247732360521</v>
      </c>
      <c r="W99" s="65" t="n">
        <v>30.4588156836601</v>
      </c>
      <c r="X99" s="65" t="n">
        <v>9.05505630976052</v>
      </c>
      <c r="Y99" s="221"/>
      <c r="Z99" s="222" t="s">
        <v>470</v>
      </c>
      <c r="AA99" s="65" t="n">
        <v>5.80286199124697</v>
      </c>
      <c r="AB99" s="65" t="n">
        <v>7.02198428663473</v>
      </c>
      <c r="AC99" s="65" t="n">
        <v>22.460005026499</v>
      </c>
      <c r="AD99" s="65" t="n">
        <v>28.9380626952619</v>
      </c>
      <c r="AE99" s="65" t="n">
        <v>13.8245402881004</v>
      </c>
      <c r="AF99" s="65" t="n">
        <v>24.2570588035145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78.977446534835</v>
      </c>
      <c r="D100" s="227" t="n">
        <v>2.4212989169388</v>
      </c>
      <c r="E100" s="227" t="n">
        <v>2.74982347773842</v>
      </c>
      <c r="F100" s="227" t="n">
        <v>5.17112239467721</v>
      </c>
      <c r="G100" s="227" t="n">
        <v>4.29343641352266</v>
      </c>
      <c r="H100" s="227" t="n">
        <v>7.77712148239923</v>
      </c>
      <c r="I100" s="225"/>
      <c r="J100" s="226" t="s">
        <v>471</v>
      </c>
      <c r="K100" s="227" t="n">
        <v>4.43830521456006</v>
      </c>
      <c r="L100" s="227" t="n">
        <v>9.43284439672447</v>
      </c>
      <c r="M100" s="227" t="n">
        <v>15.8367744932406</v>
      </c>
      <c r="N100" s="227" t="n">
        <v>23.2258779966942</v>
      </c>
      <c r="O100" s="227" t="n">
        <v>6.37221568504077</v>
      </c>
      <c r="P100" s="227" t="n">
        <v>7.38910350345352</v>
      </c>
      <c r="Q100" s="225"/>
      <c r="R100" s="226" t="s">
        <v>471</v>
      </c>
      <c r="S100" s="227" t="n">
        <v>107.368808693287</v>
      </c>
      <c r="T100" s="227" t="n">
        <v>99.9797051898337</v>
      </c>
      <c r="U100" s="227" t="n">
        <v>80.6917554013474</v>
      </c>
      <c r="V100" s="227" t="n">
        <v>75.0598131367936</v>
      </c>
      <c r="W100" s="227" t="n">
        <v>55.7718633483073</v>
      </c>
      <c r="X100" s="227" t="n">
        <v>14.3409588143232</v>
      </c>
      <c r="Y100" s="225"/>
      <c r="Z100" s="226" t="s">
        <v>471</v>
      </c>
      <c r="AA100" s="227" t="n">
        <v>11.8809363280553</v>
      </c>
      <c r="AB100" s="227" t="n">
        <v>14.9183986818652</v>
      </c>
      <c r="AC100" s="227" t="n">
        <v>48.5620173493995</v>
      </c>
      <c r="AD100" s="227" t="n">
        <v>58.8067913438878</v>
      </c>
      <c r="AE100" s="227" t="n">
        <v>30.106647805085</v>
      </c>
      <c r="AF100" s="227" t="n">
        <v>50.5851075962624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88.7212176413457</v>
      </c>
      <c r="D102" s="65" t="n">
        <v>1.23284557704195</v>
      </c>
      <c r="E102" s="65" t="n">
        <v>1.36728597440619</v>
      </c>
      <c r="F102" s="65" t="n">
        <v>2.60013155144814</v>
      </c>
      <c r="G102" s="65" t="n">
        <v>2.12543892269312</v>
      </c>
      <c r="H102" s="65" t="n">
        <v>3.860827384895</v>
      </c>
      <c r="I102" s="221" t="n">
        <v>2027</v>
      </c>
      <c r="J102" s="222" t="s">
        <v>469</v>
      </c>
      <c r="K102" s="65" t="n">
        <v>2.21051822180172</v>
      </c>
      <c r="L102" s="65" t="n">
        <v>4.84043251163761</v>
      </c>
      <c r="M102" s="65" t="n">
        <v>7.88850179812077</v>
      </c>
      <c r="N102" s="65" t="n">
        <v>11.5692077022041</v>
      </c>
      <c r="O102" s="65" t="n">
        <v>3.16293132397951</v>
      </c>
      <c r="P102" s="65" t="n">
        <v>3.68070590408335</v>
      </c>
      <c r="Q102" s="221" t="n">
        <v>2027</v>
      </c>
      <c r="R102" s="222" t="s">
        <v>469</v>
      </c>
      <c r="S102" s="65" t="n">
        <v>54.7320366517642</v>
      </c>
      <c r="T102" s="65" t="n">
        <v>51.0513307476809</v>
      </c>
      <c r="U102" s="65" t="n">
        <v>41.7542328898848</v>
      </c>
      <c r="V102" s="65" t="n">
        <v>35.3977770492568</v>
      </c>
      <c r="W102" s="65" t="n">
        <v>26.1006791914607</v>
      </c>
      <c r="X102" s="65" t="n">
        <v>5.23224123428439</v>
      </c>
      <c r="Y102" s="221" t="n">
        <v>2027</v>
      </c>
      <c r="Z102" s="222" t="s">
        <v>469</v>
      </c>
      <c r="AA102" s="65" t="n">
        <v>5.92419042084013</v>
      </c>
      <c r="AB102" s="65" t="n">
        <v>8.02515518935639</v>
      </c>
      <c r="AC102" s="65" t="n">
        <v>25.6706992885121</v>
      </c>
      <c r="AD102" s="65" t="n">
        <v>29.0613373632522</v>
      </c>
      <c r="AE102" s="65" t="n">
        <v>15.8689310834271</v>
      </c>
      <c r="AF102" s="65" t="n">
        <v>25.8853018064577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88.9669303262179</v>
      </c>
      <c r="D103" s="65" t="n">
        <v>1.17054536902404</v>
      </c>
      <c r="E103" s="65" t="n">
        <v>1.30451394095526</v>
      </c>
      <c r="F103" s="65" t="n">
        <v>2.4750593099793</v>
      </c>
      <c r="G103" s="65" t="n">
        <v>2.03134500830925</v>
      </c>
      <c r="H103" s="65" t="n">
        <v>3.70944192877544</v>
      </c>
      <c r="I103" s="221"/>
      <c r="J103" s="222" t="s">
        <v>470</v>
      </c>
      <c r="K103" s="65" t="n">
        <v>2.15314076307569</v>
      </c>
      <c r="L103" s="65" t="n">
        <v>4.44719955807698</v>
      </c>
      <c r="M103" s="65" t="n">
        <v>7.53964449797893</v>
      </c>
      <c r="N103" s="65" t="n">
        <v>11.1181729585575</v>
      </c>
      <c r="O103" s="65" t="n">
        <v>3.03324017969038</v>
      </c>
      <c r="P103" s="65" t="n">
        <v>3.57852846057855</v>
      </c>
      <c r="Q103" s="221"/>
      <c r="R103" s="222" t="s">
        <v>470</v>
      </c>
      <c r="S103" s="65" t="n">
        <v>50.1225020871651</v>
      </c>
      <c r="T103" s="65" t="n">
        <v>46.5439736265866</v>
      </c>
      <c r="U103" s="65" t="n">
        <v>37.258057903115</v>
      </c>
      <c r="V103" s="65" t="n">
        <v>40.5906994645454</v>
      </c>
      <c r="W103" s="65" t="n">
        <v>31.3047837410739</v>
      </c>
      <c r="X103" s="65" t="n">
        <v>8.93545013574532</v>
      </c>
      <c r="Y103" s="221"/>
      <c r="Z103" s="222" t="s">
        <v>470</v>
      </c>
      <c r="AA103" s="65" t="n">
        <v>5.65124324770416</v>
      </c>
      <c r="AB103" s="65" t="n">
        <v>7.10820047915576</v>
      </c>
      <c r="AC103" s="65" t="n">
        <v>22.1618258430015</v>
      </c>
      <c r="AD103" s="65" t="n">
        <v>27.9606762441636</v>
      </c>
      <c r="AE103" s="65" t="n">
        <v>13.5088015097169</v>
      </c>
      <c r="AF103" s="65" t="n">
        <v>23.7492563933981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77.688147967564</v>
      </c>
      <c r="D104" s="227" t="n">
        <v>2.40339094606599</v>
      </c>
      <c r="E104" s="227" t="n">
        <v>2.67179991536145</v>
      </c>
      <c r="F104" s="227" t="n">
        <v>5.07519086142744</v>
      </c>
      <c r="G104" s="227" t="n">
        <v>4.15678393100236</v>
      </c>
      <c r="H104" s="227" t="n">
        <v>7.57026931367044</v>
      </c>
      <c r="I104" s="225"/>
      <c r="J104" s="226" t="s">
        <v>471</v>
      </c>
      <c r="K104" s="227" t="n">
        <v>4.36365898487741</v>
      </c>
      <c r="L104" s="227" t="n">
        <v>9.28763206971459</v>
      </c>
      <c r="M104" s="227" t="n">
        <v>15.4281462960997</v>
      </c>
      <c r="N104" s="227" t="n">
        <v>22.6873806607616</v>
      </c>
      <c r="O104" s="227" t="n">
        <v>6.1961715036699</v>
      </c>
      <c r="P104" s="227" t="n">
        <v>7.2592343646619</v>
      </c>
      <c r="Q104" s="225"/>
      <c r="R104" s="226" t="s">
        <v>471</v>
      </c>
      <c r="S104" s="227" t="n">
        <v>104.854538738929</v>
      </c>
      <c r="T104" s="227" t="n">
        <v>97.5953043742675</v>
      </c>
      <c r="U104" s="227" t="n">
        <v>79.0122907929998</v>
      </c>
      <c r="V104" s="227" t="n">
        <v>75.9884765138022</v>
      </c>
      <c r="W104" s="227" t="n">
        <v>57.4054629325346</v>
      </c>
      <c r="X104" s="227" t="n">
        <v>14.1676913700297</v>
      </c>
      <c r="Y104" s="225"/>
      <c r="Z104" s="226" t="s">
        <v>471</v>
      </c>
      <c r="AA104" s="227" t="n">
        <v>11.5754336685443</v>
      </c>
      <c r="AB104" s="227" t="n">
        <v>15.1333556685121</v>
      </c>
      <c r="AC104" s="227" t="n">
        <v>47.8325251315136</v>
      </c>
      <c r="AD104" s="227" t="n">
        <v>57.0220136074158</v>
      </c>
      <c r="AE104" s="227" t="n">
        <v>29.377732593144</v>
      </c>
      <c r="AF104" s="227" t="n">
        <v>49.6345581998558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88.0593613332981</v>
      </c>
      <c r="D106" s="65" t="n">
        <v>1.23373552833227</v>
      </c>
      <c r="E106" s="65" t="n">
        <v>1.33688562071599</v>
      </c>
      <c r="F106" s="65" t="n">
        <v>2.57062114904826</v>
      </c>
      <c r="G106" s="65" t="n">
        <v>2.05758553814664</v>
      </c>
      <c r="H106" s="65" t="n">
        <v>3.75961627734422</v>
      </c>
      <c r="I106" s="221" t="n">
        <v>2028</v>
      </c>
      <c r="J106" s="222" t="s">
        <v>469</v>
      </c>
      <c r="K106" s="65" t="n">
        <v>2.17334459309996</v>
      </c>
      <c r="L106" s="65" t="n">
        <v>4.73193882398266</v>
      </c>
      <c r="M106" s="65" t="n">
        <v>7.70539469245326</v>
      </c>
      <c r="N106" s="65" t="n">
        <v>11.3237972942916</v>
      </c>
      <c r="O106" s="65" t="n">
        <v>3.07718800525837</v>
      </c>
      <c r="P106" s="65" t="n">
        <v>3.61840260183835</v>
      </c>
      <c r="Q106" s="221" t="n">
        <v>2028</v>
      </c>
      <c r="R106" s="222" t="s">
        <v>469</v>
      </c>
      <c r="S106" s="65" t="n">
        <v>53.501728962302</v>
      </c>
      <c r="T106" s="65" t="n">
        <v>49.8833263604636</v>
      </c>
      <c r="U106" s="65" t="n">
        <v>41.0401867924487</v>
      </c>
      <c r="V106" s="65" t="n">
        <v>35.6953772465578</v>
      </c>
      <c r="W106" s="65" t="n">
        <v>26.8522376785428</v>
      </c>
      <c r="X106" s="65" t="n">
        <v>5.23400265618132</v>
      </c>
      <c r="Y106" s="221" t="n">
        <v>2028</v>
      </c>
      <c r="Z106" s="222" t="s">
        <v>469</v>
      </c>
      <c r="AA106" s="65" t="n">
        <v>5.79175577927408</v>
      </c>
      <c r="AB106" s="65" t="n">
        <v>8.07828207867374</v>
      </c>
      <c r="AC106" s="65" t="n">
        <v>25.3057349365509</v>
      </c>
      <c r="AD106" s="65" t="n">
        <v>28.1959940257511</v>
      </c>
      <c r="AE106" s="65" t="n">
        <v>15.4013863943386</v>
      </c>
      <c r="AF106" s="65" t="n">
        <v>25.6388003981101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88.320693515826</v>
      </c>
      <c r="D107" s="65" t="n">
        <v>1.17139829602868</v>
      </c>
      <c r="E107" s="65" t="n">
        <v>1.27502565973682</v>
      </c>
      <c r="F107" s="65" t="n">
        <v>2.44642395576549</v>
      </c>
      <c r="G107" s="65" t="n">
        <v>1.96614646507125</v>
      </c>
      <c r="H107" s="65" t="n">
        <v>3.5996512550691</v>
      </c>
      <c r="I107" s="221"/>
      <c r="J107" s="222" t="s">
        <v>470</v>
      </c>
      <c r="K107" s="65" t="n">
        <v>2.10804161548546</v>
      </c>
      <c r="L107" s="65" t="n">
        <v>4.38839223134509</v>
      </c>
      <c r="M107" s="65" t="n">
        <v>7.35410908223787</v>
      </c>
      <c r="N107" s="65" t="n">
        <v>10.8559883321153</v>
      </c>
      <c r="O107" s="65" t="n">
        <v>2.94153866140113</v>
      </c>
      <c r="P107" s="65" t="n">
        <v>3.50187924987742</v>
      </c>
      <c r="Q107" s="221"/>
      <c r="R107" s="222" t="s">
        <v>470</v>
      </c>
      <c r="S107" s="65" t="n">
        <v>48.8008673761847</v>
      </c>
      <c r="T107" s="65" t="n">
        <v>45.2989881263073</v>
      </c>
      <c r="U107" s="65" t="n">
        <v>36.4883905663519</v>
      </c>
      <c r="V107" s="65" t="n">
        <v>40.9763146173589</v>
      </c>
      <c r="W107" s="65" t="n">
        <v>32.1657170574035</v>
      </c>
      <c r="X107" s="65" t="n">
        <v>8.86465325660865</v>
      </c>
      <c r="Y107" s="221"/>
      <c r="Z107" s="222" t="s">
        <v>470</v>
      </c>
      <c r="AA107" s="65" t="n">
        <v>5.52189660739387</v>
      </c>
      <c r="AB107" s="65" t="n">
        <v>7.17238828981272</v>
      </c>
      <c r="AC107" s="65" t="n">
        <v>21.9020514576772</v>
      </c>
      <c r="AD107" s="65" t="n">
        <v>26.8988159185075</v>
      </c>
      <c r="AE107" s="65" t="n">
        <v>13.1507644358732</v>
      </c>
      <c r="AF107" s="65" t="n">
        <v>23.3376261304786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76.380054849124</v>
      </c>
      <c r="D108" s="227" t="n">
        <v>2.40513382436094</v>
      </c>
      <c r="E108" s="227" t="n">
        <v>2.61191128045281</v>
      </c>
      <c r="F108" s="227" t="n">
        <v>5.01704510481375</v>
      </c>
      <c r="G108" s="227" t="n">
        <v>4.02373200321789</v>
      </c>
      <c r="H108" s="227" t="n">
        <v>7.35926753241332</v>
      </c>
      <c r="I108" s="225"/>
      <c r="J108" s="226" t="s">
        <v>471</v>
      </c>
      <c r="K108" s="227" t="n">
        <v>4.28138620858542</v>
      </c>
      <c r="L108" s="227" t="n">
        <v>9.12033105532775</v>
      </c>
      <c r="M108" s="227" t="n">
        <v>15.0595037746911</v>
      </c>
      <c r="N108" s="227" t="n">
        <v>22.1797856264069</v>
      </c>
      <c r="O108" s="227" t="n">
        <v>6.01872666665949</v>
      </c>
      <c r="P108" s="227" t="n">
        <v>7.12028185171577</v>
      </c>
      <c r="Q108" s="225"/>
      <c r="R108" s="226" t="s">
        <v>471</v>
      </c>
      <c r="S108" s="227" t="n">
        <v>102.302596338487</v>
      </c>
      <c r="T108" s="227" t="n">
        <v>95.1823144867709</v>
      </c>
      <c r="U108" s="227" t="n">
        <v>77.5285773588006</v>
      </c>
      <c r="V108" s="227" t="n">
        <v>76.6716918639167</v>
      </c>
      <c r="W108" s="227" t="n">
        <v>59.0179547359463</v>
      </c>
      <c r="X108" s="227" t="n">
        <v>14.09865591279</v>
      </c>
      <c r="Y108" s="225"/>
      <c r="Z108" s="226" t="s">
        <v>471</v>
      </c>
      <c r="AA108" s="227" t="n">
        <v>11.3136523866679</v>
      </c>
      <c r="AB108" s="227" t="n">
        <v>15.2506703684865</v>
      </c>
      <c r="AC108" s="227" t="n">
        <v>47.2077863942281</v>
      </c>
      <c r="AD108" s="227" t="n">
        <v>55.0948099442586</v>
      </c>
      <c r="AE108" s="227" t="n">
        <v>28.5521508302119</v>
      </c>
      <c r="AF108" s="227" t="n">
        <v>48.9764265285887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87.3910675685613</v>
      </c>
      <c r="D110" s="65" t="n">
        <v>1.24276676361641</v>
      </c>
      <c r="E110" s="65" t="n">
        <v>1.31699207750744</v>
      </c>
      <c r="F110" s="65" t="n">
        <v>2.55975884112385</v>
      </c>
      <c r="G110" s="65" t="n">
        <v>1.99387398031558</v>
      </c>
      <c r="H110" s="65" t="n">
        <v>3.65636644555701</v>
      </c>
      <c r="I110" s="221" t="n">
        <v>2029</v>
      </c>
      <c r="J110" s="222" t="s">
        <v>469</v>
      </c>
      <c r="K110" s="65" t="n">
        <v>2.13073856836356</v>
      </c>
      <c r="L110" s="65" t="n">
        <v>4.66616452255045</v>
      </c>
      <c r="M110" s="65" t="n">
        <v>7.54420714977667</v>
      </c>
      <c r="N110" s="65" t="n">
        <v>11.0933747210134</v>
      </c>
      <c r="O110" s="65" t="n">
        <v>2.99057432833724</v>
      </c>
      <c r="P110" s="65" t="n">
        <v>3.54916757123675</v>
      </c>
      <c r="Q110" s="221" t="n">
        <v>2029</v>
      </c>
      <c r="R110" s="222" t="s">
        <v>469</v>
      </c>
      <c r="S110" s="65" t="n">
        <v>52.2814806426408</v>
      </c>
      <c r="T110" s="65" t="n">
        <v>48.7323130714041</v>
      </c>
      <c r="U110" s="65" t="n">
        <v>40.3062109820752</v>
      </c>
      <c r="V110" s="65" t="n">
        <v>35.9914818654726</v>
      </c>
      <c r="W110" s="65" t="n">
        <v>27.5653797761438</v>
      </c>
      <c r="X110" s="65" t="n">
        <v>5.33145645389893</v>
      </c>
      <c r="Y110" s="221" t="n">
        <v>2029</v>
      </c>
      <c r="Z110" s="222" t="s">
        <v>469</v>
      </c>
      <c r="AA110" s="65" t="n">
        <v>5.68213175402715</v>
      </c>
      <c r="AB110" s="65" t="n">
        <v>8.04810495085031</v>
      </c>
      <c r="AC110" s="65" t="n">
        <v>24.9400962508387</v>
      </c>
      <c r="AD110" s="65" t="n">
        <v>27.3413843918021</v>
      </c>
      <c r="AE110" s="65" t="n">
        <v>14.9588713037763</v>
      </c>
      <c r="AF110" s="65" t="n">
        <v>25.3473396782988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87.667037764323</v>
      </c>
      <c r="D111" s="65" t="n">
        <v>1.1799758281401</v>
      </c>
      <c r="E111" s="65" t="n">
        <v>1.2556800965515</v>
      </c>
      <c r="F111" s="65" t="n">
        <v>2.4356559246916</v>
      </c>
      <c r="G111" s="65" t="n">
        <v>1.90460505247018</v>
      </c>
      <c r="H111" s="65" t="n">
        <v>3.49143653903692</v>
      </c>
      <c r="I111" s="221"/>
      <c r="J111" s="222" t="s">
        <v>470</v>
      </c>
      <c r="K111" s="65" t="n">
        <v>2.05826933780539</v>
      </c>
      <c r="L111" s="65" t="n">
        <v>4.31918869542957</v>
      </c>
      <c r="M111" s="65" t="n">
        <v>7.19248151669685</v>
      </c>
      <c r="N111" s="65" t="n">
        <v>10.6122950041701</v>
      </c>
      <c r="O111" s="65" t="n">
        <v>2.85222053953506</v>
      </c>
      <c r="P111" s="65" t="n">
        <v>3.41981348747324</v>
      </c>
      <c r="Q111" s="221"/>
      <c r="R111" s="222" t="s">
        <v>470</v>
      </c>
      <c r="S111" s="65" t="n">
        <v>47.5817882269836</v>
      </c>
      <c r="T111" s="65" t="n">
        <v>44.1619747395104</v>
      </c>
      <c r="U111" s="65" t="n">
        <v>35.7973994125626</v>
      </c>
      <c r="V111" s="65" t="n">
        <v>41.2573433475904</v>
      </c>
      <c r="W111" s="65" t="n">
        <v>32.8927680206426</v>
      </c>
      <c r="X111" s="65" t="n">
        <v>8.90988863780258</v>
      </c>
      <c r="Y111" s="221"/>
      <c r="Z111" s="222" t="s">
        <v>470</v>
      </c>
      <c r="AA111" s="65" t="n">
        <v>5.41560836295836</v>
      </c>
      <c r="AB111" s="65" t="n">
        <v>7.17303526064398</v>
      </c>
      <c r="AC111" s="65" t="n">
        <v>21.655489380015</v>
      </c>
      <c r="AD111" s="65" t="n">
        <v>25.9262988469686</v>
      </c>
      <c r="AE111" s="65" t="n">
        <v>12.8729420904618</v>
      </c>
      <c r="AF111" s="65" t="n">
        <v>22.9244573221008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75.058105332884</v>
      </c>
      <c r="D112" s="227" t="n">
        <v>2.42274259175651</v>
      </c>
      <c r="E112" s="227" t="n">
        <v>2.57267217405894</v>
      </c>
      <c r="F112" s="227" t="n">
        <v>4.99541476581545</v>
      </c>
      <c r="G112" s="227" t="n">
        <v>3.89847903278576</v>
      </c>
      <c r="H112" s="227" t="n">
        <v>7.14780298459392</v>
      </c>
      <c r="I112" s="225"/>
      <c r="J112" s="226" t="s">
        <v>471</v>
      </c>
      <c r="K112" s="227" t="n">
        <v>4.18900790616895</v>
      </c>
      <c r="L112" s="227" t="n">
        <v>8.98535321798002</v>
      </c>
      <c r="M112" s="227" t="n">
        <v>14.7366886664735</v>
      </c>
      <c r="N112" s="227" t="n">
        <v>21.7056697251835</v>
      </c>
      <c r="O112" s="227" t="n">
        <v>5.8427948678723</v>
      </c>
      <c r="P112" s="227" t="n">
        <v>6.96898105871</v>
      </c>
      <c r="Q112" s="225"/>
      <c r="R112" s="226" t="s">
        <v>471</v>
      </c>
      <c r="S112" s="227" t="n">
        <v>99.8632688696244</v>
      </c>
      <c r="T112" s="227" t="n">
        <v>92.8942878109144</v>
      </c>
      <c r="U112" s="227" t="n">
        <v>76.1036103946378</v>
      </c>
      <c r="V112" s="227" t="n">
        <v>77.248825213063</v>
      </c>
      <c r="W112" s="227" t="n">
        <v>60.4581477967864</v>
      </c>
      <c r="X112" s="227" t="n">
        <v>14.2413450917015</v>
      </c>
      <c r="Y112" s="225"/>
      <c r="Z112" s="226" t="s">
        <v>471</v>
      </c>
      <c r="AA112" s="227" t="n">
        <v>11.0977401169855</v>
      </c>
      <c r="AB112" s="227" t="n">
        <v>15.2211402114943</v>
      </c>
      <c r="AC112" s="227" t="n">
        <v>46.5955856308537</v>
      </c>
      <c r="AD112" s="227" t="n">
        <v>53.2676832387707</v>
      </c>
      <c r="AE112" s="227" t="n">
        <v>27.8318133942382</v>
      </c>
      <c r="AF112" s="227" t="n">
        <v>48.2717970003996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86.7188137798657</v>
      </c>
      <c r="D114" s="65" t="n">
        <v>1.25748222968162</v>
      </c>
      <c r="E114" s="65" t="n">
        <v>1.30780972302517</v>
      </c>
      <c r="F114" s="65" t="n">
        <v>2.56529195270679</v>
      </c>
      <c r="G114" s="65" t="n">
        <v>1.937273321602</v>
      </c>
      <c r="H114" s="65" t="n">
        <v>3.55247588858878</v>
      </c>
      <c r="I114" s="221" t="n">
        <v>2030</v>
      </c>
      <c r="J114" s="222" t="s">
        <v>469</v>
      </c>
      <c r="K114" s="65" t="n">
        <v>2.08439767005864</v>
      </c>
      <c r="L114" s="65" t="n">
        <v>4.60587775637402</v>
      </c>
      <c r="M114" s="65" t="n">
        <v>7.40511307616785</v>
      </c>
      <c r="N114" s="65" t="n">
        <v>10.8792199110756</v>
      </c>
      <c r="O114" s="65" t="n">
        <v>2.90254780185906</v>
      </c>
      <c r="P114" s="65" t="n">
        <v>3.47410683490777</v>
      </c>
      <c r="Q114" s="221" t="n">
        <v>2030</v>
      </c>
      <c r="R114" s="222" t="s">
        <v>469</v>
      </c>
      <c r="S114" s="65" t="n">
        <v>51.1714655529034</v>
      </c>
      <c r="T114" s="65" t="n">
        <v>47.6973587179957</v>
      </c>
      <c r="U114" s="65" t="n">
        <v>39.7033478221011</v>
      </c>
      <c r="V114" s="65" t="n">
        <v>36.1362460466889</v>
      </c>
      <c r="W114" s="65" t="n">
        <v>28.1422351507944</v>
      </c>
      <c r="X114" s="65" t="n">
        <v>5.5466202602382</v>
      </c>
      <c r="Y114" s="221" t="n">
        <v>2030</v>
      </c>
      <c r="Z114" s="222" t="s">
        <v>469</v>
      </c>
      <c r="AA114" s="65" t="n">
        <v>5.59625215673754</v>
      </c>
      <c r="AB114" s="65" t="n">
        <v>8.02025440910929</v>
      </c>
      <c r="AC114" s="65" t="n">
        <v>24.512163919741</v>
      </c>
      <c r="AD114" s="65" t="n">
        <v>26.6593016331624</v>
      </c>
      <c r="AE114" s="65" t="n">
        <v>14.5813894738802</v>
      </c>
      <c r="AF114" s="65" t="n">
        <v>25.121958348221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87.0101870456016</v>
      </c>
      <c r="D115" s="65" t="n">
        <v>1.19394681675137</v>
      </c>
      <c r="E115" s="65" t="n">
        <v>1.24697757654299</v>
      </c>
      <c r="F115" s="65" t="n">
        <v>2.44092439329436</v>
      </c>
      <c r="G115" s="65" t="n">
        <v>1.84951632852778</v>
      </c>
      <c r="H115" s="65" t="n">
        <v>3.38553834023894</v>
      </c>
      <c r="I115" s="221"/>
      <c r="J115" s="222" t="s">
        <v>470</v>
      </c>
      <c r="K115" s="65" t="n">
        <v>2.00479373361788</v>
      </c>
      <c r="L115" s="65" t="n">
        <v>4.24279781091945</v>
      </c>
      <c r="M115" s="65" t="n">
        <v>7.05489327632581</v>
      </c>
      <c r="N115" s="65" t="n">
        <v>10.3879275329787</v>
      </c>
      <c r="O115" s="65" t="n">
        <v>2.76445255450367</v>
      </c>
      <c r="P115" s="65" t="n">
        <v>3.33303425665285</v>
      </c>
      <c r="Q115" s="221"/>
      <c r="R115" s="222" t="s">
        <v>470</v>
      </c>
      <c r="S115" s="65" t="n">
        <v>46.4285463799995</v>
      </c>
      <c r="T115" s="65" t="n">
        <v>43.0955121233467</v>
      </c>
      <c r="U115" s="65" t="n">
        <v>35.1453332001911</v>
      </c>
      <c r="V115" s="65" t="n">
        <v>41.4769263124319</v>
      </c>
      <c r="W115" s="65" t="n">
        <v>33.5267473892763</v>
      </c>
      <c r="X115" s="65" t="n">
        <v>9.10152925667841</v>
      </c>
      <c r="Y115" s="221"/>
      <c r="Z115" s="222" t="s">
        <v>470</v>
      </c>
      <c r="AA115" s="65" t="n">
        <v>5.3326724922498</v>
      </c>
      <c r="AB115" s="65" t="n">
        <v>7.13108931449507</v>
      </c>
      <c r="AC115" s="65" t="n">
        <v>21.3800714410818</v>
      </c>
      <c r="AD115" s="65" t="n">
        <v>25.0484749389177</v>
      </c>
      <c r="AE115" s="65" t="n">
        <v>12.6594800305682</v>
      </c>
      <c r="AF115" s="65" t="n">
        <v>22.485853169623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73.729000825467</v>
      </c>
      <c r="D116" s="227" t="n">
        <v>2.45142904643299</v>
      </c>
      <c r="E116" s="227" t="n">
        <v>2.55478729956816</v>
      </c>
      <c r="F116" s="227" t="n">
        <v>5.00621634600115</v>
      </c>
      <c r="G116" s="227" t="n">
        <v>3.78678965012978</v>
      </c>
      <c r="H116" s="227" t="n">
        <v>6.93801422882772</v>
      </c>
      <c r="I116" s="225"/>
      <c r="J116" s="226" t="s">
        <v>471</v>
      </c>
      <c r="K116" s="227" t="n">
        <v>4.08919140367652</v>
      </c>
      <c r="L116" s="227" t="n">
        <v>8.84867556729347</v>
      </c>
      <c r="M116" s="227" t="n">
        <v>14.4600063524937</v>
      </c>
      <c r="N116" s="227" t="n">
        <v>21.2671474440543</v>
      </c>
      <c r="O116" s="227" t="n">
        <v>5.66700035636273</v>
      </c>
      <c r="P116" s="227" t="n">
        <v>6.80714109156062</v>
      </c>
      <c r="Q116" s="225"/>
      <c r="R116" s="226" t="s">
        <v>471</v>
      </c>
      <c r="S116" s="227" t="n">
        <v>97.600011932903</v>
      </c>
      <c r="T116" s="227" t="n">
        <v>90.7928708413423</v>
      </c>
      <c r="U116" s="227" t="n">
        <v>74.8486810222922</v>
      </c>
      <c r="V116" s="227" t="n">
        <v>77.6131723591208</v>
      </c>
      <c r="W116" s="227" t="n">
        <v>61.6689825400707</v>
      </c>
      <c r="X116" s="227" t="n">
        <v>14.6481495169166</v>
      </c>
      <c r="Y116" s="225"/>
      <c r="Z116" s="226" t="s">
        <v>471</v>
      </c>
      <c r="AA116" s="227" t="n">
        <v>10.9289246489873</v>
      </c>
      <c r="AB116" s="227" t="n">
        <v>15.1513437236044</v>
      </c>
      <c r="AC116" s="227" t="n">
        <v>45.8922353608229</v>
      </c>
      <c r="AD116" s="227" t="n">
        <v>51.7077765720801</v>
      </c>
      <c r="AE116" s="227" t="n">
        <v>27.2408695044483</v>
      </c>
      <c r="AF116" s="227" t="n">
        <v>47.6078115178439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86" display="5.10    Landkreis Märkisch-Oderland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6" activeCellId="0" sqref="I16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39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.234</v>
      </c>
      <c r="C8" s="253" t="n">
        <v>1.838</v>
      </c>
      <c r="D8" s="254" t="n">
        <f aca="false">B8-C8</f>
        <v>-0.604</v>
      </c>
      <c r="E8" s="254" t="n">
        <v>1</v>
      </c>
      <c r="F8" s="254" t="n">
        <v>0.402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.24599960938291</v>
      </c>
      <c r="C11" s="253" t="n">
        <v>1.88196839774255</v>
      </c>
      <c r="D11" s="254" t="n">
        <f aca="false">B11-C11</f>
        <v>-0.635968788359635</v>
      </c>
      <c r="E11" s="254" t="n">
        <v>0.9</v>
      </c>
      <c r="F11" s="254" t="n">
        <v>0.264031211640365</v>
      </c>
    </row>
    <row r="12" s="229" customFormat="true" ht="17.45" hidden="false" customHeight="true" outlineLevel="0" collapsed="false">
      <c r="A12" s="247" t="n">
        <v>2006</v>
      </c>
      <c r="B12" s="253" t="n">
        <v>1.23782411575165</v>
      </c>
      <c r="C12" s="253" t="n">
        <v>1.92220679782834</v>
      </c>
      <c r="D12" s="254" t="n">
        <f aca="false">B12-C12</f>
        <v>-0.684382682076697</v>
      </c>
      <c r="E12" s="254" t="n">
        <v>0.749999999999998</v>
      </c>
      <c r="F12" s="254" t="n">
        <v>0.0656173179233008</v>
      </c>
    </row>
    <row r="13" s="229" customFormat="true" ht="17.45" hidden="false" customHeight="true" outlineLevel="0" collapsed="false">
      <c r="A13" s="247" t="n">
        <v>2007</v>
      </c>
      <c r="B13" s="253" t="n">
        <v>1.22919498965021</v>
      </c>
      <c r="C13" s="253" t="n">
        <v>1.96282762189335</v>
      </c>
      <c r="D13" s="254" t="n">
        <f aca="false">B13-C13</f>
        <v>-0.73363263224314</v>
      </c>
      <c r="E13" s="254" t="n">
        <v>0.699999999999999</v>
      </c>
      <c r="F13" s="254" t="n">
        <v>-0.0336326322431407</v>
      </c>
    </row>
    <row r="14" s="229" customFormat="true" ht="17.45" hidden="false" customHeight="true" outlineLevel="0" collapsed="false">
      <c r="A14" s="247" t="n">
        <v>2008</v>
      </c>
      <c r="B14" s="253" t="n">
        <v>1.21941882914561</v>
      </c>
      <c r="C14" s="253" t="n">
        <v>2.00850386095235</v>
      </c>
      <c r="D14" s="254" t="n">
        <f aca="false">B14-C14</f>
        <v>-0.789085031806738</v>
      </c>
      <c r="E14" s="254" t="n">
        <v>0.649999999999999</v>
      </c>
      <c r="F14" s="254" t="n">
        <v>-0.139085031806739</v>
      </c>
    </row>
    <row r="15" s="229" customFormat="true" ht="17.45" hidden="false" customHeight="true" outlineLevel="0" collapsed="false">
      <c r="A15" s="247" t="n">
        <v>2009</v>
      </c>
      <c r="B15" s="253" t="n">
        <v>1.21041892434219</v>
      </c>
      <c r="C15" s="253" t="n">
        <v>2.06063933497589</v>
      </c>
      <c r="D15" s="254" t="n">
        <f aca="false">B15-C15</f>
        <v>-0.850220410633699</v>
      </c>
      <c r="E15" s="254" t="n">
        <v>0.649999999999998</v>
      </c>
      <c r="F15" s="254" t="n">
        <v>-0.200220410633701</v>
      </c>
    </row>
    <row r="16" s="229" customFormat="true" ht="17.45" hidden="false" customHeight="true" outlineLevel="0" collapsed="false">
      <c r="A16" s="247" t="n">
        <v>2010</v>
      </c>
      <c r="B16" s="253" t="n">
        <v>1.2002676227118</v>
      </c>
      <c r="C16" s="253" t="n">
        <v>2.11849334438142</v>
      </c>
      <c r="D16" s="254" t="n">
        <f aca="false">B16-C16</f>
        <v>-0.918225721669616</v>
      </c>
      <c r="E16" s="254" t="n">
        <v>0.75</v>
      </c>
      <c r="F16" s="254" t="n">
        <v>-0.168225721669616</v>
      </c>
    </row>
    <row r="17" s="229" customFormat="true" ht="17.45" hidden="false" customHeight="true" outlineLevel="0" collapsed="false">
      <c r="A17" s="247" t="n">
        <v>2011</v>
      </c>
      <c r="B17" s="253" t="n">
        <v>1.1834649459518</v>
      </c>
      <c r="C17" s="253" t="n">
        <v>2.1752632277548</v>
      </c>
      <c r="D17" s="254" t="n">
        <f aca="false">B17-C17</f>
        <v>-0.991798281803</v>
      </c>
      <c r="E17" s="254" t="n">
        <v>0.75</v>
      </c>
      <c r="F17" s="254" t="n">
        <v>-0.241798281803</v>
      </c>
    </row>
    <row r="18" s="229" customFormat="true" ht="17.45" hidden="false" customHeight="true" outlineLevel="0" collapsed="false">
      <c r="A18" s="247" t="n">
        <v>2012</v>
      </c>
      <c r="B18" s="253" t="n">
        <v>1.16233131060519</v>
      </c>
      <c r="C18" s="253" t="n">
        <v>2.2294941091507</v>
      </c>
      <c r="D18" s="254" t="n">
        <f aca="false">B18-C18</f>
        <v>-1.06716279854551</v>
      </c>
      <c r="E18" s="254" t="n">
        <v>0.75</v>
      </c>
      <c r="F18" s="254" t="n">
        <v>-0.317162798545512</v>
      </c>
    </row>
    <row r="19" s="229" customFormat="true" ht="17.45" hidden="false" customHeight="true" outlineLevel="0" collapsed="false">
      <c r="A19" s="247" t="n">
        <v>2013</v>
      </c>
      <c r="B19" s="253" t="n">
        <v>1.13749001021096</v>
      </c>
      <c r="C19" s="253" t="n">
        <v>2.2832958507033</v>
      </c>
      <c r="D19" s="254" t="n">
        <f aca="false">B19-C19</f>
        <v>-1.14580584049234</v>
      </c>
      <c r="E19" s="254" t="n">
        <v>0.75</v>
      </c>
      <c r="F19" s="254" t="n">
        <v>-0.395805840492337</v>
      </c>
    </row>
    <row r="20" s="229" customFormat="true" ht="17.45" hidden="false" customHeight="true" outlineLevel="0" collapsed="false">
      <c r="A20" s="247" t="n">
        <v>2014</v>
      </c>
      <c r="B20" s="253" t="n">
        <v>1.10890351052243</v>
      </c>
      <c r="C20" s="253" t="n">
        <v>2.33783495084279</v>
      </c>
      <c r="D20" s="254" t="n">
        <f aca="false">B20-C20</f>
        <v>-1.22893144032036</v>
      </c>
      <c r="E20" s="254" t="n">
        <v>0.750000000000001</v>
      </c>
      <c r="F20" s="254" t="n">
        <v>-0.478931440320361</v>
      </c>
    </row>
    <row r="21" s="229" customFormat="true" ht="17.45" hidden="false" customHeight="true" outlineLevel="0" collapsed="false">
      <c r="A21" s="247" t="n">
        <v>2015</v>
      </c>
      <c r="B21" s="253" t="n">
        <v>1.08083953566015</v>
      </c>
      <c r="C21" s="253" t="n">
        <v>2.39284427423964</v>
      </c>
      <c r="D21" s="254" t="n">
        <f aca="false">B21-C21</f>
        <v>-1.31200473857949</v>
      </c>
      <c r="E21" s="254" t="n">
        <v>0.75</v>
      </c>
      <c r="F21" s="254" t="n">
        <v>-0.56200473857949</v>
      </c>
    </row>
    <row r="22" s="229" customFormat="true" ht="17.45" hidden="false" customHeight="true" outlineLevel="0" collapsed="false">
      <c r="A22" s="247" t="n">
        <v>2016</v>
      </c>
      <c r="B22" s="253" t="n">
        <v>1.05335388675558</v>
      </c>
      <c r="C22" s="253" t="n">
        <v>2.44454497528555</v>
      </c>
      <c r="D22" s="254" t="n">
        <f aca="false">B22-C22</f>
        <v>-1.39119108852997</v>
      </c>
      <c r="E22" s="254" t="n">
        <v>0.749999999999998</v>
      </c>
      <c r="F22" s="254" t="n">
        <v>-0.641191088529973</v>
      </c>
    </row>
    <row r="23" s="229" customFormat="true" ht="17.45" hidden="false" customHeight="true" outlineLevel="0" collapsed="false">
      <c r="A23" s="247" t="n">
        <v>2017</v>
      </c>
      <c r="B23" s="253" t="n">
        <v>1.02250873617954</v>
      </c>
      <c r="C23" s="253" t="n">
        <v>2.4915138055101</v>
      </c>
      <c r="D23" s="254" t="n">
        <f aca="false">B23-C23</f>
        <v>-1.46900506933055</v>
      </c>
      <c r="E23" s="254" t="n">
        <v>0.749999999999997</v>
      </c>
      <c r="F23" s="254" t="n">
        <v>-0.719005069330554</v>
      </c>
    </row>
    <row r="24" s="229" customFormat="true" ht="17.45" hidden="false" customHeight="true" outlineLevel="0" collapsed="false">
      <c r="A24" s="247" t="n">
        <v>2018</v>
      </c>
      <c r="B24" s="253" t="n">
        <v>0.994770420766931</v>
      </c>
      <c r="C24" s="253" t="n">
        <v>2.53711452108651</v>
      </c>
      <c r="D24" s="254" t="n">
        <f aca="false">B24-C24</f>
        <v>-1.54234410031958</v>
      </c>
      <c r="E24" s="254" t="n">
        <v>0.749999999999999</v>
      </c>
      <c r="F24" s="254" t="n">
        <v>-0.792344100319577</v>
      </c>
    </row>
    <row r="25" s="229" customFormat="true" ht="17.45" hidden="false" customHeight="true" outlineLevel="0" collapsed="false">
      <c r="A25" s="247" t="n">
        <v>2019</v>
      </c>
      <c r="B25" s="253" t="n">
        <v>0.959048533026719</v>
      </c>
      <c r="C25" s="253" t="n">
        <v>2.58101732947962</v>
      </c>
      <c r="D25" s="254" t="n">
        <f aca="false">B25-C25</f>
        <v>-1.6219687964529</v>
      </c>
      <c r="E25" s="254" t="n">
        <v>0.749999999999999</v>
      </c>
      <c r="F25" s="254" t="n">
        <v>-0.8719687964529</v>
      </c>
    </row>
    <row r="26" s="229" customFormat="true" ht="17.45" hidden="false" customHeight="true" outlineLevel="0" collapsed="false">
      <c r="A26" s="247" t="n">
        <v>2020</v>
      </c>
      <c r="B26" s="253" t="n">
        <v>0.922752984388701</v>
      </c>
      <c r="C26" s="253" t="n">
        <v>2.62408905340667</v>
      </c>
      <c r="D26" s="254" t="n">
        <f aca="false">B26-C26</f>
        <v>-1.70133606901797</v>
      </c>
      <c r="E26" s="254" t="n">
        <v>0.75</v>
      </c>
      <c r="F26" s="254" t="n">
        <v>-0.951336069017969</v>
      </c>
    </row>
    <row r="27" s="229" customFormat="true" ht="17.45" hidden="false" customHeight="true" outlineLevel="0" collapsed="false">
      <c r="A27" s="247" t="n">
        <v>2021</v>
      </c>
      <c r="B27" s="253" t="n">
        <v>0.887247175238387</v>
      </c>
      <c r="C27" s="253" t="n">
        <v>2.66182094658718</v>
      </c>
      <c r="D27" s="254" t="n">
        <f aca="false">B27-C27</f>
        <v>-1.77457377134879</v>
      </c>
      <c r="E27" s="254" t="n">
        <v>0.749999999999998</v>
      </c>
      <c r="F27" s="254" t="n">
        <v>-1.02457377134879</v>
      </c>
    </row>
    <row r="28" s="229" customFormat="true" ht="17.45" hidden="false" customHeight="true" outlineLevel="0" collapsed="false">
      <c r="A28" s="247" t="n">
        <v>2022</v>
      </c>
      <c r="B28" s="253" t="n">
        <v>0.855451009451372</v>
      </c>
      <c r="C28" s="253" t="n">
        <v>2.69456011976788</v>
      </c>
      <c r="D28" s="254" t="n">
        <f aca="false">B28-C28</f>
        <v>-1.83910911031651</v>
      </c>
      <c r="E28" s="254" t="n">
        <v>0.749999999999998</v>
      </c>
      <c r="F28" s="254" t="n">
        <v>-1.08910911031651</v>
      </c>
    </row>
    <row r="29" s="229" customFormat="true" ht="17.45" hidden="false" customHeight="true" outlineLevel="0" collapsed="false">
      <c r="A29" s="247" t="n">
        <v>2023</v>
      </c>
      <c r="B29" s="253" t="n">
        <v>0.829203177727438</v>
      </c>
      <c r="C29" s="253" t="n">
        <v>2.72423413676368</v>
      </c>
      <c r="D29" s="254" t="n">
        <f aca="false">B29-C29</f>
        <v>-1.89503095903624</v>
      </c>
      <c r="E29" s="254" t="n">
        <v>0.749999999999998</v>
      </c>
      <c r="F29" s="254" t="n">
        <v>-1.14503095903624</v>
      </c>
    </row>
    <row r="30" s="229" customFormat="true" ht="17.45" hidden="false" customHeight="true" outlineLevel="0" collapsed="false">
      <c r="A30" s="247" t="n">
        <v>2024</v>
      </c>
      <c r="B30" s="253" t="n">
        <v>0.807991297952108</v>
      </c>
      <c r="C30" s="253" t="n">
        <v>2.75673729436529</v>
      </c>
      <c r="D30" s="254" t="n">
        <f aca="false">B30-C30</f>
        <v>-1.94874599641318</v>
      </c>
      <c r="E30" s="254" t="n">
        <v>0.749999999999998</v>
      </c>
      <c r="F30" s="254" t="n">
        <v>-1.19874599641319</v>
      </c>
    </row>
    <row r="31" s="229" customFormat="true" ht="17.45" hidden="false" customHeight="true" outlineLevel="0" collapsed="false">
      <c r="A31" s="247" t="n">
        <v>2025</v>
      </c>
      <c r="B31" s="253" t="n">
        <v>0.794428121438295</v>
      </c>
      <c r="C31" s="253" t="n">
        <v>2.78683401499174</v>
      </c>
      <c r="D31" s="254" t="n">
        <f aca="false">B31-C31</f>
        <v>-1.99240589355344</v>
      </c>
      <c r="E31" s="254" t="n">
        <v>0.75</v>
      </c>
      <c r="F31" s="254" t="n">
        <v>-1.24240589355344</v>
      </c>
    </row>
    <row r="32" s="229" customFormat="true" ht="17.45" hidden="false" customHeight="true" outlineLevel="0" collapsed="false">
      <c r="A32" s="247" t="n">
        <v>2026</v>
      </c>
      <c r="B32" s="253" t="n">
        <v>0.788694194790135</v>
      </c>
      <c r="C32" s="253" t="n">
        <v>2.80931843910554</v>
      </c>
      <c r="D32" s="254" t="n">
        <f aca="false">B32-C32</f>
        <v>-2.0206242443154</v>
      </c>
      <c r="E32" s="254" t="n">
        <v>0.75</v>
      </c>
      <c r="F32" s="254" t="n">
        <v>-1.2706242443154</v>
      </c>
    </row>
    <row r="33" s="229" customFormat="true" ht="17.45" hidden="false" customHeight="true" outlineLevel="0" collapsed="false">
      <c r="A33" s="247" t="n">
        <v>2027</v>
      </c>
      <c r="B33" s="253" t="n">
        <v>0.789702209029673</v>
      </c>
      <c r="C33" s="253" t="n">
        <v>2.82900077630123</v>
      </c>
      <c r="D33" s="254" t="n">
        <f aca="false">B33-C33</f>
        <v>-2.03929856727156</v>
      </c>
      <c r="E33" s="254" t="n">
        <v>0.75</v>
      </c>
      <c r="F33" s="254" t="n">
        <v>-1.28929856727156</v>
      </c>
    </row>
    <row r="34" s="229" customFormat="true" ht="17.45" hidden="false" customHeight="true" outlineLevel="0" collapsed="false">
      <c r="A34" s="247" t="n">
        <v>2028</v>
      </c>
      <c r="B34" s="253" t="n">
        <v>0.796092702464771</v>
      </c>
      <c r="C34" s="253" t="n">
        <v>2.85418582090437</v>
      </c>
      <c r="D34" s="254" t="n">
        <f aca="false">B34-C34</f>
        <v>-2.0580931184396</v>
      </c>
      <c r="E34" s="254" t="n">
        <v>0.75</v>
      </c>
      <c r="F34" s="254" t="n">
        <v>-1.3080931184396</v>
      </c>
    </row>
    <row r="35" s="229" customFormat="true" ht="17.45" hidden="false" customHeight="true" outlineLevel="0" collapsed="false">
      <c r="A35" s="247" t="n">
        <v>2029</v>
      </c>
      <c r="B35" s="253" t="n">
        <v>0.806374528298451</v>
      </c>
      <c r="C35" s="253" t="n">
        <v>2.87832404453823</v>
      </c>
      <c r="D35" s="254" t="n">
        <f aca="false">B35-C35</f>
        <v>-2.07194951623978</v>
      </c>
      <c r="E35" s="254" t="n">
        <v>0.75</v>
      </c>
      <c r="F35" s="254" t="n">
        <v>-1.32194951623978</v>
      </c>
    </row>
    <row r="36" s="229" customFormat="true" ht="17.45" hidden="false" customHeight="true" outlineLevel="0" collapsed="false">
      <c r="A36" s="247" t="n">
        <v>2030</v>
      </c>
      <c r="B36" s="253" t="n">
        <v>0.818516129544719</v>
      </c>
      <c r="C36" s="253" t="n">
        <v>2.89762063696174</v>
      </c>
      <c r="D36" s="254" t="n">
        <f aca="false">B36-C36</f>
        <v>-2.07910450741703</v>
      </c>
      <c r="E36" s="254" t="n">
        <v>0.75</v>
      </c>
      <c r="F36" s="254" t="n">
        <v>-1.32910450741703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7.9685879650524</v>
      </c>
      <c r="C38" s="260" t="n">
        <f aca="false">SUM(C11:C26)</f>
        <v>36.0516514552336</v>
      </c>
      <c r="D38" s="261" t="n">
        <f aca="false">SUM(D11:D26)</f>
        <v>-18.0830634901812</v>
      </c>
      <c r="E38" s="261" t="n">
        <f aca="false">SUM(E11:E26)</f>
        <v>11.9</v>
      </c>
      <c r="F38" s="261" t="n">
        <f aca="false">SUM(F11:F26)</f>
        <v>-6.1830634901812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26.1422885109877</v>
      </c>
      <c r="C40" s="260" t="n">
        <f aca="false">SUM(C11:C36)</f>
        <v>63.9442876855205</v>
      </c>
      <c r="D40" s="261" t="n">
        <f aca="false">SUM(D11:D36)</f>
        <v>-37.8019991745327</v>
      </c>
      <c r="E40" s="261" t="n">
        <f aca="false">SUM(E11:E36)</f>
        <v>19.4</v>
      </c>
      <c r="F40" s="261" t="n">
        <f aca="false">SUM(F11:F36)</f>
        <v>-18.4019991745327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40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0.9071414815933</v>
      </c>
      <c r="C10" s="270" t="n">
        <v>71.0254982277717</v>
      </c>
      <c r="D10" s="270" t="n">
        <v>18.067360290635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0.9697357630639</v>
      </c>
      <c r="C13" s="270" t="n">
        <v>68.0180023544466</v>
      </c>
      <c r="D13" s="270" t="n">
        <v>21.0122618824894</v>
      </c>
    </row>
    <row r="14" s="35" customFormat="true" ht="11.25" hidden="false" customHeight="true" outlineLevel="0" collapsed="false">
      <c r="A14" s="41" t="n">
        <v>2015</v>
      </c>
      <c r="B14" s="270" t="n">
        <v>10.7896534192893</v>
      </c>
      <c r="C14" s="270" t="n">
        <v>66.9684419905514</v>
      </c>
      <c r="D14" s="270" t="n">
        <v>22.2419045901593</v>
      </c>
    </row>
    <row r="15" s="35" customFormat="true" ht="11.25" hidden="false" customHeight="true" outlineLevel="0" collapsed="false">
      <c r="A15" s="41" t="n">
        <v>2020</v>
      </c>
      <c r="B15" s="270" t="n">
        <v>9.96828620980072</v>
      </c>
      <c r="C15" s="270" t="n">
        <v>64.3706471459203</v>
      </c>
      <c r="D15" s="270" t="n">
        <v>25.661066644279</v>
      </c>
    </row>
    <row r="16" s="35" customFormat="true" ht="11.25" hidden="false" customHeight="true" outlineLevel="0" collapsed="false">
      <c r="A16" s="41" t="n">
        <v>2025</v>
      </c>
      <c r="B16" s="270" t="n">
        <v>9.03049279662507</v>
      </c>
      <c r="C16" s="270" t="n">
        <v>60.9725229447726</v>
      </c>
      <c r="D16" s="270" t="n">
        <v>29.9969842586023</v>
      </c>
    </row>
    <row r="17" s="35" customFormat="true" ht="11.25" hidden="false" customHeight="true" outlineLevel="0" collapsed="false">
      <c r="A17" s="41" t="n">
        <v>2030</v>
      </c>
      <c r="B17" s="270" t="n">
        <v>8.32331175784552</v>
      </c>
      <c r="C17" s="270" t="n">
        <v>56.1794585067317</v>
      </c>
      <c r="D17" s="270" t="n">
        <v>35.4972297354228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9.6902290327896</v>
      </c>
      <c r="C29" s="270" t="n">
        <v>28.598615916955</v>
      </c>
      <c r="D29" s="270" t="n">
        <v>58.2888449497446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2.6197183324794</v>
      </c>
      <c r="C32" s="270" t="n">
        <v>32.6192102086281</v>
      </c>
      <c r="D32" s="270" t="n">
        <v>55.2389285411075</v>
      </c>
    </row>
    <row r="33" s="35" customFormat="true" ht="11.25" hidden="false" customHeight="true" outlineLevel="0" collapsed="false">
      <c r="A33" s="41" t="n">
        <v>2015</v>
      </c>
      <c r="B33" s="270" t="n">
        <v>23.818585759483</v>
      </c>
      <c r="C33" s="270" t="n">
        <v>35.4170347979272</v>
      </c>
      <c r="D33" s="270" t="n">
        <v>59.2356205574103</v>
      </c>
    </row>
    <row r="34" s="35" customFormat="true" ht="11.25" hidden="false" customHeight="true" outlineLevel="0" collapsed="false">
      <c r="A34" s="41" t="n">
        <v>2020</v>
      </c>
      <c r="B34" s="270" t="n">
        <v>23.9381401588267</v>
      </c>
      <c r="C34" s="270" t="n">
        <v>42.7822236722862</v>
      </c>
      <c r="D34" s="270" t="n">
        <v>66.7203638311129</v>
      </c>
    </row>
    <row r="35" s="35" customFormat="true" ht="11.25" hidden="false" customHeight="true" outlineLevel="0" collapsed="false">
      <c r="A35" s="41" t="n">
        <v>2025</v>
      </c>
      <c r="B35" s="270" t="n">
        <v>23.2310946484803</v>
      </c>
      <c r="C35" s="270" t="n">
        <v>52.8057422553976</v>
      </c>
      <c r="D35" s="270" t="n">
        <v>76.036836903878</v>
      </c>
    </row>
    <row r="36" s="35" customFormat="true" ht="11.25" hidden="false" customHeight="true" outlineLevel="0" collapsed="false">
      <c r="A36" s="41" t="n">
        <v>2030</v>
      </c>
      <c r="B36" s="270" t="n">
        <v>23.4238076701176</v>
      </c>
      <c r="C36" s="270" t="n">
        <v>67.9227146014969</v>
      </c>
      <c r="D36" s="270" t="n">
        <v>91.3465222716145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2257923269391</v>
      </c>
      <c r="C54" s="270" t="n">
        <v>44.2519618338859</v>
      </c>
      <c r="D54" s="270" t="n">
        <v>42.7411687858805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4.1368226448348</v>
      </c>
      <c r="C57" s="270" t="n">
        <v>46.975467178113</v>
      </c>
      <c r="D57" s="270" t="n">
        <v>45.555349739287</v>
      </c>
    </row>
    <row r="58" s="35" customFormat="true" ht="11.25" hidden="false" customHeight="true" outlineLevel="0" collapsed="false">
      <c r="A58" s="41" t="n">
        <v>2015</v>
      </c>
      <c r="B58" s="270" t="n">
        <v>46.1685471564818</v>
      </c>
      <c r="C58" s="270" t="n">
        <v>48.9338354159126</v>
      </c>
      <c r="D58" s="270" t="n">
        <v>47.5504978362282</v>
      </c>
    </row>
    <row r="59" s="35" customFormat="true" ht="11.25" hidden="false" customHeight="true" outlineLevel="0" collapsed="false">
      <c r="A59" s="41" t="n">
        <v>2020</v>
      </c>
      <c r="B59" s="270" t="n">
        <v>47.9071891711803</v>
      </c>
      <c r="C59" s="270" t="n">
        <v>50.6277367560855</v>
      </c>
      <c r="D59" s="270" t="n">
        <v>49.2680320037743</v>
      </c>
    </row>
    <row r="60" s="35" customFormat="true" ht="11.25" hidden="false" customHeight="true" outlineLevel="0" collapsed="false">
      <c r="A60" s="41" t="n">
        <v>2025</v>
      </c>
      <c r="B60" s="270" t="n">
        <v>49.4396646574309</v>
      </c>
      <c r="C60" s="270" t="n">
        <v>52.1921023246855</v>
      </c>
      <c r="D60" s="270" t="n">
        <v>50.8174972099951</v>
      </c>
    </row>
    <row r="61" s="35" customFormat="true" ht="11.25" hidden="false" customHeight="true" outlineLevel="0" collapsed="false">
      <c r="A61" s="41" t="n">
        <v>2030</v>
      </c>
      <c r="B61" s="270" t="n">
        <v>50.7195708102918</v>
      </c>
      <c r="C61" s="270" t="n">
        <v>53.5197362263867</v>
      </c>
      <c r="D61" s="270" t="n">
        <v>52.1220016966457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41</v>
      </c>
      <c r="B1" s="56"/>
      <c r="C1" s="277"/>
      <c r="D1" s="277"/>
    </row>
    <row r="2" customFormat="false" ht="12.75" hidden="false" customHeight="false" outlineLevel="0" collapsed="false">
      <c r="A2" s="94" t="s">
        <v>542</v>
      </c>
      <c r="I2" s="94" t="s">
        <v>543</v>
      </c>
      <c r="J2" s="206"/>
      <c r="K2" s="207"/>
      <c r="Q2" s="94" t="str">
        <f aca="false">$I$2</f>
        <v>Noch: 5.11.1  Ausgewählte Altersgruppen des Landkreises Oberhavel</v>
      </c>
      <c r="Y2" s="94" t="str">
        <f aca="false">$I$2</f>
        <v>Noch: 5.11.1  Ausgewählte Altersgruppen des Landkreises Oberhavel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98.105</v>
      </c>
      <c r="D10" s="65" t="n">
        <v>2.489</v>
      </c>
      <c r="E10" s="65" t="n">
        <v>2.525</v>
      </c>
      <c r="F10" s="65" t="n">
        <v>5.014</v>
      </c>
      <c r="G10" s="65" t="n">
        <v>3.3</v>
      </c>
      <c r="H10" s="65" t="n">
        <v>5.414</v>
      </c>
      <c r="I10" s="223" t="n">
        <v>2004</v>
      </c>
      <c r="J10" s="222" t="s">
        <v>469</v>
      </c>
      <c r="K10" s="65" t="n">
        <v>4.246</v>
      </c>
      <c r="L10" s="65" t="n">
        <v>7.619</v>
      </c>
      <c r="M10" s="65" t="n">
        <v>12.4</v>
      </c>
      <c r="N10" s="65" t="n">
        <v>19.398</v>
      </c>
      <c r="O10" s="65" t="n">
        <v>4.086</v>
      </c>
      <c r="P10" s="65" t="n">
        <v>6.998</v>
      </c>
      <c r="Q10" s="223" t="n">
        <v>2004</v>
      </c>
      <c r="R10" s="222" t="s">
        <v>469</v>
      </c>
      <c r="S10" s="65" t="n">
        <v>70.995</v>
      </c>
      <c r="T10" s="65" t="n">
        <v>63.997</v>
      </c>
      <c r="U10" s="65" t="n">
        <v>57.005</v>
      </c>
      <c r="V10" s="65" t="n">
        <v>21.702</v>
      </c>
      <c r="W10" s="65" t="n">
        <v>14.71</v>
      </c>
      <c r="X10" s="65" t="n">
        <v>1.576</v>
      </c>
      <c r="Y10" s="223" t="n">
        <v>2004</v>
      </c>
      <c r="Z10" s="222" t="s">
        <v>469</v>
      </c>
      <c r="AA10" s="65" t="n">
        <v>9.675</v>
      </c>
      <c r="AB10" s="65" t="n">
        <v>11.189</v>
      </c>
      <c r="AC10" s="65" t="n">
        <v>42.653</v>
      </c>
      <c r="AD10" s="65" t="n">
        <v>28.342</v>
      </c>
      <c r="AE10" s="65" t="n">
        <v>25.298</v>
      </c>
      <c r="AF10" s="65" t="n">
        <v>31.707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100.445</v>
      </c>
      <c r="D11" s="65" t="n">
        <v>2.351</v>
      </c>
      <c r="E11" s="65" t="n">
        <v>2.493</v>
      </c>
      <c r="F11" s="65" t="n">
        <v>4.844</v>
      </c>
      <c r="G11" s="65" t="n">
        <v>3.018</v>
      </c>
      <c r="H11" s="65" t="n">
        <v>5.272</v>
      </c>
      <c r="I11" s="223"/>
      <c r="J11" s="222" t="s">
        <v>470</v>
      </c>
      <c r="K11" s="65" t="n">
        <v>4.018</v>
      </c>
      <c r="L11" s="65" t="n">
        <v>6.594</v>
      </c>
      <c r="M11" s="65" t="n">
        <v>11.84</v>
      </c>
      <c r="N11" s="65" t="n">
        <v>18.381</v>
      </c>
      <c r="O11" s="65" t="n">
        <v>3.978</v>
      </c>
      <c r="P11" s="65" t="n">
        <v>6.541</v>
      </c>
      <c r="Q11" s="223"/>
      <c r="R11" s="222" t="s">
        <v>470</v>
      </c>
      <c r="S11" s="65" t="n">
        <v>67.866</v>
      </c>
      <c r="T11" s="65" t="n">
        <v>61.325</v>
      </c>
      <c r="U11" s="65" t="n">
        <v>54.011</v>
      </c>
      <c r="V11" s="65" t="n">
        <v>28.053</v>
      </c>
      <c r="W11" s="65" t="n">
        <v>20.739</v>
      </c>
      <c r="X11" s="65" t="n">
        <v>4.87</v>
      </c>
      <c r="Y11" s="223"/>
      <c r="Z11" s="222" t="s">
        <v>470</v>
      </c>
      <c r="AA11" s="65" t="n">
        <v>9.175</v>
      </c>
      <c r="AB11" s="65" t="n">
        <v>10.086</v>
      </c>
      <c r="AC11" s="65" t="n">
        <v>40.472</v>
      </c>
      <c r="AD11" s="65" t="n">
        <v>27.394</v>
      </c>
      <c r="AE11" s="65" t="n">
        <v>24.358</v>
      </c>
      <c r="AF11" s="65" t="n">
        <v>29.653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98.55</v>
      </c>
      <c r="D12" s="227" t="n">
        <v>4.84</v>
      </c>
      <c r="E12" s="227" t="n">
        <v>5.018</v>
      </c>
      <c r="F12" s="227" t="n">
        <v>9.858</v>
      </c>
      <c r="G12" s="227" t="n">
        <v>6.318</v>
      </c>
      <c r="H12" s="227" t="n">
        <v>10.686</v>
      </c>
      <c r="I12" s="228"/>
      <c r="J12" s="226" t="s">
        <v>471</v>
      </c>
      <c r="K12" s="227" t="n">
        <v>8.264</v>
      </c>
      <c r="L12" s="227" t="n">
        <v>14.213</v>
      </c>
      <c r="M12" s="227" t="n">
        <v>24.24</v>
      </c>
      <c r="N12" s="227" t="n">
        <v>37.779</v>
      </c>
      <c r="O12" s="227" t="n">
        <v>8.064</v>
      </c>
      <c r="P12" s="227" t="n">
        <v>13.539</v>
      </c>
      <c r="Q12" s="228"/>
      <c r="R12" s="226" t="s">
        <v>471</v>
      </c>
      <c r="S12" s="227" t="n">
        <v>138.861</v>
      </c>
      <c r="T12" s="227" t="n">
        <v>125.322</v>
      </c>
      <c r="U12" s="227" t="n">
        <v>111.016</v>
      </c>
      <c r="V12" s="227" t="n">
        <v>49.755</v>
      </c>
      <c r="W12" s="227" t="n">
        <v>35.449</v>
      </c>
      <c r="X12" s="227" t="n">
        <v>6.446</v>
      </c>
      <c r="Y12" s="228"/>
      <c r="Z12" s="226" t="s">
        <v>471</v>
      </c>
      <c r="AA12" s="227" t="n">
        <v>18.85</v>
      </c>
      <c r="AB12" s="227" t="n">
        <v>21.275</v>
      </c>
      <c r="AC12" s="227" t="n">
        <v>83.125</v>
      </c>
      <c r="AD12" s="227" t="n">
        <v>55.736</v>
      </c>
      <c r="AE12" s="227" t="n">
        <v>49.656</v>
      </c>
      <c r="AF12" s="227" t="n">
        <v>61.36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98.7160753139656</v>
      </c>
      <c r="D14" s="65" t="n">
        <v>2.41659961470648</v>
      </c>
      <c r="E14" s="65" t="n">
        <v>2.57827931537898</v>
      </c>
      <c r="F14" s="65" t="n">
        <v>4.99487893008547</v>
      </c>
      <c r="G14" s="65" t="n">
        <v>3.47729482597105</v>
      </c>
      <c r="H14" s="65" t="n">
        <v>4.92341869414014</v>
      </c>
      <c r="I14" s="223" t="n">
        <v>2005</v>
      </c>
      <c r="J14" s="222" t="s">
        <v>469</v>
      </c>
      <c r="K14" s="65" t="n">
        <v>4.20484465992126</v>
      </c>
      <c r="L14" s="65" t="n">
        <v>7.59489874747812</v>
      </c>
      <c r="M14" s="65" t="n">
        <v>12.1674889739973</v>
      </c>
      <c r="N14" s="65" t="n">
        <v>18.9873056783648</v>
      </c>
      <c r="O14" s="65" t="n">
        <v>3.69531521794074</v>
      </c>
      <c r="P14" s="65" t="n">
        <v>6.81981670436751</v>
      </c>
      <c r="Q14" s="223" t="n">
        <v>2005</v>
      </c>
      <c r="R14" s="222" t="s">
        <v>469</v>
      </c>
      <c r="S14" s="65" t="n">
        <v>70.8169248388031</v>
      </c>
      <c r="T14" s="65" t="n">
        <v>63.9971081344356</v>
      </c>
      <c r="U14" s="65" t="n">
        <v>57.7410695218102</v>
      </c>
      <c r="V14" s="65" t="n">
        <v>21.9877001137906</v>
      </c>
      <c r="W14" s="65" t="n">
        <v>15.7316615011652</v>
      </c>
      <c r="X14" s="65" t="n">
        <v>1.70967227600831</v>
      </c>
      <c r="Y14" s="223" t="n">
        <v>2005</v>
      </c>
      <c r="Z14" s="222" t="s">
        <v>469</v>
      </c>
      <c r="AA14" s="65" t="n">
        <v>9.97070800677855</v>
      </c>
      <c r="AB14" s="65" t="n">
        <v>11.4753922982818</v>
      </c>
      <c r="AC14" s="65" t="n">
        <v>42.1257658572562</v>
      </c>
      <c r="AD14" s="65" t="n">
        <v>28.6911589815469</v>
      </c>
      <c r="AE14" s="65" t="n">
        <v>24.758011139125</v>
      </c>
      <c r="AF14" s="65" t="n">
        <v>32.9830583826851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101.245604463273</v>
      </c>
      <c r="D15" s="65" t="n">
        <v>2.32557273342628</v>
      </c>
      <c r="E15" s="65" t="n">
        <v>2.51105088415738</v>
      </c>
      <c r="F15" s="65" t="n">
        <v>4.83662361758366</v>
      </c>
      <c r="G15" s="65" t="n">
        <v>3.20975652469548</v>
      </c>
      <c r="H15" s="65" t="n">
        <v>4.79195448017715</v>
      </c>
      <c r="I15" s="223"/>
      <c r="J15" s="222" t="s">
        <v>470</v>
      </c>
      <c r="K15" s="65" t="n">
        <v>4.03826098949498</v>
      </c>
      <c r="L15" s="65" t="n">
        <v>6.57548071631816</v>
      </c>
      <c r="M15" s="65" t="n">
        <v>11.6699091723627</v>
      </c>
      <c r="N15" s="65" t="n">
        <v>18.1544186226978</v>
      </c>
      <c r="O15" s="65" t="n">
        <v>3.62352903008352</v>
      </c>
      <c r="P15" s="65" t="n">
        <v>6.48450945033518</v>
      </c>
      <c r="Q15" s="223"/>
      <c r="R15" s="222" t="s">
        <v>470</v>
      </c>
      <c r="S15" s="65" t="n">
        <v>67.8518138130708</v>
      </c>
      <c r="T15" s="65" t="n">
        <v>61.3673043627356</v>
      </c>
      <c r="U15" s="65" t="n">
        <v>54.8270833533795</v>
      </c>
      <c r="V15" s="65" t="n">
        <v>28.264102487196</v>
      </c>
      <c r="W15" s="65" t="n">
        <v>21.7238814778399</v>
      </c>
      <c r="X15" s="65" t="n">
        <v>5.09492903830494</v>
      </c>
      <c r="Y15" s="223"/>
      <c r="Z15" s="222" t="s">
        <v>470</v>
      </c>
      <c r="AA15" s="65" t="n">
        <v>9.40789763039591</v>
      </c>
      <c r="AB15" s="65" t="n">
        <v>10.2678669334164</v>
      </c>
      <c r="AC15" s="65" t="n">
        <v>40.0660002186156</v>
      </c>
      <c r="AD15" s="65" t="n">
        <v>27.7858135944551</v>
      </c>
      <c r="AE15" s="65" t="n">
        <v>23.8065326763086</v>
      </c>
      <c r="AF15" s="65" t="n">
        <v>31.0205506770709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99.961679777239</v>
      </c>
      <c r="D16" s="227" t="n">
        <v>4.74217234813277</v>
      </c>
      <c r="E16" s="227" t="n">
        <v>5.08933019953636</v>
      </c>
      <c r="F16" s="227" t="n">
        <v>9.83150254766913</v>
      </c>
      <c r="G16" s="227" t="n">
        <v>6.68705135066653</v>
      </c>
      <c r="H16" s="227" t="n">
        <v>9.71537317431729</v>
      </c>
      <c r="I16" s="225"/>
      <c r="J16" s="226" t="s">
        <v>471</v>
      </c>
      <c r="K16" s="227" t="n">
        <v>8.24310564941624</v>
      </c>
      <c r="L16" s="227" t="n">
        <v>14.1703794637963</v>
      </c>
      <c r="M16" s="227" t="n">
        <v>23.8373981463599</v>
      </c>
      <c r="N16" s="227" t="n">
        <v>37.1417243010626</v>
      </c>
      <c r="O16" s="227" t="n">
        <v>7.31884424802427</v>
      </c>
      <c r="P16" s="227" t="n">
        <v>13.3043261547027</v>
      </c>
      <c r="Q16" s="225"/>
      <c r="R16" s="226" t="s">
        <v>471</v>
      </c>
      <c r="S16" s="227" t="n">
        <v>138.668738651874</v>
      </c>
      <c r="T16" s="227" t="n">
        <v>125.364412497171</v>
      </c>
      <c r="U16" s="227" t="n">
        <v>112.56815287519</v>
      </c>
      <c r="V16" s="227" t="n">
        <v>50.2518026009866</v>
      </c>
      <c r="W16" s="227" t="n">
        <v>37.4555429790051</v>
      </c>
      <c r="X16" s="227" t="n">
        <v>6.80460131431325</v>
      </c>
      <c r="Y16" s="225"/>
      <c r="Z16" s="226" t="s">
        <v>471</v>
      </c>
      <c r="AA16" s="227" t="n">
        <v>19.3786056371745</v>
      </c>
      <c r="AB16" s="227" t="n">
        <v>21.7432592316983</v>
      </c>
      <c r="AC16" s="227" t="n">
        <v>82.1917660758718</v>
      </c>
      <c r="AD16" s="227" t="n">
        <v>56.476972576002</v>
      </c>
      <c r="AE16" s="227" t="n">
        <v>48.5645438154336</v>
      </c>
      <c r="AF16" s="227" t="n">
        <v>64.003609059756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99.2276375318031</v>
      </c>
      <c r="D18" s="65" t="n">
        <v>2.34236066049958</v>
      </c>
      <c r="E18" s="65" t="n">
        <v>2.6747838642246</v>
      </c>
      <c r="F18" s="65" t="n">
        <v>5.01714452472418</v>
      </c>
      <c r="G18" s="65" t="n">
        <v>3.54312767199873</v>
      </c>
      <c r="H18" s="65" t="n">
        <v>4.58890861559403</v>
      </c>
      <c r="I18" s="221" t="n">
        <v>2006</v>
      </c>
      <c r="J18" s="222" t="s">
        <v>469</v>
      </c>
      <c r="K18" s="65" t="n">
        <v>4.04680644673954</v>
      </c>
      <c r="L18" s="65" t="n">
        <v>7.65394478945258</v>
      </c>
      <c r="M18" s="65" t="n">
        <v>12.3019956608849</v>
      </c>
      <c r="N18" s="65" t="n">
        <v>18.5970328224546</v>
      </c>
      <c r="O18" s="65" t="n">
        <v>3.74172346416204</v>
      </c>
      <c r="P18" s="65" t="n">
        <v>6.29503716156964</v>
      </c>
      <c r="Q18" s="221" t="n">
        <v>2006</v>
      </c>
      <c r="R18" s="222" t="s">
        <v>469</v>
      </c>
      <c r="S18" s="65" t="n">
        <v>70.2395303259395</v>
      </c>
      <c r="T18" s="65" t="n">
        <v>63.9444931643699</v>
      </c>
      <c r="U18" s="65" t="n">
        <v>58.5080130909356</v>
      </c>
      <c r="V18" s="65" t="n">
        <v>22.122591618413</v>
      </c>
      <c r="W18" s="65" t="n">
        <v>16.6861115449787</v>
      </c>
      <c r="X18" s="65" t="n">
        <v>1.83151236710072</v>
      </c>
      <c r="Y18" s="221" t="n">
        <v>2006</v>
      </c>
      <c r="Z18" s="222" t="s">
        <v>469</v>
      </c>
      <c r="AA18" s="65" t="n">
        <v>10.2009032316264</v>
      </c>
      <c r="AB18" s="65" t="n">
        <v>11.6054185855947</v>
      </c>
      <c r="AC18" s="65" t="n">
        <v>40.991863913922</v>
      </c>
      <c r="AD18" s="65" t="n">
        <v>29.2476664120175</v>
      </c>
      <c r="AE18" s="65" t="n">
        <v>24.2633632201509</v>
      </c>
      <c r="AF18" s="65" t="n">
        <v>34.2446498707848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101.941454903536</v>
      </c>
      <c r="D19" s="65" t="n">
        <v>2.28394320929792</v>
      </c>
      <c r="E19" s="65" t="n">
        <v>2.5225961597402</v>
      </c>
      <c r="F19" s="65" t="n">
        <v>4.80653936903811</v>
      </c>
      <c r="G19" s="65" t="n">
        <v>3.37253689000214</v>
      </c>
      <c r="H19" s="65" t="n">
        <v>4.47348796123505</v>
      </c>
      <c r="I19" s="221"/>
      <c r="J19" s="222" t="s">
        <v>470</v>
      </c>
      <c r="K19" s="65" t="n">
        <v>3.86936171326365</v>
      </c>
      <c r="L19" s="65" t="n">
        <v>6.66209893802718</v>
      </c>
      <c r="M19" s="65" t="n">
        <v>11.7344440714113</v>
      </c>
      <c r="N19" s="65" t="n">
        <v>17.8613493139936</v>
      </c>
      <c r="O19" s="65" t="n">
        <v>3.55536781237104</v>
      </c>
      <c r="P19" s="65" t="n">
        <v>6.12690524258234</v>
      </c>
      <c r="Q19" s="221"/>
      <c r="R19" s="222" t="s">
        <v>470</v>
      </c>
      <c r="S19" s="65" t="n">
        <v>67.5370476822945</v>
      </c>
      <c r="T19" s="65" t="n">
        <v>61.4101424397122</v>
      </c>
      <c r="U19" s="65" t="n">
        <v>55.7775046216844</v>
      </c>
      <c r="V19" s="65" t="n">
        <v>28.302600967858</v>
      </c>
      <c r="W19" s="65" t="n">
        <v>22.6699631498301</v>
      </c>
      <c r="X19" s="65" t="n">
        <v>5.32833988929659</v>
      </c>
      <c r="Y19" s="221"/>
      <c r="Z19" s="222" t="s">
        <v>470</v>
      </c>
      <c r="AA19" s="65" t="n">
        <v>9.68017792044373</v>
      </c>
      <c r="AB19" s="65" t="n">
        <v>10.4519363975899</v>
      </c>
      <c r="AC19" s="65" t="n">
        <v>39.294945291792</v>
      </c>
      <c r="AD19" s="65" t="n">
        <v>28.2421023905025</v>
      </c>
      <c r="AE19" s="65" t="n">
        <v>23.3480498002187</v>
      </c>
      <c r="AF19" s="65" t="n">
        <v>32.4294548214657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201.169092435339</v>
      </c>
      <c r="D20" s="227" t="n">
        <v>4.6263038697975</v>
      </c>
      <c r="E20" s="227" t="n">
        <v>5.1973800239648</v>
      </c>
      <c r="F20" s="227" t="n">
        <v>9.82368389376229</v>
      </c>
      <c r="G20" s="227" t="n">
        <v>6.91566456200088</v>
      </c>
      <c r="H20" s="227" t="n">
        <v>9.06239657682908</v>
      </c>
      <c r="I20" s="225"/>
      <c r="J20" s="226" t="s">
        <v>471</v>
      </c>
      <c r="K20" s="227" t="n">
        <v>7.9161681600032</v>
      </c>
      <c r="L20" s="227" t="n">
        <v>14.3160437274798</v>
      </c>
      <c r="M20" s="227" t="n">
        <v>24.0364397322963</v>
      </c>
      <c r="N20" s="227" t="n">
        <v>36.4583821364482</v>
      </c>
      <c r="O20" s="227" t="n">
        <v>7.29709127653308</v>
      </c>
      <c r="P20" s="227" t="n">
        <v>12.421942404152</v>
      </c>
      <c r="Q20" s="225"/>
      <c r="R20" s="226" t="s">
        <v>471</v>
      </c>
      <c r="S20" s="227" t="n">
        <v>137.776578008234</v>
      </c>
      <c r="T20" s="227" t="n">
        <v>125.354635604082</v>
      </c>
      <c r="U20" s="227" t="n">
        <v>114.28551771262</v>
      </c>
      <c r="V20" s="227" t="n">
        <v>50.425192586271</v>
      </c>
      <c r="W20" s="227" t="n">
        <v>39.3560746948089</v>
      </c>
      <c r="X20" s="227" t="n">
        <v>7.15985225639731</v>
      </c>
      <c r="Y20" s="225"/>
      <c r="Z20" s="226" t="s">
        <v>471</v>
      </c>
      <c r="AA20" s="227" t="n">
        <v>19.8810811520702</v>
      </c>
      <c r="AB20" s="227" t="n">
        <v>22.0573549831846</v>
      </c>
      <c r="AC20" s="227" t="n">
        <v>80.286809205714</v>
      </c>
      <c r="AD20" s="227" t="n">
        <v>57.48976880252</v>
      </c>
      <c r="AE20" s="227" t="n">
        <v>47.6114130203695</v>
      </c>
      <c r="AF20" s="227" t="n">
        <v>66.6741046922504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99.4840704194697</v>
      </c>
      <c r="D22" s="65" t="n">
        <v>2.3517932094834</v>
      </c>
      <c r="E22" s="65" t="n">
        <v>2.67093529927541</v>
      </c>
      <c r="F22" s="65" t="n">
        <v>5.02272850875881</v>
      </c>
      <c r="G22" s="65" t="n">
        <v>3.56450266501181</v>
      </c>
      <c r="H22" s="65" t="n">
        <v>4.6615315360225</v>
      </c>
      <c r="I22" s="221" t="n">
        <v>2007</v>
      </c>
      <c r="J22" s="222" t="s">
        <v>469</v>
      </c>
      <c r="K22" s="65" t="n">
        <v>3.45600033360255</v>
      </c>
      <c r="L22" s="65" t="n">
        <v>7.68325458126554</v>
      </c>
      <c r="M22" s="65" t="n">
        <v>12.5027314967273</v>
      </c>
      <c r="N22" s="65" t="n">
        <v>18.1451852392932</v>
      </c>
      <c r="O22" s="65" t="n">
        <v>3.91550032295666</v>
      </c>
      <c r="P22" s="65" t="n">
        <v>5.64245374256589</v>
      </c>
      <c r="Q22" s="221" t="n">
        <v>2007</v>
      </c>
      <c r="R22" s="222" t="s">
        <v>469</v>
      </c>
      <c r="S22" s="65" t="n">
        <v>69.7005980081992</v>
      </c>
      <c r="T22" s="65" t="n">
        <v>64.0581442656333</v>
      </c>
      <c r="U22" s="65" t="n">
        <v>58.8666534406418</v>
      </c>
      <c r="V22" s="65" t="n">
        <v>22.4722317395348</v>
      </c>
      <c r="W22" s="65" t="n">
        <v>17.2807409145432</v>
      </c>
      <c r="X22" s="65" t="n">
        <v>2.00034699537877</v>
      </c>
      <c r="Y22" s="221" t="n">
        <v>2007</v>
      </c>
      <c r="Z22" s="222" t="s">
        <v>469</v>
      </c>
      <c r="AA22" s="65" t="n">
        <v>10.3232099932117</v>
      </c>
      <c r="AB22" s="65" t="n">
        <v>11.6924963891036</v>
      </c>
      <c r="AC22" s="65" t="n">
        <v>39.5742007119915</v>
      </c>
      <c r="AD22" s="65" t="n">
        <v>30.1263972962077</v>
      </c>
      <c r="AE22" s="65" t="n">
        <v>23.7810786384239</v>
      </c>
      <c r="AF22" s="65" t="n">
        <v>35.0855748022179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102.386902806327</v>
      </c>
      <c r="D23" s="65" t="n">
        <v>2.23606498497138</v>
      </c>
      <c r="E23" s="65" t="n">
        <v>2.53643455155429</v>
      </c>
      <c r="F23" s="65" t="n">
        <v>4.77249953652567</v>
      </c>
      <c r="G23" s="65" t="n">
        <v>3.46714476032764</v>
      </c>
      <c r="H23" s="65" t="n">
        <v>4.44295088086931</v>
      </c>
      <c r="I23" s="221"/>
      <c r="J23" s="222" t="s">
        <v>470</v>
      </c>
      <c r="K23" s="65" t="n">
        <v>3.41066715283066</v>
      </c>
      <c r="L23" s="65" t="n">
        <v>6.81664797750359</v>
      </c>
      <c r="M23" s="65" t="n">
        <v>11.9798759390094</v>
      </c>
      <c r="N23" s="65" t="n">
        <v>17.4607538797986</v>
      </c>
      <c r="O23" s="65" t="n">
        <v>3.74023164215611</v>
      </c>
      <c r="P23" s="65" t="n">
        <v>5.48087794078919</v>
      </c>
      <c r="Q23" s="221"/>
      <c r="R23" s="222" t="s">
        <v>470</v>
      </c>
      <c r="S23" s="65" t="n">
        <v>67.120376826002</v>
      </c>
      <c r="T23" s="65" t="n">
        <v>61.6394988852128</v>
      </c>
      <c r="U23" s="65" t="n">
        <v>56.3093393111841</v>
      </c>
      <c r="V23" s="65" t="n">
        <v>28.616809615344</v>
      </c>
      <c r="W23" s="65" t="n">
        <v>23.2866500413153</v>
      </c>
      <c r="X23" s="65" t="n">
        <v>5.51762509630734</v>
      </c>
      <c r="Y23" s="221"/>
      <c r="Z23" s="222" t="s">
        <v>470</v>
      </c>
      <c r="AA23" s="65" t="n">
        <v>9.82941768364449</v>
      </c>
      <c r="AB23" s="65" t="n">
        <v>10.564780122793</v>
      </c>
      <c r="AC23" s="65" t="n">
        <v>38.1116274084557</v>
      </c>
      <c r="AD23" s="65" t="n">
        <v>29.0087494175463</v>
      </c>
      <c r="AE23" s="65" t="n">
        <v>22.8526247430669</v>
      </c>
      <c r="AF23" s="65" t="n">
        <v>33.4567145681173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201.870973225796</v>
      </c>
      <c r="D24" s="227" t="n">
        <v>4.58785819445478</v>
      </c>
      <c r="E24" s="227" t="n">
        <v>5.2073698508297</v>
      </c>
      <c r="F24" s="227" t="n">
        <v>9.79522804528448</v>
      </c>
      <c r="G24" s="227" t="n">
        <v>7.03164742533945</v>
      </c>
      <c r="H24" s="227" t="n">
        <v>9.10448241689181</v>
      </c>
      <c r="I24" s="225"/>
      <c r="J24" s="226" t="s">
        <v>471</v>
      </c>
      <c r="K24" s="227" t="n">
        <v>6.86666748643322</v>
      </c>
      <c r="L24" s="227" t="n">
        <v>14.4999025587691</v>
      </c>
      <c r="M24" s="227" t="n">
        <v>24.4826074357367</v>
      </c>
      <c r="N24" s="227" t="n">
        <v>35.6059391190918</v>
      </c>
      <c r="O24" s="227" t="n">
        <v>7.65573196511276</v>
      </c>
      <c r="P24" s="227" t="n">
        <v>11.1233316833551</v>
      </c>
      <c r="Q24" s="225"/>
      <c r="R24" s="226" t="s">
        <v>471</v>
      </c>
      <c r="S24" s="227" t="n">
        <v>136.820974834201</v>
      </c>
      <c r="T24" s="227" t="n">
        <v>125.697643150846</v>
      </c>
      <c r="U24" s="227" t="n">
        <v>115.175992751826</v>
      </c>
      <c r="V24" s="227" t="n">
        <v>51.0890413548787</v>
      </c>
      <c r="W24" s="227" t="n">
        <v>40.5673909558585</v>
      </c>
      <c r="X24" s="227" t="n">
        <v>7.51797209168611</v>
      </c>
      <c r="Y24" s="225"/>
      <c r="Z24" s="226" t="s">
        <v>471</v>
      </c>
      <c r="AA24" s="227" t="n">
        <v>20.1526276768562</v>
      </c>
      <c r="AB24" s="227" t="n">
        <v>22.2572765118966</v>
      </c>
      <c r="AC24" s="227" t="n">
        <v>77.6858281204472</v>
      </c>
      <c r="AD24" s="227" t="n">
        <v>59.135146713754</v>
      </c>
      <c r="AE24" s="227" t="n">
        <v>46.6337033814908</v>
      </c>
      <c r="AF24" s="227" t="n">
        <v>68.5422893703351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99.60609347398</v>
      </c>
      <c r="D26" s="65" t="n">
        <v>2.34899617619621</v>
      </c>
      <c r="E26" s="65" t="n">
        <v>2.57957610332707</v>
      </c>
      <c r="F26" s="65" t="n">
        <v>4.92857227952328</v>
      </c>
      <c r="G26" s="65" t="n">
        <v>3.64520783772907</v>
      </c>
      <c r="H26" s="65" t="n">
        <v>4.85625126717458</v>
      </c>
      <c r="I26" s="221" t="n">
        <v>2008</v>
      </c>
      <c r="J26" s="222" t="s">
        <v>469</v>
      </c>
      <c r="K26" s="65" t="n">
        <v>2.8644671676721</v>
      </c>
      <c r="L26" s="65" t="n">
        <v>7.72497961980756</v>
      </c>
      <c r="M26" s="65" t="n">
        <v>12.7393950982949</v>
      </c>
      <c r="N26" s="65" t="n">
        <v>17.6299927478762</v>
      </c>
      <c r="O26" s="65" t="n">
        <v>4.16561498104252</v>
      </c>
      <c r="P26" s="65" t="n">
        <v>4.89059764958127</v>
      </c>
      <c r="Q26" s="221" t="n">
        <v>2008</v>
      </c>
      <c r="R26" s="222" t="s">
        <v>469</v>
      </c>
      <c r="S26" s="65" t="n">
        <v>68.9349588055216</v>
      </c>
      <c r="T26" s="65" t="n">
        <v>64.0443611559403</v>
      </c>
      <c r="U26" s="65" t="n">
        <v>59.1356285452565</v>
      </c>
      <c r="V26" s="65" t="n">
        <v>22.8404721808474</v>
      </c>
      <c r="W26" s="65" t="n">
        <v>17.9317395701636</v>
      </c>
      <c r="X26" s="65" t="n">
        <v>2.24490176366122</v>
      </c>
      <c r="Y26" s="221" t="n">
        <v>2008</v>
      </c>
      <c r="Z26" s="222" t="s">
        <v>469</v>
      </c>
      <c r="AA26" s="65" t="n">
        <v>10.3721298794558</v>
      </c>
      <c r="AB26" s="65" t="n">
        <v>11.7788526955294</v>
      </c>
      <c r="AC26" s="65" t="n">
        <v>37.9988205802642</v>
      </c>
      <c r="AD26" s="65" t="n">
        <v>30.9361382252573</v>
      </c>
      <c r="AE26" s="65" t="n">
        <v>23.454302601216</v>
      </c>
      <c r="AF26" s="65" t="n">
        <v>35.6813259440404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102.704231499117</v>
      </c>
      <c r="D27" s="65" t="n">
        <v>2.23390385377488</v>
      </c>
      <c r="E27" s="65" t="n">
        <v>2.49246582672837</v>
      </c>
      <c r="F27" s="65" t="n">
        <v>4.72636968050324</v>
      </c>
      <c r="G27" s="65" t="n">
        <v>3.55494204597681</v>
      </c>
      <c r="H27" s="65" t="n">
        <v>4.62653821713163</v>
      </c>
      <c r="I27" s="221"/>
      <c r="J27" s="222" t="s">
        <v>470</v>
      </c>
      <c r="K27" s="65" t="n">
        <v>2.81117008555137</v>
      </c>
      <c r="L27" s="65" t="n">
        <v>6.86061504451339</v>
      </c>
      <c r="M27" s="65" t="n">
        <v>12.1527077229823</v>
      </c>
      <c r="N27" s="65" t="n">
        <v>17.007916793399</v>
      </c>
      <c r="O27" s="65" t="n">
        <v>3.8713959965022</v>
      </c>
      <c r="P27" s="65" t="n">
        <v>4.85520907041673</v>
      </c>
      <c r="Q27" s="221"/>
      <c r="R27" s="222" t="s">
        <v>470</v>
      </c>
      <c r="S27" s="65" t="n">
        <v>66.6104265962103</v>
      </c>
      <c r="T27" s="65" t="n">
        <v>61.7552175257936</v>
      </c>
      <c r="U27" s="65" t="n">
        <v>56.7811352267581</v>
      </c>
      <c r="V27" s="65" t="n">
        <v>28.9151794789602</v>
      </c>
      <c r="W27" s="65" t="n">
        <v>23.9410971799247</v>
      </c>
      <c r="X27" s="65" t="n">
        <v>5.72795737120303</v>
      </c>
      <c r="Y27" s="221"/>
      <c r="Z27" s="222" t="s">
        <v>470</v>
      </c>
      <c r="AA27" s="65" t="n">
        <v>9.92399100445586</v>
      </c>
      <c r="AB27" s="65" t="n">
        <v>10.6359735129515</v>
      </c>
      <c r="AC27" s="65" t="n">
        <v>37.0331718827861</v>
      </c>
      <c r="AD27" s="65" t="n">
        <v>29.5772547134242</v>
      </c>
      <c r="AE27" s="65" t="n">
        <v>22.4932608735244</v>
      </c>
      <c r="AF27" s="65" t="n">
        <v>34.2878743532337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202.310324973097</v>
      </c>
      <c r="D28" s="227" t="n">
        <v>4.58290002997109</v>
      </c>
      <c r="E28" s="227" t="n">
        <v>5.07204193005544</v>
      </c>
      <c r="F28" s="227" t="n">
        <v>9.65494196002653</v>
      </c>
      <c r="G28" s="227" t="n">
        <v>7.20014988370588</v>
      </c>
      <c r="H28" s="227" t="n">
        <v>9.48278948430621</v>
      </c>
      <c r="I28" s="225"/>
      <c r="J28" s="226" t="s">
        <v>471</v>
      </c>
      <c r="K28" s="227" t="n">
        <v>5.67563725322347</v>
      </c>
      <c r="L28" s="227" t="n">
        <v>14.5855946643209</v>
      </c>
      <c r="M28" s="227" t="n">
        <v>24.8921028212771</v>
      </c>
      <c r="N28" s="227" t="n">
        <v>34.6379095412751</v>
      </c>
      <c r="O28" s="227" t="n">
        <v>8.03701097754471</v>
      </c>
      <c r="P28" s="227" t="n">
        <v>9.745806719998</v>
      </c>
      <c r="Q28" s="225"/>
      <c r="R28" s="226" t="s">
        <v>471</v>
      </c>
      <c r="S28" s="227" t="n">
        <v>135.545385401732</v>
      </c>
      <c r="T28" s="227" t="n">
        <v>125.799578681734</v>
      </c>
      <c r="U28" s="227" t="n">
        <v>115.916763772015</v>
      </c>
      <c r="V28" s="227" t="n">
        <v>51.7556516598076</v>
      </c>
      <c r="W28" s="227" t="n">
        <v>41.8728367500883</v>
      </c>
      <c r="X28" s="227" t="n">
        <v>7.97285913486425</v>
      </c>
      <c r="Y28" s="225"/>
      <c r="Z28" s="226" t="s">
        <v>471</v>
      </c>
      <c r="AA28" s="227" t="n">
        <v>20.2961208839116</v>
      </c>
      <c r="AB28" s="227" t="n">
        <v>22.4148262084809</v>
      </c>
      <c r="AC28" s="227" t="n">
        <v>75.0319924630503</v>
      </c>
      <c r="AD28" s="227" t="n">
        <v>60.5133929386815</v>
      </c>
      <c r="AE28" s="227" t="n">
        <v>45.9475634747405</v>
      </c>
      <c r="AF28" s="227" t="n">
        <v>69.9692002972741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99.6438958995748</v>
      </c>
      <c r="D30" s="65" t="n">
        <v>2.34467245917825</v>
      </c>
      <c r="E30" s="65" t="n">
        <v>2.487877073522</v>
      </c>
      <c r="F30" s="65" t="n">
        <v>4.83254953270025</v>
      </c>
      <c r="G30" s="65" t="n">
        <v>3.67508188524471</v>
      </c>
      <c r="H30" s="65" t="n">
        <v>5.14573313827853</v>
      </c>
      <c r="I30" s="221" t="n">
        <v>2009</v>
      </c>
      <c r="J30" s="222" t="s">
        <v>469</v>
      </c>
      <c r="K30" s="65" t="n">
        <v>2.32126866087561</v>
      </c>
      <c r="L30" s="65" t="n">
        <v>7.6316705552437</v>
      </c>
      <c r="M30" s="65" t="n">
        <v>12.912810060283</v>
      </c>
      <c r="N30" s="65" t="n">
        <v>17.2054309385516</v>
      </c>
      <c r="O30" s="65" t="n">
        <v>4.40517864233806</v>
      </c>
      <c r="P30" s="65" t="n">
        <v>4.29262087826858</v>
      </c>
      <c r="Q30" s="221" t="n">
        <v>2009</v>
      </c>
      <c r="R30" s="222" t="s">
        <v>469</v>
      </c>
      <c r="S30" s="65" t="n">
        <v>68.2832133842855</v>
      </c>
      <c r="T30" s="65" t="n">
        <v>63.9905925060169</v>
      </c>
      <c r="U30" s="65" t="n">
        <v>59.1215344272471</v>
      </c>
      <c r="V30" s="65" t="n">
        <v>23.3169305337761</v>
      </c>
      <c r="W30" s="65" t="n">
        <v>18.4478724550062</v>
      </c>
      <c r="X30" s="65" t="n">
        <v>2.50873622863583</v>
      </c>
      <c r="Y30" s="221" t="n">
        <v>2009</v>
      </c>
      <c r="Z30" s="222" t="s">
        <v>469</v>
      </c>
      <c r="AA30" s="65" t="n">
        <v>10.3735894405511</v>
      </c>
      <c r="AB30" s="65" t="n">
        <v>11.7493282849193</v>
      </c>
      <c r="AC30" s="65" t="n">
        <v>36.5157504602972</v>
      </c>
      <c r="AD30" s="65" t="n">
        <v>31.7674629239884</v>
      </c>
      <c r="AE30" s="65" t="n">
        <v>23.115841112952</v>
      </c>
      <c r="AF30" s="65" t="n">
        <v>36.0056933142951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102.940074885147</v>
      </c>
      <c r="D31" s="65" t="n">
        <v>2.22986232752306</v>
      </c>
      <c r="E31" s="65" t="n">
        <v>2.43392513690857</v>
      </c>
      <c r="F31" s="65" t="n">
        <v>4.66378746443164</v>
      </c>
      <c r="G31" s="65" t="n">
        <v>3.56339874773337</v>
      </c>
      <c r="H31" s="65" t="n">
        <v>4.83865484380327</v>
      </c>
      <c r="I31" s="221"/>
      <c r="J31" s="222" t="s">
        <v>470</v>
      </c>
      <c r="K31" s="65" t="n">
        <v>2.39300710295147</v>
      </c>
      <c r="L31" s="65" t="n">
        <v>6.86068428612683</v>
      </c>
      <c r="M31" s="65" t="n">
        <v>12.3669778426793</v>
      </c>
      <c r="N31" s="65" t="n">
        <v>16.6181448784809</v>
      </c>
      <c r="O31" s="65" t="n">
        <v>4.13979163051426</v>
      </c>
      <c r="P31" s="65" t="n">
        <v>4.25116703580162</v>
      </c>
      <c r="Q31" s="221"/>
      <c r="R31" s="222" t="s">
        <v>470</v>
      </c>
      <c r="S31" s="65" t="n">
        <v>66.0822223511642</v>
      </c>
      <c r="T31" s="65" t="n">
        <v>61.8310553153626</v>
      </c>
      <c r="U31" s="65" t="n">
        <v>57.0110713174676</v>
      </c>
      <c r="V31" s="65" t="n">
        <v>29.3108586891987</v>
      </c>
      <c r="W31" s="65" t="n">
        <v>24.4908746913037</v>
      </c>
      <c r="X31" s="65" t="n">
        <v>5.96769742843635</v>
      </c>
      <c r="Y31" s="221"/>
      <c r="Z31" s="222" t="s">
        <v>470</v>
      </c>
      <c r="AA31" s="65" t="n">
        <v>9.9592514895651</v>
      </c>
      <c r="AB31" s="65" t="n">
        <v>10.6737998651172</v>
      </c>
      <c r="AC31" s="65" t="n">
        <v>35.7354729769415</v>
      </c>
      <c r="AD31" s="65" t="n">
        <v>30.3467493742227</v>
      </c>
      <c r="AE31" s="65" t="n">
        <v>22.1604361300694</v>
      </c>
      <c r="AF31" s="65" t="n">
        <v>34.8506351873982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202.583970784722</v>
      </c>
      <c r="D32" s="227" t="n">
        <v>4.57453478670132</v>
      </c>
      <c r="E32" s="227" t="n">
        <v>4.92180221043057</v>
      </c>
      <c r="F32" s="227" t="n">
        <v>9.49633699713189</v>
      </c>
      <c r="G32" s="227" t="n">
        <v>7.23848063297808</v>
      </c>
      <c r="H32" s="227" t="n">
        <v>9.9843879820818</v>
      </c>
      <c r="I32" s="225"/>
      <c r="J32" s="226" t="s">
        <v>471</v>
      </c>
      <c r="K32" s="227" t="n">
        <v>4.71427576382709</v>
      </c>
      <c r="L32" s="227" t="n">
        <v>14.4923548413705</v>
      </c>
      <c r="M32" s="227" t="n">
        <v>25.2797879029623</v>
      </c>
      <c r="N32" s="227" t="n">
        <v>33.8235758170325</v>
      </c>
      <c r="O32" s="227" t="n">
        <v>8.54497027285232</v>
      </c>
      <c r="P32" s="227" t="n">
        <v>8.5437879140702</v>
      </c>
      <c r="Q32" s="225"/>
      <c r="R32" s="226" t="s">
        <v>471</v>
      </c>
      <c r="S32" s="227" t="n">
        <v>134.36543573545</v>
      </c>
      <c r="T32" s="227" t="n">
        <v>125.82164782138</v>
      </c>
      <c r="U32" s="227" t="n">
        <v>116.132605744715</v>
      </c>
      <c r="V32" s="227" t="n">
        <v>52.6277892229747</v>
      </c>
      <c r="W32" s="227" t="n">
        <v>42.9387471463099</v>
      </c>
      <c r="X32" s="227" t="n">
        <v>8.47643365707218</v>
      </c>
      <c r="Y32" s="225"/>
      <c r="Z32" s="226" t="s">
        <v>471</v>
      </c>
      <c r="AA32" s="227" t="n">
        <v>20.3328409301162</v>
      </c>
      <c r="AB32" s="227" t="n">
        <v>22.4231281500364</v>
      </c>
      <c r="AC32" s="227" t="n">
        <v>72.2512234372387</v>
      </c>
      <c r="AD32" s="227" t="n">
        <v>62.114212298211</v>
      </c>
      <c r="AE32" s="227" t="n">
        <v>45.2762772430214</v>
      </c>
      <c r="AF32" s="227" t="n">
        <v>70.8563285016933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99.5716548484472</v>
      </c>
      <c r="D34" s="65" t="n">
        <v>2.33568005151643</v>
      </c>
      <c r="E34" s="65" t="n">
        <v>2.48554272529194</v>
      </c>
      <c r="F34" s="65" t="n">
        <v>4.82122277680837</v>
      </c>
      <c r="G34" s="65" t="n">
        <v>3.66033138909848</v>
      </c>
      <c r="H34" s="65" t="n">
        <v>5.3287390790023</v>
      </c>
      <c r="I34" s="221" t="n">
        <v>2010</v>
      </c>
      <c r="J34" s="222" t="s">
        <v>469</v>
      </c>
      <c r="K34" s="65" t="n">
        <v>2.20965560447079</v>
      </c>
      <c r="L34" s="65" t="n">
        <v>7.04791252764648</v>
      </c>
      <c r="M34" s="65" t="n">
        <v>12.9922090589097</v>
      </c>
      <c r="N34" s="65" t="n">
        <v>16.8659181607736</v>
      </c>
      <c r="O34" s="65" t="n">
        <v>4.51065489300281</v>
      </c>
      <c r="P34" s="65" t="n">
        <v>3.8737091018639</v>
      </c>
      <c r="Q34" s="221" t="n">
        <v>2010</v>
      </c>
      <c r="R34" s="222" t="s">
        <v>469</v>
      </c>
      <c r="S34" s="65" t="n">
        <v>68.049273312843</v>
      </c>
      <c r="T34" s="65" t="n">
        <v>64.1755642109792</v>
      </c>
      <c r="U34" s="65" t="n">
        <v>58.7255693158984</v>
      </c>
      <c r="V34" s="65" t="n">
        <v>23.9801673717752</v>
      </c>
      <c r="W34" s="65" t="n">
        <v>18.5301724766945</v>
      </c>
      <c r="X34" s="65" t="n">
        <v>2.75232941394955</v>
      </c>
      <c r="Y34" s="221" t="n">
        <v>2010</v>
      </c>
      <c r="Z34" s="222" t="s">
        <v>469</v>
      </c>
      <c r="AA34" s="65" t="n">
        <v>10.3361563773129</v>
      </c>
      <c r="AB34" s="65" t="n">
        <v>11.5360475379695</v>
      </c>
      <c r="AC34" s="65" t="n">
        <v>35.1577777380824</v>
      </c>
      <c r="AD34" s="65" t="n">
        <v>32.8914955747607</v>
      </c>
      <c r="AE34" s="65" t="n">
        <v>22.6423967270179</v>
      </c>
      <c r="AF34" s="65" t="n">
        <v>36.0831725888805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103.069333646933</v>
      </c>
      <c r="D35" s="65" t="n">
        <v>2.22120649366837</v>
      </c>
      <c r="E35" s="65" t="n">
        <v>2.37460680902385</v>
      </c>
      <c r="F35" s="65" t="n">
        <v>4.59581330269222</v>
      </c>
      <c r="G35" s="65" t="n">
        <v>3.55337455663908</v>
      </c>
      <c r="H35" s="65" t="n">
        <v>5.11388761810096</v>
      </c>
      <c r="I35" s="221"/>
      <c r="J35" s="222" t="s">
        <v>470</v>
      </c>
      <c r="K35" s="65" t="n">
        <v>2.16967661051698</v>
      </c>
      <c r="L35" s="65" t="n">
        <v>6.53150086216439</v>
      </c>
      <c r="M35" s="65" t="n">
        <v>12.4714801146961</v>
      </c>
      <c r="N35" s="65" t="n">
        <v>16.3381029283893</v>
      </c>
      <c r="O35" s="65" t="n">
        <v>4.32229225536481</v>
      </c>
      <c r="P35" s="65" t="n">
        <v>3.86662281369322</v>
      </c>
      <c r="Q35" s="221"/>
      <c r="R35" s="222" t="s">
        <v>470</v>
      </c>
      <c r="S35" s="65" t="n">
        <v>66.093034285889</v>
      </c>
      <c r="T35" s="65" t="n">
        <v>62.2264114721958</v>
      </c>
      <c r="U35" s="65" t="n">
        <v>56.7996427269208</v>
      </c>
      <c r="V35" s="65" t="n">
        <v>29.9315879916231</v>
      </c>
      <c r="W35" s="65" t="n">
        <v>24.5048192463482</v>
      </c>
      <c r="X35" s="65" t="n">
        <v>6.23843310956872</v>
      </c>
      <c r="Y35" s="221"/>
      <c r="Z35" s="222" t="s">
        <v>470</v>
      </c>
      <c r="AA35" s="65" t="n">
        <v>9.97720402561058</v>
      </c>
      <c r="AB35" s="65" t="n">
        <v>10.485257465247</v>
      </c>
      <c r="AC35" s="65" t="n">
        <v>34.5005292530284</v>
      </c>
      <c r="AD35" s="65" t="n">
        <v>31.5925050328606</v>
      </c>
      <c r="AE35" s="65" t="n">
        <v>21.7605444793512</v>
      </c>
      <c r="AF35" s="65" t="n">
        <v>35.0390982475696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202.64098849538</v>
      </c>
      <c r="D36" s="227" t="n">
        <v>4.55688654518481</v>
      </c>
      <c r="E36" s="227" t="n">
        <v>4.86014953431579</v>
      </c>
      <c r="F36" s="227" t="n">
        <v>9.4170360795006</v>
      </c>
      <c r="G36" s="227" t="n">
        <v>7.21370594573756</v>
      </c>
      <c r="H36" s="227" t="n">
        <v>10.4426266971033</v>
      </c>
      <c r="I36" s="225"/>
      <c r="J36" s="226" t="s">
        <v>471</v>
      </c>
      <c r="K36" s="227" t="n">
        <v>4.37933221498777</v>
      </c>
      <c r="L36" s="227" t="n">
        <v>13.5794133898109</v>
      </c>
      <c r="M36" s="227" t="n">
        <v>25.4636891736058</v>
      </c>
      <c r="N36" s="227" t="n">
        <v>33.2040210891629</v>
      </c>
      <c r="O36" s="227" t="n">
        <v>8.83294714836762</v>
      </c>
      <c r="P36" s="227" t="n">
        <v>7.74033191555712</v>
      </c>
      <c r="Q36" s="225"/>
      <c r="R36" s="226" t="s">
        <v>471</v>
      </c>
      <c r="S36" s="227" t="n">
        <v>134.142307598732</v>
      </c>
      <c r="T36" s="227" t="n">
        <v>126.401975683175</v>
      </c>
      <c r="U36" s="227" t="n">
        <v>115.525212042819</v>
      </c>
      <c r="V36" s="227" t="n">
        <v>53.9117553633984</v>
      </c>
      <c r="W36" s="227" t="n">
        <v>43.0349917230427</v>
      </c>
      <c r="X36" s="227" t="n">
        <v>8.99076252351827</v>
      </c>
      <c r="Y36" s="225"/>
      <c r="Z36" s="226" t="s">
        <v>471</v>
      </c>
      <c r="AA36" s="227" t="n">
        <v>20.3133604029234</v>
      </c>
      <c r="AB36" s="227" t="n">
        <v>22.0213050032165</v>
      </c>
      <c r="AC36" s="227" t="n">
        <v>69.6583069911108</v>
      </c>
      <c r="AD36" s="227" t="n">
        <v>64.4840006076213</v>
      </c>
      <c r="AE36" s="227" t="n">
        <v>44.4029412063691</v>
      </c>
      <c r="AF36" s="227" t="n">
        <v>71.1222708364501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99.4396865709546</v>
      </c>
      <c r="D38" s="65" t="n">
        <v>2.32097178400858</v>
      </c>
      <c r="E38" s="65" t="n">
        <v>2.47358689094014</v>
      </c>
      <c r="F38" s="65" t="n">
        <v>4.79455867494873</v>
      </c>
      <c r="G38" s="65" t="n">
        <v>3.6491802406558</v>
      </c>
      <c r="H38" s="65" t="n">
        <v>5.43077205959335</v>
      </c>
      <c r="I38" s="221" t="n">
        <v>2011</v>
      </c>
      <c r="J38" s="222" t="s">
        <v>469</v>
      </c>
      <c r="K38" s="65" t="n">
        <v>2.27851673553902</v>
      </c>
      <c r="L38" s="65" t="n">
        <v>6.41291674863798</v>
      </c>
      <c r="M38" s="65" t="n">
        <v>13.0011808202451</v>
      </c>
      <c r="N38" s="65" t="n">
        <v>16.8962406609755</v>
      </c>
      <c r="O38" s="65" t="n">
        <v>4.55744190464059</v>
      </c>
      <c r="P38" s="65" t="n">
        <v>3.89505984073035</v>
      </c>
      <c r="Q38" s="221" t="n">
        <v>2011</v>
      </c>
      <c r="R38" s="222" t="s">
        <v>469</v>
      </c>
      <c r="S38" s="65" t="n">
        <v>67.9654974309566</v>
      </c>
      <c r="T38" s="65" t="n">
        <v>64.0704375902263</v>
      </c>
      <c r="U38" s="65" t="n">
        <v>57.8526279121946</v>
      </c>
      <c r="V38" s="65" t="n">
        <v>24.6908179977845</v>
      </c>
      <c r="W38" s="65" t="n">
        <v>18.4730083197528</v>
      </c>
      <c r="X38" s="65" t="n">
        <v>2.98699223152502</v>
      </c>
      <c r="Y38" s="221" t="n">
        <v>2011</v>
      </c>
      <c r="Z38" s="222" t="s">
        <v>469</v>
      </c>
      <c r="AA38" s="65" t="n">
        <v>10.243444993869</v>
      </c>
      <c r="AB38" s="65" t="n">
        <v>11.0250867338008</v>
      </c>
      <c r="AC38" s="65" t="n">
        <v>33.9674216518004</v>
      </c>
      <c r="AD38" s="65" t="n">
        <v>33.9980757791563</v>
      </c>
      <c r="AE38" s="65" t="n">
        <v>21.9309278432622</v>
      </c>
      <c r="AF38" s="65" t="n">
        <v>35.9217000689324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103.136290491877</v>
      </c>
      <c r="D39" s="65" t="n">
        <v>2.20726984143289</v>
      </c>
      <c r="E39" s="65" t="n">
        <v>2.36316837552448</v>
      </c>
      <c r="F39" s="65" t="n">
        <v>4.57043821695737</v>
      </c>
      <c r="G39" s="65" t="n">
        <v>3.50128681515731</v>
      </c>
      <c r="H39" s="65" t="n">
        <v>5.27909079780808</v>
      </c>
      <c r="I39" s="221"/>
      <c r="J39" s="222" t="s">
        <v>470</v>
      </c>
      <c r="K39" s="65" t="n">
        <v>2.25653025798722</v>
      </c>
      <c r="L39" s="65" t="n">
        <v>5.95434014984036</v>
      </c>
      <c r="M39" s="65" t="n">
        <v>12.5234106370571</v>
      </c>
      <c r="N39" s="65" t="n">
        <v>16.2960031232447</v>
      </c>
      <c r="O39" s="65" t="n">
        <v>4.45168560494247</v>
      </c>
      <c r="P39" s="65" t="n">
        <v>3.77259248618756</v>
      </c>
      <c r="Q39" s="221"/>
      <c r="R39" s="222" t="s">
        <v>470</v>
      </c>
      <c r="S39" s="65" t="n">
        <v>66.2558067196544</v>
      </c>
      <c r="T39" s="65" t="n">
        <v>62.4832142334668</v>
      </c>
      <c r="U39" s="65" t="n">
        <v>56.3049598487009</v>
      </c>
      <c r="V39" s="65" t="n">
        <v>30.5353275199317</v>
      </c>
      <c r="W39" s="65" t="n">
        <v>24.3570731351657</v>
      </c>
      <c r="X39" s="65" t="n">
        <v>6.43824208971754</v>
      </c>
      <c r="Y39" s="221"/>
      <c r="Z39" s="222" t="s">
        <v>470</v>
      </c>
      <c r="AA39" s="65" t="n">
        <v>9.896827572212</v>
      </c>
      <c r="AB39" s="65" t="n">
        <v>10.1055443801711</v>
      </c>
      <c r="AC39" s="65" t="n">
        <v>33.3756146794265</v>
      </c>
      <c r="AD39" s="65" t="n">
        <v>32.8801920402279</v>
      </c>
      <c r="AE39" s="65" t="n">
        <v>21.1715010290985</v>
      </c>
      <c r="AF39" s="65" t="n">
        <v>35.1334588196024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202.575977062832</v>
      </c>
      <c r="D40" s="227" t="n">
        <v>4.52824162544147</v>
      </c>
      <c r="E40" s="227" t="n">
        <v>4.83675526646462</v>
      </c>
      <c r="F40" s="227" t="n">
        <v>9.36499689190609</v>
      </c>
      <c r="G40" s="227" t="n">
        <v>7.15046705581311</v>
      </c>
      <c r="H40" s="227" t="n">
        <v>10.7098628574014</v>
      </c>
      <c r="I40" s="225"/>
      <c r="J40" s="226" t="s">
        <v>471</v>
      </c>
      <c r="K40" s="227" t="n">
        <v>4.53504699352624</v>
      </c>
      <c r="L40" s="227" t="n">
        <v>12.3672568984783</v>
      </c>
      <c r="M40" s="227" t="n">
        <v>25.5245914573023</v>
      </c>
      <c r="N40" s="227" t="n">
        <v>33.1922437842202</v>
      </c>
      <c r="O40" s="227" t="n">
        <v>9.00912750958305</v>
      </c>
      <c r="P40" s="227" t="n">
        <v>7.6676523269179</v>
      </c>
      <c r="Q40" s="225"/>
      <c r="R40" s="226" t="s">
        <v>471</v>
      </c>
      <c r="S40" s="227" t="n">
        <v>134.221304150611</v>
      </c>
      <c r="T40" s="227" t="n">
        <v>126.553651823693</v>
      </c>
      <c r="U40" s="227" t="n">
        <v>114.157587760895</v>
      </c>
      <c r="V40" s="227" t="n">
        <v>55.2261455177161</v>
      </c>
      <c r="W40" s="227" t="n">
        <v>42.8300814549185</v>
      </c>
      <c r="X40" s="227" t="n">
        <v>9.42523432124256</v>
      </c>
      <c r="Y40" s="225"/>
      <c r="Z40" s="226" t="s">
        <v>471</v>
      </c>
      <c r="AA40" s="227" t="n">
        <v>20.140272566081</v>
      </c>
      <c r="AB40" s="227" t="n">
        <v>21.1306311139719</v>
      </c>
      <c r="AC40" s="227" t="n">
        <v>67.3430363312269</v>
      </c>
      <c r="AD40" s="227" t="n">
        <v>66.8782678193842</v>
      </c>
      <c r="AE40" s="227" t="n">
        <v>43.1024288723606</v>
      </c>
      <c r="AF40" s="227" t="n">
        <v>71.0551588885349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99.2784168731992</v>
      </c>
      <c r="D42" s="65" t="n">
        <v>2.29964589110104</v>
      </c>
      <c r="E42" s="65" t="n">
        <v>2.4613448911629</v>
      </c>
      <c r="F42" s="65" t="n">
        <v>4.76099078226394</v>
      </c>
      <c r="G42" s="65" t="n">
        <v>3.54284575621218</v>
      </c>
      <c r="H42" s="65" t="n">
        <v>5.56437561702319</v>
      </c>
      <c r="I42" s="221" t="n">
        <v>2012</v>
      </c>
      <c r="J42" s="222" t="s">
        <v>469</v>
      </c>
      <c r="K42" s="65" t="n">
        <v>2.45986653704079</v>
      </c>
      <c r="L42" s="65" t="n">
        <v>5.73555400448604</v>
      </c>
      <c r="M42" s="65" t="n">
        <v>12.9607615153269</v>
      </c>
      <c r="N42" s="65" t="n">
        <v>17.0167836841296</v>
      </c>
      <c r="O42" s="65" t="n">
        <v>4.65692497685076</v>
      </c>
      <c r="P42" s="65" t="n">
        <v>4.05602216880275</v>
      </c>
      <c r="Q42" s="221" t="n">
        <v>2012</v>
      </c>
      <c r="R42" s="222" t="s">
        <v>469</v>
      </c>
      <c r="S42" s="65" t="n">
        <v>67.6874998522765</v>
      </c>
      <c r="T42" s="65" t="n">
        <v>63.6314776834738</v>
      </c>
      <c r="U42" s="65" t="n">
        <v>56.8738638615635</v>
      </c>
      <c r="V42" s="65" t="n">
        <v>25.387769327506</v>
      </c>
      <c r="W42" s="65" t="n">
        <v>18.6301555055958</v>
      </c>
      <c r="X42" s="65" t="n">
        <v>3.19969070685447</v>
      </c>
      <c r="Y42" s="221" t="n">
        <v>2012</v>
      </c>
      <c r="Z42" s="222" t="s">
        <v>469</v>
      </c>
      <c r="AA42" s="65" t="n">
        <v>10.1888600518146</v>
      </c>
      <c r="AB42" s="65" t="n">
        <v>10.4124488195615</v>
      </c>
      <c r="AC42" s="65" t="n">
        <v>32.9479313054554</v>
      </c>
      <c r="AD42" s="65" t="n">
        <v>34.7395685468211</v>
      </c>
      <c r="AE42" s="65" t="n">
        <v>21.2990354668216</v>
      </c>
      <c r="AF42" s="65" t="n">
        <v>35.5748283947419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103.162787647569</v>
      </c>
      <c r="D43" s="65" t="n">
        <v>2.1867320799543</v>
      </c>
      <c r="E43" s="65" t="n">
        <v>2.3506737491942</v>
      </c>
      <c r="F43" s="65" t="n">
        <v>4.5374058291485</v>
      </c>
      <c r="G43" s="65" t="n">
        <v>3.44233677548088</v>
      </c>
      <c r="H43" s="65" t="n">
        <v>5.40440449898357</v>
      </c>
      <c r="I43" s="221"/>
      <c r="J43" s="222" t="s">
        <v>470</v>
      </c>
      <c r="K43" s="65" t="n">
        <v>2.32936619099541</v>
      </c>
      <c r="L43" s="65" t="n">
        <v>5.4007874083819</v>
      </c>
      <c r="M43" s="65" t="n">
        <v>12.5121818290542</v>
      </c>
      <c r="N43" s="65" t="n">
        <v>16.4556849048487</v>
      </c>
      <c r="O43" s="65" t="n">
        <v>4.53243922442478</v>
      </c>
      <c r="P43" s="65" t="n">
        <v>3.94350307579457</v>
      </c>
      <c r="Q43" s="221"/>
      <c r="R43" s="222" t="s">
        <v>470</v>
      </c>
      <c r="S43" s="65" t="n">
        <v>66.155932927992</v>
      </c>
      <c r="T43" s="65" t="n">
        <v>62.2124298521975</v>
      </c>
      <c r="U43" s="65" t="n">
        <v>55.5548429349973</v>
      </c>
      <c r="V43" s="65" t="n">
        <v>31.1522598077228</v>
      </c>
      <c r="W43" s="65" t="n">
        <v>24.4946728905226</v>
      </c>
      <c r="X43" s="65" t="n">
        <v>6.62111831818869</v>
      </c>
      <c r="Y43" s="221"/>
      <c r="Z43" s="222" t="s">
        <v>470</v>
      </c>
      <c r="AA43" s="65" t="n">
        <v>9.79001015110315</v>
      </c>
      <c r="AB43" s="65" t="n">
        <v>9.62175676588218</v>
      </c>
      <c r="AC43" s="65" t="n">
        <v>32.32873418043</v>
      </c>
      <c r="AD43" s="65" t="n">
        <v>33.827198747562</v>
      </c>
      <c r="AE43" s="65" t="n">
        <v>20.5508325153346</v>
      </c>
      <c r="AF43" s="65" t="n">
        <v>35.0040104196627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202.441204520768</v>
      </c>
      <c r="D44" s="227" t="n">
        <v>4.48637797105533</v>
      </c>
      <c r="E44" s="227" t="n">
        <v>4.8120186403571</v>
      </c>
      <c r="F44" s="227" t="n">
        <v>9.29839661141243</v>
      </c>
      <c r="G44" s="227" t="n">
        <v>6.98518253169306</v>
      </c>
      <c r="H44" s="227" t="n">
        <v>10.9687801160068</v>
      </c>
      <c r="I44" s="225"/>
      <c r="J44" s="226" t="s">
        <v>471</v>
      </c>
      <c r="K44" s="227" t="n">
        <v>4.7892327280362</v>
      </c>
      <c r="L44" s="227" t="n">
        <v>11.1363414128679</v>
      </c>
      <c r="M44" s="227" t="n">
        <v>25.472943344381</v>
      </c>
      <c r="N44" s="227" t="n">
        <v>33.4724685889784</v>
      </c>
      <c r="O44" s="227" t="n">
        <v>9.18936420127554</v>
      </c>
      <c r="P44" s="227" t="n">
        <v>7.99952524459732</v>
      </c>
      <c r="Q44" s="225"/>
      <c r="R44" s="226" t="s">
        <v>471</v>
      </c>
      <c r="S44" s="227" t="n">
        <v>133.843432780269</v>
      </c>
      <c r="T44" s="227" t="n">
        <v>125.843907535671</v>
      </c>
      <c r="U44" s="227" t="n">
        <v>112.428706796561</v>
      </c>
      <c r="V44" s="227" t="n">
        <v>56.5400291352289</v>
      </c>
      <c r="W44" s="227" t="n">
        <v>43.1248283961185</v>
      </c>
      <c r="X44" s="227" t="n">
        <v>9.82080902504316</v>
      </c>
      <c r="Y44" s="225"/>
      <c r="Z44" s="226" t="s">
        <v>471</v>
      </c>
      <c r="AA44" s="227" t="n">
        <v>19.9788702029178</v>
      </c>
      <c r="AB44" s="227" t="n">
        <v>20.0342055854436</v>
      </c>
      <c r="AC44" s="227" t="n">
        <v>65.2766654858854</v>
      </c>
      <c r="AD44" s="227" t="n">
        <v>68.5667672943831</v>
      </c>
      <c r="AE44" s="227" t="n">
        <v>41.8498679821562</v>
      </c>
      <c r="AF44" s="227" t="n">
        <v>70.5788388144046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99.0845432598068</v>
      </c>
      <c r="D46" s="65" t="n">
        <v>2.27180644342477</v>
      </c>
      <c r="E46" s="65" t="n">
        <v>2.44606308467367</v>
      </c>
      <c r="F46" s="65" t="n">
        <v>4.71786952809844</v>
      </c>
      <c r="G46" s="65" t="n">
        <v>3.44041107512255</v>
      </c>
      <c r="H46" s="65" t="n">
        <v>5.65506956115307</v>
      </c>
      <c r="I46" s="221" t="n">
        <v>2013</v>
      </c>
      <c r="J46" s="222" t="s">
        <v>469</v>
      </c>
      <c r="K46" s="65" t="n">
        <v>2.62630303247544</v>
      </c>
      <c r="L46" s="65" t="n">
        <v>5.08126831091118</v>
      </c>
      <c r="M46" s="65" t="n">
        <v>12.8819434859622</v>
      </c>
      <c r="N46" s="65" t="n">
        <v>17.1792994407184</v>
      </c>
      <c r="O46" s="65" t="n">
        <v>4.72366288274122</v>
      </c>
      <c r="P46" s="65" t="n">
        <v>4.29735595475614</v>
      </c>
      <c r="Q46" s="221" t="n">
        <v>2013</v>
      </c>
      <c r="R46" s="222" t="s">
        <v>469</v>
      </c>
      <c r="S46" s="65" t="n">
        <v>67.3893737658755</v>
      </c>
      <c r="T46" s="65" t="n">
        <v>63.0920178111193</v>
      </c>
      <c r="U46" s="65" t="n">
        <v>55.8751992509506</v>
      </c>
      <c r="V46" s="65" t="n">
        <v>26.0300445681378</v>
      </c>
      <c r="W46" s="65" t="n">
        <v>18.8132260079691</v>
      </c>
      <c r="X46" s="65" t="n">
        <v>3.39659545895502</v>
      </c>
      <c r="Y46" s="221" t="n">
        <v>2013</v>
      </c>
      <c r="Z46" s="222" t="s">
        <v>469</v>
      </c>
      <c r="AA46" s="65" t="n">
        <v>10.1219874950829</v>
      </c>
      <c r="AB46" s="65" t="n">
        <v>9.89480636873493</v>
      </c>
      <c r="AC46" s="65" t="n">
        <v>32.1312100004273</v>
      </c>
      <c r="AD46" s="65" t="n">
        <v>35.2581637654481</v>
      </c>
      <c r="AE46" s="65" t="n">
        <v>20.8398868496357</v>
      </c>
      <c r="AF46" s="65" t="n">
        <v>35.0353124013149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103.150143065012</v>
      </c>
      <c r="D47" s="65" t="n">
        <v>2.15959187038377</v>
      </c>
      <c r="E47" s="65" t="n">
        <v>2.3352419482752</v>
      </c>
      <c r="F47" s="65" t="n">
        <v>4.49483381865897</v>
      </c>
      <c r="G47" s="65" t="n">
        <v>3.37221440904144</v>
      </c>
      <c r="H47" s="65" t="n">
        <v>5.48914426325589</v>
      </c>
      <c r="I47" s="221"/>
      <c r="J47" s="222" t="s">
        <v>470</v>
      </c>
      <c r="K47" s="65" t="n">
        <v>2.50333710707459</v>
      </c>
      <c r="L47" s="65" t="n">
        <v>4.77922683803069</v>
      </c>
      <c r="M47" s="65" t="n">
        <v>12.4831147841571</v>
      </c>
      <c r="N47" s="65" t="n">
        <v>16.5478407151128</v>
      </c>
      <c r="O47" s="65" t="n">
        <v>4.61606655645666</v>
      </c>
      <c r="P47" s="65" t="n">
        <v>4.06472593095572</v>
      </c>
      <c r="Q47" s="221"/>
      <c r="R47" s="222" t="s">
        <v>470</v>
      </c>
      <c r="S47" s="65" t="n">
        <v>66.0436251103465</v>
      </c>
      <c r="T47" s="65" t="n">
        <v>61.9788991793908</v>
      </c>
      <c r="U47" s="65" t="n">
        <v>54.7095246622283</v>
      </c>
      <c r="V47" s="65" t="n">
        <v>31.8927776876705</v>
      </c>
      <c r="W47" s="65" t="n">
        <v>24.6234031705079</v>
      </c>
      <c r="X47" s="65" t="n">
        <v>6.76914614205619</v>
      </c>
      <c r="Y47" s="221"/>
      <c r="Z47" s="222" t="s">
        <v>470</v>
      </c>
      <c r="AA47" s="65" t="n">
        <v>9.68316278638251</v>
      </c>
      <c r="AB47" s="65" t="n">
        <v>9.19408444835973</v>
      </c>
      <c r="AC47" s="65" t="n">
        <v>31.4516138705021</v>
      </c>
      <c r="AD47" s="65" t="n">
        <v>34.5920112398444</v>
      </c>
      <c r="AE47" s="65" t="n">
        <v>20.153792899574</v>
      </c>
      <c r="AF47" s="65" t="n">
        <v>34.5557317626543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202.234686324818</v>
      </c>
      <c r="D48" s="227" t="n">
        <v>4.43139831380853</v>
      </c>
      <c r="E48" s="227" t="n">
        <v>4.78130503294888</v>
      </c>
      <c r="F48" s="227" t="n">
        <v>9.21270334675741</v>
      </c>
      <c r="G48" s="227" t="n">
        <v>6.81262548416399</v>
      </c>
      <c r="H48" s="227" t="n">
        <v>11.144213824409</v>
      </c>
      <c r="I48" s="225"/>
      <c r="J48" s="226" t="s">
        <v>471</v>
      </c>
      <c r="K48" s="227" t="n">
        <v>5.12964013955002</v>
      </c>
      <c r="L48" s="227" t="n">
        <v>9.86049514894187</v>
      </c>
      <c r="M48" s="227" t="n">
        <v>25.3650582701193</v>
      </c>
      <c r="N48" s="227" t="n">
        <v>33.7271401558311</v>
      </c>
      <c r="O48" s="227" t="n">
        <v>9.33972943919788</v>
      </c>
      <c r="P48" s="227" t="n">
        <v>8.36208188571186</v>
      </c>
      <c r="Q48" s="225"/>
      <c r="R48" s="226" t="s">
        <v>471</v>
      </c>
      <c r="S48" s="227" t="n">
        <v>133.432998876222</v>
      </c>
      <c r="T48" s="227" t="n">
        <v>125.07091699051</v>
      </c>
      <c r="U48" s="227" t="n">
        <v>110.584723913179</v>
      </c>
      <c r="V48" s="227" t="n">
        <v>57.9228222558083</v>
      </c>
      <c r="W48" s="227" t="n">
        <v>43.436629178477</v>
      </c>
      <c r="X48" s="227" t="n">
        <v>10.1657416010112</v>
      </c>
      <c r="Y48" s="225"/>
      <c r="Z48" s="226" t="s">
        <v>471</v>
      </c>
      <c r="AA48" s="227" t="n">
        <v>19.8051502814654</v>
      </c>
      <c r="AB48" s="227" t="n">
        <v>19.0888908170947</v>
      </c>
      <c r="AC48" s="227" t="n">
        <v>63.5828238709294</v>
      </c>
      <c r="AD48" s="227" t="n">
        <v>69.8501750052926</v>
      </c>
      <c r="AE48" s="227" t="n">
        <v>40.9936797492097</v>
      </c>
      <c r="AF48" s="227" t="n">
        <v>69.5910441639692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98.8568103362525</v>
      </c>
      <c r="D50" s="65" t="n">
        <v>2.24270805614573</v>
      </c>
      <c r="E50" s="65" t="n">
        <v>2.42557161444085</v>
      </c>
      <c r="F50" s="65" t="n">
        <v>4.66827967058658</v>
      </c>
      <c r="G50" s="65" t="n">
        <v>3.42692458685514</v>
      </c>
      <c r="H50" s="65" t="n">
        <v>5.62540252109023</v>
      </c>
      <c r="I50" s="221" t="n">
        <v>2014</v>
      </c>
      <c r="J50" s="222" t="s">
        <v>469</v>
      </c>
      <c r="K50" s="65" t="n">
        <v>2.73953107921953</v>
      </c>
      <c r="L50" s="65" t="n">
        <v>4.617759135484</v>
      </c>
      <c r="M50" s="65" t="n">
        <v>12.7485651461746</v>
      </c>
      <c r="N50" s="65" t="n">
        <v>17.2790506051795</v>
      </c>
      <c r="O50" s="65" t="n">
        <v>4.65336088873284</v>
      </c>
      <c r="P50" s="65" t="n">
        <v>4.53048545900495</v>
      </c>
      <c r="Q50" s="221" t="n">
        <v>2014</v>
      </c>
      <c r="R50" s="222" t="s">
        <v>469</v>
      </c>
      <c r="S50" s="65" t="n">
        <v>67.006573446591</v>
      </c>
      <c r="T50" s="65" t="n">
        <v>62.4760879875861</v>
      </c>
      <c r="U50" s="65" t="n">
        <v>54.8955611666236</v>
      </c>
      <c r="V50" s="65" t="n">
        <v>26.6821985644494</v>
      </c>
      <c r="W50" s="65" t="n">
        <v>19.101671743487</v>
      </c>
      <c r="X50" s="65" t="n">
        <v>3.72981793238093</v>
      </c>
      <c r="Y50" s="221" t="n">
        <v>2014</v>
      </c>
      <c r="Z50" s="222" t="s">
        <v>469</v>
      </c>
      <c r="AA50" s="65" t="n">
        <v>9.95436556061684</v>
      </c>
      <c r="AB50" s="65" t="n">
        <v>9.41912552168518</v>
      </c>
      <c r="AC50" s="65" t="n">
        <v>31.4842561694229</v>
      </c>
      <c r="AD50" s="65" t="n">
        <v>35.5223172771681</v>
      </c>
      <c r="AE50" s="65" t="n">
        <v>20.4600489276291</v>
      </c>
      <c r="AF50" s="65" t="n">
        <v>34.4355122389945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103.099948593071</v>
      </c>
      <c r="D51" s="65" t="n">
        <v>2.13148354332853</v>
      </c>
      <c r="E51" s="65" t="n">
        <v>2.31494078145128</v>
      </c>
      <c r="F51" s="65" t="n">
        <v>4.44642432477981</v>
      </c>
      <c r="G51" s="65" t="n">
        <v>3.2995630196462</v>
      </c>
      <c r="H51" s="65" t="n">
        <v>5.5646645159957</v>
      </c>
      <c r="I51" s="221"/>
      <c r="J51" s="222" t="s">
        <v>470</v>
      </c>
      <c r="K51" s="65" t="n">
        <v>2.58605716202453</v>
      </c>
      <c r="L51" s="65" t="n">
        <v>4.34181287087924</v>
      </c>
      <c r="M51" s="65" t="n">
        <v>12.3559488808428</v>
      </c>
      <c r="N51" s="65" t="n">
        <v>16.6802935787619</v>
      </c>
      <c r="O51" s="65" t="n">
        <v>4.60996153641677</v>
      </c>
      <c r="P51" s="65" t="n">
        <v>4.32434469791908</v>
      </c>
      <c r="Q51" s="221"/>
      <c r="R51" s="222" t="s">
        <v>470</v>
      </c>
      <c r="S51" s="65" t="n">
        <v>65.8926489311505</v>
      </c>
      <c r="T51" s="65" t="n">
        <v>61.5683042332314</v>
      </c>
      <c r="U51" s="65" t="n">
        <v>53.9153675127867</v>
      </c>
      <c r="V51" s="65" t="n">
        <v>32.5042875015229</v>
      </c>
      <c r="W51" s="65" t="n">
        <v>24.8513507810782</v>
      </c>
      <c r="X51" s="65" t="n">
        <v>7.10158031077551</v>
      </c>
      <c r="Y51" s="221"/>
      <c r="Z51" s="222" t="s">
        <v>470</v>
      </c>
      <c r="AA51" s="65" t="n">
        <v>9.56321956090163</v>
      </c>
      <c r="AB51" s="65" t="n">
        <v>8.81983116908791</v>
      </c>
      <c r="AC51" s="65" t="n">
        <v>30.7946992538086</v>
      </c>
      <c r="AD51" s="65" t="n">
        <v>35.097949677342</v>
      </c>
      <c r="AE51" s="65" t="n">
        <v>19.7585607749278</v>
      </c>
      <c r="AF51" s="65" t="n">
        <v>34.1568067378589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201.956758929324</v>
      </c>
      <c r="D52" s="227" t="n">
        <v>4.37419159947426</v>
      </c>
      <c r="E52" s="227" t="n">
        <v>4.74051239589213</v>
      </c>
      <c r="F52" s="227" t="n">
        <v>9.11470399536639</v>
      </c>
      <c r="G52" s="227" t="n">
        <v>6.72648760650134</v>
      </c>
      <c r="H52" s="227" t="n">
        <v>11.1900670370859</v>
      </c>
      <c r="I52" s="225"/>
      <c r="J52" s="226" t="s">
        <v>471</v>
      </c>
      <c r="K52" s="227" t="n">
        <v>5.32558824124406</v>
      </c>
      <c r="L52" s="227" t="n">
        <v>8.95957200636324</v>
      </c>
      <c r="M52" s="227" t="n">
        <v>25.1045140270173</v>
      </c>
      <c r="N52" s="227" t="n">
        <v>33.9593441839414</v>
      </c>
      <c r="O52" s="227" t="n">
        <v>9.26332242514961</v>
      </c>
      <c r="P52" s="227" t="n">
        <v>8.85483015692403</v>
      </c>
      <c r="Q52" s="225"/>
      <c r="R52" s="226" t="s">
        <v>471</v>
      </c>
      <c r="S52" s="227" t="n">
        <v>132.899222377742</v>
      </c>
      <c r="T52" s="227" t="n">
        <v>124.044392220817</v>
      </c>
      <c r="U52" s="227" t="n">
        <v>108.81092867941</v>
      </c>
      <c r="V52" s="227" t="n">
        <v>59.1864860659723</v>
      </c>
      <c r="W52" s="227" t="n">
        <v>43.9530225245652</v>
      </c>
      <c r="X52" s="227" t="n">
        <v>10.8313982431564</v>
      </c>
      <c r="Y52" s="225"/>
      <c r="Z52" s="226" t="s">
        <v>471</v>
      </c>
      <c r="AA52" s="227" t="n">
        <v>19.5175851215185</v>
      </c>
      <c r="AB52" s="227" t="n">
        <v>18.2389566907731</v>
      </c>
      <c r="AC52" s="227" t="n">
        <v>62.2789554232315</v>
      </c>
      <c r="AD52" s="227" t="n">
        <v>70.62026695451</v>
      </c>
      <c r="AE52" s="227" t="n">
        <v>40.218609702557</v>
      </c>
      <c r="AF52" s="227" t="n">
        <v>68.5923189768534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98.5952259537414</v>
      </c>
      <c r="D54" s="65" t="n">
        <v>2.21167103693577</v>
      </c>
      <c r="E54" s="65" t="n">
        <v>2.39880591490192</v>
      </c>
      <c r="F54" s="65" t="n">
        <v>4.6104769518377</v>
      </c>
      <c r="G54" s="65" t="n">
        <v>3.40357228191245</v>
      </c>
      <c r="H54" s="65" t="n">
        <v>5.55683486373533</v>
      </c>
      <c r="I54" s="221" t="n">
        <v>2015</v>
      </c>
      <c r="J54" s="222" t="s">
        <v>469</v>
      </c>
      <c r="K54" s="65" t="n">
        <v>2.83822847271634</v>
      </c>
      <c r="L54" s="65" t="n">
        <v>4.32249105886667</v>
      </c>
      <c r="M54" s="65" t="n">
        <v>12.6520740893476</v>
      </c>
      <c r="N54" s="65" t="n">
        <v>17.2856373858662</v>
      </c>
      <c r="O54" s="65" t="n">
        <v>4.63802485559744</v>
      </c>
      <c r="P54" s="65" t="n">
        <v>4.63356329651859</v>
      </c>
      <c r="Q54" s="221" t="n">
        <v>2015</v>
      </c>
      <c r="R54" s="222" t="s">
        <v>469</v>
      </c>
      <c r="S54" s="65" t="n">
        <v>66.3776010944594</v>
      </c>
      <c r="T54" s="65" t="n">
        <v>61.7440377979408</v>
      </c>
      <c r="U54" s="65" t="n">
        <v>54.0054504009877</v>
      </c>
      <c r="V54" s="65" t="n">
        <v>27.3041381668875</v>
      </c>
      <c r="W54" s="65" t="n">
        <v>19.5655507699344</v>
      </c>
      <c r="X54" s="65" t="n">
        <v>4.07094138546383</v>
      </c>
      <c r="Y54" s="221" t="n">
        <v>2015</v>
      </c>
      <c r="Z54" s="222" t="s">
        <v>469</v>
      </c>
      <c r="AA54" s="65" t="n">
        <v>9.77924832354881</v>
      </c>
      <c r="AB54" s="65" t="n">
        <v>8.95017634091042</v>
      </c>
      <c r="AC54" s="65" t="n">
        <v>30.8112676891854</v>
      </c>
      <c r="AD54" s="65" t="n">
        <v>35.566333405274</v>
      </c>
      <c r="AE54" s="65" t="n">
        <v>20.1780813272549</v>
      </c>
      <c r="AF54" s="65" t="n">
        <v>33.8273690737329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103.007547993945</v>
      </c>
      <c r="D55" s="65" t="n">
        <v>2.1015015340577</v>
      </c>
      <c r="E55" s="65" t="n">
        <v>2.28826049528893</v>
      </c>
      <c r="F55" s="65" t="n">
        <v>4.38976202934663</v>
      </c>
      <c r="G55" s="65" t="n">
        <v>3.27515439353954</v>
      </c>
      <c r="H55" s="65" t="n">
        <v>5.49932818938646</v>
      </c>
      <c r="I55" s="221"/>
      <c r="J55" s="222" t="s">
        <v>470</v>
      </c>
      <c r="K55" s="65" t="n">
        <v>2.7148515248204</v>
      </c>
      <c r="L55" s="65" t="n">
        <v>4.08198447703615</v>
      </c>
      <c r="M55" s="65" t="n">
        <v>12.2012118317129</v>
      </c>
      <c r="N55" s="65" t="n">
        <v>16.7015644631428</v>
      </c>
      <c r="O55" s="65" t="n">
        <v>4.53629540882676</v>
      </c>
      <c r="P55" s="65" t="n">
        <v>4.5003526314299</v>
      </c>
      <c r="Q55" s="221"/>
      <c r="R55" s="222" t="s">
        <v>470</v>
      </c>
      <c r="S55" s="65" t="n">
        <v>65.5061755524979</v>
      </c>
      <c r="T55" s="65" t="n">
        <v>61.005822921068</v>
      </c>
      <c r="U55" s="65" t="n">
        <v>53.1938182963653</v>
      </c>
      <c r="V55" s="65" t="n">
        <v>33.1121652344369</v>
      </c>
      <c r="W55" s="65" t="n">
        <v>25.3001606097342</v>
      </c>
      <c r="X55" s="65" t="n">
        <v>7.48925377430734</v>
      </c>
      <c r="Y55" s="221"/>
      <c r="Z55" s="222" t="s">
        <v>470</v>
      </c>
      <c r="AA55" s="65" t="n">
        <v>9.42062179051519</v>
      </c>
      <c r="AB55" s="65" t="n">
        <v>8.49931407746086</v>
      </c>
      <c r="AC55" s="65" t="n">
        <v>30.2601190385596</v>
      </c>
      <c r="AD55" s="65" t="n">
        <v>35.2460565139383</v>
      </c>
      <c r="AE55" s="65" t="n">
        <v>19.4720196506634</v>
      </c>
      <c r="AF55" s="65" t="n">
        <v>33.7217986457019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201.602773947686</v>
      </c>
      <c r="D56" s="227" t="n">
        <v>4.31317257099347</v>
      </c>
      <c r="E56" s="227" t="n">
        <v>4.68706641019086</v>
      </c>
      <c r="F56" s="227" t="n">
        <v>9.00023898118433</v>
      </c>
      <c r="G56" s="227" t="n">
        <v>6.67872667545199</v>
      </c>
      <c r="H56" s="227" t="n">
        <v>11.0561630531218</v>
      </c>
      <c r="I56" s="225"/>
      <c r="J56" s="226" t="s">
        <v>471</v>
      </c>
      <c r="K56" s="227" t="n">
        <v>5.55307999753675</v>
      </c>
      <c r="L56" s="227" t="n">
        <v>8.40447553590282</v>
      </c>
      <c r="M56" s="227" t="n">
        <v>24.8532859210605</v>
      </c>
      <c r="N56" s="227" t="n">
        <v>33.987201849009</v>
      </c>
      <c r="O56" s="227" t="n">
        <v>9.1743202644242</v>
      </c>
      <c r="P56" s="227" t="n">
        <v>9.13391592794848</v>
      </c>
      <c r="Q56" s="225"/>
      <c r="R56" s="226" t="s">
        <v>471</v>
      </c>
      <c r="S56" s="227" t="n">
        <v>131.883776646957</v>
      </c>
      <c r="T56" s="227" t="n">
        <v>122.749860719009</v>
      </c>
      <c r="U56" s="227" t="n">
        <v>107.199268697353</v>
      </c>
      <c r="V56" s="227" t="n">
        <v>60.4163034013244</v>
      </c>
      <c r="W56" s="227" t="n">
        <v>44.8657113796685</v>
      </c>
      <c r="X56" s="227" t="n">
        <v>11.5601951597712</v>
      </c>
      <c r="Y56" s="225"/>
      <c r="Z56" s="226" t="s">
        <v>471</v>
      </c>
      <c r="AA56" s="227" t="n">
        <v>19.199870114064</v>
      </c>
      <c r="AB56" s="227" t="n">
        <v>17.4494904183713</v>
      </c>
      <c r="AC56" s="227" t="n">
        <v>61.071386727745</v>
      </c>
      <c r="AD56" s="227" t="n">
        <v>70.8123899192123</v>
      </c>
      <c r="AE56" s="227" t="n">
        <v>39.6501009779182</v>
      </c>
      <c r="AF56" s="227" t="n">
        <v>67.5491677194348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98.3040757217477</v>
      </c>
      <c r="D58" s="65" t="n">
        <v>2.17848663110163</v>
      </c>
      <c r="E58" s="65" t="n">
        <v>2.36631484367278</v>
      </c>
      <c r="F58" s="65" t="n">
        <v>4.54480147477441</v>
      </c>
      <c r="G58" s="65" t="n">
        <v>3.38098217080732</v>
      </c>
      <c r="H58" s="65" t="n">
        <v>5.53461042082718</v>
      </c>
      <c r="I58" s="221" t="n">
        <v>2016</v>
      </c>
      <c r="J58" s="222" t="s">
        <v>469</v>
      </c>
      <c r="K58" s="65" t="n">
        <v>2.85008335203874</v>
      </c>
      <c r="L58" s="65" t="n">
        <v>4.43998098088846</v>
      </c>
      <c r="M58" s="65" t="n">
        <v>12.5434558196873</v>
      </c>
      <c r="N58" s="65" t="n">
        <v>17.223243002863</v>
      </c>
      <c r="O58" s="65" t="n">
        <v>4.61767217410553</v>
      </c>
      <c r="P58" s="65" t="n">
        <v>4.67978718317573</v>
      </c>
      <c r="Q58" s="221" t="n">
        <v>2016</v>
      </c>
      <c r="R58" s="222" t="s">
        <v>469</v>
      </c>
      <c r="S58" s="65" t="n">
        <v>65.6828908791864</v>
      </c>
      <c r="T58" s="65" t="n">
        <v>61.0031036960106</v>
      </c>
      <c r="U58" s="65" t="n">
        <v>53.1283281472533</v>
      </c>
      <c r="V58" s="65" t="n">
        <v>27.9525045716314</v>
      </c>
      <c r="W58" s="65" t="n">
        <v>20.077729022874</v>
      </c>
      <c r="X58" s="65" t="n">
        <v>4.41041083068872</v>
      </c>
      <c r="Y58" s="221" t="n">
        <v>2016</v>
      </c>
      <c r="Z58" s="222" t="s">
        <v>469</v>
      </c>
      <c r="AA58" s="65" t="n">
        <v>9.68581078634809</v>
      </c>
      <c r="AB58" s="65" t="n">
        <v>8.58861377967409</v>
      </c>
      <c r="AC58" s="65" t="n">
        <v>30.2946050370652</v>
      </c>
      <c r="AD58" s="65" t="n">
        <v>35.3882858421212</v>
      </c>
      <c r="AE58" s="65" t="n">
        <v>19.8639040289452</v>
      </c>
      <c r="AF58" s="65" t="n">
        <v>33.264424118308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102.870895883926</v>
      </c>
      <c r="D59" s="65" t="n">
        <v>2.06959957871205</v>
      </c>
      <c r="E59" s="65" t="n">
        <v>2.25594214076972</v>
      </c>
      <c r="F59" s="65" t="n">
        <v>4.32554171948177</v>
      </c>
      <c r="G59" s="65" t="n">
        <v>3.25062904060859</v>
      </c>
      <c r="H59" s="65" t="n">
        <v>5.41690042579536</v>
      </c>
      <c r="I59" s="221"/>
      <c r="J59" s="222" t="s">
        <v>470</v>
      </c>
      <c r="K59" s="65" t="n">
        <v>2.80715044307888</v>
      </c>
      <c r="L59" s="65" t="n">
        <v>4.1091474419024</v>
      </c>
      <c r="M59" s="65" t="n">
        <v>12.0467442892839</v>
      </c>
      <c r="N59" s="65" t="n">
        <v>16.6695943694029</v>
      </c>
      <c r="O59" s="65" t="n">
        <v>4.47057352919353</v>
      </c>
      <c r="P59" s="65" t="n">
        <v>4.62285008011898</v>
      </c>
      <c r="Q59" s="221"/>
      <c r="R59" s="222" t="s">
        <v>470</v>
      </c>
      <c r="S59" s="65" t="n">
        <v>65.0840643530775</v>
      </c>
      <c r="T59" s="65" t="n">
        <v>60.4612142729585</v>
      </c>
      <c r="U59" s="65" t="n">
        <v>52.5352433732548</v>
      </c>
      <c r="V59" s="65" t="n">
        <v>33.6660581412679</v>
      </c>
      <c r="W59" s="65" t="n">
        <v>25.7400872415642</v>
      </c>
      <c r="X59" s="65" t="n">
        <v>7.86403371300117</v>
      </c>
      <c r="Y59" s="221"/>
      <c r="Z59" s="222" t="s">
        <v>470</v>
      </c>
      <c r="AA59" s="65" t="n">
        <v>9.26903906456424</v>
      </c>
      <c r="AB59" s="65" t="n">
        <v>8.17918152240852</v>
      </c>
      <c r="AC59" s="65" t="n">
        <v>29.7776477637355</v>
      </c>
      <c r="AD59" s="65" t="n">
        <v>35.306416589342</v>
      </c>
      <c r="AE59" s="65" t="n">
        <v>19.19877749018</v>
      </c>
      <c r="AF59" s="65" t="n">
        <v>33.3364658830748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201.174971605673</v>
      </c>
      <c r="D60" s="227" t="n">
        <v>4.24808620981368</v>
      </c>
      <c r="E60" s="227" t="n">
        <v>4.6222569844425</v>
      </c>
      <c r="F60" s="227" t="n">
        <v>8.87034319425618</v>
      </c>
      <c r="G60" s="227" t="n">
        <v>6.63161121141591</v>
      </c>
      <c r="H60" s="227" t="n">
        <v>10.9515108466225</v>
      </c>
      <c r="I60" s="225"/>
      <c r="J60" s="226" t="s">
        <v>471</v>
      </c>
      <c r="K60" s="227" t="n">
        <v>5.65723379511762</v>
      </c>
      <c r="L60" s="227" t="n">
        <v>8.54912842279086</v>
      </c>
      <c r="M60" s="227" t="n">
        <v>24.5902001089711</v>
      </c>
      <c r="N60" s="227" t="n">
        <v>33.8928373722659</v>
      </c>
      <c r="O60" s="227" t="n">
        <v>9.08824570329906</v>
      </c>
      <c r="P60" s="227" t="n">
        <v>9.30263726329472</v>
      </c>
      <c r="Q60" s="225"/>
      <c r="R60" s="226" t="s">
        <v>471</v>
      </c>
      <c r="S60" s="227" t="n">
        <v>130.766955232264</v>
      </c>
      <c r="T60" s="227" t="n">
        <v>121.464317968969</v>
      </c>
      <c r="U60" s="227" t="n">
        <v>105.663571520508</v>
      </c>
      <c r="V60" s="227" t="n">
        <v>61.6185627128993</v>
      </c>
      <c r="W60" s="227" t="n">
        <v>45.8178162644382</v>
      </c>
      <c r="X60" s="227" t="n">
        <v>12.2744445436899</v>
      </c>
      <c r="Y60" s="225"/>
      <c r="Z60" s="226" t="s">
        <v>471</v>
      </c>
      <c r="AA60" s="227" t="n">
        <v>18.9548498509123</v>
      </c>
      <c r="AB60" s="227" t="n">
        <v>16.7677953020826</v>
      </c>
      <c r="AC60" s="227" t="n">
        <v>60.0722528008007</v>
      </c>
      <c r="AD60" s="227" t="n">
        <v>70.6947024314632</v>
      </c>
      <c r="AE60" s="227" t="n">
        <v>39.0626815191252</v>
      </c>
      <c r="AF60" s="227" t="n">
        <v>66.6008900013828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97.9874858491142</v>
      </c>
      <c r="D62" s="65" t="n">
        <v>2.14161133746528</v>
      </c>
      <c r="E62" s="65" t="n">
        <v>2.33399686524318</v>
      </c>
      <c r="F62" s="65" t="n">
        <v>4.47560820270846</v>
      </c>
      <c r="G62" s="65" t="n">
        <v>3.35200763336692</v>
      </c>
      <c r="H62" s="65" t="n">
        <v>5.51042113952786</v>
      </c>
      <c r="I62" s="221" t="n">
        <v>2017</v>
      </c>
      <c r="J62" s="222" t="s">
        <v>469</v>
      </c>
      <c r="K62" s="65" t="n">
        <v>2.8364214032134</v>
      </c>
      <c r="L62" s="65" t="n">
        <v>4.67785962840093</v>
      </c>
      <c r="M62" s="65" t="n">
        <v>12.3337521408367</v>
      </c>
      <c r="N62" s="65" t="n">
        <v>17.1133555869203</v>
      </c>
      <c r="O62" s="65" t="n">
        <v>4.50613630476132</v>
      </c>
      <c r="P62" s="65" t="n">
        <v>4.77960344608358</v>
      </c>
      <c r="Q62" s="221" t="n">
        <v>2017</v>
      </c>
      <c r="R62" s="222" t="s">
        <v>469</v>
      </c>
      <c r="S62" s="65" t="n">
        <v>65.0659500315252</v>
      </c>
      <c r="T62" s="65" t="n">
        <v>60.2863465854416</v>
      </c>
      <c r="U62" s="65" t="n">
        <v>52.3128835845409</v>
      </c>
      <c r="V62" s="65" t="n">
        <v>28.561246677653</v>
      </c>
      <c r="W62" s="65" t="n">
        <v>20.5877836767523</v>
      </c>
      <c r="X62" s="65" t="n">
        <v>4.71978146218104</v>
      </c>
      <c r="Y62" s="221" t="n">
        <v>2017</v>
      </c>
      <c r="Z62" s="222" t="s">
        <v>469</v>
      </c>
      <c r="AA62" s="65" t="n">
        <v>9.57601093006316</v>
      </c>
      <c r="AB62" s="65" t="n">
        <v>8.25540131899241</v>
      </c>
      <c r="AC62" s="65" t="n">
        <v>30.0315863130887</v>
      </c>
      <c r="AD62" s="65" t="n">
        <v>35.0343637184365</v>
      </c>
      <c r="AE62" s="65" t="n">
        <v>19.6041532836835</v>
      </c>
      <c r="AF62" s="65" t="n">
        <v>32.7087303008575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102.693689780863</v>
      </c>
      <c r="D63" s="65" t="n">
        <v>2.03436676651488</v>
      </c>
      <c r="E63" s="65" t="n">
        <v>2.22430168050572</v>
      </c>
      <c r="F63" s="65" t="n">
        <v>4.2586684470206</v>
      </c>
      <c r="G63" s="65" t="n">
        <v>3.21903112182998</v>
      </c>
      <c r="H63" s="65" t="n">
        <v>5.34494955055945</v>
      </c>
      <c r="I63" s="221"/>
      <c r="J63" s="222" t="s">
        <v>470</v>
      </c>
      <c r="K63" s="65" t="n">
        <v>2.88181623871735</v>
      </c>
      <c r="L63" s="65" t="n">
        <v>4.34097742307048</v>
      </c>
      <c r="M63" s="65" t="n">
        <v>11.8792711468186</v>
      </c>
      <c r="N63" s="65" t="n">
        <v>16.5766443574896</v>
      </c>
      <c r="O63" s="65" t="n">
        <v>4.40157157796803</v>
      </c>
      <c r="P63" s="65" t="n">
        <v>4.69737321067096</v>
      </c>
      <c r="Q63" s="221"/>
      <c r="R63" s="222" t="s">
        <v>470</v>
      </c>
      <c r="S63" s="65" t="n">
        <v>64.609190720708</v>
      </c>
      <c r="T63" s="65" t="n">
        <v>59.9118175100371</v>
      </c>
      <c r="U63" s="65" t="n">
        <v>51.9022593556354</v>
      </c>
      <c r="V63" s="65" t="n">
        <v>34.2147860677379</v>
      </c>
      <c r="W63" s="65" t="n">
        <v>26.2052279133362</v>
      </c>
      <c r="X63" s="65" t="n">
        <v>8.2001136898202</v>
      </c>
      <c r="Y63" s="221"/>
      <c r="Z63" s="222" t="s">
        <v>470</v>
      </c>
      <c r="AA63" s="65" t="n">
        <v>9.1593879173091</v>
      </c>
      <c r="AB63" s="65" t="n">
        <v>7.84958838573129</v>
      </c>
      <c r="AC63" s="65" t="n">
        <v>29.4578996886137</v>
      </c>
      <c r="AD63" s="65" t="n">
        <v>35.1512910320943</v>
      </c>
      <c r="AE63" s="65" t="n">
        <v>18.91213309606</v>
      </c>
      <c r="AF63" s="65" t="n">
        <v>32.9901262595754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200.681175629977</v>
      </c>
      <c r="D64" s="227" t="n">
        <v>4.17597810398016</v>
      </c>
      <c r="E64" s="227" t="n">
        <v>4.5582985457489</v>
      </c>
      <c r="F64" s="227" t="n">
        <v>8.73427664972906</v>
      </c>
      <c r="G64" s="227" t="n">
        <v>6.5710387551969</v>
      </c>
      <c r="H64" s="227" t="n">
        <v>10.8553706900873</v>
      </c>
      <c r="I64" s="225"/>
      <c r="J64" s="226" t="s">
        <v>471</v>
      </c>
      <c r="K64" s="227" t="n">
        <v>5.71823764193075</v>
      </c>
      <c r="L64" s="227" t="n">
        <v>9.01883705147141</v>
      </c>
      <c r="M64" s="227" t="n">
        <v>24.2130232876553</v>
      </c>
      <c r="N64" s="227" t="n">
        <v>33.6899999444099</v>
      </c>
      <c r="O64" s="227" t="n">
        <v>8.90770788272935</v>
      </c>
      <c r="P64" s="227" t="n">
        <v>9.47697665675454</v>
      </c>
      <c r="Q64" s="225"/>
      <c r="R64" s="226" t="s">
        <v>471</v>
      </c>
      <c r="S64" s="227" t="n">
        <v>129.675140752233</v>
      </c>
      <c r="T64" s="227" t="n">
        <v>120.198164095479</v>
      </c>
      <c r="U64" s="227" t="n">
        <v>104.215142940176</v>
      </c>
      <c r="V64" s="227" t="n">
        <v>62.7760327453909</v>
      </c>
      <c r="W64" s="227" t="n">
        <v>46.7930115900885</v>
      </c>
      <c r="X64" s="227" t="n">
        <v>12.9198951520012</v>
      </c>
      <c r="Y64" s="225"/>
      <c r="Z64" s="226" t="s">
        <v>471</v>
      </c>
      <c r="AA64" s="227" t="n">
        <v>18.7353988473723</v>
      </c>
      <c r="AB64" s="227" t="n">
        <v>16.1049897047237</v>
      </c>
      <c r="AC64" s="227" t="n">
        <v>59.4894860017024</v>
      </c>
      <c r="AD64" s="227" t="n">
        <v>70.1856547505309</v>
      </c>
      <c r="AE64" s="227" t="n">
        <v>38.5162863797435</v>
      </c>
      <c r="AF64" s="227" t="n">
        <v>65.6988565604328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97.6431323971917</v>
      </c>
      <c r="D66" s="65" t="n">
        <v>2.10220222220678</v>
      </c>
      <c r="E66" s="65" t="n">
        <v>2.30135264628047</v>
      </c>
      <c r="F66" s="65" t="n">
        <v>4.40355486848726</v>
      </c>
      <c r="G66" s="65" t="n">
        <v>3.31769005490251</v>
      </c>
      <c r="H66" s="65" t="n">
        <v>5.39319221824872</v>
      </c>
      <c r="I66" s="221" t="n">
        <v>2018</v>
      </c>
      <c r="J66" s="222" t="s">
        <v>469</v>
      </c>
      <c r="K66" s="65" t="n">
        <v>2.86993696496749</v>
      </c>
      <c r="L66" s="65" t="n">
        <v>5.00714910935594</v>
      </c>
      <c r="M66" s="65" t="n">
        <v>12.1182831126369</v>
      </c>
      <c r="N66" s="65" t="n">
        <v>16.9659300907198</v>
      </c>
      <c r="O66" s="65" t="n">
        <v>4.39703818924714</v>
      </c>
      <c r="P66" s="65" t="n">
        <v>4.84764697808287</v>
      </c>
      <c r="Q66" s="221" t="n">
        <v>2018</v>
      </c>
      <c r="R66" s="222" t="s">
        <v>469</v>
      </c>
      <c r="S66" s="65" t="n">
        <v>64.4728936774238</v>
      </c>
      <c r="T66" s="65" t="n">
        <v>59.6252466993409</v>
      </c>
      <c r="U66" s="65" t="n">
        <v>51.4997916446933</v>
      </c>
      <c r="V66" s="65" t="n">
        <v>29.1774106617787</v>
      </c>
      <c r="W66" s="65" t="n">
        <v>21.0519556071311</v>
      </c>
      <c r="X66" s="65" t="n">
        <v>5.02460594202771</v>
      </c>
      <c r="Y66" s="221" t="n">
        <v>2018</v>
      </c>
      <c r="Z66" s="222" t="s">
        <v>469</v>
      </c>
      <c r="AA66" s="65" t="n">
        <v>9.45916980049675</v>
      </c>
      <c r="AB66" s="65" t="n">
        <v>7.9093935364218</v>
      </c>
      <c r="AC66" s="65" t="n">
        <v>29.9784781933635</v>
      </c>
      <c r="AD66" s="65" t="n">
        <v>34.4944154840602</v>
      </c>
      <c r="AE66" s="65" t="n">
        <v>19.3653477660515</v>
      </c>
      <c r="AF66" s="65" t="n">
        <v>32.1344438786419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102.474147806346</v>
      </c>
      <c r="D67" s="65" t="n">
        <v>1.99677959304608</v>
      </c>
      <c r="E67" s="65" t="n">
        <v>2.19258402198504</v>
      </c>
      <c r="F67" s="65" t="n">
        <v>4.18936361503112</v>
      </c>
      <c r="G67" s="65" t="n">
        <v>3.18301510689496</v>
      </c>
      <c r="H67" s="65" t="n">
        <v>5.26667307625136</v>
      </c>
      <c r="I67" s="221"/>
      <c r="J67" s="222" t="s">
        <v>470</v>
      </c>
      <c r="K67" s="65" t="n">
        <v>2.87228062508265</v>
      </c>
      <c r="L67" s="65" t="n">
        <v>4.59112646345558</v>
      </c>
      <c r="M67" s="65" t="n">
        <v>11.6913942884522</v>
      </c>
      <c r="N67" s="65" t="n">
        <v>16.4666424801823</v>
      </c>
      <c r="O67" s="65" t="n">
        <v>4.31901556652613</v>
      </c>
      <c r="P67" s="65" t="n">
        <v>4.77524819173008</v>
      </c>
      <c r="Q67" s="221"/>
      <c r="R67" s="222" t="s">
        <v>470</v>
      </c>
      <c r="S67" s="65" t="n">
        <v>63.9844413677365</v>
      </c>
      <c r="T67" s="65" t="n">
        <v>59.2091931760064</v>
      </c>
      <c r="U67" s="65" t="n">
        <v>51.1509069179175</v>
      </c>
      <c r="V67" s="65" t="n">
        <v>34.8565984082463</v>
      </c>
      <c r="W67" s="65" t="n">
        <v>26.7983121501575</v>
      </c>
      <c r="X67" s="65" t="n">
        <v>8.63342172147274</v>
      </c>
      <c r="Y67" s="221"/>
      <c r="Z67" s="222" t="s">
        <v>470</v>
      </c>
      <c r="AA67" s="65" t="n">
        <v>9.04218189789428</v>
      </c>
      <c r="AB67" s="65" t="n">
        <v>7.49049940152545</v>
      </c>
      <c r="AC67" s="65" t="n">
        <v>29.2984843624221</v>
      </c>
      <c r="AD67" s="65" t="n">
        <v>34.6859570053144</v>
      </c>
      <c r="AE67" s="65" t="n">
        <v>18.5884616016798</v>
      </c>
      <c r="AF67" s="65" t="n">
        <v>32.5624453162377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200.117280203538</v>
      </c>
      <c r="D68" s="227" t="n">
        <v>4.09898181525287</v>
      </c>
      <c r="E68" s="227" t="n">
        <v>4.49393666826551</v>
      </c>
      <c r="F68" s="227" t="n">
        <v>8.59291848351838</v>
      </c>
      <c r="G68" s="227" t="n">
        <v>6.50070516179747</v>
      </c>
      <c r="H68" s="227" t="n">
        <v>10.6598652945001</v>
      </c>
      <c r="I68" s="225"/>
      <c r="J68" s="226" t="s">
        <v>471</v>
      </c>
      <c r="K68" s="227" t="n">
        <v>5.74221759005014</v>
      </c>
      <c r="L68" s="227" t="n">
        <v>9.59827557281153</v>
      </c>
      <c r="M68" s="227" t="n">
        <v>23.8096774010891</v>
      </c>
      <c r="N68" s="227" t="n">
        <v>33.4325725709021</v>
      </c>
      <c r="O68" s="227" t="n">
        <v>8.71605375577327</v>
      </c>
      <c r="P68" s="227" t="n">
        <v>9.62289516981295</v>
      </c>
      <c r="Q68" s="225"/>
      <c r="R68" s="226" t="s">
        <v>471</v>
      </c>
      <c r="S68" s="227" t="n">
        <v>128.45733504516</v>
      </c>
      <c r="T68" s="227" t="n">
        <v>118.834439875347</v>
      </c>
      <c r="U68" s="227" t="n">
        <v>102.650698562611</v>
      </c>
      <c r="V68" s="227" t="n">
        <v>64.034009070025</v>
      </c>
      <c r="W68" s="227" t="n">
        <v>47.8502677572886</v>
      </c>
      <c r="X68" s="227" t="n">
        <v>13.6580276635004</v>
      </c>
      <c r="Y68" s="225"/>
      <c r="Z68" s="226" t="s">
        <v>471</v>
      </c>
      <c r="AA68" s="227" t="n">
        <v>18.501351698391</v>
      </c>
      <c r="AB68" s="227" t="n">
        <v>15.3998929379473</v>
      </c>
      <c r="AC68" s="227" t="n">
        <v>59.2769625557856</v>
      </c>
      <c r="AD68" s="227" t="n">
        <v>69.1803724893746</v>
      </c>
      <c r="AE68" s="227" t="n">
        <v>37.9538093677313</v>
      </c>
      <c r="AF68" s="227" t="n">
        <v>64.6968891948795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97.2710774499979</v>
      </c>
      <c r="D70" s="65" t="n">
        <v>2.06256165016811</v>
      </c>
      <c r="E70" s="65" t="n">
        <v>2.26670849322624</v>
      </c>
      <c r="F70" s="65" t="n">
        <v>4.32927014339435</v>
      </c>
      <c r="G70" s="65" t="n">
        <v>3.27756080904523</v>
      </c>
      <c r="H70" s="65" t="n">
        <v>5.27830625579802</v>
      </c>
      <c r="I70" s="221" t="n">
        <v>2019</v>
      </c>
      <c r="J70" s="222" t="s">
        <v>469</v>
      </c>
      <c r="K70" s="65" t="n">
        <v>2.94842763826345</v>
      </c>
      <c r="L70" s="65" t="n">
        <v>5.23220738488647</v>
      </c>
      <c r="M70" s="65" t="n">
        <v>11.984536613386</v>
      </c>
      <c r="N70" s="65" t="n">
        <v>16.7645239826553</v>
      </c>
      <c r="O70" s="65" t="n">
        <v>4.3777056609464</v>
      </c>
      <c r="P70" s="65" t="n">
        <v>4.7799873692693</v>
      </c>
      <c r="Q70" s="221" t="n">
        <v>2019</v>
      </c>
      <c r="R70" s="222" t="s">
        <v>469</v>
      </c>
      <c r="S70" s="65" t="n">
        <v>63.7529760146222</v>
      </c>
      <c r="T70" s="65" t="n">
        <v>58.9729886453529</v>
      </c>
      <c r="U70" s="65" t="n">
        <v>50.645422257141</v>
      </c>
      <c r="V70" s="65" t="n">
        <v>29.8611312102017</v>
      </c>
      <c r="W70" s="65" t="n">
        <v>21.5335648219897</v>
      </c>
      <c r="X70" s="65" t="n">
        <v>5.35309809528425</v>
      </c>
      <c r="Y70" s="221" t="n">
        <v>2019</v>
      </c>
      <c r="Z70" s="222" t="s">
        <v>469</v>
      </c>
      <c r="AA70" s="65" t="n">
        <v>9.33230852437205</v>
      </c>
      <c r="AB70" s="65" t="n">
        <v>7.70462169587707</v>
      </c>
      <c r="AC70" s="65" t="n">
        <v>29.8497446944956</v>
      </c>
      <c r="AD70" s="65" t="n">
        <v>33.9032313201267</v>
      </c>
      <c r="AE70" s="65" t="n">
        <v>19.1716570112936</v>
      </c>
      <c r="AF70" s="65" t="n">
        <v>31.4737652458473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102.211875331178</v>
      </c>
      <c r="D71" s="65" t="n">
        <v>1.95897295127212</v>
      </c>
      <c r="E71" s="65" t="n">
        <v>2.15908916902101</v>
      </c>
      <c r="F71" s="65" t="n">
        <v>4.11806212029313</v>
      </c>
      <c r="G71" s="65" t="n">
        <v>3.14149829007991</v>
      </c>
      <c r="H71" s="65" t="n">
        <v>5.17555152545451</v>
      </c>
      <c r="I71" s="221"/>
      <c r="J71" s="222" t="s">
        <v>470</v>
      </c>
      <c r="K71" s="65" t="n">
        <v>2.85870914376714</v>
      </c>
      <c r="L71" s="65" t="n">
        <v>4.89648568052503</v>
      </c>
      <c r="M71" s="65" t="n">
        <v>11.4947509614553</v>
      </c>
      <c r="N71" s="65" t="n">
        <v>16.2593396226112</v>
      </c>
      <c r="O71" s="65" t="n">
        <v>4.23519055108221</v>
      </c>
      <c r="P71" s="65" t="n">
        <v>4.7645886611559</v>
      </c>
      <c r="Q71" s="221"/>
      <c r="R71" s="222" t="s">
        <v>470</v>
      </c>
      <c r="S71" s="65" t="n">
        <v>63.4437513482986</v>
      </c>
      <c r="T71" s="65" t="n">
        <v>58.6791626871427</v>
      </c>
      <c r="U71" s="65" t="n">
        <v>50.4615056217251</v>
      </c>
      <c r="V71" s="65" t="n">
        <v>35.4910300868419</v>
      </c>
      <c r="W71" s="65" t="n">
        <v>27.2733730214243</v>
      </c>
      <c r="X71" s="65" t="n">
        <v>9.04879163144711</v>
      </c>
      <c r="Y71" s="221"/>
      <c r="Z71" s="222" t="s">
        <v>470</v>
      </c>
      <c r="AA71" s="65" t="n">
        <v>8.91513868671924</v>
      </c>
      <c r="AB71" s="65" t="n">
        <v>7.28432579815383</v>
      </c>
      <c r="AC71" s="65" t="n">
        <v>29.1730598647683</v>
      </c>
      <c r="AD71" s="65" t="n">
        <v>34.2706914835304</v>
      </c>
      <c r="AE71" s="65" t="n">
        <v>18.4014529961904</v>
      </c>
      <c r="AF71" s="65" t="n">
        <v>32.0600526255346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99.482952781176</v>
      </c>
      <c r="D72" s="227" t="n">
        <v>4.02153460144024</v>
      </c>
      <c r="E72" s="227" t="n">
        <v>4.42579766224724</v>
      </c>
      <c r="F72" s="227" t="n">
        <v>8.44733226368748</v>
      </c>
      <c r="G72" s="227" t="n">
        <v>6.41905909912514</v>
      </c>
      <c r="H72" s="227" t="n">
        <v>10.4538577812525</v>
      </c>
      <c r="I72" s="225"/>
      <c r="J72" s="226" t="s">
        <v>471</v>
      </c>
      <c r="K72" s="227" t="n">
        <v>5.8071367820306</v>
      </c>
      <c r="L72" s="227" t="n">
        <v>10.1286930654115</v>
      </c>
      <c r="M72" s="227" t="n">
        <v>23.4792875748412</v>
      </c>
      <c r="N72" s="227" t="n">
        <v>33.0238636052664</v>
      </c>
      <c r="O72" s="227" t="n">
        <v>8.61289621202861</v>
      </c>
      <c r="P72" s="227" t="n">
        <v>9.54457603042521</v>
      </c>
      <c r="Q72" s="225"/>
      <c r="R72" s="226" t="s">
        <v>471</v>
      </c>
      <c r="S72" s="227" t="n">
        <v>127.196727362921</v>
      </c>
      <c r="T72" s="227" t="n">
        <v>117.652151332496</v>
      </c>
      <c r="U72" s="227" t="n">
        <v>101.106927878866</v>
      </c>
      <c r="V72" s="227" t="n">
        <v>65.3521612970436</v>
      </c>
      <c r="W72" s="227" t="n">
        <v>48.806937843414</v>
      </c>
      <c r="X72" s="227" t="n">
        <v>14.4018897267314</v>
      </c>
      <c r="Y72" s="225"/>
      <c r="Z72" s="226" t="s">
        <v>471</v>
      </c>
      <c r="AA72" s="227" t="n">
        <v>18.2474472110913</v>
      </c>
      <c r="AB72" s="227" t="n">
        <v>14.9889474940309</v>
      </c>
      <c r="AC72" s="227" t="n">
        <v>59.0228045592638</v>
      </c>
      <c r="AD72" s="227" t="n">
        <v>68.173922803657</v>
      </c>
      <c r="AE72" s="227" t="n">
        <v>37.5731100074841</v>
      </c>
      <c r="AF72" s="227" t="n">
        <v>63.533817871382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96.8764045316826</v>
      </c>
      <c r="D74" s="65" t="n">
        <v>2.02267830037201</v>
      </c>
      <c r="E74" s="65" t="n">
        <v>2.22837544140208</v>
      </c>
      <c r="F74" s="65" t="n">
        <v>4.25105374177409</v>
      </c>
      <c r="G74" s="65" t="n">
        <v>3.23337499926729</v>
      </c>
      <c r="H74" s="65" t="n">
        <v>5.25298910001723</v>
      </c>
      <c r="I74" s="221" t="n">
        <v>2020</v>
      </c>
      <c r="J74" s="222" t="s">
        <v>469</v>
      </c>
      <c r="K74" s="65" t="n">
        <v>2.93322724833742</v>
      </c>
      <c r="L74" s="65" t="n">
        <v>5.37800184921131</v>
      </c>
      <c r="M74" s="65" t="n">
        <v>11.8341918706735</v>
      </c>
      <c r="N74" s="65" t="n">
        <v>16.6022209054765</v>
      </c>
      <c r="O74" s="65" t="n">
        <v>4.34976312963212</v>
      </c>
      <c r="P74" s="65" t="n">
        <v>4.76802903480302</v>
      </c>
      <c r="Q74" s="221" t="n">
        <v>2020</v>
      </c>
      <c r="R74" s="222" t="s">
        <v>469</v>
      </c>
      <c r="S74" s="65" t="n">
        <v>63.0398160253695</v>
      </c>
      <c r="T74" s="65" t="n">
        <v>58.2717869905665</v>
      </c>
      <c r="U74" s="65" t="n">
        <v>49.7621266152693</v>
      </c>
      <c r="V74" s="65" t="n">
        <v>30.5120570109368</v>
      </c>
      <c r="W74" s="65" t="n">
        <v>22.0023966356396</v>
      </c>
      <c r="X74" s="65" t="n">
        <v>5.69640339559683</v>
      </c>
      <c r="Y74" s="221" t="n">
        <v>2020</v>
      </c>
      <c r="Z74" s="222" t="s">
        <v>469</v>
      </c>
      <c r="AA74" s="65" t="n">
        <v>9.19718376767439</v>
      </c>
      <c r="AB74" s="65" t="n">
        <v>7.54507504464592</v>
      </c>
      <c r="AC74" s="65" t="n">
        <v>29.7302053938698</v>
      </c>
      <c r="AD74" s="65" t="n">
        <v>33.3096106314998</v>
      </c>
      <c r="AE74" s="65" t="n">
        <v>18.8755400026134</v>
      </c>
      <c r="AF74" s="65" t="n">
        <v>30.8865866126559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101.907916691211</v>
      </c>
      <c r="D75" s="65" t="n">
        <v>1.92093507781812</v>
      </c>
      <c r="E75" s="65" t="n">
        <v>2.12226617000246</v>
      </c>
      <c r="F75" s="65" t="n">
        <v>4.04320124782058</v>
      </c>
      <c r="G75" s="65" t="n">
        <v>3.09593463296414</v>
      </c>
      <c r="H75" s="65" t="n">
        <v>5.08316034498332</v>
      </c>
      <c r="I75" s="221"/>
      <c r="J75" s="222" t="s">
        <v>470</v>
      </c>
      <c r="K75" s="65" t="n">
        <v>2.85453637467117</v>
      </c>
      <c r="L75" s="65" t="n">
        <v>5.08796139705433</v>
      </c>
      <c r="M75" s="65" t="n">
        <v>11.3397973300094</v>
      </c>
      <c r="N75" s="65" t="n">
        <v>16.0275606088412</v>
      </c>
      <c r="O75" s="65" t="n">
        <v>4.20066144922472</v>
      </c>
      <c r="P75" s="65" t="n">
        <v>4.68776327883179</v>
      </c>
      <c r="Q75" s="221"/>
      <c r="R75" s="222" t="s">
        <v>470</v>
      </c>
      <c r="S75" s="65" t="n">
        <v>62.8108141174228</v>
      </c>
      <c r="T75" s="65" t="n">
        <v>58.123050838591</v>
      </c>
      <c r="U75" s="65" t="n">
        <v>49.6349162049458</v>
      </c>
      <c r="V75" s="65" t="n">
        <v>36.2454398774242</v>
      </c>
      <c r="W75" s="65" t="n">
        <v>27.7573052437789</v>
      </c>
      <c r="X75" s="65" t="n">
        <v>9.46459024704832</v>
      </c>
      <c r="Y75" s="221"/>
      <c r="Z75" s="222" t="s">
        <v>470</v>
      </c>
      <c r="AA75" s="65" t="n">
        <v>8.78118751866896</v>
      </c>
      <c r="AB75" s="65" t="n">
        <v>7.20608478879896</v>
      </c>
      <c r="AC75" s="65" t="n">
        <v>28.9862401643488</v>
      </c>
      <c r="AD75" s="65" t="n">
        <v>33.8245739530741</v>
      </c>
      <c r="AE75" s="65" t="n">
        <v>18.1500360618276</v>
      </c>
      <c r="AF75" s="65" t="n">
        <v>31.4848801431182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98.784321222894</v>
      </c>
      <c r="D76" s="227" t="n">
        <v>3.94361337819013</v>
      </c>
      <c r="E76" s="227" t="n">
        <v>4.35064161140453</v>
      </c>
      <c r="F76" s="227" t="n">
        <v>8.29425498959467</v>
      </c>
      <c r="G76" s="227" t="n">
        <v>6.32930963223143</v>
      </c>
      <c r="H76" s="227" t="n">
        <v>10.3361494450005</v>
      </c>
      <c r="I76" s="225"/>
      <c r="J76" s="226" t="s">
        <v>471</v>
      </c>
      <c r="K76" s="227" t="n">
        <v>5.7877636230086</v>
      </c>
      <c r="L76" s="227" t="n">
        <v>10.4659632462656</v>
      </c>
      <c r="M76" s="227" t="n">
        <v>23.1739892006829</v>
      </c>
      <c r="N76" s="227" t="n">
        <v>32.6297815143177</v>
      </c>
      <c r="O76" s="227" t="n">
        <v>8.55042457885683</v>
      </c>
      <c r="P76" s="227" t="n">
        <v>9.4557923136348</v>
      </c>
      <c r="Q76" s="225"/>
      <c r="R76" s="226" t="s">
        <v>471</v>
      </c>
      <c r="S76" s="227" t="n">
        <v>125.850630142792</v>
      </c>
      <c r="T76" s="227" t="n">
        <v>116.394837829158</v>
      </c>
      <c r="U76" s="227" t="n">
        <v>99.3970428202151</v>
      </c>
      <c r="V76" s="227" t="n">
        <v>66.757496888361</v>
      </c>
      <c r="W76" s="227" t="n">
        <v>49.7597018794185</v>
      </c>
      <c r="X76" s="227" t="n">
        <v>15.1609936426451</v>
      </c>
      <c r="Y76" s="225"/>
      <c r="Z76" s="226" t="s">
        <v>471</v>
      </c>
      <c r="AA76" s="227" t="n">
        <v>17.9783712863433</v>
      </c>
      <c r="AB76" s="227" t="n">
        <v>14.7511598334449</v>
      </c>
      <c r="AC76" s="227" t="n">
        <v>58.7164455582185</v>
      </c>
      <c r="AD76" s="227" t="n">
        <v>67.1341845845738</v>
      </c>
      <c r="AE76" s="227" t="n">
        <v>37.025576064441</v>
      </c>
      <c r="AF76" s="227" t="n">
        <v>62.3714667557741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96.4594246583577</v>
      </c>
      <c r="D78" s="65" t="n">
        <v>1.98278685943146</v>
      </c>
      <c r="E78" s="65" t="n">
        <v>2.18750969052506</v>
      </c>
      <c r="F78" s="65" t="n">
        <v>4.17029654995652</v>
      </c>
      <c r="G78" s="65" t="n">
        <v>3.18802693168521</v>
      </c>
      <c r="H78" s="65" t="n">
        <v>5.21483573721922</v>
      </c>
      <c r="I78" s="221" t="n">
        <v>2021</v>
      </c>
      <c r="J78" s="222" t="s">
        <v>469</v>
      </c>
      <c r="K78" s="65" t="n">
        <v>2.83348499888419</v>
      </c>
      <c r="L78" s="65" t="n">
        <v>5.55585956052227</v>
      </c>
      <c r="M78" s="65" t="n">
        <v>11.6768006666042</v>
      </c>
      <c r="N78" s="65" t="n">
        <v>16.4278932482745</v>
      </c>
      <c r="O78" s="65" t="n">
        <v>4.3184771849625</v>
      </c>
      <c r="P78" s="65" t="n">
        <v>4.75109258167031</v>
      </c>
      <c r="Q78" s="221" t="n">
        <v>2021</v>
      </c>
      <c r="R78" s="222" t="s">
        <v>469</v>
      </c>
      <c r="S78" s="65" t="n">
        <v>62.2797193264397</v>
      </c>
      <c r="T78" s="65" t="n">
        <v>57.5286267447694</v>
      </c>
      <c r="U78" s="65" t="n">
        <v>48.7215423978851</v>
      </c>
      <c r="V78" s="65" t="n">
        <v>31.3099890121981</v>
      </c>
      <c r="W78" s="65" t="n">
        <v>22.5029046653138</v>
      </c>
      <c r="X78" s="65" t="n">
        <v>5.99212077772371</v>
      </c>
      <c r="Y78" s="221" t="n">
        <v>2021</v>
      </c>
      <c r="Z78" s="222" t="s">
        <v>469</v>
      </c>
      <c r="AA78" s="65" t="n">
        <v>9.05395090453231</v>
      </c>
      <c r="AB78" s="65" t="n">
        <v>7.75925567857033</v>
      </c>
      <c r="AC78" s="65" t="n">
        <v>29.5161009673615</v>
      </c>
      <c r="AD78" s="65" t="n">
        <v>32.7636183590782</v>
      </c>
      <c r="AE78" s="65" t="n">
        <v>18.6688367080065</v>
      </c>
      <c r="AF78" s="65" t="n">
        <v>30.0527056898786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101.56663231035</v>
      </c>
      <c r="D79" s="65" t="n">
        <v>1.88288764878106</v>
      </c>
      <c r="E79" s="65" t="n">
        <v>2.0830903300564</v>
      </c>
      <c r="F79" s="65" t="n">
        <v>3.96597797883747</v>
      </c>
      <c r="G79" s="65" t="n">
        <v>3.04990385052474</v>
      </c>
      <c r="H79" s="65" t="n">
        <v>5.03533097004874</v>
      </c>
      <c r="I79" s="221"/>
      <c r="J79" s="222" t="s">
        <v>470</v>
      </c>
      <c r="K79" s="65" t="n">
        <v>2.79546136832174</v>
      </c>
      <c r="L79" s="65" t="n">
        <v>5.2392230294462</v>
      </c>
      <c r="M79" s="65" t="n">
        <v>11.1772825238166</v>
      </c>
      <c r="N79" s="65" t="n">
        <v>15.7963503911447</v>
      </c>
      <c r="O79" s="65" t="n">
        <v>4.16140069445441</v>
      </c>
      <c r="P79" s="65" t="n">
        <v>4.61906786732809</v>
      </c>
      <c r="Q79" s="221"/>
      <c r="R79" s="222" t="s">
        <v>470</v>
      </c>
      <c r="S79" s="65" t="n">
        <v>62.1941821964162</v>
      </c>
      <c r="T79" s="65" t="n">
        <v>57.5751143290881</v>
      </c>
      <c r="U79" s="65" t="n">
        <v>48.7210097047699</v>
      </c>
      <c r="V79" s="65" t="n">
        <v>37.0492722144352</v>
      </c>
      <c r="W79" s="65" t="n">
        <v>28.195167590117</v>
      </c>
      <c r="X79" s="65" t="n">
        <v>9.8570025023342</v>
      </c>
      <c r="Y79" s="221"/>
      <c r="Z79" s="222" t="s">
        <v>470</v>
      </c>
      <c r="AA79" s="65" t="n">
        <v>8.63967581420875</v>
      </c>
      <c r="AB79" s="65" t="n">
        <v>7.35099101732714</v>
      </c>
      <c r="AC79" s="65" t="n">
        <v>28.7662224296059</v>
      </c>
      <c r="AD79" s="65" t="n">
        <v>33.4279597668104</v>
      </c>
      <c r="AE79" s="65" t="n">
        <v>17.9436248513319</v>
      </c>
      <c r="AF79" s="65" t="n">
        <v>30.777384853438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98.026056968708</v>
      </c>
      <c r="D80" s="227" t="n">
        <v>3.86567450821252</v>
      </c>
      <c r="E80" s="227" t="n">
        <v>4.27060002058147</v>
      </c>
      <c r="F80" s="227" t="n">
        <v>8.13627452879399</v>
      </c>
      <c r="G80" s="227" t="n">
        <v>6.23793078220995</v>
      </c>
      <c r="H80" s="227" t="n">
        <v>10.250166707268</v>
      </c>
      <c r="I80" s="225"/>
      <c r="J80" s="226" t="s">
        <v>471</v>
      </c>
      <c r="K80" s="227" t="n">
        <v>5.62894636720593</v>
      </c>
      <c r="L80" s="227" t="n">
        <v>10.7950825899685</v>
      </c>
      <c r="M80" s="227" t="n">
        <v>22.8540831904208</v>
      </c>
      <c r="N80" s="227" t="n">
        <v>32.2242436394192</v>
      </c>
      <c r="O80" s="227" t="n">
        <v>8.47987787941691</v>
      </c>
      <c r="P80" s="227" t="n">
        <v>9.37016044899839</v>
      </c>
      <c r="Q80" s="225"/>
      <c r="R80" s="226" t="s">
        <v>471</v>
      </c>
      <c r="S80" s="227" t="n">
        <v>124.473901522856</v>
      </c>
      <c r="T80" s="227" t="n">
        <v>115.103741073858</v>
      </c>
      <c r="U80" s="227" t="n">
        <v>97.442552102655</v>
      </c>
      <c r="V80" s="227" t="n">
        <v>68.3592612266332</v>
      </c>
      <c r="W80" s="227" t="n">
        <v>50.6980722554307</v>
      </c>
      <c r="X80" s="227" t="n">
        <v>15.8491232800579</v>
      </c>
      <c r="Y80" s="225"/>
      <c r="Z80" s="226" t="s">
        <v>471</v>
      </c>
      <c r="AA80" s="227" t="n">
        <v>17.6936267187411</v>
      </c>
      <c r="AB80" s="227" t="n">
        <v>15.1102466958975</v>
      </c>
      <c r="AC80" s="227" t="n">
        <v>58.2823233969674</v>
      </c>
      <c r="AD80" s="227" t="n">
        <v>66.1915781258885</v>
      </c>
      <c r="AE80" s="227" t="n">
        <v>36.6124615593384</v>
      </c>
      <c r="AF80" s="227" t="n">
        <v>60.8300905433167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96.02368566515</v>
      </c>
      <c r="D82" s="65" t="n">
        <v>1.94348724021327</v>
      </c>
      <c r="E82" s="65" t="n">
        <v>2.14641223670811</v>
      </c>
      <c r="F82" s="65" t="n">
        <v>4.08989947692138</v>
      </c>
      <c r="G82" s="65" t="n">
        <v>3.14011145304187</v>
      </c>
      <c r="H82" s="65" t="n">
        <v>5.17250266845615</v>
      </c>
      <c r="I82" s="221" t="n">
        <v>2022</v>
      </c>
      <c r="J82" s="222" t="s">
        <v>469</v>
      </c>
      <c r="K82" s="65" t="n">
        <v>2.73505847074633</v>
      </c>
      <c r="L82" s="65" t="n">
        <v>5.69192050415325</v>
      </c>
      <c r="M82" s="65" t="n">
        <v>11.509984783904</v>
      </c>
      <c r="N82" s="65" t="n">
        <v>16.1532311197498</v>
      </c>
      <c r="O82" s="65" t="n">
        <v>4.27997385394072</v>
      </c>
      <c r="P82" s="65" t="n">
        <v>4.64324633584581</v>
      </c>
      <c r="Q82" s="221" t="n">
        <v>2022</v>
      </c>
      <c r="R82" s="222" t="s">
        <v>469</v>
      </c>
      <c r="S82" s="65" t="n">
        <v>61.5429815199407</v>
      </c>
      <c r="T82" s="65" t="n">
        <v>56.8997351840949</v>
      </c>
      <c r="U82" s="65" t="n">
        <v>47.7469391014585</v>
      </c>
      <c r="V82" s="65" t="n">
        <v>32.1235154439417</v>
      </c>
      <c r="W82" s="65" t="n">
        <v>22.9707193613053</v>
      </c>
      <c r="X82" s="65" t="n">
        <v>6.08448707943758</v>
      </c>
      <c r="Y82" s="221" t="n">
        <v>2022</v>
      </c>
      <c r="Z82" s="222" t="s">
        <v>469</v>
      </c>
      <c r="AA82" s="65" t="n">
        <v>8.90344530122231</v>
      </c>
      <c r="AB82" s="65" t="n">
        <v>8.15683729419872</v>
      </c>
      <c r="AC82" s="65" t="n">
        <v>29.3187707125389</v>
      </c>
      <c r="AD82" s="65" t="n">
        <v>32.2242108074018</v>
      </c>
      <c r="AE82" s="65" t="n">
        <v>18.5310052112184</v>
      </c>
      <c r="AF82" s="65" t="n">
        <v>29.2159338902401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101.190696569575</v>
      </c>
      <c r="D83" s="65" t="n">
        <v>1.84539884818302</v>
      </c>
      <c r="E83" s="65" t="n">
        <v>2.04369468613363</v>
      </c>
      <c r="F83" s="65" t="n">
        <v>3.88909353431666</v>
      </c>
      <c r="G83" s="65" t="n">
        <v>3.00171935394647</v>
      </c>
      <c r="H83" s="65" t="n">
        <v>4.98237929971551</v>
      </c>
      <c r="I83" s="221"/>
      <c r="J83" s="222" t="s">
        <v>470</v>
      </c>
      <c r="K83" s="65" t="n">
        <v>2.7235581557669</v>
      </c>
      <c r="L83" s="65" t="n">
        <v>5.34978384230445</v>
      </c>
      <c r="M83" s="65" t="n">
        <v>11.0054922987557</v>
      </c>
      <c r="N83" s="65" t="n">
        <v>15.5525924095382</v>
      </c>
      <c r="O83" s="65" t="n">
        <v>4.11467941049256</v>
      </c>
      <c r="P83" s="65" t="n">
        <v>4.54710011078247</v>
      </c>
      <c r="Q83" s="221"/>
      <c r="R83" s="222" t="s">
        <v>470</v>
      </c>
      <c r="S83" s="65" t="n">
        <v>61.5521458024518</v>
      </c>
      <c r="T83" s="65" t="n">
        <v>57.0050456916693</v>
      </c>
      <c r="U83" s="65" t="n">
        <v>47.7478230617091</v>
      </c>
      <c r="V83" s="65" t="n">
        <v>37.8902810983274</v>
      </c>
      <c r="W83" s="65" t="n">
        <v>28.6330584683671</v>
      </c>
      <c r="X83" s="65" t="n">
        <v>10.0170992896453</v>
      </c>
      <c r="Y83" s="221"/>
      <c r="Z83" s="222" t="s">
        <v>470</v>
      </c>
      <c r="AA83" s="65" t="n">
        <v>8.49123417036058</v>
      </c>
      <c r="AB83" s="65" t="n">
        <v>7.69639035936995</v>
      </c>
      <c r="AC83" s="65" t="n">
        <v>28.4820640643721</v>
      </c>
      <c r="AD83" s="65" t="n">
        <v>33.0700817380797</v>
      </c>
      <c r="AE83" s="65" t="n">
        <v>17.8225302809687</v>
      </c>
      <c r="AF83" s="65" t="n">
        <v>29.9252927807404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97.214382234725</v>
      </c>
      <c r="D84" s="227" t="n">
        <v>3.78888608839629</v>
      </c>
      <c r="E84" s="227" t="n">
        <v>4.19010692284174</v>
      </c>
      <c r="F84" s="227" t="n">
        <v>7.97899301123804</v>
      </c>
      <c r="G84" s="227" t="n">
        <v>6.14183080698834</v>
      </c>
      <c r="H84" s="227" t="n">
        <v>10.1548819681717</v>
      </c>
      <c r="I84" s="225"/>
      <c r="J84" s="226" t="s">
        <v>471</v>
      </c>
      <c r="K84" s="227" t="n">
        <v>5.45861662651323</v>
      </c>
      <c r="L84" s="227" t="n">
        <v>11.0417043464577</v>
      </c>
      <c r="M84" s="227" t="n">
        <v>22.5154770826597</v>
      </c>
      <c r="N84" s="227" t="n">
        <v>31.7058235292879</v>
      </c>
      <c r="O84" s="227" t="n">
        <v>8.39465326443329</v>
      </c>
      <c r="P84" s="227" t="n">
        <v>9.19034644662827</v>
      </c>
      <c r="Q84" s="225"/>
      <c r="R84" s="226" t="s">
        <v>471</v>
      </c>
      <c r="S84" s="227" t="n">
        <v>123.095127322392</v>
      </c>
      <c r="T84" s="227" t="n">
        <v>113.904780875764</v>
      </c>
      <c r="U84" s="227" t="n">
        <v>95.4947621631676</v>
      </c>
      <c r="V84" s="227" t="n">
        <v>70.0137965422691</v>
      </c>
      <c r="W84" s="227" t="n">
        <v>51.6037778296724</v>
      </c>
      <c r="X84" s="227" t="n">
        <v>16.1015863690829</v>
      </c>
      <c r="Y84" s="225"/>
      <c r="Z84" s="226" t="s">
        <v>471</v>
      </c>
      <c r="AA84" s="227" t="n">
        <v>17.3946794715829</v>
      </c>
      <c r="AB84" s="227" t="n">
        <v>15.8532276535687</v>
      </c>
      <c r="AC84" s="227" t="n">
        <v>57.800834776911</v>
      </c>
      <c r="AD84" s="227" t="n">
        <v>65.2942925454815</v>
      </c>
      <c r="AE84" s="227" t="n">
        <v>36.3535354921871</v>
      </c>
      <c r="AF84" s="227" t="n">
        <v>59.1412266709805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95.5739722084219</v>
      </c>
      <c r="D86" s="65" t="n">
        <v>1.90640698769856</v>
      </c>
      <c r="E86" s="65" t="n">
        <v>2.10507167596017</v>
      </c>
      <c r="F86" s="65" t="n">
        <v>4.01147866365873</v>
      </c>
      <c r="G86" s="65" t="n">
        <v>3.09008689125663</v>
      </c>
      <c r="H86" s="65" t="n">
        <v>5.12238457344227</v>
      </c>
      <c r="I86" s="221" t="n">
        <v>2023</v>
      </c>
      <c r="J86" s="222" t="s">
        <v>469</v>
      </c>
      <c r="K86" s="65" t="n">
        <v>2.72820867548706</v>
      </c>
      <c r="L86" s="65" t="n">
        <v>5.70905323495571</v>
      </c>
      <c r="M86" s="65" t="n">
        <v>11.337127478355</v>
      </c>
      <c r="N86" s="65" t="n">
        <v>15.8749869571382</v>
      </c>
      <c r="O86" s="65" t="n">
        <v>4.23556192343969</v>
      </c>
      <c r="P86" s="65" t="n">
        <v>4.5378594787832</v>
      </c>
      <c r="Q86" s="221" t="n">
        <v>2023</v>
      </c>
      <c r="R86" s="222" t="s">
        <v>469</v>
      </c>
      <c r="S86" s="65" t="n">
        <v>60.7818682966757</v>
      </c>
      <c r="T86" s="65" t="n">
        <v>56.2440088178925</v>
      </c>
      <c r="U86" s="65" t="n">
        <v>46.7388560474505</v>
      </c>
      <c r="V86" s="65" t="n">
        <v>32.9601292038331</v>
      </c>
      <c r="W86" s="65" t="n">
        <v>23.4549764333911</v>
      </c>
      <c r="X86" s="65" t="n">
        <v>6.22538881951648</v>
      </c>
      <c r="Y86" s="221" t="n">
        <v>2023</v>
      </c>
      <c r="Z86" s="222" t="s">
        <v>469</v>
      </c>
      <c r="AA86" s="65" t="n">
        <v>8.75140215873766</v>
      </c>
      <c r="AB86" s="65" t="n">
        <v>8.59733203410987</v>
      </c>
      <c r="AC86" s="65" t="n">
        <v>29.1133433451872</v>
      </c>
      <c r="AD86" s="65" t="n">
        <v>31.6685249514885</v>
      </c>
      <c r="AE86" s="65" t="n">
        <v>18.5228314274122</v>
      </c>
      <c r="AF86" s="65" t="n">
        <v>28.2160246200383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100.784300916571</v>
      </c>
      <c r="D87" s="65" t="n">
        <v>1.81001157652931</v>
      </c>
      <c r="E87" s="65" t="n">
        <v>2.00406712292904</v>
      </c>
      <c r="F87" s="65" t="n">
        <v>3.81407869945835</v>
      </c>
      <c r="G87" s="65" t="n">
        <v>2.95165504225914</v>
      </c>
      <c r="H87" s="65" t="n">
        <v>4.92158968498442</v>
      </c>
      <c r="I87" s="221"/>
      <c r="J87" s="222" t="s">
        <v>470</v>
      </c>
      <c r="K87" s="65" t="n">
        <v>2.65273487261511</v>
      </c>
      <c r="L87" s="65" t="n">
        <v>5.45213105804547</v>
      </c>
      <c r="M87" s="65" t="n">
        <v>10.8288971353144</v>
      </c>
      <c r="N87" s="65" t="n">
        <v>15.290506686798</v>
      </c>
      <c r="O87" s="65" t="n">
        <v>4.06316339359692</v>
      </c>
      <c r="P87" s="65" t="n">
        <v>4.46160955148358</v>
      </c>
      <c r="Q87" s="221"/>
      <c r="R87" s="222" t="s">
        <v>470</v>
      </c>
      <c r="S87" s="65" t="n">
        <v>60.7848360729395</v>
      </c>
      <c r="T87" s="65" t="n">
        <v>56.3232265214559</v>
      </c>
      <c r="U87" s="65" t="n">
        <v>46.8841719322484</v>
      </c>
      <c r="V87" s="65" t="n">
        <v>38.6096222975249</v>
      </c>
      <c r="W87" s="65" t="n">
        <v>29.1705677083174</v>
      </c>
      <c r="X87" s="65" t="n">
        <v>10.220238466755</v>
      </c>
      <c r="Y87" s="221"/>
      <c r="Z87" s="222" t="s">
        <v>470</v>
      </c>
      <c r="AA87" s="65" t="n">
        <v>8.34201347836684</v>
      </c>
      <c r="AB87" s="65" t="n">
        <v>7.98320217833452</v>
      </c>
      <c r="AC87" s="65" t="n">
        <v>28.1509022758765</v>
      </c>
      <c r="AD87" s="65" t="n">
        <v>32.633933797063</v>
      </c>
      <c r="AE87" s="65" t="n">
        <v>17.6928835815702</v>
      </c>
      <c r="AF87" s="65" t="n">
        <v>29.1912883506782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96.358273124993</v>
      </c>
      <c r="D88" s="227" t="n">
        <v>3.71641856422787</v>
      </c>
      <c r="E88" s="227" t="n">
        <v>4.10913879888921</v>
      </c>
      <c r="F88" s="227" t="n">
        <v>7.82555736311708</v>
      </c>
      <c r="G88" s="227" t="n">
        <v>6.04174193351577</v>
      </c>
      <c r="H88" s="227" t="n">
        <v>10.0439742584267</v>
      </c>
      <c r="I88" s="225"/>
      <c r="J88" s="226" t="s">
        <v>471</v>
      </c>
      <c r="K88" s="227" t="n">
        <v>5.38094354810218</v>
      </c>
      <c r="L88" s="227" t="n">
        <v>11.1611842930012</v>
      </c>
      <c r="M88" s="227" t="n">
        <v>22.1660246136694</v>
      </c>
      <c r="N88" s="227" t="n">
        <v>31.1654936439362</v>
      </c>
      <c r="O88" s="227" t="n">
        <v>8.2987253170366</v>
      </c>
      <c r="P88" s="227" t="n">
        <v>8.99946903026678</v>
      </c>
      <c r="Q88" s="225"/>
      <c r="R88" s="226" t="s">
        <v>471</v>
      </c>
      <c r="S88" s="227" t="n">
        <v>121.566704369615</v>
      </c>
      <c r="T88" s="227" t="n">
        <v>112.567235339348</v>
      </c>
      <c r="U88" s="227" t="n">
        <v>93.6230279796989</v>
      </c>
      <c r="V88" s="227" t="n">
        <v>71.569751501358</v>
      </c>
      <c r="W88" s="227" t="n">
        <v>52.6255441417085</v>
      </c>
      <c r="X88" s="227" t="n">
        <v>16.4456272862714</v>
      </c>
      <c r="Y88" s="225"/>
      <c r="Z88" s="226" t="s">
        <v>471</v>
      </c>
      <c r="AA88" s="227" t="n">
        <v>17.0934156371045</v>
      </c>
      <c r="AB88" s="227" t="n">
        <v>16.5805342124444</v>
      </c>
      <c r="AC88" s="227" t="n">
        <v>57.2642456210637</v>
      </c>
      <c r="AD88" s="227" t="n">
        <v>64.3024587485515</v>
      </c>
      <c r="AE88" s="227" t="n">
        <v>36.2157150089824</v>
      </c>
      <c r="AF88" s="227" t="n">
        <v>57.4073129707165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95.1152183810932</v>
      </c>
      <c r="D90" s="65" t="n">
        <v>1.8736719236626</v>
      </c>
      <c r="E90" s="65" t="n">
        <v>2.06372244972093</v>
      </c>
      <c r="F90" s="65" t="n">
        <v>3.93739437338353</v>
      </c>
      <c r="G90" s="65" t="n">
        <v>3.03619530710584</v>
      </c>
      <c r="H90" s="65" t="n">
        <v>5.06793673971873</v>
      </c>
      <c r="I90" s="221" t="n">
        <v>2024</v>
      </c>
      <c r="J90" s="222" t="s">
        <v>469</v>
      </c>
      <c r="K90" s="65" t="n">
        <v>2.71304993988136</v>
      </c>
      <c r="L90" s="65" t="n">
        <v>5.68885458880741</v>
      </c>
      <c r="M90" s="65" t="n">
        <v>11.1605095950749</v>
      </c>
      <c r="N90" s="65" t="n">
        <v>15.6825277127966</v>
      </c>
      <c r="O90" s="65" t="n">
        <v>4.18691991458557</v>
      </c>
      <c r="P90" s="65" t="n">
        <v>4.52201811772163</v>
      </c>
      <c r="Q90" s="221" t="n">
        <v>2024</v>
      </c>
      <c r="R90" s="222" t="s">
        <v>469</v>
      </c>
      <c r="S90" s="65" t="n">
        <v>59.9403038530539</v>
      </c>
      <c r="T90" s="65" t="n">
        <v>55.4182857353322</v>
      </c>
      <c r="U90" s="65" t="n">
        <v>45.7085480383748</v>
      </c>
      <c r="V90" s="65" t="n">
        <v>33.7241426299219</v>
      </c>
      <c r="W90" s="65" t="n">
        <v>24.0144049329645</v>
      </c>
      <c r="X90" s="65" t="n">
        <v>6.29640738724678</v>
      </c>
      <c r="Y90" s="221" t="n">
        <v>2024</v>
      </c>
      <c r="Z90" s="222" t="s">
        <v>469</v>
      </c>
      <c r="AA90" s="65" t="n">
        <v>8.60083830051836</v>
      </c>
      <c r="AB90" s="65" t="n">
        <v>8.89158278138993</v>
      </c>
      <c r="AC90" s="65" t="n">
        <v>28.9074436733824</v>
      </c>
      <c r="AD90" s="65" t="n">
        <v>31.0328601796715</v>
      </c>
      <c r="AE90" s="65" t="n">
        <v>18.3991653572852</v>
      </c>
      <c r="AF90" s="65" t="n">
        <v>27.3093826810896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100.345115330507</v>
      </c>
      <c r="D91" s="65" t="n">
        <v>1.77874152198677</v>
      </c>
      <c r="E91" s="65" t="n">
        <v>1.96442881032954</v>
      </c>
      <c r="F91" s="65" t="n">
        <v>3.74317033231631</v>
      </c>
      <c r="G91" s="65" t="n">
        <v>2.89809335277848</v>
      </c>
      <c r="H91" s="65" t="n">
        <v>4.85745255675634</v>
      </c>
      <c r="I91" s="221"/>
      <c r="J91" s="222" t="s">
        <v>470</v>
      </c>
      <c r="K91" s="65" t="n">
        <v>2.6304689354495</v>
      </c>
      <c r="L91" s="65" t="n">
        <v>5.41552608302297</v>
      </c>
      <c r="M91" s="65" t="n">
        <v>10.6488591582208</v>
      </c>
      <c r="N91" s="65" t="n">
        <v>15.0237184256407</v>
      </c>
      <c r="O91" s="65" t="n">
        <v>4.00759547312606</v>
      </c>
      <c r="P91" s="65" t="n">
        <v>4.37485926741985</v>
      </c>
      <c r="Q91" s="221"/>
      <c r="R91" s="222" t="s">
        <v>470</v>
      </c>
      <c r="S91" s="65" t="n">
        <v>59.9904336290645</v>
      </c>
      <c r="T91" s="65" t="n">
        <v>55.6155743616446</v>
      </c>
      <c r="U91" s="65" t="n">
        <v>45.8780611283004</v>
      </c>
      <c r="V91" s="65" t="n">
        <v>39.4433357765663</v>
      </c>
      <c r="W91" s="65" t="n">
        <v>29.7058225432221</v>
      </c>
      <c r="X91" s="65" t="n">
        <v>10.3498939325233</v>
      </c>
      <c r="Y91" s="221"/>
      <c r="Z91" s="222" t="s">
        <v>470</v>
      </c>
      <c r="AA91" s="65" t="n">
        <v>8.19447052414359</v>
      </c>
      <c r="AB91" s="65" t="n">
        <v>8.30956804397156</v>
      </c>
      <c r="AC91" s="65" t="n">
        <v>27.8663544067086</v>
      </c>
      <c r="AD91" s="65" t="n">
        <v>32.1240792223559</v>
      </c>
      <c r="AE91" s="65" t="n">
        <v>17.6446494453821</v>
      </c>
      <c r="AF91" s="65" t="n">
        <v>28.2334116829183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95.460333711601</v>
      </c>
      <c r="D92" s="227" t="n">
        <v>3.65241344564937</v>
      </c>
      <c r="E92" s="227" t="n">
        <v>4.02815126005047</v>
      </c>
      <c r="F92" s="227" t="n">
        <v>7.68056470569983</v>
      </c>
      <c r="G92" s="227" t="n">
        <v>5.93428865988432</v>
      </c>
      <c r="H92" s="227" t="n">
        <v>9.92538929647506</v>
      </c>
      <c r="I92" s="225"/>
      <c r="J92" s="226" t="s">
        <v>471</v>
      </c>
      <c r="K92" s="227" t="n">
        <v>5.34351887533086</v>
      </c>
      <c r="L92" s="227" t="n">
        <v>11.1043806718304</v>
      </c>
      <c r="M92" s="227" t="n">
        <v>21.8093687532958</v>
      </c>
      <c r="N92" s="227" t="n">
        <v>30.7062461384373</v>
      </c>
      <c r="O92" s="227" t="n">
        <v>8.19451538771163</v>
      </c>
      <c r="P92" s="227" t="n">
        <v>8.89687738514148</v>
      </c>
      <c r="Q92" s="225"/>
      <c r="R92" s="226" t="s">
        <v>471</v>
      </c>
      <c r="S92" s="227" t="n">
        <v>119.930737482118</v>
      </c>
      <c r="T92" s="227" t="n">
        <v>111.033860096977</v>
      </c>
      <c r="U92" s="227" t="n">
        <v>91.5866091666752</v>
      </c>
      <c r="V92" s="227" t="n">
        <v>73.1674784064882</v>
      </c>
      <c r="W92" s="227" t="n">
        <v>53.7202274761866</v>
      </c>
      <c r="X92" s="227" t="n">
        <v>16.6463013197701</v>
      </c>
      <c r="Y92" s="225"/>
      <c r="Z92" s="226" t="s">
        <v>471</v>
      </c>
      <c r="AA92" s="227" t="n">
        <v>16.795308824662</v>
      </c>
      <c r="AB92" s="227" t="n">
        <v>17.2011508253615</v>
      </c>
      <c r="AC92" s="227" t="n">
        <v>56.773798080091</v>
      </c>
      <c r="AD92" s="227" t="n">
        <v>63.1569394020273</v>
      </c>
      <c r="AE92" s="227" t="n">
        <v>36.0438148026674</v>
      </c>
      <c r="AF92" s="227" t="n">
        <v>55.5427943640079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94.6525589641721</v>
      </c>
      <c r="D94" s="65" t="n">
        <v>1.84741966002143</v>
      </c>
      <c r="E94" s="65" t="n">
        <v>2.02296394898555</v>
      </c>
      <c r="F94" s="65" t="n">
        <v>3.87038360900698</v>
      </c>
      <c r="G94" s="65" t="n">
        <v>2.97983078286653</v>
      </c>
      <c r="H94" s="65" t="n">
        <v>5.0079243990366</v>
      </c>
      <c r="I94" s="221" t="n">
        <v>2025</v>
      </c>
      <c r="J94" s="222" t="s">
        <v>469</v>
      </c>
      <c r="K94" s="65" t="n">
        <v>2.69894929812442</v>
      </c>
      <c r="L94" s="65" t="n">
        <v>5.71472649188267</v>
      </c>
      <c r="M94" s="65" t="n">
        <v>10.9831033140489</v>
      </c>
      <c r="N94" s="65" t="n">
        <v>15.4807034059458</v>
      </c>
      <c r="O94" s="65" t="n">
        <v>4.13288892217534</v>
      </c>
      <c r="P94" s="65" t="n">
        <v>4.49760009189691</v>
      </c>
      <c r="Q94" s="221" t="n">
        <v>2025</v>
      </c>
      <c r="R94" s="222" t="s">
        <v>469</v>
      </c>
      <c r="S94" s="65" t="n">
        <v>59.1172682073891</v>
      </c>
      <c r="T94" s="65" t="n">
        <v>54.6196681154922</v>
      </c>
      <c r="U94" s="65" t="n">
        <v>44.7791931192469</v>
      </c>
      <c r="V94" s="65" t="n">
        <v>34.3926624389795</v>
      </c>
      <c r="W94" s="65" t="n">
        <v>24.5521874427342</v>
      </c>
      <c r="X94" s="65" t="n">
        <v>6.12272539959729</v>
      </c>
      <c r="Y94" s="221" t="n">
        <v>2025</v>
      </c>
      <c r="Z94" s="222" t="s">
        <v>469</v>
      </c>
      <c r="AA94" s="65" t="n">
        <v>8.45511807411657</v>
      </c>
      <c r="AB94" s="65" t="n">
        <v>9.11142007019654</v>
      </c>
      <c r="AC94" s="65" t="n">
        <v>28.6469775867581</v>
      </c>
      <c r="AD94" s="65" t="n">
        <v>30.470290620631</v>
      </c>
      <c r="AE94" s="65" t="n">
        <v>18.190493973199</v>
      </c>
      <c r="AF94" s="65" t="n">
        <v>26.5886991460479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99.8783654635305</v>
      </c>
      <c r="D95" s="65" t="n">
        <v>1.7536160341955</v>
      </c>
      <c r="E95" s="65" t="n">
        <v>1.92534721835788</v>
      </c>
      <c r="F95" s="65" t="n">
        <v>3.67896325255338</v>
      </c>
      <c r="G95" s="65" t="n">
        <v>2.84223459147122</v>
      </c>
      <c r="H95" s="65" t="n">
        <v>4.78811906395163</v>
      </c>
      <c r="I95" s="221"/>
      <c r="J95" s="222" t="s">
        <v>470</v>
      </c>
      <c r="K95" s="65" t="n">
        <v>2.60820171166999</v>
      </c>
      <c r="L95" s="65" t="n">
        <v>5.36207863913451</v>
      </c>
      <c r="M95" s="65" t="n">
        <v>10.468035314984</v>
      </c>
      <c r="N95" s="65" t="n">
        <v>14.8053881815638</v>
      </c>
      <c r="O95" s="65" t="n">
        <v>3.9468374709594</v>
      </c>
      <c r="P95" s="65" t="n">
        <v>4.33735286657977</v>
      </c>
      <c r="Q95" s="221"/>
      <c r="R95" s="222" t="s">
        <v>470</v>
      </c>
      <c r="S95" s="65" t="n">
        <v>59.0457213309522</v>
      </c>
      <c r="T95" s="65" t="n">
        <v>54.7083684643725</v>
      </c>
      <c r="U95" s="65" t="n">
        <v>44.824585090054</v>
      </c>
      <c r="V95" s="65" t="n">
        <v>40.2483921919127</v>
      </c>
      <c r="W95" s="65" t="n">
        <v>30.3646088175943</v>
      </c>
      <c r="X95" s="65" t="n">
        <v>10.0825458007266</v>
      </c>
      <c r="Y95" s="221"/>
      <c r="Z95" s="222" t="s">
        <v>470</v>
      </c>
      <c r="AA95" s="65" t="n">
        <v>8.05163354143314</v>
      </c>
      <c r="AB95" s="65" t="n">
        <v>8.48107188728355</v>
      </c>
      <c r="AC95" s="65" t="n">
        <v>27.5011090772144</v>
      </c>
      <c r="AD95" s="65" t="n">
        <v>31.5446122537378</v>
      </c>
      <c r="AE95" s="65" t="n">
        <v>17.4753780505911</v>
      </c>
      <c r="AF95" s="65" t="n">
        <v>27.349207039463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94.530924427703</v>
      </c>
      <c r="D96" s="227" t="n">
        <v>3.60103569421693</v>
      </c>
      <c r="E96" s="227" t="n">
        <v>3.94831116734343</v>
      </c>
      <c r="F96" s="227" t="n">
        <v>7.54934686156036</v>
      </c>
      <c r="G96" s="227" t="n">
        <v>5.82206537433775</v>
      </c>
      <c r="H96" s="227" t="n">
        <v>9.79604346298822</v>
      </c>
      <c r="I96" s="225"/>
      <c r="J96" s="226" t="s">
        <v>471</v>
      </c>
      <c r="K96" s="227" t="n">
        <v>5.30715100979441</v>
      </c>
      <c r="L96" s="227" t="n">
        <v>11.0768051310172</v>
      </c>
      <c r="M96" s="227" t="n">
        <v>21.4511386290328</v>
      </c>
      <c r="N96" s="227" t="n">
        <v>30.2860915875095</v>
      </c>
      <c r="O96" s="227" t="n">
        <v>8.07972639313474</v>
      </c>
      <c r="P96" s="227" t="n">
        <v>8.83495295847668</v>
      </c>
      <c r="Q96" s="225"/>
      <c r="R96" s="226" t="s">
        <v>471</v>
      </c>
      <c r="S96" s="227" t="n">
        <v>118.162989538341</v>
      </c>
      <c r="T96" s="227" t="n">
        <v>109.328036579865</v>
      </c>
      <c r="U96" s="227" t="n">
        <v>89.6037782093009</v>
      </c>
      <c r="V96" s="227" t="n">
        <v>74.6410546308922</v>
      </c>
      <c r="W96" s="227" t="n">
        <v>54.9167962603285</v>
      </c>
      <c r="X96" s="227" t="n">
        <v>16.2052712003239</v>
      </c>
      <c r="Y96" s="225"/>
      <c r="Z96" s="226" t="s">
        <v>471</v>
      </c>
      <c r="AA96" s="227" t="n">
        <v>16.5067516155497</v>
      </c>
      <c r="AB96" s="227" t="n">
        <v>17.5924919574801</v>
      </c>
      <c r="AC96" s="227" t="n">
        <v>56.1480866639725</v>
      </c>
      <c r="AD96" s="227" t="n">
        <v>62.0149028743688</v>
      </c>
      <c r="AE96" s="227" t="n">
        <v>35.6658720237901</v>
      </c>
      <c r="AF96" s="227" t="n">
        <v>53.9379061855109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94.178951337234</v>
      </c>
      <c r="D98" s="65" t="n">
        <v>1.82983280791978</v>
      </c>
      <c r="E98" s="65" t="n">
        <v>1.98451086279993</v>
      </c>
      <c r="F98" s="65" t="n">
        <v>3.81434367071971</v>
      </c>
      <c r="G98" s="65" t="n">
        <v>2.92398023523616</v>
      </c>
      <c r="H98" s="65" t="n">
        <v>4.93951959840217</v>
      </c>
      <c r="I98" s="221" t="n">
        <v>2026</v>
      </c>
      <c r="J98" s="222" t="s">
        <v>469</v>
      </c>
      <c r="K98" s="65" t="n">
        <v>2.68196534325883</v>
      </c>
      <c r="L98" s="65" t="n">
        <v>5.72508564481053</v>
      </c>
      <c r="M98" s="65" t="n">
        <v>10.8126210559283</v>
      </c>
      <c r="N98" s="65" t="n">
        <v>15.2803609476349</v>
      </c>
      <c r="O98" s="65" t="n">
        <v>4.07429714997241</v>
      </c>
      <c r="P98" s="65" t="n">
        <v>4.46773989170661</v>
      </c>
      <c r="Q98" s="221" t="n">
        <v>2026</v>
      </c>
      <c r="R98" s="222" t="s">
        <v>469</v>
      </c>
      <c r="S98" s="65" t="n">
        <v>58.1270694899176</v>
      </c>
      <c r="T98" s="65" t="n">
        <v>53.659329598211</v>
      </c>
      <c r="U98" s="65" t="n">
        <v>43.9482333613916</v>
      </c>
      <c r="V98" s="65" t="n">
        <v>34.9503570282075</v>
      </c>
      <c r="W98" s="65" t="n">
        <v>25.2392607913881</v>
      </c>
      <c r="X98" s="65" t="n">
        <v>5.88919824080264</v>
      </c>
      <c r="Y98" s="221" t="n">
        <v>2026</v>
      </c>
      <c r="Z98" s="222" t="s">
        <v>469</v>
      </c>
      <c r="AA98" s="65" t="n">
        <v>8.31676021053854</v>
      </c>
      <c r="AB98" s="65" t="n">
        <v>9.25285620562683</v>
      </c>
      <c r="AC98" s="65" t="n">
        <v>28.4529840418418</v>
      </c>
      <c r="AD98" s="65" t="n">
        <v>29.6740854480758</v>
      </c>
      <c r="AE98" s="65" t="n">
        <v>18.0127220817885</v>
      </c>
      <c r="AF98" s="65" t="n">
        <v>25.9355112796031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99.4021397290808</v>
      </c>
      <c r="D99" s="65" t="n">
        <v>1.73643770444533</v>
      </c>
      <c r="E99" s="65" t="n">
        <v>1.88902380874577</v>
      </c>
      <c r="F99" s="65" t="n">
        <v>3.62546151319111</v>
      </c>
      <c r="G99" s="65" t="n">
        <v>2.7868133963768</v>
      </c>
      <c r="H99" s="65" t="n">
        <v>4.71349639110408</v>
      </c>
      <c r="I99" s="221"/>
      <c r="J99" s="222" t="s">
        <v>470</v>
      </c>
      <c r="K99" s="65" t="n">
        <v>2.58213154023926</v>
      </c>
      <c r="L99" s="65" t="n">
        <v>5.31068955063195</v>
      </c>
      <c r="M99" s="65" t="n">
        <v>10.297258351438</v>
      </c>
      <c r="N99" s="65" t="n">
        <v>14.5910155118087</v>
      </c>
      <c r="O99" s="65" t="n">
        <v>3.88498344187007</v>
      </c>
      <c r="P99" s="65" t="n">
        <v>4.29375716037073</v>
      </c>
      <c r="Q99" s="221"/>
      <c r="R99" s="222" t="s">
        <v>470</v>
      </c>
      <c r="S99" s="65" t="n">
        <v>58.0225711027602</v>
      </c>
      <c r="T99" s="65" t="n">
        <v>53.7288139423895</v>
      </c>
      <c r="U99" s="65" t="n">
        <v>43.8426917715305</v>
      </c>
      <c r="V99" s="65" t="n">
        <v>40.9684324457415</v>
      </c>
      <c r="W99" s="65" t="n">
        <v>31.0823102748825</v>
      </c>
      <c r="X99" s="65" t="n">
        <v>9.72003003678148</v>
      </c>
      <c r="Y99" s="221"/>
      <c r="Z99" s="222" t="s">
        <v>470</v>
      </c>
      <c r="AA99" s="65" t="n">
        <v>7.91681180611187</v>
      </c>
      <c r="AB99" s="65" t="n">
        <v>8.59959011258976</v>
      </c>
      <c r="AC99" s="65" t="n">
        <v>27.1844047299058</v>
      </c>
      <c r="AD99" s="65" t="n">
        <v>30.8381663728544</v>
      </c>
      <c r="AE99" s="65" t="n">
        <v>17.2594505422217</v>
      </c>
      <c r="AF99" s="65" t="n">
        <v>26.5832412293088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93.581091066315</v>
      </c>
      <c r="D100" s="227" t="n">
        <v>3.56627051236511</v>
      </c>
      <c r="E100" s="227" t="n">
        <v>3.8735346715457</v>
      </c>
      <c r="F100" s="227" t="n">
        <v>7.43980518391082</v>
      </c>
      <c r="G100" s="227" t="n">
        <v>5.71079363161296</v>
      </c>
      <c r="H100" s="227" t="n">
        <v>9.65301598950625</v>
      </c>
      <c r="I100" s="225"/>
      <c r="J100" s="226" t="s">
        <v>471</v>
      </c>
      <c r="K100" s="227" t="n">
        <v>5.26409688349808</v>
      </c>
      <c r="L100" s="227" t="n">
        <v>11.0357751954425</v>
      </c>
      <c r="M100" s="227" t="n">
        <v>21.1098794073663</v>
      </c>
      <c r="N100" s="227" t="n">
        <v>29.8713764594436</v>
      </c>
      <c r="O100" s="227" t="n">
        <v>7.95928059184248</v>
      </c>
      <c r="P100" s="227" t="n">
        <v>8.76149705207733</v>
      </c>
      <c r="Q100" s="225"/>
      <c r="R100" s="226" t="s">
        <v>471</v>
      </c>
      <c r="S100" s="227" t="n">
        <v>116.149640592678</v>
      </c>
      <c r="T100" s="227" t="n">
        <v>107.3881435406</v>
      </c>
      <c r="U100" s="227" t="n">
        <v>87.7909251329221</v>
      </c>
      <c r="V100" s="227" t="n">
        <v>75.918789473949</v>
      </c>
      <c r="W100" s="227" t="n">
        <v>56.3215710662706</v>
      </c>
      <c r="X100" s="227" t="n">
        <v>15.6092282775841</v>
      </c>
      <c r="Y100" s="225"/>
      <c r="Z100" s="226" t="s">
        <v>471</v>
      </c>
      <c r="AA100" s="227" t="n">
        <v>16.2335720166504</v>
      </c>
      <c r="AB100" s="227" t="n">
        <v>17.8524463182166</v>
      </c>
      <c r="AC100" s="227" t="n">
        <v>55.6373887717476</v>
      </c>
      <c r="AD100" s="227" t="n">
        <v>60.5122518209302</v>
      </c>
      <c r="AE100" s="227" t="n">
        <v>35.2721726240102</v>
      </c>
      <c r="AF100" s="227" t="n">
        <v>52.5187525089119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93.6996254521981</v>
      </c>
      <c r="D102" s="65" t="n">
        <v>1.82081510132706</v>
      </c>
      <c r="E102" s="65" t="n">
        <v>1.95107779028631</v>
      </c>
      <c r="F102" s="65" t="n">
        <v>3.77189289161337</v>
      </c>
      <c r="G102" s="65" t="n">
        <v>2.86848100530002</v>
      </c>
      <c r="H102" s="65" t="n">
        <v>4.86684705848055</v>
      </c>
      <c r="I102" s="221" t="n">
        <v>2027</v>
      </c>
      <c r="J102" s="222" t="s">
        <v>469</v>
      </c>
      <c r="K102" s="65" t="n">
        <v>2.66069481221448</v>
      </c>
      <c r="L102" s="65" t="n">
        <v>5.63085976071101</v>
      </c>
      <c r="M102" s="65" t="n">
        <v>10.6526129651016</v>
      </c>
      <c r="N102" s="65" t="n">
        <v>15.0829790963857</v>
      </c>
      <c r="O102" s="65" t="n">
        <v>4.01223906818824</v>
      </c>
      <c r="P102" s="65" t="n">
        <v>4.43036613128408</v>
      </c>
      <c r="Q102" s="221" t="n">
        <v>2027</v>
      </c>
      <c r="R102" s="222" t="s">
        <v>469</v>
      </c>
      <c r="S102" s="65" t="n">
        <v>57.0954953514275</v>
      </c>
      <c r="T102" s="65" t="n">
        <v>52.6651292201434</v>
      </c>
      <c r="U102" s="65" t="n">
        <v>43.2139051004468</v>
      </c>
      <c r="V102" s="65" t="n">
        <v>35.4027412553656</v>
      </c>
      <c r="W102" s="65" t="n">
        <v>25.951517135669</v>
      </c>
      <c r="X102" s="65" t="n">
        <v>5.81476690235812</v>
      </c>
      <c r="Y102" s="221" t="n">
        <v>2027</v>
      </c>
      <c r="Z102" s="222" t="s">
        <v>469</v>
      </c>
      <c r="AA102" s="65" t="n">
        <v>8.19033382915244</v>
      </c>
      <c r="AB102" s="65" t="n">
        <v>9.33913197543535</v>
      </c>
      <c r="AC102" s="65" t="n">
        <v>28.2167536579946</v>
      </c>
      <c r="AD102" s="65" t="n">
        <v>28.878741693433</v>
      </c>
      <c r="AE102" s="65" t="n">
        <v>17.8121246583526</v>
      </c>
      <c r="AF102" s="65" t="n">
        <v>25.4017804420942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98.9160832709888</v>
      </c>
      <c r="D103" s="65" t="n">
        <v>1.72792282642046</v>
      </c>
      <c r="E103" s="65" t="n">
        <v>1.85733190326084</v>
      </c>
      <c r="F103" s="65" t="n">
        <v>3.5852547296813</v>
      </c>
      <c r="G103" s="65" t="n">
        <v>2.73188652392236</v>
      </c>
      <c r="H103" s="65" t="n">
        <v>4.63773646241917</v>
      </c>
      <c r="I103" s="221"/>
      <c r="J103" s="222" t="s">
        <v>470</v>
      </c>
      <c r="K103" s="65" t="n">
        <v>2.55239588486211</v>
      </c>
      <c r="L103" s="65" t="n">
        <v>5.24419653877869</v>
      </c>
      <c r="M103" s="65" t="n">
        <v>10.1390316004292</v>
      </c>
      <c r="N103" s="65" t="n">
        <v>14.381300122619</v>
      </c>
      <c r="O103" s="65" t="n">
        <v>3.82189034682555</v>
      </c>
      <c r="P103" s="65" t="n">
        <v>4.24226852218981</v>
      </c>
      <c r="Q103" s="221"/>
      <c r="R103" s="222" t="s">
        <v>470</v>
      </c>
      <c r="S103" s="65" t="n">
        <v>56.9353293965912</v>
      </c>
      <c r="T103" s="65" t="n">
        <v>52.6930608744014</v>
      </c>
      <c r="U103" s="65" t="n">
        <v>42.8704027005388</v>
      </c>
      <c r="V103" s="65" t="n">
        <v>41.6643804478309</v>
      </c>
      <c r="W103" s="65" t="n">
        <v>31.8417222739683</v>
      </c>
      <c r="X103" s="65" t="n">
        <v>9.6042073411138</v>
      </c>
      <c r="Y103" s="221"/>
      <c r="Z103" s="222" t="s">
        <v>470</v>
      </c>
      <c r="AA103" s="65" t="n">
        <v>7.79388345384931</v>
      </c>
      <c r="AB103" s="65" t="n">
        <v>8.65936048450586</v>
      </c>
      <c r="AC103" s="65" t="n">
        <v>26.9425938787733</v>
      </c>
      <c r="AD103" s="65" t="n">
        <v>29.9927355178179</v>
      </c>
      <c r="AE103" s="65" t="n">
        <v>16.9817115278099</v>
      </c>
      <c r="AF103" s="65" t="n">
        <v>25.8886911727288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92.615708723187</v>
      </c>
      <c r="D104" s="227" t="n">
        <v>3.54873792774752</v>
      </c>
      <c r="E104" s="227" t="n">
        <v>3.80840969354715</v>
      </c>
      <c r="F104" s="227" t="n">
        <v>7.35714762129467</v>
      </c>
      <c r="G104" s="227" t="n">
        <v>5.60036752922238</v>
      </c>
      <c r="H104" s="227" t="n">
        <v>9.50458352089972</v>
      </c>
      <c r="I104" s="225"/>
      <c r="J104" s="226" t="s">
        <v>471</v>
      </c>
      <c r="K104" s="227" t="n">
        <v>5.21309069707659</v>
      </c>
      <c r="L104" s="227" t="n">
        <v>10.8750562994897</v>
      </c>
      <c r="M104" s="227" t="n">
        <v>20.7916445655308</v>
      </c>
      <c r="N104" s="227" t="n">
        <v>29.4642792190047</v>
      </c>
      <c r="O104" s="227" t="n">
        <v>7.83412941501379</v>
      </c>
      <c r="P104" s="227" t="n">
        <v>8.67263465347389</v>
      </c>
      <c r="Q104" s="225"/>
      <c r="R104" s="226" t="s">
        <v>471</v>
      </c>
      <c r="S104" s="227" t="n">
        <v>114.030824748019</v>
      </c>
      <c r="T104" s="227" t="n">
        <v>105.358190094545</v>
      </c>
      <c r="U104" s="227" t="n">
        <v>86.0843078009856</v>
      </c>
      <c r="V104" s="227" t="n">
        <v>77.0671217031966</v>
      </c>
      <c r="W104" s="227" t="n">
        <v>57.7932394096372</v>
      </c>
      <c r="X104" s="227" t="n">
        <v>15.4189742434719</v>
      </c>
      <c r="Y104" s="225"/>
      <c r="Z104" s="226" t="s">
        <v>471</v>
      </c>
      <c r="AA104" s="227" t="n">
        <v>15.9842172830017</v>
      </c>
      <c r="AB104" s="227" t="n">
        <v>17.9984924599412</v>
      </c>
      <c r="AC104" s="227" t="n">
        <v>55.1593475367679</v>
      </c>
      <c r="AD104" s="227" t="n">
        <v>58.8714772112509</v>
      </c>
      <c r="AE104" s="227" t="n">
        <v>34.7938361861625</v>
      </c>
      <c r="AF104" s="227" t="n">
        <v>51.2904716148231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93.2128077593533</v>
      </c>
      <c r="D106" s="65" t="n">
        <v>1.81984867321837</v>
      </c>
      <c r="E106" s="65" t="n">
        <v>1.92485250586763</v>
      </c>
      <c r="F106" s="65" t="n">
        <v>3.744701179086</v>
      </c>
      <c r="G106" s="65" t="n">
        <v>2.81373664526105</v>
      </c>
      <c r="H106" s="65" t="n">
        <v>4.79095725166102</v>
      </c>
      <c r="I106" s="221" t="n">
        <v>2028</v>
      </c>
      <c r="J106" s="222" t="s">
        <v>469</v>
      </c>
      <c r="K106" s="65" t="n">
        <v>2.63433296721339</v>
      </c>
      <c r="L106" s="65" t="n">
        <v>5.53015802259426</v>
      </c>
      <c r="M106" s="65" t="n">
        <v>10.506028236527</v>
      </c>
      <c r="N106" s="65" t="n">
        <v>14.8933081963251</v>
      </c>
      <c r="O106" s="65" t="n">
        <v>3.94759041217997</v>
      </c>
      <c r="P106" s="65" t="n">
        <v>4.38727995979808</v>
      </c>
      <c r="Q106" s="221" t="n">
        <v>2028</v>
      </c>
      <c r="R106" s="222" t="s">
        <v>469</v>
      </c>
      <c r="S106" s="65" t="n">
        <v>56.0176763246375</v>
      </c>
      <c r="T106" s="65" t="n">
        <v>51.6303963648394</v>
      </c>
      <c r="U106" s="65" t="n">
        <v>42.6174801267507</v>
      </c>
      <c r="V106" s="65" t="n">
        <v>35.7020194362776</v>
      </c>
      <c r="W106" s="65" t="n">
        <v>26.6891031981889</v>
      </c>
      <c r="X106" s="65" t="n">
        <v>5.77168129651206</v>
      </c>
      <c r="Y106" s="221" t="n">
        <v>2028</v>
      </c>
      <c r="Z106" s="222" t="s">
        <v>469</v>
      </c>
      <c r="AA106" s="65" t="n">
        <v>8.08046259603861</v>
      </c>
      <c r="AB106" s="65" t="n">
        <v>9.37805019027474</v>
      </c>
      <c r="AC106" s="65" t="n">
        <v>28.0914205359706</v>
      </c>
      <c r="AD106" s="65" t="n">
        <v>27.9262557886669</v>
      </c>
      <c r="AE106" s="65" t="n">
        <v>17.5548304796051</v>
      </c>
      <c r="AF106" s="65" t="n">
        <v>25.0626496471456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98.4147755445173</v>
      </c>
      <c r="D107" s="65" t="n">
        <v>1.72704184940454</v>
      </c>
      <c r="E107" s="65" t="n">
        <v>1.83224591996915</v>
      </c>
      <c r="F107" s="65" t="n">
        <v>3.55928776937369</v>
      </c>
      <c r="G107" s="65" t="n">
        <v>2.67912456373032</v>
      </c>
      <c r="H107" s="65" t="n">
        <v>4.56032354646468</v>
      </c>
      <c r="I107" s="221"/>
      <c r="J107" s="222" t="s">
        <v>470</v>
      </c>
      <c r="K107" s="65" t="n">
        <v>2.51840963808357</v>
      </c>
      <c r="L107" s="65" t="n">
        <v>5.15795000215519</v>
      </c>
      <c r="M107" s="65" t="n">
        <v>9.99541974615264</v>
      </c>
      <c r="N107" s="65" t="n">
        <v>14.1827733031112</v>
      </c>
      <c r="O107" s="65" t="n">
        <v>3.75700741304863</v>
      </c>
      <c r="P107" s="65" t="n">
        <v>4.18735355695859</v>
      </c>
      <c r="Q107" s="221"/>
      <c r="R107" s="222" t="s">
        <v>470</v>
      </c>
      <c r="S107" s="65" t="n">
        <v>55.9415061653946</v>
      </c>
      <c r="T107" s="65" t="n">
        <v>51.754152608436</v>
      </c>
      <c r="U107" s="65" t="n">
        <v>42.0391685138916</v>
      </c>
      <c r="V107" s="65" t="n">
        <v>42.1928337275144</v>
      </c>
      <c r="W107" s="65" t="n">
        <v>32.4778496329701</v>
      </c>
      <c r="X107" s="65" t="n">
        <v>9.49544602910722</v>
      </c>
      <c r="Y107" s="221"/>
      <c r="Z107" s="222" t="s">
        <v>470</v>
      </c>
      <c r="AA107" s="65" t="n">
        <v>7.68690439352798</v>
      </c>
      <c r="AB107" s="65" t="n">
        <v>8.7002946668838</v>
      </c>
      <c r="AC107" s="65" t="n">
        <v>26.6754437129839</v>
      </c>
      <c r="AD107" s="65" t="n">
        <v>29.2660624524107</v>
      </c>
      <c r="AE107" s="65" t="n">
        <v>16.6614151923113</v>
      </c>
      <c r="AF107" s="65" t="n">
        <v>25.3777533215803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91.627583303871</v>
      </c>
      <c r="D108" s="227" t="n">
        <v>3.54689052262291</v>
      </c>
      <c r="E108" s="227" t="n">
        <v>3.75709842583678</v>
      </c>
      <c r="F108" s="227" t="n">
        <v>7.30398894845968</v>
      </c>
      <c r="G108" s="227" t="n">
        <v>5.49286120899138</v>
      </c>
      <c r="H108" s="227" t="n">
        <v>9.3512807981257</v>
      </c>
      <c r="I108" s="225"/>
      <c r="J108" s="226" t="s">
        <v>471</v>
      </c>
      <c r="K108" s="227" t="n">
        <v>5.15274260529696</v>
      </c>
      <c r="L108" s="227" t="n">
        <v>10.6881080247494</v>
      </c>
      <c r="M108" s="227" t="n">
        <v>20.5014479826797</v>
      </c>
      <c r="N108" s="227" t="n">
        <v>29.0760814994363</v>
      </c>
      <c r="O108" s="227" t="n">
        <v>7.7045978252286</v>
      </c>
      <c r="P108" s="227" t="n">
        <v>8.57463351675667</v>
      </c>
      <c r="Q108" s="225"/>
      <c r="R108" s="226" t="s">
        <v>471</v>
      </c>
      <c r="S108" s="227" t="n">
        <v>111.959182490032</v>
      </c>
      <c r="T108" s="227" t="n">
        <v>103.384548973275</v>
      </c>
      <c r="U108" s="227" t="n">
        <v>84.6566486406424</v>
      </c>
      <c r="V108" s="227" t="n">
        <v>77.894853163792</v>
      </c>
      <c r="W108" s="227" t="n">
        <v>59.166952831159</v>
      </c>
      <c r="X108" s="227" t="n">
        <v>15.2671273256193</v>
      </c>
      <c r="Y108" s="225"/>
      <c r="Z108" s="226" t="s">
        <v>471</v>
      </c>
      <c r="AA108" s="227" t="n">
        <v>15.7673669895666</v>
      </c>
      <c r="AB108" s="227" t="n">
        <v>18.0783448571585</v>
      </c>
      <c r="AC108" s="227" t="n">
        <v>54.7668642489544</v>
      </c>
      <c r="AD108" s="227" t="n">
        <v>57.1923182410776</v>
      </c>
      <c r="AE108" s="227" t="n">
        <v>34.2162456719164</v>
      </c>
      <c r="AF108" s="227" t="n">
        <v>50.440402968726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92.7177760216851</v>
      </c>
      <c r="D110" s="65" t="n">
        <v>1.82548656558705</v>
      </c>
      <c r="E110" s="65" t="n">
        <v>1.90728723236046</v>
      </c>
      <c r="F110" s="65" t="n">
        <v>3.7327737979475</v>
      </c>
      <c r="G110" s="65" t="n">
        <v>2.76143689029043</v>
      </c>
      <c r="H110" s="65" t="n">
        <v>4.71230834077824</v>
      </c>
      <c r="I110" s="221" t="n">
        <v>2029</v>
      </c>
      <c r="J110" s="222" t="s">
        <v>469</v>
      </c>
      <c r="K110" s="65" t="n">
        <v>2.60271759259165</v>
      </c>
      <c r="L110" s="65" t="n">
        <v>5.512781489841</v>
      </c>
      <c r="M110" s="65" t="n">
        <v>10.3734036890052</v>
      </c>
      <c r="N110" s="65" t="n">
        <v>14.7128725795539</v>
      </c>
      <c r="O110" s="65" t="n">
        <v>3.87919300076729</v>
      </c>
      <c r="P110" s="65" t="n">
        <v>4.33946889054871</v>
      </c>
      <c r="Q110" s="221" t="n">
        <v>2029</v>
      </c>
      <c r="R110" s="222" t="s">
        <v>469</v>
      </c>
      <c r="S110" s="65" t="n">
        <v>54.9868078133073</v>
      </c>
      <c r="T110" s="65" t="n">
        <v>50.6473389227586</v>
      </c>
      <c r="U110" s="65" t="n">
        <v>42.1126139709167</v>
      </c>
      <c r="V110" s="65" t="n">
        <v>35.8922894712145</v>
      </c>
      <c r="W110" s="65" t="n">
        <v>27.3575645193726</v>
      </c>
      <c r="X110" s="65" t="n">
        <v>5.81177524230986</v>
      </c>
      <c r="Y110" s="221" t="n">
        <v>2029</v>
      </c>
      <c r="Z110" s="222" t="s">
        <v>469</v>
      </c>
      <c r="AA110" s="65" t="n">
        <v>7.98838039332889</v>
      </c>
      <c r="AB110" s="65" t="n">
        <v>9.35392765860999</v>
      </c>
      <c r="AC110" s="65" t="n">
        <v>27.9218680003793</v>
      </c>
      <c r="AD110" s="65" t="n">
        <v>27.064939812928</v>
      </c>
      <c r="AE110" s="65" t="n">
        <v>17.376179380844</v>
      </c>
      <c r="AF110" s="65" t="n">
        <v>24.7364345900727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97.9015921841804</v>
      </c>
      <c r="D111" s="65" t="n">
        <v>1.73242300685675</v>
      </c>
      <c r="E111" s="65" t="n">
        <v>1.81510084067513</v>
      </c>
      <c r="F111" s="65" t="n">
        <v>3.54752384753188</v>
      </c>
      <c r="G111" s="65" t="n">
        <v>2.62939024280046</v>
      </c>
      <c r="H111" s="65" t="n">
        <v>4.48174162393025</v>
      </c>
      <c r="I111" s="221"/>
      <c r="J111" s="222" t="s">
        <v>470</v>
      </c>
      <c r="K111" s="65" t="n">
        <v>2.48047110163217</v>
      </c>
      <c r="L111" s="65" t="n">
        <v>5.06590506509045</v>
      </c>
      <c r="M111" s="65" t="n">
        <v>9.86607708609233</v>
      </c>
      <c r="N111" s="65" t="n">
        <v>13.9961953958494</v>
      </c>
      <c r="O111" s="65" t="n">
        <v>3.68916299576</v>
      </c>
      <c r="P111" s="65" t="n">
        <v>4.1301183097571</v>
      </c>
      <c r="Q111" s="221"/>
      <c r="R111" s="222" t="s">
        <v>470</v>
      </c>
      <c r="S111" s="65" t="n">
        <v>54.8080382377712</v>
      </c>
      <c r="T111" s="65" t="n">
        <v>50.6779199280141</v>
      </c>
      <c r="U111" s="65" t="n">
        <v>41.3194912620769</v>
      </c>
      <c r="V111" s="65" t="n">
        <v>42.5859055262541</v>
      </c>
      <c r="W111" s="65" t="n">
        <v>33.2274768603169</v>
      </c>
      <c r="X111" s="65" t="n">
        <v>9.48044815267061</v>
      </c>
      <c r="Y111" s="221"/>
      <c r="Z111" s="222" t="s">
        <v>470</v>
      </c>
      <c r="AA111" s="65" t="n">
        <v>7.59736269984452</v>
      </c>
      <c r="AB111" s="65" t="n">
        <v>8.64227257073956</v>
      </c>
      <c r="AC111" s="65" t="n">
        <v>26.485562566097</v>
      </c>
      <c r="AD111" s="65" t="n">
        <v>28.3224756716742</v>
      </c>
      <c r="AE111" s="65" t="n">
        <v>16.3997034639283</v>
      </c>
      <c r="AF111" s="65" t="n">
        <v>24.9197877981486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90.619368205866</v>
      </c>
      <c r="D112" s="227" t="n">
        <v>3.55790957244379</v>
      </c>
      <c r="E112" s="227" t="n">
        <v>3.72238807303559</v>
      </c>
      <c r="F112" s="227" t="n">
        <v>7.28029764547938</v>
      </c>
      <c r="G112" s="227" t="n">
        <v>5.39082713309088</v>
      </c>
      <c r="H112" s="227" t="n">
        <v>9.19404996470849</v>
      </c>
      <c r="I112" s="225"/>
      <c r="J112" s="226" t="s">
        <v>471</v>
      </c>
      <c r="K112" s="227" t="n">
        <v>5.08318869422382</v>
      </c>
      <c r="L112" s="227" t="n">
        <v>10.5786865549315</v>
      </c>
      <c r="M112" s="227" t="n">
        <v>20.2394807750975</v>
      </c>
      <c r="N112" s="227" t="n">
        <v>28.7090679754034</v>
      </c>
      <c r="O112" s="227" t="n">
        <v>7.56835599652729</v>
      </c>
      <c r="P112" s="227" t="n">
        <v>8.4695872003058</v>
      </c>
      <c r="Q112" s="225"/>
      <c r="R112" s="226" t="s">
        <v>471</v>
      </c>
      <c r="S112" s="227" t="n">
        <v>109.794846051079</v>
      </c>
      <c r="T112" s="227" t="n">
        <v>101.325258850773</v>
      </c>
      <c r="U112" s="227" t="n">
        <v>83.4321052329936</v>
      </c>
      <c r="V112" s="227" t="n">
        <v>78.4781949974686</v>
      </c>
      <c r="W112" s="227" t="n">
        <v>60.5850413796894</v>
      </c>
      <c r="X112" s="227" t="n">
        <v>15.2922233949805</v>
      </c>
      <c r="Y112" s="225"/>
      <c r="Z112" s="226" t="s">
        <v>471</v>
      </c>
      <c r="AA112" s="227" t="n">
        <v>15.5857430931734</v>
      </c>
      <c r="AB112" s="227" t="n">
        <v>17.9962002293495</v>
      </c>
      <c r="AC112" s="227" t="n">
        <v>54.4074305664763</v>
      </c>
      <c r="AD112" s="227" t="n">
        <v>55.3874154846023</v>
      </c>
      <c r="AE112" s="227" t="n">
        <v>33.7758828447723</v>
      </c>
      <c r="AF112" s="227" t="n">
        <v>49.6562223882213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92.2152284799032</v>
      </c>
      <c r="D114" s="65" t="n">
        <v>1.83579682806012</v>
      </c>
      <c r="E114" s="65" t="n">
        <v>1.89828596906558</v>
      </c>
      <c r="F114" s="65" t="n">
        <v>3.7340827971257</v>
      </c>
      <c r="G114" s="65" t="n">
        <v>2.71428415338351</v>
      </c>
      <c r="H114" s="65" t="n">
        <v>4.63005199466275</v>
      </c>
      <c r="I114" s="221" t="n">
        <v>2030</v>
      </c>
      <c r="J114" s="222" t="s">
        <v>469</v>
      </c>
      <c r="K114" s="65" t="n">
        <v>2.57066525510457</v>
      </c>
      <c r="L114" s="65" t="n">
        <v>5.47884640917253</v>
      </c>
      <c r="M114" s="65" t="n">
        <v>10.2573749247413</v>
      </c>
      <c r="N114" s="65" t="n">
        <v>14.5429522588544</v>
      </c>
      <c r="O114" s="65" t="n">
        <v>3.80900797423207</v>
      </c>
      <c r="P114" s="65" t="n">
        <v>4.28557733411309</v>
      </c>
      <c r="Q114" s="221" t="n">
        <v>2030</v>
      </c>
      <c r="R114" s="222" t="s">
        <v>469</v>
      </c>
      <c r="S114" s="65" t="n">
        <v>54.0248135044828</v>
      </c>
      <c r="T114" s="65" t="n">
        <v>49.7392361703697</v>
      </c>
      <c r="U114" s="65" t="n">
        <v>41.6018569086517</v>
      </c>
      <c r="V114" s="65" t="n">
        <v>36.0704193123972</v>
      </c>
      <c r="W114" s="65" t="n">
        <v>27.9330400506791</v>
      </c>
      <c r="X114" s="65" t="n">
        <v>5.97477108261399</v>
      </c>
      <c r="Y114" s="221" t="n">
        <v>2030</v>
      </c>
      <c r="Z114" s="222" t="s">
        <v>469</v>
      </c>
      <c r="AA114" s="65" t="n">
        <v>7.91465379128946</v>
      </c>
      <c r="AB114" s="65" t="n">
        <v>9.3600234280637</v>
      </c>
      <c r="AC114" s="65" t="n">
        <v>27.6393538989766</v>
      </c>
      <c r="AD114" s="65" t="n">
        <v>26.3854596055062</v>
      </c>
      <c r="AE114" s="65" t="n">
        <v>17.2722034283744</v>
      </c>
      <c r="AF114" s="65" t="n">
        <v>24.3296534802773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97.3789243505306</v>
      </c>
      <c r="D115" s="65" t="n">
        <v>1.74223443277873</v>
      </c>
      <c r="E115" s="65" t="n">
        <v>1.80661300021437</v>
      </c>
      <c r="F115" s="65" t="n">
        <v>3.5488474329931</v>
      </c>
      <c r="G115" s="65" t="n">
        <v>2.58429992051942</v>
      </c>
      <c r="H115" s="65" t="n">
        <v>4.40047030308723</v>
      </c>
      <c r="I115" s="221"/>
      <c r="J115" s="222" t="s">
        <v>470</v>
      </c>
      <c r="K115" s="65" t="n">
        <v>2.44456338013396</v>
      </c>
      <c r="L115" s="65" t="n">
        <v>5.01575214971655</v>
      </c>
      <c r="M115" s="65" t="n">
        <v>9.75304886435363</v>
      </c>
      <c r="N115" s="65" t="n">
        <v>13.8225001637932</v>
      </c>
      <c r="O115" s="65" t="n">
        <v>3.61990151084111</v>
      </c>
      <c r="P115" s="65" t="n">
        <v>4.06945129943961</v>
      </c>
      <c r="Q115" s="221"/>
      <c r="R115" s="222" t="s">
        <v>470</v>
      </c>
      <c r="S115" s="65" t="n">
        <v>53.6759910274494</v>
      </c>
      <c r="T115" s="65" t="n">
        <v>49.6065397280098</v>
      </c>
      <c r="U115" s="65" t="n">
        <v>40.6842101467581</v>
      </c>
      <c r="V115" s="65" t="n">
        <v>42.8722140399793</v>
      </c>
      <c r="W115" s="65" t="n">
        <v>33.9498844587276</v>
      </c>
      <c r="X115" s="65" t="n">
        <v>9.65426624153553</v>
      </c>
      <c r="Y115" s="221"/>
      <c r="Z115" s="222" t="s">
        <v>470</v>
      </c>
      <c r="AA115" s="65" t="n">
        <v>7.52644503190907</v>
      </c>
      <c r="AB115" s="65" t="n">
        <v>8.55819636929535</v>
      </c>
      <c r="AC115" s="65" t="n">
        <v>26.2196969353091</v>
      </c>
      <c r="AD115" s="65" t="n">
        <v>27.4562940921403</v>
      </c>
      <c r="AE115" s="65" t="n">
        <v>16.2434474691536</v>
      </c>
      <c r="AF115" s="65" t="n">
        <v>24.4407626776045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89.594152830434</v>
      </c>
      <c r="D116" s="227" t="n">
        <v>3.57803126083885</v>
      </c>
      <c r="E116" s="227" t="n">
        <v>3.70489896927995</v>
      </c>
      <c r="F116" s="227" t="n">
        <v>7.2829302301188</v>
      </c>
      <c r="G116" s="227" t="n">
        <v>5.29858407390293</v>
      </c>
      <c r="H116" s="227" t="n">
        <v>9.03052229774998</v>
      </c>
      <c r="I116" s="225"/>
      <c r="J116" s="226" t="s">
        <v>471</v>
      </c>
      <c r="K116" s="227" t="n">
        <v>5.01522863523852</v>
      </c>
      <c r="L116" s="227" t="n">
        <v>10.4945985588891</v>
      </c>
      <c r="M116" s="227" t="n">
        <v>20.0104237890949</v>
      </c>
      <c r="N116" s="227" t="n">
        <v>28.3654524226476</v>
      </c>
      <c r="O116" s="227" t="n">
        <v>7.42890948507317</v>
      </c>
      <c r="P116" s="227" t="n">
        <v>8.3550286335527</v>
      </c>
      <c r="Q116" s="225"/>
      <c r="R116" s="226" t="s">
        <v>471</v>
      </c>
      <c r="S116" s="227" t="n">
        <v>107.700804531932</v>
      </c>
      <c r="T116" s="227" t="n">
        <v>99.3457758983795</v>
      </c>
      <c r="U116" s="227" t="n">
        <v>82.2860670554098</v>
      </c>
      <c r="V116" s="227" t="n">
        <v>78.9426333523765</v>
      </c>
      <c r="W116" s="227" t="n">
        <v>61.8829245094067</v>
      </c>
      <c r="X116" s="227" t="n">
        <v>15.6290373241495</v>
      </c>
      <c r="Y116" s="225"/>
      <c r="Z116" s="226" t="s">
        <v>471</v>
      </c>
      <c r="AA116" s="227" t="n">
        <v>15.4410988231985</v>
      </c>
      <c r="AB116" s="227" t="n">
        <v>17.918219797359</v>
      </c>
      <c r="AC116" s="227" t="n">
        <v>53.8590508342858</v>
      </c>
      <c r="AD116" s="227" t="n">
        <v>53.8417536976465</v>
      </c>
      <c r="AE116" s="227" t="n">
        <v>33.515650897528</v>
      </c>
      <c r="AF116" s="227" t="n">
        <v>48.7704161578817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91" display="5.11    Landkreis Oberhavel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4" activeCellId="0" sqref="H13:H1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44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.468</v>
      </c>
      <c r="C8" s="253" t="n">
        <v>1.941</v>
      </c>
      <c r="D8" s="254" t="n">
        <f aca="false">B8-C8</f>
        <v>-0.473</v>
      </c>
      <c r="E8" s="254" t="n">
        <v>1.967</v>
      </c>
      <c r="F8" s="254" t="n">
        <v>1.495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.49683904805396</v>
      </c>
      <c r="C11" s="253" t="n">
        <v>1.98515927081518</v>
      </c>
      <c r="D11" s="254" t="n">
        <f aca="false">B11-C11</f>
        <v>-0.488320222761218</v>
      </c>
      <c r="E11" s="254" t="n">
        <v>1.9</v>
      </c>
      <c r="F11" s="254" t="n">
        <v>1.41167977723878</v>
      </c>
    </row>
    <row r="12" s="229" customFormat="true" ht="17.45" hidden="false" customHeight="true" outlineLevel="0" collapsed="false">
      <c r="A12" s="247" t="n">
        <v>2006</v>
      </c>
      <c r="B12" s="253" t="n">
        <v>1.49960180925368</v>
      </c>
      <c r="C12" s="253" t="n">
        <v>2.04218915115331</v>
      </c>
      <c r="D12" s="254" t="n">
        <f aca="false">B12-C12</f>
        <v>-0.542587341899633</v>
      </c>
      <c r="E12" s="254" t="n">
        <v>1.75</v>
      </c>
      <c r="F12" s="254" t="n">
        <v>1.20741265810037</v>
      </c>
    </row>
    <row r="13" s="229" customFormat="true" ht="17.45" hidden="false" customHeight="true" outlineLevel="0" collapsed="false">
      <c r="A13" s="247" t="n">
        <v>2007</v>
      </c>
      <c r="B13" s="253" t="n">
        <v>1.50405525840809</v>
      </c>
      <c r="C13" s="253" t="n">
        <v>2.10217446795083</v>
      </c>
      <c r="D13" s="254" t="n">
        <f aca="false">B13-C13</f>
        <v>-0.598119209542739</v>
      </c>
      <c r="E13" s="254" t="n">
        <v>1.3</v>
      </c>
      <c r="F13" s="254" t="n">
        <v>0.701880790457261</v>
      </c>
    </row>
    <row r="14" s="229" customFormat="true" ht="17.45" hidden="false" customHeight="true" outlineLevel="0" collapsed="false">
      <c r="A14" s="247" t="n">
        <v>2008</v>
      </c>
      <c r="B14" s="253" t="n">
        <v>1.50166709429883</v>
      </c>
      <c r="C14" s="253" t="n">
        <v>2.16231534699791</v>
      </c>
      <c r="D14" s="254" t="n">
        <f aca="false">B14-C14</f>
        <v>-0.660648252699073</v>
      </c>
      <c r="E14" s="254" t="n">
        <v>1.1</v>
      </c>
      <c r="F14" s="254" t="n">
        <v>0.439351747300927</v>
      </c>
    </row>
    <row r="15" s="229" customFormat="true" ht="17.45" hidden="false" customHeight="true" outlineLevel="0" collapsed="false">
      <c r="A15" s="247" t="n">
        <v>2009</v>
      </c>
      <c r="B15" s="253" t="n">
        <v>1.49772536898085</v>
      </c>
      <c r="C15" s="253" t="n">
        <v>2.2240795573563</v>
      </c>
      <c r="D15" s="254" t="n">
        <f aca="false">B15-C15</f>
        <v>-0.72635418837545</v>
      </c>
      <c r="E15" s="254" t="n">
        <v>0.999999999999999</v>
      </c>
      <c r="F15" s="254" t="n">
        <v>0.273645811624549</v>
      </c>
    </row>
    <row r="16" s="229" customFormat="true" ht="17.45" hidden="false" customHeight="true" outlineLevel="0" collapsed="false">
      <c r="A16" s="247" t="n">
        <v>2010</v>
      </c>
      <c r="B16" s="253" t="n">
        <v>1.49274426474451</v>
      </c>
      <c r="C16" s="253" t="n">
        <v>2.28572655408583</v>
      </c>
      <c r="D16" s="254" t="n">
        <f aca="false">B16-C16</f>
        <v>-0.792982289341322</v>
      </c>
      <c r="E16" s="254" t="n">
        <v>0.849999999999999</v>
      </c>
      <c r="F16" s="254" t="n">
        <v>0.0570177106586773</v>
      </c>
    </row>
    <row r="17" s="229" customFormat="true" ht="17.45" hidden="false" customHeight="true" outlineLevel="0" collapsed="false">
      <c r="A17" s="247" t="n">
        <v>2011</v>
      </c>
      <c r="B17" s="253" t="n">
        <v>1.47798904120261</v>
      </c>
      <c r="C17" s="253" t="n">
        <v>2.34300047375152</v>
      </c>
      <c r="D17" s="254" t="n">
        <f aca="false">B17-C17</f>
        <v>-0.865011432548911</v>
      </c>
      <c r="E17" s="254" t="n">
        <v>0.799999999999998</v>
      </c>
      <c r="F17" s="254" t="n">
        <v>-0.0650114325489126</v>
      </c>
    </row>
    <row r="18" s="229" customFormat="true" ht="17.45" hidden="false" customHeight="true" outlineLevel="0" collapsed="false">
      <c r="A18" s="247" t="n">
        <v>2012</v>
      </c>
      <c r="B18" s="253" t="n">
        <v>1.46078635578458</v>
      </c>
      <c r="C18" s="253" t="n">
        <v>2.39555889784819</v>
      </c>
      <c r="D18" s="254" t="n">
        <f aca="false">B18-C18</f>
        <v>-0.934772542063612</v>
      </c>
      <c r="E18" s="254" t="n">
        <v>0.8</v>
      </c>
      <c r="F18" s="254" t="n">
        <v>-0.134772542063612</v>
      </c>
    </row>
    <row r="19" s="229" customFormat="true" ht="17.45" hidden="false" customHeight="true" outlineLevel="0" collapsed="false">
      <c r="A19" s="247" t="n">
        <v>2013</v>
      </c>
      <c r="B19" s="253" t="n">
        <v>1.44188216642982</v>
      </c>
      <c r="C19" s="253" t="n">
        <v>2.4484003623796</v>
      </c>
      <c r="D19" s="254" t="n">
        <f aca="false">B19-C19</f>
        <v>-1.00651819594979</v>
      </c>
      <c r="E19" s="254" t="n">
        <v>0.799999999999999</v>
      </c>
      <c r="F19" s="254" t="n">
        <v>-0.206518195949786</v>
      </c>
    </row>
    <row r="20" s="229" customFormat="true" ht="17.45" hidden="false" customHeight="true" outlineLevel="0" collapsed="false">
      <c r="A20" s="247" t="n">
        <v>2014</v>
      </c>
      <c r="B20" s="253" t="n">
        <v>1.42469357406133</v>
      </c>
      <c r="C20" s="253" t="n">
        <v>2.5026209695556</v>
      </c>
      <c r="D20" s="254" t="n">
        <f aca="false">B20-C20</f>
        <v>-1.07792739549428</v>
      </c>
      <c r="E20" s="254" t="n">
        <v>0.799999999999999</v>
      </c>
      <c r="F20" s="254" t="n">
        <v>-0.277927395494276</v>
      </c>
    </row>
    <row r="21" s="229" customFormat="true" ht="17.45" hidden="false" customHeight="true" outlineLevel="0" collapsed="false">
      <c r="A21" s="247" t="n">
        <v>2015</v>
      </c>
      <c r="B21" s="253" t="n">
        <v>1.40418099660231</v>
      </c>
      <c r="C21" s="253" t="n">
        <v>2.55816597823993</v>
      </c>
      <c r="D21" s="254" t="n">
        <f aca="false">B21-C21</f>
        <v>-1.15398498163762</v>
      </c>
      <c r="E21" s="254" t="n">
        <v>0.8</v>
      </c>
      <c r="F21" s="254" t="n">
        <v>-0.353984981637623</v>
      </c>
    </row>
    <row r="22" s="229" customFormat="true" ht="17.45" hidden="false" customHeight="true" outlineLevel="0" collapsed="false">
      <c r="A22" s="247" t="n">
        <v>2016</v>
      </c>
      <c r="B22" s="253" t="n">
        <v>1.37923457478761</v>
      </c>
      <c r="C22" s="253" t="n">
        <v>2.60703691680068</v>
      </c>
      <c r="D22" s="254" t="n">
        <f aca="false">B22-C22</f>
        <v>-1.22780234201308</v>
      </c>
      <c r="E22" s="254" t="n">
        <v>0.799999999999999</v>
      </c>
      <c r="F22" s="254" t="n">
        <v>-0.427802342013078</v>
      </c>
    </row>
    <row r="23" s="229" customFormat="true" ht="17.45" hidden="false" customHeight="true" outlineLevel="0" collapsed="false">
      <c r="A23" s="247" t="n">
        <v>2017</v>
      </c>
      <c r="B23" s="253" t="n">
        <v>1.35407137613001</v>
      </c>
      <c r="C23" s="253" t="n">
        <v>2.64786735182626</v>
      </c>
      <c r="D23" s="254" t="n">
        <f aca="false">B23-C23</f>
        <v>-1.29379597569625</v>
      </c>
      <c r="E23" s="254" t="n">
        <v>0.799999999999999</v>
      </c>
      <c r="F23" s="254" t="n">
        <v>-0.493795975696252</v>
      </c>
    </row>
    <row r="24" s="229" customFormat="true" ht="17.45" hidden="false" customHeight="true" outlineLevel="0" collapsed="false">
      <c r="A24" s="247" t="n">
        <v>2018</v>
      </c>
      <c r="B24" s="253" t="n">
        <v>1.3285552950362</v>
      </c>
      <c r="C24" s="253" t="n">
        <v>2.69245072147534</v>
      </c>
      <c r="D24" s="254" t="n">
        <f aca="false">B24-C24</f>
        <v>-1.36389542643914</v>
      </c>
      <c r="E24" s="254" t="n">
        <v>0.8</v>
      </c>
      <c r="F24" s="254" t="n">
        <v>-0.563895426439135</v>
      </c>
    </row>
    <row r="25" s="229" customFormat="true" ht="17.45" hidden="false" customHeight="true" outlineLevel="0" collapsed="false">
      <c r="A25" s="247" t="n">
        <v>2019</v>
      </c>
      <c r="B25" s="253" t="n">
        <v>1.30315421669435</v>
      </c>
      <c r="C25" s="253" t="n">
        <v>2.73748163905629</v>
      </c>
      <c r="D25" s="254" t="n">
        <f aca="false">B25-C25</f>
        <v>-1.43432742236194</v>
      </c>
      <c r="E25" s="254" t="n">
        <v>0.8</v>
      </c>
      <c r="F25" s="254" t="n">
        <v>-0.634327422361937</v>
      </c>
    </row>
    <row r="26" s="229" customFormat="true" ht="17.45" hidden="false" customHeight="true" outlineLevel="0" collapsed="false">
      <c r="A26" s="247" t="n">
        <v>2020</v>
      </c>
      <c r="B26" s="253" t="n">
        <v>1.27751386483378</v>
      </c>
      <c r="C26" s="253" t="n">
        <v>2.77614542311605</v>
      </c>
      <c r="D26" s="254" t="n">
        <f aca="false">B26-C26</f>
        <v>-1.49863155828227</v>
      </c>
      <c r="E26" s="254" t="n">
        <v>0.799999999999999</v>
      </c>
      <c r="F26" s="254" t="n">
        <v>-0.698631558282272</v>
      </c>
    </row>
    <row r="27" s="229" customFormat="true" ht="17.45" hidden="false" customHeight="true" outlineLevel="0" collapsed="false">
      <c r="A27" s="247" t="n">
        <v>2021</v>
      </c>
      <c r="B27" s="253" t="n">
        <v>1.25197976140001</v>
      </c>
      <c r="C27" s="253" t="n">
        <v>2.81024401558618</v>
      </c>
      <c r="D27" s="254" t="n">
        <f aca="false">B27-C27</f>
        <v>-1.55826425418617</v>
      </c>
      <c r="E27" s="254" t="n">
        <v>0.8</v>
      </c>
      <c r="F27" s="254" t="n">
        <v>-0.758264254186172</v>
      </c>
    </row>
    <row r="28" s="229" customFormat="true" ht="17.45" hidden="false" customHeight="true" outlineLevel="0" collapsed="false">
      <c r="A28" s="247" t="n">
        <v>2022</v>
      </c>
      <c r="B28" s="253" t="n">
        <v>1.22773482533732</v>
      </c>
      <c r="C28" s="253" t="n">
        <v>2.83940955932031</v>
      </c>
      <c r="D28" s="254" t="n">
        <f aca="false">B28-C28</f>
        <v>-1.61167473398299</v>
      </c>
      <c r="E28" s="254" t="n">
        <v>0.799999999999999</v>
      </c>
      <c r="F28" s="254" t="n">
        <v>-0.811674733982989</v>
      </c>
    </row>
    <row r="29" s="229" customFormat="true" ht="17.45" hidden="false" customHeight="true" outlineLevel="0" collapsed="false">
      <c r="A29" s="247" t="n">
        <v>2023</v>
      </c>
      <c r="B29" s="253" t="n">
        <v>1.20643663717637</v>
      </c>
      <c r="C29" s="253" t="n">
        <v>2.86254574690767</v>
      </c>
      <c r="D29" s="254" t="n">
        <f aca="false">B29-C29</f>
        <v>-1.6561091097313</v>
      </c>
      <c r="E29" s="254" t="n">
        <v>0.799999999999999</v>
      </c>
      <c r="F29" s="254" t="n">
        <v>-0.856109109731304</v>
      </c>
    </row>
    <row r="30" s="229" customFormat="true" ht="17.45" hidden="false" customHeight="true" outlineLevel="0" collapsed="false">
      <c r="A30" s="247" t="n">
        <v>2024</v>
      </c>
      <c r="B30" s="253" t="n">
        <v>1.18940689090693</v>
      </c>
      <c r="C30" s="253" t="n">
        <v>2.88734630429945</v>
      </c>
      <c r="D30" s="254" t="n">
        <f aca="false">B30-C30</f>
        <v>-1.69793941339252</v>
      </c>
      <c r="E30" s="254" t="n">
        <v>0.8</v>
      </c>
      <c r="F30" s="254" t="n">
        <v>-0.897939413392523</v>
      </c>
    </row>
    <row r="31" s="229" customFormat="true" ht="17.45" hidden="false" customHeight="true" outlineLevel="0" collapsed="false">
      <c r="A31" s="247" t="n">
        <v>2025</v>
      </c>
      <c r="B31" s="253" t="n">
        <v>1.17785192380352</v>
      </c>
      <c r="C31" s="253" t="n">
        <v>2.90726120770155</v>
      </c>
      <c r="D31" s="254" t="n">
        <f aca="false">B31-C31</f>
        <v>-1.72940928389803</v>
      </c>
      <c r="E31" s="254" t="n">
        <v>0.799999999999999</v>
      </c>
      <c r="F31" s="254" t="n">
        <v>-0.929409283898028</v>
      </c>
    </row>
    <row r="32" s="229" customFormat="true" ht="17.45" hidden="false" customHeight="true" outlineLevel="0" collapsed="false">
      <c r="A32" s="247" t="n">
        <v>2026</v>
      </c>
      <c r="B32" s="253" t="n">
        <v>1.172123841852</v>
      </c>
      <c r="C32" s="253" t="n">
        <v>2.92195720324004</v>
      </c>
      <c r="D32" s="254" t="n">
        <f aca="false">B32-C32</f>
        <v>-1.74983336138804</v>
      </c>
      <c r="E32" s="254" t="n">
        <v>0.799999999999999</v>
      </c>
      <c r="F32" s="254" t="n">
        <v>-0.949833361388038</v>
      </c>
    </row>
    <row r="33" s="229" customFormat="true" ht="17.45" hidden="false" customHeight="true" outlineLevel="0" collapsed="false">
      <c r="A33" s="247" t="n">
        <v>2027</v>
      </c>
      <c r="B33" s="253" t="n">
        <v>1.17178063165284</v>
      </c>
      <c r="C33" s="253" t="n">
        <v>2.9371629747807</v>
      </c>
      <c r="D33" s="254" t="n">
        <f aca="false">B33-C33</f>
        <v>-1.76538234312786</v>
      </c>
      <c r="E33" s="254" t="n">
        <v>0.799999999999999</v>
      </c>
      <c r="F33" s="254" t="n">
        <v>-0.965382343127858</v>
      </c>
    </row>
    <row r="34" s="229" customFormat="true" ht="17.45" hidden="false" customHeight="true" outlineLevel="0" collapsed="false">
      <c r="A34" s="247" t="n">
        <v>2028</v>
      </c>
      <c r="B34" s="253" t="n">
        <v>1.17598946373735</v>
      </c>
      <c r="C34" s="253" t="n">
        <v>2.96411488305343</v>
      </c>
      <c r="D34" s="254" t="n">
        <f aca="false">B34-C34</f>
        <v>-1.78812541931608</v>
      </c>
      <c r="E34" s="254" t="n">
        <v>0.799999999999999</v>
      </c>
      <c r="F34" s="254" t="n">
        <v>-0.988125419316086</v>
      </c>
    </row>
    <row r="35" s="229" customFormat="true" ht="17.45" hidden="false" customHeight="true" outlineLevel="0" collapsed="false">
      <c r="A35" s="247" t="n">
        <v>2029</v>
      </c>
      <c r="B35" s="253" t="n">
        <v>1.18319294934348</v>
      </c>
      <c r="C35" s="253" t="n">
        <v>2.99140804734866</v>
      </c>
      <c r="D35" s="254" t="n">
        <f aca="false">B35-C35</f>
        <v>-1.80821509800518</v>
      </c>
      <c r="E35" s="254" t="n">
        <v>0.799999999999999</v>
      </c>
      <c r="F35" s="254" t="n">
        <v>-1.00821509800518</v>
      </c>
    </row>
    <row r="36" s="229" customFormat="true" ht="17.45" hidden="false" customHeight="true" outlineLevel="0" collapsed="false">
      <c r="A36" s="247" t="n">
        <v>2030</v>
      </c>
      <c r="B36" s="253" t="n">
        <v>1.19199912252608</v>
      </c>
      <c r="C36" s="253" t="n">
        <v>3.01721449795764</v>
      </c>
      <c r="D36" s="254" t="n">
        <f aca="false">B36-C36</f>
        <v>-1.82521537543156</v>
      </c>
      <c r="E36" s="254" t="n">
        <v>0.799999999999999</v>
      </c>
      <c r="F36" s="254" t="n">
        <v>-1.02521537543157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22.8446943053025</v>
      </c>
      <c r="C38" s="260" t="n">
        <f aca="false">SUM(C11:C26)</f>
        <v>38.5103730824088</v>
      </c>
      <c r="D38" s="261" t="n">
        <f aca="false">SUM(D11:D26)</f>
        <v>-15.6656787771063</v>
      </c>
      <c r="E38" s="261" t="n">
        <f aca="false">SUM(E11:E26)</f>
        <v>15.9</v>
      </c>
      <c r="F38" s="261" t="n">
        <f aca="false">SUM(F11:F26)</f>
        <v>0.234321222893681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34.7931903530384</v>
      </c>
      <c r="C40" s="260" t="n">
        <f aca="false">SUM(C11:C36)</f>
        <v>67.6490375226045</v>
      </c>
      <c r="D40" s="261" t="n">
        <f aca="false">SUM(D11:D36)</f>
        <v>-32.8558471695661</v>
      </c>
      <c r="E40" s="261" t="n">
        <f aca="false">SUM(E11:E36)</f>
        <v>23.9</v>
      </c>
      <c r="F40" s="261" t="n">
        <f aca="false">SUM(F11:F36)</f>
        <v>-8.95584716956606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45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2.2085117098968</v>
      </c>
      <c r="C10" s="270" t="n">
        <v>69.9375472173256</v>
      </c>
      <c r="D10" s="270" t="n">
        <v>17.8539410727776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2.5659124359168</v>
      </c>
      <c r="C13" s="270" t="n">
        <v>66.1970258804724</v>
      </c>
      <c r="D13" s="270" t="n">
        <v>21.2370616836108</v>
      </c>
    </row>
    <row r="14" s="35" customFormat="true" ht="11.25" hidden="false" customHeight="true" outlineLevel="0" collapsed="false">
      <c r="A14" s="41" t="n">
        <v>2015</v>
      </c>
      <c r="B14" s="270" t="n">
        <v>12.3278491830225</v>
      </c>
      <c r="C14" s="270" t="n">
        <v>65.4176398788936</v>
      </c>
      <c r="D14" s="270" t="n">
        <v>22.254510938084</v>
      </c>
    </row>
    <row r="15" s="35" customFormat="true" ht="11.25" hidden="false" customHeight="true" outlineLevel="0" collapsed="false">
      <c r="A15" s="41" t="n">
        <v>2020</v>
      </c>
      <c r="B15" s="270" t="n">
        <v>11.6578556387746</v>
      </c>
      <c r="C15" s="270" t="n">
        <v>63.3101390333889</v>
      </c>
      <c r="D15" s="270" t="n">
        <v>25.0320053278366</v>
      </c>
    </row>
    <row r="16" s="35" customFormat="true" ht="11.25" hidden="false" customHeight="true" outlineLevel="0" collapsed="false">
      <c r="A16" s="41" t="n">
        <v>2025</v>
      </c>
      <c r="B16" s="270" t="n">
        <v>11.0271097986815</v>
      </c>
      <c r="C16" s="270" t="n">
        <v>60.7425219851132</v>
      </c>
      <c r="D16" s="270" t="n">
        <v>28.2303682162053</v>
      </c>
    </row>
    <row r="17" s="35" customFormat="true" ht="11.25" hidden="false" customHeight="true" outlineLevel="0" collapsed="false">
      <c r="A17" s="41" t="n">
        <v>2030</v>
      </c>
      <c r="B17" s="270" t="n">
        <v>10.5543464765981</v>
      </c>
      <c r="C17" s="270" t="n">
        <v>56.8059736674769</v>
      </c>
      <c r="D17" s="270" t="n">
        <v>32.639679855925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30.1455450758845</v>
      </c>
      <c r="C29" s="270" t="n">
        <v>28.2863344025789</v>
      </c>
      <c r="D29" s="270" t="n">
        <v>58.4318794784635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6.2685934374858</v>
      </c>
      <c r="C32" s="270" t="n">
        <v>34.0461385120351</v>
      </c>
      <c r="D32" s="270" t="n">
        <v>60.3147319495209</v>
      </c>
    </row>
    <row r="33" s="35" customFormat="true" ht="11.25" hidden="false" customHeight="true" outlineLevel="0" collapsed="false">
      <c r="A33" s="41" t="n">
        <v>2015</v>
      </c>
      <c r="B33" s="270" t="n">
        <v>27.688179562835</v>
      </c>
      <c r="C33" s="270" t="n">
        <v>36.5505191752293</v>
      </c>
      <c r="D33" s="270" t="n">
        <v>64.2386987380642</v>
      </c>
    </row>
    <row r="34" s="35" customFormat="true" ht="11.25" hidden="false" customHeight="true" outlineLevel="0" collapsed="false">
      <c r="A34" s="41" t="n">
        <v>2020</v>
      </c>
      <c r="B34" s="270" t="n">
        <v>28.0337015995599</v>
      </c>
      <c r="C34" s="270" t="n">
        <v>42.75078071113</v>
      </c>
      <c r="D34" s="270" t="n">
        <v>70.7844823106899</v>
      </c>
    </row>
    <row r="35" s="35" customFormat="true" ht="11.25" hidden="false" customHeight="true" outlineLevel="0" collapsed="false">
      <c r="A35" s="41" t="n">
        <v>2025</v>
      </c>
      <c r="B35" s="270" t="n">
        <v>27.7020355756461</v>
      </c>
      <c r="C35" s="270" t="n">
        <v>50.2312105643748</v>
      </c>
      <c r="D35" s="270" t="n">
        <v>77.9332461400209</v>
      </c>
    </row>
    <row r="36" s="35" customFormat="true" ht="11.25" hidden="false" customHeight="true" outlineLevel="0" collapsed="false">
      <c r="A36" s="41" t="n">
        <v>2030</v>
      </c>
      <c r="B36" s="270" t="n">
        <v>28.5522481113465</v>
      </c>
      <c r="C36" s="270" t="n">
        <v>62.2904436044735</v>
      </c>
      <c r="D36" s="270" t="n">
        <v>90.84269171582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142016207125</v>
      </c>
      <c r="C54" s="270" t="n">
        <v>43.941654636866</v>
      </c>
      <c r="D54" s="270" t="n">
        <v>42.5583329136238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3.6138921839047</v>
      </c>
      <c r="C57" s="270" t="n">
        <v>46.088872659173</v>
      </c>
      <c r="D57" s="270" t="n">
        <v>44.8727420852458</v>
      </c>
    </row>
    <row r="58" s="35" customFormat="true" ht="11.25" hidden="false" customHeight="true" outlineLevel="0" collapsed="false">
      <c r="A58" s="41" t="n">
        <v>2015</v>
      </c>
      <c r="B58" s="270" t="n">
        <v>45.3283607204796</v>
      </c>
      <c r="C58" s="270" t="n">
        <v>47.6712005044753</v>
      </c>
      <c r="D58" s="270" t="n">
        <v>46.5254185623259</v>
      </c>
    </row>
    <row r="59" s="35" customFormat="true" ht="11.25" hidden="false" customHeight="true" outlineLevel="0" collapsed="false">
      <c r="A59" s="41" t="n">
        <v>2020</v>
      </c>
      <c r="B59" s="270" t="n">
        <v>46.673476643878</v>
      </c>
      <c r="C59" s="270" t="n">
        <v>49.0420163012085</v>
      </c>
      <c r="D59" s="270" t="n">
        <v>47.8877220159183</v>
      </c>
    </row>
    <row r="60" s="35" customFormat="true" ht="11.25" hidden="false" customHeight="true" outlineLevel="0" collapsed="false">
      <c r="A60" s="41" t="n">
        <v>2025</v>
      </c>
      <c r="B60" s="270" t="n">
        <v>47.7319725416037</v>
      </c>
      <c r="C60" s="270" t="n">
        <v>50.2894386857582</v>
      </c>
      <c r="D60" s="270" t="n">
        <v>49.0450570239704</v>
      </c>
    </row>
    <row r="61" s="35" customFormat="true" ht="11.25" hidden="false" customHeight="true" outlineLevel="0" collapsed="false">
      <c r="A61" s="41" t="n">
        <v>2030</v>
      </c>
      <c r="B61" s="270" t="n">
        <v>48.5293182213725</v>
      </c>
      <c r="C61" s="270" t="n">
        <v>51.3313083142617</v>
      </c>
      <c r="D61" s="270" t="n">
        <v>49.9684701003359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13"/>
  </cols>
  <sheetData>
    <row r="1" customFormat="false" ht="12.75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Landesbetrieb für Datenverarbeitung und Statistik - Landesamt für Bauen und Verkehr des Landes Brandenburg</oddFooter>
  </headerFooter>
  <rowBreaks count="6" manualBreakCount="6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46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47</v>
      </c>
      <c r="I2" s="94" t="s">
        <v>548</v>
      </c>
      <c r="J2" s="206"/>
      <c r="K2" s="207"/>
      <c r="Q2" s="94" t="str">
        <f aca="false">$I$2</f>
        <v>Noch: 5.12.1  Ausgewählte Altersgruppen des Landkreises Oberspreewald-Lausitz</v>
      </c>
      <c r="Y2" s="94" t="str">
        <f aca="false">$I$2</f>
        <v>Noch: 5.12.1  Ausgewählte Altersgruppen des Landkreises Oberspreewald-Lausitz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66.054</v>
      </c>
      <c r="D10" s="65" t="n">
        <v>1.248</v>
      </c>
      <c r="E10" s="65" t="n">
        <v>1.289</v>
      </c>
      <c r="F10" s="65" t="n">
        <v>2.537</v>
      </c>
      <c r="G10" s="65" t="n">
        <v>1.729</v>
      </c>
      <c r="H10" s="65" t="n">
        <v>3.348</v>
      </c>
      <c r="I10" s="223" t="n">
        <v>2004</v>
      </c>
      <c r="J10" s="222" t="s">
        <v>469</v>
      </c>
      <c r="K10" s="65" t="n">
        <v>2.94</v>
      </c>
      <c r="L10" s="65" t="n">
        <v>5.77</v>
      </c>
      <c r="M10" s="65" t="n">
        <v>6.748</v>
      </c>
      <c r="N10" s="65" t="n">
        <v>11.59</v>
      </c>
      <c r="O10" s="65" t="n">
        <v>2.482</v>
      </c>
      <c r="P10" s="65" t="n">
        <v>4.842</v>
      </c>
      <c r="Q10" s="223" t="n">
        <v>2004</v>
      </c>
      <c r="R10" s="222" t="s">
        <v>469</v>
      </c>
      <c r="S10" s="65" t="n">
        <v>47.986</v>
      </c>
      <c r="T10" s="65" t="n">
        <v>43.144</v>
      </c>
      <c r="U10" s="65" t="n">
        <v>38.233</v>
      </c>
      <c r="V10" s="65" t="n">
        <v>16.231</v>
      </c>
      <c r="W10" s="65" t="n">
        <v>11.32</v>
      </c>
      <c r="X10" s="65" t="n">
        <v>1.333</v>
      </c>
      <c r="Y10" s="223" t="n">
        <v>2004</v>
      </c>
      <c r="Z10" s="222" t="s">
        <v>469</v>
      </c>
      <c r="AA10" s="65" t="n">
        <v>4.993</v>
      </c>
      <c r="AB10" s="65" t="n">
        <v>8.61</v>
      </c>
      <c r="AC10" s="65" t="n">
        <v>28.864</v>
      </c>
      <c r="AD10" s="65" t="n">
        <v>19.122</v>
      </c>
      <c r="AE10" s="65" t="n">
        <v>17.725</v>
      </c>
      <c r="AF10" s="65" t="n">
        <v>20.508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67.971</v>
      </c>
      <c r="D11" s="65" t="n">
        <v>1.202</v>
      </c>
      <c r="E11" s="65" t="n">
        <v>1.257</v>
      </c>
      <c r="F11" s="65" t="n">
        <v>2.459</v>
      </c>
      <c r="G11" s="65" t="n">
        <v>1.496</v>
      </c>
      <c r="H11" s="65" t="n">
        <v>3.309</v>
      </c>
      <c r="I11" s="223"/>
      <c r="J11" s="222" t="s">
        <v>470</v>
      </c>
      <c r="K11" s="65" t="n">
        <v>2.863</v>
      </c>
      <c r="L11" s="65" t="n">
        <v>4.64</v>
      </c>
      <c r="M11" s="65" t="n">
        <v>6.373</v>
      </c>
      <c r="N11" s="65" t="n">
        <v>11.029</v>
      </c>
      <c r="O11" s="65" t="n">
        <v>2.418</v>
      </c>
      <c r="P11" s="65" t="n">
        <v>4.656</v>
      </c>
      <c r="Q11" s="223"/>
      <c r="R11" s="222" t="s">
        <v>470</v>
      </c>
      <c r="S11" s="65" t="n">
        <v>44.223</v>
      </c>
      <c r="T11" s="65" t="n">
        <v>39.567</v>
      </c>
      <c r="U11" s="65" t="n">
        <v>34.025</v>
      </c>
      <c r="V11" s="65" t="n">
        <v>22.917</v>
      </c>
      <c r="W11" s="65" t="n">
        <v>17.375</v>
      </c>
      <c r="X11" s="65" t="n">
        <v>4.248</v>
      </c>
      <c r="Y11" s="223"/>
      <c r="Z11" s="222" t="s">
        <v>470</v>
      </c>
      <c r="AA11" s="65" t="n">
        <v>4.632</v>
      </c>
      <c r="AB11" s="65" t="n">
        <v>6.58</v>
      </c>
      <c r="AC11" s="65" t="n">
        <v>24.841</v>
      </c>
      <c r="AD11" s="65" t="n">
        <v>19.382</v>
      </c>
      <c r="AE11" s="65" t="n">
        <v>14.571</v>
      </c>
      <c r="AF11" s="65" t="n">
        <v>19.454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34.025</v>
      </c>
      <c r="D12" s="227" t="n">
        <v>2.45</v>
      </c>
      <c r="E12" s="227" t="n">
        <v>2.546</v>
      </c>
      <c r="F12" s="227" t="n">
        <v>4.996</v>
      </c>
      <c r="G12" s="227" t="n">
        <v>3.225</v>
      </c>
      <c r="H12" s="227" t="n">
        <v>6.657</v>
      </c>
      <c r="I12" s="228"/>
      <c r="J12" s="226" t="s">
        <v>471</v>
      </c>
      <c r="K12" s="227" t="n">
        <v>5.803</v>
      </c>
      <c r="L12" s="227" t="n">
        <v>10.41</v>
      </c>
      <c r="M12" s="227" t="n">
        <v>13.121</v>
      </c>
      <c r="N12" s="227" t="n">
        <v>22.619</v>
      </c>
      <c r="O12" s="227" t="n">
        <v>4.9</v>
      </c>
      <c r="P12" s="227" t="n">
        <v>9.498</v>
      </c>
      <c r="Q12" s="228"/>
      <c r="R12" s="226" t="s">
        <v>471</v>
      </c>
      <c r="S12" s="227" t="n">
        <v>92.209</v>
      </c>
      <c r="T12" s="227" t="n">
        <v>82.711</v>
      </c>
      <c r="U12" s="227" t="n">
        <v>72.258</v>
      </c>
      <c r="V12" s="227" t="n">
        <v>39.148</v>
      </c>
      <c r="W12" s="227" t="n">
        <v>28.695</v>
      </c>
      <c r="X12" s="227" t="n">
        <v>5.581</v>
      </c>
      <c r="Y12" s="228"/>
      <c r="Z12" s="226" t="s">
        <v>471</v>
      </c>
      <c r="AA12" s="227" t="n">
        <v>9.625</v>
      </c>
      <c r="AB12" s="227" t="n">
        <v>15.19</v>
      </c>
      <c r="AC12" s="227" t="n">
        <v>53.705</v>
      </c>
      <c r="AD12" s="227" t="n">
        <v>38.504</v>
      </c>
      <c r="AE12" s="227" t="n">
        <v>32.296</v>
      </c>
      <c r="AF12" s="227" t="n">
        <v>39.962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65.1210834197257</v>
      </c>
      <c r="D14" s="65" t="n">
        <v>1.25379724064895</v>
      </c>
      <c r="E14" s="65" t="n">
        <v>1.26129858373279</v>
      </c>
      <c r="F14" s="65" t="n">
        <v>2.51509582438174</v>
      </c>
      <c r="G14" s="65" t="n">
        <v>1.73737580938894</v>
      </c>
      <c r="H14" s="65" t="n">
        <v>2.87844504442373</v>
      </c>
      <c r="I14" s="223" t="n">
        <v>2005</v>
      </c>
      <c r="J14" s="222" t="s">
        <v>469</v>
      </c>
      <c r="K14" s="65" t="n">
        <v>2.81637747651424</v>
      </c>
      <c r="L14" s="65" t="n">
        <v>5.6836240307468</v>
      </c>
      <c r="M14" s="65" t="n">
        <v>6.35178890295334</v>
      </c>
      <c r="N14" s="65" t="n">
        <v>10.920950735182</v>
      </c>
      <c r="O14" s="65" t="n">
        <v>2.09931726918266</v>
      </c>
      <c r="P14" s="65" t="n">
        <v>4.56916183222861</v>
      </c>
      <c r="Q14" s="223" t="n">
        <v>2005</v>
      </c>
      <c r="R14" s="222" t="s">
        <v>469</v>
      </c>
      <c r="S14" s="65" t="n">
        <v>46.9069713298615</v>
      </c>
      <c r="T14" s="65" t="n">
        <v>42.3378094976328</v>
      </c>
      <c r="U14" s="65" t="n">
        <v>38.1221751369728</v>
      </c>
      <c r="V14" s="65" t="n">
        <v>16.077957547571</v>
      </c>
      <c r="W14" s="65" t="n">
        <v>11.8623231869109</v>
      </c>
      <c r="X14" s="65" t="n">
        <v>1.36910324617075</v>
      </c>
      <c r="Y14" s="223" t="n">
        <v>2005</v>
      </c>
      <c r="Z14" s="222" t="s">
        <v>469</v>
      </c>
      <c r="AA14" s="65" t="n">
        <v>5.00255776249872</v>
      </c>
      <c r="AB14" s="65" t="n">
        <v>8.78273744180127</v>
      </c>
      <c r="AC14" s="65" t="n">
        <v>27.9596602129203</v>
      </c>
      <c r="AD14" s="65" t="n">
        <v>18.9473111169412</v>
      </c>
      <c r="AE14" s="65" t="n">
        <v>17.2469135295591</v>
      </c>
      <c r="AF14" s="65" t="n">
        <v>20.8752616074137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66.9573817025708</v>
      </c>
      <c r="D15" s="65" t="n">
        <v>1.22338627911376</v>
      </c>
      <c r="E15" s="65" t="n">
        <v>1.22785767186002</v>
      </c>
      <c r="F15" s="65" t="n">
        <v>2.45124395097377</v>
      </c>
      <c r="G15" s="65" t="n">
        <v>1.58537334260427</v>
      </c>
      <c r="H15" s="65" t="n">
        <v>2.72051537153655</v>
      </c>
      <c r="I15" s="223"/>
      <c r="J15" s="222" t="s">
        <v>470</v>
      </c>
      <c r="K15" s="65" t="n">
        <v>2.75369133187723</v>
      </c>
      <c r="L15" s="65" t="n">
        <v>4.68343660765254</v>
      </c>
      <c r="M15" s="65" t="n">
        <v>5.92357409133151</v>
      </c>
      <c r="N15" s="65" t="n">
        <v>10.4879804449867</v>
      </c>
      <c r="O15" s="65" t="n">
        <v>1.88695679775347</v>
      </c>
      <c r="P15" s="65" t="n">
        <v>4.56440635365517</v>
      </c>
      <c r="Q15" s="223"/>
      <c r="R15" s="222" t="s">
        <v>470</v>
      </c>
      <c r="S15" s="65" t="n">
        <v>43.1354404678872</v>
      </c>
      <c r="T15" s="65" t="n">
        <v>38.5710341142321</v>
      </c>
      <c r="U15" s="65" t="n">
        <v>33.7329494508294</v>
      </c>
      <c r="V15" s="65" t="n">
        <v>22.7364518067547</v>
      </c>
      <c r="W15" s="65" t="n">
        <v>17.898367143352</v>
      </c>
      <c r="X15" s="65" t="n">
        <v>4.32719461480368</v>
      </c>
      <c r="Y15" s="223"/>
      <c r="Z15" s="222" t="s">
        <v>470</v>
      </c>
      <c r="AA15" s="65" t="n">
        <v>4.69565813142042</v>
      </c>
      <c r="AB15" s="65" t="n">
        <v>6.63966386012454</v>
      </c>
      <c r="AC15" s="65" t="n">
        <v>24.081616779</v>
      </c>
      <c r="AD15" s="65" t="n">
        <v>19.0538236888872</v>
      </c>
      <c r="AE15" s="65" t="n">
        <v>13.9646730529826</v>
      </c>
      <c r="AF15" s="65" t="n">
        <v>19.7682763978468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32.078465122296</v>
      </c>
      <c r="D16" s="227" t="n">
        <v>2.4771835197627</v>
      </c>
      <c r="E16" s="227" t="n">
        <v>2.48915625559281</v>
      </c>
      <c r="F16" s="227" t="n">
        <v>4.96633977535551</v>
      </c>
      <c r="G16" s="227" t="n">
        <v>3.32274915199322</v>
      </c>
      <c r="H16" s="227" t="n">
        <v>5.59896041596028</v>
      </c>
      <c r="I16" s="225"/>
      <c r="J16" s="226" t="s">
        <v>471</v>
      </c>
      <c r="K16" s="227" t="n">
        <v>5.57006880839147</v>
      </c>
      <c r="L16" s="227" t="n">
        <v>10.3670606383993</v>
      </c>
      <c r="M16" s="227" t="n">
        <v>12.2753629942849</v>
      </c>
      <c r="N16" s="227" t="n">
        <v>21.4089311801686</v>
      </c>
      <c r="O16" s="227" t="n">
        <v>3.98627406693613</v>
      </c>
      <c r="P16" s="227" t="n">
        <v>9.13356818588378</v>
      </c>
      <c r="Q16" s="225"/>
      <c r="R16" s="226" t="s">
        <v>471</v>
      </c>
      <c r="S16" s="227" t="n">
        <v>90.0424117977487</v>
      </c>
      <c r="T16" s="227" t="n">
        <v>80.9088436118649</v>
      </c>
      <c r="U16" s="227" t="n">
        <v>71.8551245878021</v>
      </c>
      <c r="V16" s="227" t="n">
        <v>38.8144093543258</v>
      </c>
      <c r="W16" s="227" t="n">
        <v>29.760690330263</v>
      </c>
      <c r="X16" s="227" t="n">
        <v>5.69629786097443</v>
      </c>
      <c r="Y16" s="225"/>
      <c r="Z16" s="226" t="s">
        <v>471</v>
      </c>
      <c r="AA16" s="227" t="n">
        <v>9.69821589391914</v>
      </c>
      <c r="AB16" s="227" t="n">
        <v>15.4224013019258</v>
      </c>
      <c r="AC16" s="227" t="n">
        <v>52.0412769919203</v>
      </c>
      <c r="AD16" s="227" t="n">
        <v>38.0011348058284</v>
      </c>
      <c r="AE16" s="227" t="n">
        <v>31.2115865825416</v>
      </c>
      <c r="AF16" s="227" t="n">
        <v>40.6435380052605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64.4044920570579</v>
      </c>
      <c r="D18" s="65" t="n">
        <v>1.25463882028487</v>
      </c>
      <c r="E18" s="65" t="n">
        <v>1.20320254170398</v>
      </c>
      <c r="F18" s="65" t="n">
        <v>2.45784136198886</v>
      </c>
      <c r="G18" s="65" t="n">
        <v>1.75635145070472</v>
      </c>
      <c r="H18" s="65" t="n">
        <v>2.54112895586023</v>
      </c>
      <c r="I18" s="221" t="n">
        <v>2006</v>
      </c>
      <c r="J18" s="222" t="s">
        <v>469</v>
      </c>
      <c r="K18" s="65" t="n">
        <v>2.57752672267659</v>
      </c>
      <c r="L18" s="65" t="n">
        <v>5.78579316639298</v>
      </c>
      <c r="M18" s="65" t="n">
        <v>6.21499211491376</v>
      </c>
      <c r="N18" s="65" t="n">
        <v>10.3459483008107</v>
      </c>
      <c r="O18" s="65" t="n">
        <v>2.00079930222018</v>
      </c>
      <c r="P18" s="65" t="n">
        <v>4.13095618589691</v>
      </c>
      <c r="Q18" s="221" t="n">
        <v>2006</v>
      </c>
      <c r="R18" s="222" t="s">
        <v>469</v>
      </c>
      <c r="S18" s="65" t="n">
        <v>45.8394652176114</v>
      </c>
      <c r="T18" s="65" t="n">
        <v>41.7085090317145</v>
      </c>
      <c r="U18" s="65" t="n">
        <v>38.2040091310472</v>
      </c>
      <c r="V18" s="65" t="n">
        <v>15.8545346252001</v>
      </c>
      <c r="W18" s="65" t="n">
        <v>12.3500347245328</v>
      </c>
      <c r="X18" s="65" t="n">
        <v>1.44082287768437</v>
      </c>
      <c r="Y18" s="221" t="n">
        <v>2006</v>
      </c>
      <c r="Z18" s="222" t="s">
        <v>469</v>
      </c>
      <c r="AA18" s="65" t="n">
        <v>5.06737937430562</v>
      </c>
      <c r="AB18" s="65" t="n">
        <v>8.96397943250931</v>
      </c>
      <c r="AC18" s="65" t="n">
        <v>26.9746386248353</v>
      </c>
      <c r="AD18" s="65" t="n">
        <v>18.8648265927761</v>
      </c>
      <c r="AE18" s="65" t="n">
        <v>16.9216210138762</v>
      </c>
      <c r="AF18" s="65" t="n">
        <v>21.2823881171709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66.1542771716197</v>
      </c>
      <c r="D19" s="65" t="n">
        <v>1.2189012475006</v>
      </c>
      <c r="E19" s="65" t="n">
        <v>1.1958463883288</v>
      </c>
      <c r="F19" s="65" t="n">
        <v>2.4147476358294</v>
      </c>
      <c r="G19" s="65" t="n">
        <v>1.66657383353802</v>
      </c>
      <c r="H19" s="65" t="n">
        <v>2.2443032737549</v>
      </c>
      <c r="I19" s="221"/>
      <c r="J19" s="222" t="s">
        <v>470</v>
      </c>
      <c r="K19" s="65" t="n">
        <v>2.61475312615191</v>
      </c>
      <c r="L19" s="65" t="n">
        <v>4.82659048243495</v>
      </c>
      <c r="M19" s="65" t="n">
        <v>5.81161132006554</v>
      </c>
      <c r="N19" s="65" t="n">
        <v>9.90341251065001</v>
      </c>
      <c r="O19" s="65" t="n">
        <v>1.73028985069812</v>
      </c>
      <c r="P19" s="65" t="n">
        <v>4.09180119058447</v>
      </c>
      <c r="Q19" s="221"/>
      <c r="R19" s="222" t="s">
        <v>470</v>
      </c>
      <c r="S19" s="65" t="n">
        <v>41.982502587713</v>
      </c>
      <c r="T19" s="65" t="n">
        <v>37.8907013971285</v>
      </c>
      <c r="U19" s="65" t="n">
        <v>33.8192809550259</v>
      </c>
      <c r="V19" s="65" t="n">
        <v>22.4315837059438</v>
      </c>
      <c r="W19" s="65" t="n">
        <v>18.3601632638412</v>
      </c>
      <c r="X19" s="65" t="n">
        <v>4.4422392324267</v>
      </c>
      <c r="Y19" s="221"/>
      <c r="Z19" s="222" t="s">
        <v>470</v>
      </c>
      <c r="AA19" s="65" t="n">
        <v>4.76563668761143</v>
      </c>
      <c r="AB19" s="65" t="n">
        <v>6.89486097557211</v>
      </c>
      <c r="AC19" s="65" t="n">
        <v>23.1070975647693</v>
      </c>
      <c r="AD19" s="65" t="n">
        <v>18.8754050229437</v>
      </c>
      <c r="AE19" s="65" t="n">
        <v>13.6320516111121</v>
      </c>
      <c r="AF19" s="65" t="n">
        <v>20.1872293439138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30.558769228678</v>
      </c>
      <c r="D20" s="227" t="n">
        <v>2.47354006778547</v>
      </c>
      <c r="E20" s="227" t="n">
        <v>2.39904893003278</v>
      </c>
      <c r="F20" s="227" t="n">
        <v>4.87258899781825</v>
      </c>
      <c r="G20" s="227" t="n">
        <v>3.42292528424275</v>
      </c>
      <c r="H20" s="227" t="n">
        <v>4.78543222961512</v>
      </c>
      <c r="I20" s="225"/>
      <c r="J20" s="226" t="s">
        <v>471</v>
      </c>
      <c r="K20" s="227" t="n">
        <v>5.1922798488285</v>
      </c>
      <c r="L20" s="227" t="n">
        <v>10.6123836488279</v>
      </c>
      <c r="M20" s="227" t="n">
        <v>12.0266034349793</v>
      </c>
      <c r="N20" s="227" t="n">
        <v>20.2493608114607</v>
      </c>
      <c r="O20" s="227" t="n">
        <v>3.73108915291829</v>
      </c>
      <c r="P20" s="227" t="n">
        <v>8.22275737648138</v>
      </c>
      <c r="Q20" s="225"/>
      <c r="R20" s="226" t="s">
        <v>471</v>
      </c>
      <c r="S20" s="227" t="n">
        <v>87.8219678053244</v>
      </c>
      <c r="T20" s="227" t="n">
        <v>79.599210428843</v>
      </c>
      <c r="U20" s="227" t="n">
        <v>72.0232900860731</v>
      </c>
      <c r="V20" s="227" t="n">
        <v>38.286118331144</v>
      </c>
      <c r="W20" s="227" t="n">
        <v>30.710197988374</v>
      </c>
      <c r="X20" s="227" t="n">
        <v>5.88306211011106</v>
      </c>
      <c r="Y20" s="225"/>
      <c r="Z20" s="226" t="s">
        <v>471</v>
      </c>
      <c r="AA20" s="227" t="n">
        <v>9.83301606191705</v>
      </c>
      <c r="AB20" s="227" t="n">
        <v>15.8588404080814</v>
      </c>
      <c r="AC20" s="227" t="n">
        <v>50.0817361896046</v>
      </c>
      <c r="AD20" s="227" t="n">
        <v>37.7402316157198</v>
      </c>
      <c r="AE20" s="227" t="n">
        <v>30.5536726249883</v>
      </c>
      <c r="AF20" s="227" t="n">
        <v>41.4696174610848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63.8274774772231</v>
      </c>
      <c r="D22" s="65" t="n">
        <v>1.25914525651386</v>
      </c>
      <c r="E22" s="65" t="n">
        <v>1.22507257229112</v>
      </c>
      <c r="F22" s="65" t="n">
        <v>2.48421782880498</v>
      </c>
      <c r="G22" s="65" t="n">
        <v>1.73778064992416</v>
      </c>
      <c r="H22" s="65" t="n">
        <v>2.41223859863826</v>
      </c>
      <c r="I22" s="221" t="n">
        <v>2007</v>
      </c>
      <c r="J22" s="222" t="s">
        <v>469</v>
      </c>
      <c r="K22" s="65" t="n">
        <v>2.16910963851349</v>
      </c>
      <c r="L22" s="65" t="n">
        <v>5.71020751074591</v>
      </c>
      <c r="M22" s="65" t="n">
        <v>6.21375969580285</v>
      </c>
      <c r="N22" s="65" t="n">
        <v>9.75495485611119</v>
      </c>
      <c r="O22" s="65" t="n">
        <v>1.99176121707371</v>
      </c>
      <c r="P22" s="65" t="n">
        <v>3.54119516030834</v>
      </c>
      <c r="Q22" s="221" t="n">
        <v>2007</v>
      </c>
      <c r="R22" s="222" t="s">
        <v>469</v>
      </c>
      <c r="S22" s="65" t="n">
        <v>45.0064658419535</v>
      </c>
      <c r="T22" s="65" t="n">
        <v>41.4652706816452</v>
      </c>
      <c r="U22" s="65" t="n">
        <v>38.2085966647753</v>
      </c>
      <c r="V22" s="65" t="n">
        <v>15.8639259563365</v>
      </c>
      <c r="W22" s="65" t="n">
        <v>12.6072519394667</v>
      </c>
      <c r="X22" s="65" t="n">
        <v>1.53821927318722</v>
      </c>
      <c r="Y22" s="221" t="n">
        <v>2007</v>
      </c>
      <c r="Z22" s="222" t="s">
        <v>469</v>
      </c>
      <c r="AA22" s="65" t="n">
        <v>5.07645414873209</v>
      </c>
      <c r="AB22" s="65" t="n">
        <v>9.14232445028323</v>
      </c>
      <c r="AC22" s="65" t="n">
        <v>25.9483300759528</v>
      </c>
      <c r="AD22" s="65" t="n">
        <v>19.0581357660007</v>
      </c>
      <c r="AE22" s="65" t="n">
        <v>16.8131246900819</v>
      </c>
      <c r="AF22" s="65" t="n">
        <v>21.3954719746935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65.4893650332664</v>
      </c>
      <c r="D23" s="65" t="n">
        <v>1.20244776278876</v>
      </c>
      <c r="E23" s="65" t="n">
        <v>1.22777596383687</v>
      </c>
      <c r="F23" s="65" t="n">
        <v>2.43022372662563</v>
      </c>
      <c r="G23" s="65" t="n">
        <v>1.70771211614087</v>
      </c>
      <c r="H23" s="65" t="n">
        <v>2.08965534981628</v>
      </c>
      <c r="I23" s="221"/>
      <c r="J23" s="222" t="s">
        <v>470</v>
      </c>
      <c r="K23" s="65" t="n">
        <v>2.22476485410162</v>
      </c>
      <c r="L23" s="65" t="n">
        <v>4.93349835657922</v>
      </c>
      <c r="M23" s="65" t="n">
        <v>5.84861450666332</v>
      </c>
      <c r="N23" s="65" t="n">
        <v>9.35622624654115</v>
      </c>
      <c r="O23" s="65" t="n">
        <v>1.71067866389682</v>
      </c>
      <c r="P23" s="65" t="n">
        <v>3.50761173987784</v>
      </c>
      <c r="Q23" s="221"/>
      <c r="R23" s="222" t="s">
        <v>470</v>
      </c>
      <c r="S23" s="65" t="n">
        <v>41.0689308604114</v>
      </c>
      <c r="T23" s="65" t="n">
        <v>37.5613191205336</v>
      </c>
      <c r="U23" s="65" t="n">
        <v>33.8027619033635</v>
      </c>
      <c r="V23" s="65" t="n">
        <v>22.3303768833617</v>
      </c>
      <c r="W23" s="65" t="n">
        <v>18.5718196661916</v>
      </c>
      <c r="X23" s="65" t="n">
        <v>4.55666707434645</v>
      </c>
      <c r="Y23" s="221"/>
      <c r="Z23" s="222" t="s">
        <v>470</v>
      </c>
      <c r="AA23" s="65" t="n">
        <v>4.86580868307994</v>
      </c>
      <c r="AB23" s="65" t="n">
        <v>7.11091342411368</v>
      </c>
      <c r="AC23" s="65" t="n">
        <v>22.1276029959817</v>
      </c>
      <c r="AD23" s="65" t="n">
        <v>18.9413278644297</v>
      </c>
      <c r="AE23" s="65" t="n">
        <v>13.4499712354842</v>
      </c>
      <c r="AF23" s="65" t="n">
        <v>20.3527906678794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29.316842510489</v>
      </c>
      <c r="D24" s="227" t="n">
        <v>2.46159301930263</v>
      </c>
      <c r="E24" s="227" t="n">
        <v>2.45284853612799</v>
      </c>
      <c r="F24" s="227" t="n">
        <v>4.91444155543061</v>
      </c>
      <c r="G24" s="227" t="n">
        <v>3.44549276606502</v>
      </c>
      <c r="H24" s="227" t="n">
        <v>4.50189394845454</v>
      </c>
      <c r="I24" s="225"/>
      <c r="J24" s="226" t="s">
        <v>471</v>
      </c>
      <c r="K24" s="227" t="n">
        <v>4.39387449261511</v>
      </c>
      <c r="L24" s="227" t="n">
        <v>10.6437058673251</v>
      </c>
      <c r="M24" s="227" t="n">
        <v>12.0623742024662</v>
      </c>
      <c r="N24" s="227" t="n">
        <v>19.1111811026523</v>
      </c>
      <c r="O24" s="227" t="n">
        <v>3.70243988097053</v>
      </c>
      <c r="P24" s="227" t="n">
        <v>7.04880690018618</v>
      </c>
      <c r="Q24" s="225"/>
      <c r="R24" s="226" t="s">
        <v>471</v>
      </c>
      <c r="S24" s="227" t="n">
        <v>86.075396702365</v>
      </c>
      <c r="T24" s="227" t="n">
        <v>79.0265898021788</v>
      </c>
      <c r="U24" s="227" t="n">
        <v>72.0113585681389</v>
      </c>
      <c r="V24" s="227" t="n">
        <v>38.1943028396982</v>
      </c>
      <c r="W24" s="227" t="n">
        <v>31.1790716056583</v>
      </c>
      <c r="X24" s="227" t="n">
        <v>6.09488634753367</v>
      </c>
      <c r="Y24" s="225"/>
      <c r="Z24" s="226" t="s">
        <v>471</v>
      </c>
      <c r="AA24" s="227" t="n">
        <v>9.94226283181204</v>
      </c>
      <c r="AB24" s="227" t="n">
        <v>16.2532378743969</v>
      </c>
      <c r="AC24" s="227" t="n">
        <v>48.0759330719345</v>
      </c>
      <c r="AD24" s="227" t="n">
        <v>37.9994636304305</v>
      </c>
      <c r="AE24" s="227" t="n">
        <v>30.2630959255661</v>
      </c>
      <c r="AF24" s="227" t="n">
        <v>41.7482626425728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63.2823428965485</v>
      </c>
      <c r="D26" s="65" t="n">
        <v>1.24695356250589</v>
      </c>
      <c r="E26" s="65" t="n">
        <v>1.24507108118143</v>
      </c>
      <c r="F26" s="65" t="n">
        <v>2.49202464368732</v>
      </c>
      <c r="G26" s="65" t="n">
        <v>1.69153790755439</v>
      </c>
      <c r="H26" s="65" t="n">
        <v>2.45341915124983</v>
      </c>
      <c r="I26" s="221" t="n">
        <v>2008</v>
      </c>
      <c r="J26" s="222" t="s">
        <v>469</v>
      </c>
      <c r="K26" s="65" t="n">
        <v>1.73003344101289</v>
      </c>
      <c r="L26" s="65" t="n">
        <v>5.6804897452517</v>
      </c>
      <c r="M26" s="65" t="n">
        <v>6.25420362379842</v>
      </c>
      <c r="N26" s="65" t="n">
        <v>9.23175392764818</v>
      </c>
      <c r="O26" s="65" t="n">
        <v>2.07064107255671</v>
      </c>
      <c r="P26" s="65" t="n">
        <v>2.97755030384976</v>
      </c>
      <c r="Q26" s="221" t="n">
        <v>2008</v>
      </c>
      <c r="R26" s="222" t="s">
        <v>469</v>
      </c>
      <c r="S26" s="65" t="n">
        <v>44.2418081789186</v>
      </c>
      <c r="T26" s="65" t="n">
        <v>41.2642578750688</v>
      </c>
      <c r="U26" s="65" t="n">
        <v>38.1907283372102</v>
      </c>
      <c r="V26" s="65" t="n">
        <v>15.8598606316901</v>
      </c>
      <c r="W26" s="65" t="n">
        <v>12.7863310938315</v>
      </c>
      <c r="X26" s="65" t="n">
        <v>1.67995102756383</v>
      </c>
      <c r="Y26" s="221" t="n">
        <v>2008</v>
      </c>
      <c r="Z26" s="222" t="s">
        <v>469</v>
      </c>
      <c r="AA26" s="65" t="n">
        <v>5.0506033082194</v>
      </c>
      <c r="AB26" s="65" t="n">
        <v>9.24455172068013</v>
      </c>
      <c r="AC26" s="65" t="n">
        <v>24.9498408543729</v>
      </c>
      <c r="AD26" s="65" t="n">
        <v>19.2919673245457</v>
      </c>
      <c r="AE26" s="65" t="n">
        <v>16.7201184916585</v>
      </c>
      <c r="AF26" s="65" t="n">
        <v>21.4706098455517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64.8635200885012</v>
      </c>
      <c r="D27" s="65" t="n">
        <v>1.19046876609338</v>
      </c>
      <c r="E27" s="65" t="n">
        <v>1.26136465059412</v>
      </c>
      <c r="F27" s="65" t="n">
        <v>2.45183341668751</v>
      </c>
      <c r="G27" s="65" t="n">
        <v>1.6674332107935</v>
      </c>
      <c r="H27" s="65" t="n">
        <v>2.14815950509302</v>
      </c>
      <c r="I27" s="221"/>
      <c r="J27" s="222" t="s">
        <v>470</v>
      </c>
      <c r="K27" s="65" t="n">
        <v>1.72004075505483</v>
      </c>
      <c r="L27" s="65" t="n">
        <v>5.06009741517752</v>
      </c>
      <c r="M27" s="65" t="n">
        <v>5.93775904095014</v>
      </c>
      <c r="N27" s="65" t="n">
        <v>8.87376668371765</v>
      </c>
      <c r="O27" s="65" t="n">
        <v>1.81849241346913</v>
      </c>
      <c r="P27" s="65" t="n">
        <v>2.93600764276751</v>
      </c>
      <c r="Q27" s="221"/>
      <c r="R27" s="222" t="s">
        <v>470</v>
      </c>
      <c r="S27" s="65" t="n">
        <v>40.1618258259719</v>
      </c>
      <c r="T27" s="65" t="n">
        <v>37.2258181832043</v>
      </c>
      <c r="U27" s="65" t="n">
        <v>33.793073084966</v>
      </c>
      <c r="V27" s="65" t="n">
        <v>22.1966803198175</v>
      </c>
      <c r="W27" s="65" t="n">
        <v>18.7639352215792</v>
      </c>
      <c r="X27" s="65" t="n">
        <v>4.73721837468246</v>
      </c>
      <c r="Y27" s="221"/>
      <c r="Z27" s="222" t="s">
        <v>470</v>
      </c>
      <c r="AA27" s="65" t="n">
        <v>4.92023561972574</v>
      </c>
      <c r="AB27" s="65" t="n">
        <v>7.26428175664728</v>
      </c>
      <c r="AC27" s="65" t="n">
        <v>21.1423431616173</v>
      </c>
      <c r="AD27" s="65" t="n">
        <v>19.0194826643546</v>
      </c>
      <c r="AE27" s="65" t="n">
        <v>13.273479685237</v>
      </c>
      <c r="AF27" s="65" t="n">
        <v>20.519593399729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28.14586298505</v>
      </c>
      <c r="D28" s="227" t="n">
        <v>2.43742232859927</v>
      </c>
      <c r="E28" s="227" t="n">
        <v>2.50643573177555</v>
      </c>
      <c r="F28" s="227" t="n">
        <v>4.94385806037483</v>
      </c>
      <c r="G28" s="227" t="n">
        <v>3.35897111834788</v>
      </c>
      <c r="H28" s="227" t="n">
        <v>4.60157865634285</v>
      </c>
      <c r="I28" s="225"/>
      <c r="J28" s="226" t="s">
        <v>471</v>
      </c>
      <c r="K28" s="227" t="n">
        <v>3.45007419606773</v>
      </c>
      <c r="L28" s="227" t="n">
        <v>10.7405871604292</v>
      </c>
      <c r="M28" s="227" t="n">
        <v>12.1919626647486</v>
      </c>
      <c r="N28" s="227" t="n">
        <v>18.1055206113658</v>
      </c>
      <c r="O28" s="227" t="n">
        <v>3.88913348602584</v>
      </c>
      <c r="P28" s="227" t="n">
        <v>5.91355794661728</v>
      </c>
      <c r="Q28" s="225"/>
      <c r="R28" s="226" t="s">
        <v>471</v>
      </c>
      <c r="S28" s="227" t="n">
        <v>84.4036340048905</v>
      </c>
      <c r="T28" s="227" t="n">
        <v>78.4900760582732</v>
      </c>
      <c r="U28" s="227" t="n">
        <v>71.9838014221762</v>
      </c>
      <c r="V28" s="227" t="n">
        <v>38.0565409515076</v>
      </c>
      <c r="W28" s="227" t="n">
        <v>31.5502663154107</v>
      </c>
      <c r="X28" s="227" t="n">
        <v>6.41716940224629</v>
      </c>
      <c r="Y28" s="225"/>
      <c r="Z28" s="226" t="s">
        <v>471</v>
      </c>
      <c r="AA28" s="227" t="n">
        <v>9.97083892794514</v>
      </c>
      <c r="AB28" s="227" t="n">
        <v>16.5088334773274</v>
      </c>
      <c r="AC28" s="227" t="n">
        <v>46.0921840159902</v>
      </c>
      <c r="AD28" s="227" t="n">
        <v>38.3114499889003</v>
      </c>
      <c r="AE28" s="227" t="n">
        <v>29.9935981768955</v>
      </c>
      <c r="AF28" s="227" t="n">
        <v>41.9902032452807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62.7193017917868</v>
      </c>
      <c r="D30" s="65" t="n">
        <v>1.24193905884103</v>
      </c>
      <c r="E30" s="65" t="n">
        <v>1.25237301353844</v>
      </c>
      <c r="F30" s="65" t="n">
        <v>2.49431207237947</v>
      </c>
      <c r="G30" s="65" t="n">
        <v>1.68122900456748</v>
      </c>
      <c r="H30" s="65" t="n">
        <v>2.50147515840803</v>
      </c>
      <c r="I30" s="221" t="n">
        <v>2009</v>
      </c>
      <c r="J30" s="222" t="s">
        <v>469</v>
      </c>
      <c r="K30" s="65" t="n">
        <v>1.33645284054385</v>
      </c>
      <c r="L30" s="65" t="n">
        <v>5.51742815839913</v>
      </c>
      <c r="M30" s="65" t="n">
        <v>6.33332522011739</v>
      </c>
      <c r="N30" s="65" t="n">
        <v>8.79514338586412</v>
      </c>
      <c r="O30" s="65" t="n">
        <v>2.15778414317044</v>
      </c>
      <c r="P30" s="65" t="n">
        <v>2.46181816574673</v>
      </c>
      <c r="Q30" s="221" t="n">
        <v>2009</v>
      </c>
      <c r="R30" s="222" t="s">
        <v>469</v>
      </c>
      <c r="S30" s="65" t="n">
        <v>43.4390756600893</v>
      </c>
      <c r="T30" s="65" t="n">
        <v>40.9772574943426</v>
      </c>
      <c r="U30" s="65" t="n">
        <v>37.9861058239597</v>
      </c>
      <c r="V30" s="65" t="n">
        <v>15.9380525819629</v>
      </c>
      <c r="W30" s="65" t="n">
        <v>12.94690091158</v>
      </c>
      <c r="X30" s="65" t="n">
        <v>1.84431742316774</v>
      </c>
      <c r="Y30" s="221" t="n">
        <v>2009</v>
      </c>
      <c r="Z30" s="222" t="s">
        <v>469</v>
      </c>
      <c r="AA30" s="65" t="n">
        <v>5.06061588825588</v>
      </c>
      <c r="AB30" s="65" t="n">
        <v>9.18661245118432</v>
      </c>
      <c r="AC30" s="65" t="n">
        <v>23.9609102355936</v>
      </c>
      <c r="AD30" s="65" t="n">
        <v>19.4781654244957</v>
      </c>
      <c r="AE30" s="65" t="n">
        <v>16.5424883228286</v>
      </c>
      <c r="AF30" s="65" t="n">
        <v>21.4436175011311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64.2244435610321</v>
      </c>
      <c r="D31" s="65" t="n">
        <v>1.18555756890353</v>
      </c>
      <c r="E31" s="65" t="n">
        <v>1.2617258329864</v>
      </c>
      <c r="F31" s="65" t="n">
        <v>2.44728340188993</v>
      </c>
      <c r="G31" s="65" t="n">
        <v>1.67423608355438</v>
      </c>
      <c r="H31" s="65" t="n">
        <v>2.2342598548598</v>
      </c>
      <c r="I31" s="221"/>
      <c r="J31" s="222" t="s">
        <v>470</v>
      </c>
      <c r="K31" s="65" t="n">
        <v>1.2187350025045</v>
      </c>
      <c r="L31" s="65" t="n">
        <v>5.11466641823852</v>
      </c>
      <c r="M31" s="65" t="n">
        <v>6.0189115372867</v>
      </c>
      <c r="N31" s="65" t="n">
        <v>8.40794445698068</v>
      </c>
      <c r="O31" s="65" t="n">
        <v>1.89739205184239</v>
      </c>
      <c r="P31" s="65" t="n">
        <v>2.38903291969398</v>
      </c>
      <c r="Q31" s="221"/>
      <c r="R31" s="222" t="s">
        <v>470</v>
      </c>
      <c r="S31" s="65" t="n">
        <v>39.2879065887886</v>
      </c>
      <c r="T31" s="65" t="n">
        <v>36.8988736690946</v>
      </c>
      <c r="U31" s="65" t="n">
        <v>33.5891115299623</v>
      </c>
      <c r="V31" s="65" t="n">
        <v>22.2273875740891</v>
      </c>
      <c r="W31" s="65" t="n">
        <v>18.9176254349568</v>
      </c>
      <c r="X31" s="65" t="n">
        <v>4.88975295862765</v>
      </c>
      <c r="Y31" s="221"/>
      <c r="Z31" s="222" t="s">
        <v>470</v>
      </c>
      <c r="AA31" s="65" t="n">
        <v>4.97727483222722</v>
      </c>
      <c r="AB31" s="65" t="n">
        <v>7.41223615243011</v>
      </c>
      <c r="AC31" s="65" t="n">
        <v>20.2094316871901</v>
      </c>
      <c r="AD31" s="65" t="n">
        <v>19.0784749015985</v>
      </c>
      <c r="AE31" s="65" t="n">
        <v>13.1549821139997</v>
      </c>
      <c r="AF31" s="65" t="n">
        <v>20.4341294159626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26.943745352819</v>
      </c>
      <c r="D32" s="227" t="n">
        <v>2.42749662774455</v>
      </c>
      <c r="E32" s="227" t="n">
        <v>2.51409884652484</v>
      </c>
      <c r="F32" s="227" t="n">
        <v>4.9415954742694</v>
      </c>
      <c r="G32" s="227" t="n">
        <v>3.35546508812186</v>
      </c>
      <c r="H32" s="227" t="n">
        <v>4.73573501326783</v>
      </c>
      <c r="I32" s="225"/>
      <c r="J32" s="226" t="s">
        <v>471</v>
      </c>
      <c r="K32" s="227" t="n">
        <v>2.55518784304835</v>
      </c>
      <c r="L32" s="227" t="n">
        <v>10.6320945766376</v>
      </c>
      <c r="M32" s="227" t="n">
        <v>12.3522367574041</v>
      </c>
      <c r="N32" s="227" t="n">
        <v>17.2030878428448</v>
      </c>
      <c r="O32" s="227" t="n">
        <v>4.05517619501283</v>
      </c>
      <c r="P32" s="227" t="n">
        <v>4.85085108544071</v>
      </c>
      <c r="Q32" s="225"/>
      <c r="R32" s="226" t="s">
        <v>471</v>
      </c>
      <c r="S32" s="227" t="n">
        <v>82.7269822488779</v>
      </c>
      <c r="T32" s="227" t="n">
        <v>77.8761311634372</v>
      </c>
      <c r="U32" s="227" t="n">
        <v>71.575217353922</v>
      </c>
      <c r="V32" s="227" t="n">
        <v>38.165440156052</v>
      </c>
      <c r="W32" s="227" t="n">
        <v>31.8645263465369</v>
      </c>
      <c r="X32" s="227" t="n">
        <v>6.73407038179539</v>
      </c>
      <c r="Y32" s="225"/>
      <c r="Z32" s="226" t="s">
        <v>471</v>
      </c>
      <c r="AA32" s="227" t="n">
        <v>10.0378907204831</v>
      </c>
      <c r="AB32" s="227" t="n">
        <v>16.5988486036144</v>
      </c>
      <c r="AC32" s="227" t="n">
        <v>44.1703419227837</v>
      </c>
      <c r="AD32" s="227" t="n">
        <v>38.5566403260941</v>
      </c>
      <c r="AE32" s="227" t="n">
        <v>29.6974704368282</v>
      </c>
      <c r="AF32" s="227" t="n">
        <v>41.8777469170937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62.1406522288863</v>
      </c>
      <c r="D34" s="65" t="n">
        <v>1.24103129393714</v>
      </c>
      <c r="E34" s="65" t="n">
        <v>1.25810249762129</v>
      </c>
      <c r="F34" s="65" t="n">
        <v>2.49913379155844</v>
      </c>
      <c r="G34" s="65" t="n">
        <v>1.62628175575999</v>
      </c>
      <c r="H34" s="65" t="n">
        <v>2.63064849466888</v>
      </c>
      <c r="I34" s="221" t="n">
        <v>2010</v>
      </c>
      <c r="J34" s="222" t="s">
        <v>469</v>
      </c>
      <c r="K34" s="65" t="n">
        <v>1.14059611541126</v>
      </c>
      <c r="L34" s="65" t="n">
        <v>5.04648268664175</v>
      </c>
      <c r="M34" s="65" t="n">
        <v>6.34469568921824</v>
      </c>
      <c r="N34" s="65" t="n">
        <v>8.44175310258482</v>
      </c>
      <c r="O34" s="65" t="n">
        <v>2.21928014189982</v>
      </c>
      <c r="P34" s="65" t="n">
        <v>2.09705741336658</v>
      </c>
      <c r="Q34" s="221" t="n">
        <v>2010</v>
      </c>
      <c r="R34" s="222" t="s">
        <v>469</v>
      </c>
      <c r="S34" s="65" t="n">
        <v>43.0338443203206</v>
      </c>
      <c r="T34" s="65" t="n">
        <v>40.9367869069541</v>
      </c>
      <c r="U34" s="65" t="n">
        <v>37.4972420100266</v>
      </c>
      <c r="V34" s="65" t="n">
        <v>16.2016571162748</v>
      </c>
      <c r="W34" s="65" t="n">
        <v>12.7621122193474</v>
      </c>
      <c r="X34" s="65" t="n">
        <v>1.98771665004064</v>
      </c>
      <c r="Y34" s="221" t="n">
        <v>2010</v>
      </c>
      <c r="Z34" s="222" t="s">
        <v>469</v>
      </c>
      <c r="AA34" s="65" t="n">
        <v>5.02209680302516</v>
      </c>
      <c r="AB34" s="65" t="n">
        <v>9.01289284315231</v>
      </c>
      <c r="AC34" s="65" t="n">
        <v>23.1310274804004</v>
      </c>
      <c r="AD34" s="65" t="n">
        <v>19.9028168399202</v>
      </c>
      <c r="AE34" s="65" t="n">
        <v>16.2869457306224</v>
      </c>
      <c r="AF34" s="65" t="n">
        <v>21.2102962794042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63.571496680203</v>
      </c>
      <c r="D35" s="65" t="n">
        <v>1.1846506194707</v>
      </c>
      <c r="E35" s="65" t="n">
        <v>1.24525404777961</v>
      </c>
      <c r="F35" s="65" t="n">
        <v>2.42990466725031</v>
      </c>
      <c r="G35" s="65" t="n">
        <v>1.65950870165307</v>
      </c>
      <c r="H35" s="65" t="n">
        <v>2.34727161697013</v>
      </c>
      <c r="I35" s="221"/>
      <c r="J35" s="222" t="s">
        <v>470</v>
      </c>
      <c r="K35" s="65" t="n">
        <v>1.04207008059174</v>
      </c>
      <c r="L35" s="65" t="n">
        <v>4.76166422430507</v>
      </c>
      <c r="M35" s="65" t="n">
        <v>6.1197663011688</v>
      </c>
      <c r="N35" s="65" t="n">
        <v>7.99474932682199</v>
      </c>
      <c r="O35" s="65" t="n">
        <v>2.03035293226543</v>
      </c>
      <c r="P35" s="65" t="n">
        <v>1.87498302565319</v>
      </c>
      <c r="Q35" s="221"/>
      <c r="R35" s="222" t="s">
        <v>470</v>
      </c>
      <c r="S35" s="65" t="n">
        <v>38.7065391704146</v>
      </c>
      <c r="T35" s="65" t="n">
        <v>36.8315561447614</v>
      </c>
      <c r="U35" s="65" t="n">
        <v>33.1534018978526</v>
      </c>
      <c r="V35" s="65" t="n">
        <v>22.4233454555284</v>
      </c>
      <c r="W35" s="65" t="n">
        <v>18.7451912086195</v>
      </c>
      <c r="X35" s="65" t="n">
        <v>5.05234484921475</v>
      </c>
      <c r="Y35" s="221"/>
      <c r="Z35" s="222" t="s">
        <v>470</v>
      </c>
      <c r="AA35" s="65" t="n">
        <v>4.95772514969189</v>
      </c>
      <c r="AB35" s="65" t="n">
        <v>7.44370654384032</v>
      </c>
      <c r="AC35" s="65" t="n">
        <v>19.2606325737015</v>
      </c>
      <c r="AD35" s="65" t="n">
        <v>19.4459065967131</v>
      </c>
      <c r="AE35" s="65" t="n">
        <v>13.0604947357399</v>
      </c>
      <c r="AF35" s="65" t="n">
        <v>20.0929071621126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25.712148909089</v>
      </c>
      <c r="D36" s="227" t="n">
        <v>2.42568191340784</v>
      </c>
      <c r="E36" s="227" t="n">
        <v>2.5033565454009</v>
      </c>
      <c r="F36" s="227" t="n">
        <v>4.92903845880874</v>
      </c>
      <c r="G36" s="227" t="n">
        <v>3.28579045741305</v>
      </c>
      <c r="H36" s="227" t="n">
        <v>4.97792011163902</v>
      </c>
      <c r="I36" s="225"/>
      <c r="J36" s="226" t="s">
        <v>471</v>
      </c>
      <c r="K36" s="227" t="n">
        <v>2.182666196003</v>
      </c>
      <c r="L36" s="227" t="n">
        <v>9.80814691094681</v>
      </c>
      <c r="M36" s="227" t="n">
        <v>12.464461990387</v>
      </c>
      <c r="N36" s="227" t="n">
        <v>16.4365024294068</v>
      </c>
      <c r="O36" s="227" t="n">
        <v>4.24963307416525</v>
      </c>
      <c r="P36" s="227" t="n">
        <v>3.97204043901976</v>
      </c>
      <c r="Q36" s="225"/>
      <c r="R36" s="226" t="s">
        <v>471</v>
      </c>
      <c r="S36" s="227" t="n">
        <v>81.7403834907352</v>
      </c>
      <c r="T36" s="227" t="n">
        <v>77.7683430517155</v>
      </c>
      <c r="U36" s="227" t="n">
        <v>70.6506439078792</v>
      </c>
      <c r="V36" s="227" t="n">
        <v>38.6250025718032</v>
      </c>
      <c r="W36" s="227" t="n">
        <v>31.5073034279669</v>
      </c>
      <c r="X36" s="227" t="n">
        <v>7.0400614992554</v>
      </c>
      <c r="Y36" s="225"/>
      <c r="Z36" s="226" t="s">
        <v>471</v>
      </c>
      <c r="AA36" s="227" t="n">
        <v>9.97982195271704</v>
      </c>
      <c r="AB36" s="227" t="n">
        <v>16.4565993869926</v>
      </c>
      <c r="AC36" s="227" t="n">
        <v>42.3916600541019</v>
      </c>
      <c r="AD36" s="227" t="n">
        <v>39.3487234366334</v>
      </c>
      <c r="AE36" s="227" t="n">
        <v>29.3474404663624</v>
      </c>
      <c r="AF36" s="227" t="n">
        <v>41.3032034415168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61.7032373183709</v>
      </c>
      <c r="D38" s="65" t="n">
        <v>1.24403401281237</v>
      </c>
      <c r="E38" s="65" t="n">
        <v>1.2505289801516</v>
      </c>
      <c r="F38" s="65" t="n">
        <v>2.49456299296397</v>
      </c>
      <c r="G38" s="65" t="n">
        <v>1.67043212705174</v>
      </c>
      <c r="H38" s="65" t="n">
        <v>2.62083932270006</v>
      </c>
      <c r="I38" s="221" t="n">
        <v>2011</v>
      </c>
      <c r="J38" s="222" t="s">
        <v>469</v>
      </c>
      <c r="K38" s="65" t="n">
        <v>1.13614375224247</v>
      </c>
      <c r="L38" s="65" t="n">
        <v>4.53570021645382</v>
      </c>
      <c r="M38" s="65" t="n">
        <v>6.3357175928106</v>
      </c>
      <c r="N38" s="65" t="n">
        <v>8.35053118610018</v>
      </c>
      <c r="O38" s="65" t="n">
        <v>2.1707224727949</v>
      </c>
      <c r="P38" s="65" t="n">
        <v>2.01481359328958</v>
      </c>
      <c r="Q38" s="221" t="n">
        <v>2011</v>
      </c>
      <c r="R38" s="222" t="s">
        <v>469</v>
      </c>
      <c r="S38" s="65" t="n">
        <v>42.863826859934</v>
      </c>
      <c r="T38" s="65" t="n">
        <v>40.8490132666444</v>
      </c>
      <c r="U38" s="65" t="n">
        <v>36.8358039996251</v>
      </c>
      <c r="V38" s="65" t="n">
        <v>16.5169021326456</v>
      </c>
      <c r="W38" s="65" t="n">
        <v>12.5036928656263</v>
      </c>
      <c r="X38" s="65" t="n">
        <v>2.10708461949405</v>
      </c>
      <c r="Y38" s="221" t="n">
        <v>2011</v>
      </c>
      <c r="Z38" s="222" t="s">
        <v>469</v>
      </c>
      <c r="AA38" s="65" t="n">
        <v>5.02774668828271</v>
      </c>
      <c r="AB38" s="65" t="n">
        <v>8.74760839936583</v>
      </c>
      <c r="AC38" s="65" t="n">
        <v>22.5221644447319</v>
      </c>
      <c r="AD38" s="65" t="n">
        <v>20.3416624152021</v>
      </c>
      <c r="AE38" s="65" t="n">
        <v>15.9152124615975</v>
      </c>
      <c r="AF38" s="65" t="n">
        <v>20.9205915380276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63.0523362673741</v>
      </c>
      <c r="D39" s="65" t="n">
        <v>1.18713033342128</v>
      </c>
      <c r="E39" s="65" t="n">
        <v>1.23671015635316</v>
      </c>
      <c r="F39" s="65" t="n">
        <v>2.42384048977444</v>
      </c>
      <c r="G39" s="65" t="n">
        <v>1.69004840009486</v>
      </c>
      <c r="H39" s="65" t="n">
        <v>2.43969993680397</v>
      </c>
      <c r="I39" s="221"/>
      <c r="J39" s="222" t="s">
        <v>470</v>
      </c>
      <c r="K39" s="65" t="n">
        <v>0.985456996559833</v>
      </c>
      <c r="L39" s="65" t="n">
        <v>4.2189573924036</v>
      </c>
      <c r="M39" s="65" t="n">
        <v>6.18819660119645</v>
      </c>
      <c r="N39" s="65" t="n">
        <v>7.92398770279589</v>
      </c>
      <c r="O39" s="65" t="n">
        <v>2.07430771132715</v>
      </c>
      <c r="P39" s="65" t="n">
        <v>1.73579110159944</v>
      </c>
      <c r="Q39" s="221"/>
      <c r="R39" s="222" t="s">
        <v>470</v>
      </c>
      <c r="S39" s="65" t="n">
        <v>38.4335047844796</v>
      </c>
      <c r="T39" s="65" t="n">
        <v>36.6977136828802</v>
      </c>
      <c r="U39" s="65" t="n">
        <v>32.5507478539839</v>
      </c>
      <c r="V39" s="65" t="n">
        <v>22.5776007105943</v>
      </c>
      <c r="W39" s="65" t="n">
        <v>18.430634881698</v>
      </c>
      <c r="X39" s="65" t="n">
        <v>5.16000355426572</v>
      </c>
      <c r="Y39" s="221"/>
      <c r="Z39" s="222" t="s">
        <v>470</v>
      </c>
      <c r="AA39" s="65" t="n">
        <v>4.9711411528798</v>
      </c>
      <c r="AB39" s="65" t="n">
        <v>7.26223666912673</v>
      </c>
      <c r="AC39" s="65" t="n">
        <v>18.5336683149922</v>
      </c>
      <c r="AD39" s="65" t="n">
        <v>19.8998364694874</v>
      </c>
      <c r="AE39" s="65" t="n">
        <v>12.7119792682465</v>
      </c>
      <c r="AF39" s="65" t="n">
        <v>19.8387685857374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24.755573585745</v>
      </c>
      <c r="D40" s="227" t="n">
        <v>2.43116434623365</v>
      </c>
      <c r="E40" s="227" t="n">
        <v>2.48723913650476</v>
      </c>
      <c r="F40" s="227" t="n">
        <v>4.91840348273841</v>
      </c>
      <c r="G40" s="227" t="n">
        <v>3.3604805271466</v>
      </c>
      <c r="H40" s="227" t="n">
        <v>5.06053925950403</v>
      </c>
      <c r="I40" s="225"/>
      <c r="J40" s="226" t="s">
        <v>471</v>
      </c>
      <c r="K40" s="227" t="n">
        <v>2.1216007488023</v>
      </c>
      <c r="L40" s="227" t="n">
        <v>8.75465760885741</v>
      </c>
      <c r="M40" s="227" t="n">
        <v>12.5239141940071</v>
      </c>
      <c r="N40" s="227" t="n">
        <v>16.2745188888961</v>
      </c>
      <c r="O40" s="227" t="n">
        <v>4.24503018412204</v>
      </c>
      <c r="P40" s="227" t="n">
        <v>3.75060469488902</v>
      </c>
      <c r="Q40" s="225"/>
      <c r="R40" s="226" t="s">
        <v>471</v>
      </c>
      <c r="S40" s="227" t="n">
        <v>81.2973316444136</v>
      </c>
      <c r="T40" s="227" t="n">
        <v>77.5467269495246</v>
      </c>
      <c r="U40" s="227" t="n">
        <v>69.386551853609</v>
      </c>
      <c r="V40" s="227" t="n">
        <v>39.0945028432399</v>
      </c>
      <c r="W40" s="227" t="n">
        <v>30.9343277473243</v>
      </c>
      <c r="X40" s="227" t="n">
        <v>7.26708817375978</v>
      </c>
      <c r="Y40" s="225"/>
      <c r="Z40" s="226" t="s">
        <v>471</v>
      </c>
      <c r="AA40" s="227" t="n">
        <v>9.99888784116251</v>
      </c>
      <c r="AB40" s="227" t="n">
        <v>16.0098450684926</v>
      </c>
      <c r="AC40" s="227" t="n">
        <v>41.0558327597242</v>
      </c>
      <c r="AD40" s="227" t="n">
        <v>40.2414988846894</v>
      </c>
      <c r="AE40" s="227" t="n">
        <v>28.627191729844</v>
      </c>
      <c r="AF40" s="227" t="n">
        <v>40.759360123765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61.2553020950223</v>
      </c>
      <c r="D42" s="65" t="n">
        <v>1.24612182895889</v>
      </c>
      <c r="E42" s="65" t="n">
        <v>1.25095618947999</v>
      </c>
      <c r="F42" s="65" t="n">
        <v>2.49707801843888</v>
      </c>
      <c r="G42" s="65" t="n">
        <v>1.6879440890902</v>
      </c>
      <c r="H42" s="65" t="n">
        <v>2.59288707834589</v>
      </c>
      <c r="I42" s="221" t="n">
        <v>2012</v>
      </c>
      <c r="J42" s="222" t="s">
        <v>469</v>
      </c>
      <c r="K42" s="65" t="n">
        <v>1.20626340384066</v>
      </c>
      <c r="L42" s="65" t="n">
        <v>3.93806376247108</v>
      </c>
      <c r="M42" s="65" t="n">
        <v>6.36239996332058</v>
      </c>
      <c r="N42" s="65" t="n">
        <v>8.37676020480079</v>
      </c>
      <c r="O42" s="65" t="n">
        <v>2.1773778557915</v>
      </c>
      <c r="P42" s="65" t="n">
        <v>2.0143602414802</v>
      </c>
      <c r="Q42" s="221" t="n">
        <v>2012</v>
      </c>
      <c r="R42" s="222" t="s">
        <v>469</v>
      </c>
      <c r="S42" s="65" t="n">
        <v>42.4405173190874</v>
      </c>
      <c r="T42" s="65" t="n">
        <v>40.4261570776072</v>
      </c>
      <c r="U42" s="65" t="n">
        <v>36.0942746981122</v>
      </c>
      <c r="V42" s="65" t="n">
        <v>16.7842671921093</v>
      </c>
      <c r="W42" s="65" t="n">
        <v>12.4523848126143</v>
      </c>
      <c r="X42" s="65" t="n">
        <v>2.19679414870916</v>
      </c>
      <c r="Y42" s="221" t="n">
        <v>2012</v>
      </c>
      <c r="Z42" s="222" t="s">
        <v>469</v>
      </c>
      <c r="AA42" s="65" t="n">
        <v>4.99162086880847</v>
      </c>
      <c r="AB42" s="65" t="n">
        <v>8.21156765690927</v>
      </c>
      <c r="AC42" s="65" t="n">
        <v>21.9618153930527</v>
      </c>
      <c r="AD42" s="65" t="n">
        <v>20.4787019260347</v>
      </c>
      <c r="AE42" s="65" t="n">
        <v>15.591492991329</v>
      </c>
      <c r="AF42" s="65" t="n">
        <v>20.5027817067833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62.5260713030722</v>
      </c>
      <c r="D43" s="65" t="n">
        <v>1.18903782671834</v>
      </c>
      <c r="E43" s="65" t="n">
        <v>1.23584843806531</v>
      </c>
      <c r="F43" s="65" t="n">
        <v>2.42488626478365</v>
      </c>
      <c r="G43" s="65" t="n">
        <v>1.71973607102455</v>
      </c>
      <c r="H43" s="65" t="n">
        <v>2.4781911356839</v>
      </c>
      <c r="I43" s="221"/>
      <c r="J43" s="222" t="s">
        <v>470</v>
      </c>
      <c r="K43" s="65" t="n">
        <v>1.02419728595292</v>
      </c>
      <c r="L43" s="65" t="n">
        <v>3.62714374766035</v>
      </c>
      <c r="M43" s="65" t="n">
        <v>6.25920576751112</v>
      </c>
      <c r="N43" s="65" t="n">
        <v>7.9849262572934</v>
      </c>
      <c r="O43" s="65" t="n">
        <v>2.11458343170292</v>
      </c>
      <c r="P43" s="65" t="n">
        <v>1.72572048978228</v>
      </c>
      <c r="Q43" s="221"/>
      <c r="R43" s="222" t="s">
        <v>470</v>
      </c>
      <c r="S43" s="65" t="n">
        <v>37.9739620356411</v>
      </c>
      <c r="T43" s="65" t="n">
        <v>36.2482415458588</v>
      </c>
      <c r="U43" s="65" t="n">
        <v>31.7602548530794</v>
      </c>
      <c r="V43" s="65" t="n">
        <v>22.7808901926994</v>
      </c>
      <c r="W43" s="65" t="n">
        <v>18.29290349992</v>
      </c>
      <c r="X43" s="65" t="n">
        <v>5.22295326858857</v>
      </c>
      <c r="Y43" s="221"/>
      <c r="Z43" s="222" t="s">
        <v>470</v>
      </c>
      <c r="AA43" s="65" t="n">
        <v>4.95049299592233</v>
      </c>
      <c r="AB43" s="65" t="n">
        <v>6.92878008183967</v>
      </c>
      <c r="AC43" s="65" t="n">
        <v>17.8890519050447</v>
      </c>
      <c r="AD43" s="65" t="n">
        <v>20.0849101305964</v>
      </c>
      <c r="AE43" s="65" t="n">
        <v>12.39404124153</v>
      </c>
      <c r="AF43" s="65" t="n">
        <v>19.3662136115494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23.781373398095</v>
      </c>
      <c r="D44" s="227" t="n">
        <v>2.43515965567723</v>
      </c>
      <c r="E44" s="227" t="n">
        <v>2.48680462754529</v>
      </c>
      <c r="F44" s="227" t="n">
        <v>4.92196428322252</v>
      </c>
      <c r="G44" s="227" t="n">
        <v>3.40768016011475</v>
      </c>
      <c r="H44" s="227" t="n">
        <v>5.07107821402979</v>
      </c>
      <c r="I44" s="225"/>
      <c r="J44" s="226" t="s">
        <v>471</v>
      </c>
      <c r="K44" s="227" t="n">
        <v>2.23046068979358</v>
      </c>
      <c r="L44" s="227" t="n">
        <v>7.56520751013143</v>
      </c>
      <c r="M44" s="227" t="n">
        <v>12.6216057308317</v>
      </c>
      <c r="N44" s="227" t="n">
        <v>16.3616864620942</v>
      </c>
      <c r="O44" s="227" t="n">
        <v>4.29196128749443</v>
      </c>
      <c r="P44" s="227" t="n">
        <v>3.74008073126249</v>
      </c>
      <c r="Q44" s="225"/>
      <c r="R44" s="226" t="s">
        <v>471</v>
      </c>
      <c r="S44" s="227" t="n">
        <v>80.4144793547285</v>
      </c>
      <c r="T44" s="227" t="n">
        <v>76.674398623466</v>
      </c>
      <c r="U44" s="227" t="n">
        <v>67.8545295511916</v>
      </c>
      <c r="V44" s="227" t="n">
        <v>39.5651573848087</v>
      </c>
      <c r="W44" s="227" t="n">
        <v>30.7452883125343</v>
      </c>
      <c r="X44" s="227" t="n">
        <v>7.41974741729773</v>
      </c>
      <c r="Y44" s="225"/>
      <c r="Z44" s="226" t="s">
        <v>471</v>
      </c>
      <c r="AA44" s="227" t="n">
        <v>9.9421138647308</v>
      </c>
      <c r="AB44" s="227" t="n">
        <v>15.1403477387489</v>
      </c>
      <c r="AC44" s="227" t="n">
        <v>39.8508672980974</v>
      </c>
      <c r="AD44" s="227" t="n">
        <v>40.5636120566311</v>
      </c>
      <c r="AE44" s="227" t="n">
        <v>27.985534232859</v>
      </c>
      <c r="AF44" s="227" t="n">
        <v>39.8689953183326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60.7957939762611</v>
      </c>
      <c r="D46" s="65" t="n">
        <v>1.24685128387019</v>
      </c>
      <c r="E46" s="65" t="n">
        <v>1.2546696360284</v>
      </c>
      <c r="F46" s="65" t="n">
        <v>2.50152091989859</v>
      </c>
      <c r="G46" s="65" t="n">
        <v>1.69681021694078</v>
      </c>
      <c r="H46" s="65" t="n">
        <v>2.6061135802743</v>
      </c>
      <c r="I46" s="221" t="n">
        <v>2013</v>
      </c>
      <c r="J46" s="222" t="s">
        <v>469</v>
      </c>
      <c r="K46" s="65" t="n">
        <v>1.2792565144789</v>
      </c>
      <c r="L46" s="65" t="n">
        <v>3.35774343670671</v>
      </c>
      <c r="M46" s="65" t="n">
        <v>6.33911177685816</v>
      </c>
      <c r="N46" s="65" t="n">
        <v>8.43875931777077</v>
      </c>
      <c r="O46" s="65" t="n">
        <v>2.14078064001878</v>
      </c>
      <c r="P46" s="65" t="n">
        <v>2.09964754091262</v>
      </c>
      <c r="Q46" s="221" t="n">
        <v>2013</v>
      </c>
      <c r="R46" s="222" t="s">
        <v>469</v>
      </c>
      <c r="S46" s="65" t="n">
        <v>42.0640152836889</v>
      </c>
      <c r="T46" s="65" t="n">
        <v>39.9643677427763</v>
      </c>
      <c r="U46" s="65" t="n">
        <v>35.3499572177669</v>
      </c>
      <c r="V46" s="65" t="n">
        <v>17.0070774407234</v>
      </c>
      <c r="W46" s="65" t="n">
        <v>12.392666915714</v>
      </c>
      <c r="X46" s="65" t="n">
        <v>2.29366921282185</v>
      </c>
      <c r="Y46" s="221" t="n">
        <v>2013</v>
      </c>
      <c r="Z46" s="222" t="s">
        <v>469</v>
      </c>
      <c r="AA46" s="65" t="n">
        <v>5.03222791165811</v>
      </c>
      <c r="AB46" s="65" t="n">
        <v>7.75593168241417</v>
      </c>
      <c r="AC46" s="65" t="n">
        <v>21.4956083953705</v>
      </c>
      <c r="AD46" s="65" t="n">
        <v>20.5684068883184</v>
      </c>
      <c r="AE46" s="65" t="n">
        <v>15.3916911615304</v>
      </c>
      <c r="AF46" s="65" t="n">
        <v>19.9582660562365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61.9912650931466</v>
      </c>
      <c r="D47" s="65" t="n">
        <v>1.1897866509165</v>
      </c>
      <c r="E47" s="65" t="n">
        <v>1.23852299602176</v>
      </c>
      <c r="F47" s="65" t="n">
        <v>2.42830964693826</v>
      </c>
      <c r="G47" s="65" t="n">
        <v>1.72050036739882</v>
      </c>
      <c r="H47" s="65" t="n">
        <v>2.54487923405554</v>
      </c>
      <c r="I47" s="221"/>
      <c r="J47" s="222" t="s">
        <v>470</v>
      </c>
      <c r="K47" s="65" t="n">
        <v>1.05233826082017</v>
      </c>
      <c r="L47" s="65" t="n">
        <v>3.09363454775577</v>
      </c>
      <c r="M47" s="65" t="n">
        <v>6.25257140683584</v>
      </c>
      <c r="N47" s="65" t="n">
        <v>8.09275808067506</v>
      </c>
      <c r="O47" s="65" t="n">
        <v>2.10376139249875</v>
      </c>
      <c r="P47" s="65" t="n">
        <v>1.84018667383922</v>
      </c>
      <c r="Q47" s="221"/>
      <c r="R47" s="222" t="s">
        <v>470</v>
      </c>
      <c r="S47" s="65" t="n">
        <v>37.6187650684476</v>
      </c>
      <c r="T47" s="65" t="n">
        <v>35.7785783946084</v>
      </c>
      <c r="U47" s="65" t="n">
        <v>30.9640871456949</v>
      </c>
      <c r="V47" s="65" t="n">
        <v>22.9344198667766</v>
      </c>
      <c r="W47" s="65" t="n">
        <v>18.1199286178632</v>
      </c>
      <c r="X47" s="65" t="n">
        <v>5.24438856909112</v>
      </c>
      <c r="Y47" s="221"/>
      <c r="Z47" s="222" t="s">
        <v>470</v>
      </c>
      <c r="AA47" s="65" t="n">
        <v>4.97568479500759</v>
      </c>
      <c r="AB47" s="65" t="n">
        <v>6.56514940519165</v>
      </c>
      <c r="AC47" s="65" t="n">
        <v>17.3545960900429</v>
      </c>
      <c r="AD47" s="65" t="n">
        <v>20.2641689784047</v>
      </c>
      <c r="AE47" s="65" t="n">
        <v>12.0577973397708</v>
      </c>
      <c r="AF47" s="65" t="n">
        <v>18.9062898059242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22.787059069408</v>
      </c>
      <c r="D48" s="227" t="n">
        <v>2.4366379347867</v>
      </c>
      <c r="E48" s="227" t="n">
        <v>2.49319263205016</v>
      </c>
      <c r="F48" s="227" t="n">
        <v>4.92983056683685</v>
      </c>
      <c r="G48" s="227" t="n">
        <v>3.4173105843396</v>
      </c>
      <c r="H48" s="227" t="n">
        <v>5.15099281432984</v>
      </c>
      <c r="I48" s="225"/>
      <c r="J48" s="226" t="s">
        <v>471</v>
      </c>
      <c r="K48" s="227" t="n">
        <v>2.33159477529907</v>
      </c>
      <c r="L48" s="227" t="n">
        <v>6.45137798446248</v>
      </c>
      <c r="M48" s="227" t="n">
        <v>12.591683183694</v>
      </c>
      <c r="N48" s="227" t="n">
        <v>16.5315173984458</v>
      </c>
      <c r="O48" s="227" t="n">
        <v>4.24454203251754</v>
      </c>
      <c r="P48" s="227" t="n">
        <v>3.93983421475184</v>
      </c>
      <c r="Q48" s="225"/>
      <c r="R48" s="226" t="s">
        <v>471</v>
      </c>
      <c r="S48" s="227" t="n">
        <v>79.6827803521365</v>
      </c>
      <c r="T48" s="227" t="n">
        <v>75.7429461373847</v>
      </c>
      <c r="U48" s="227" t="n">
        <v>66.3140443634618</v>
      </c>
      <c r="V48" s="227" t="n">
        <v>39.9414973075</v>
      </c>
      <c r="W48" s="227" t="n">
        <v>30.5125955335772</v>
      </c>
      <c r="X48" s="227" t="n">
        <v>7.53805778191297</v>
      </c>
      <c r="Y48" s="225"/>
      <c r="Z48" s="226" t="s">
        <v>471</v>
      </c>
      <c r="AA48" s="227" t="n">
        <v>10.0079127066657</v>
      </c>
      <c r="AB48" s="227" t="n">
        <v>14.3210810876058</v>
      </c>
      <c r="AC48" s="227" t="n">
        <v>38.8502044854134</v>
      </c>
      <c r="AD48" s="227" t="n">
        <v>40.8325758667231</v>
      </c>
      <c r="AE48" s="227" t="n">
        <v>27.4494885013011</v>
      </c>
      <c r="AF48" s="227" t="n">
        <v>38.8645558621607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60.3201801373771</v>
      </c>
      <c r="D50" s="65" t="n">
        <v>1.24586746701195</v>
      </c>
      <c r="E50" s="65" t="n">
        <v>1.25751956049044</v>
      </c>
      <c r="F50" s="65" t="n">
        <v>2.50338702750239</v>
      </c>
      <c r="G50" s="65" t="n">
        <v>1.70705338872769</v>
      </c>
      <c r="H50" s="65" t="n">
        <v>2.56813360146908</v>
      </c>
      <c r="I50" s="221" t="n">
        <v>2014</v>
      </c>
      <c r="J50" s="222" t="s">
        <v>469</v>
      </c>
      <c r="K50" s="65" t="n">
        <v>1.33309292555578</v>
      </c>
      <c r="L50" s="65" t="n">
        <v>2.92692053460488</v>
      </c>
      <c r="M50" s="65" t="n">
        <v>6.34317352840785</v>
      </c>
      <c r="N50" s="65" t="n">
        <v>8.53544007612982</v>
      </c>
      <c r="O50" s="65" t="n">
        <v>2.13273311217777</v>
      </c>
      <c r="P50" s="65" t="n">
        <v>2.19226654772197</v>
      </c>
      <c r="Q50" s="221" t="n">
        <v>2014</v>
      </c>
      <c r="R50" s="222" t="s">
        <v>469</v>
      </c>
      <c r="S50" s="65" t="n">
        <v>41.5629261075578</v>
      </c>
      <c r="T50" s="65" t="n">
        <v>39.3706595598358</v>
      </c>
      <c r="U50" s="65" t="n">
        <v>34.5842460810689</v>
      </c>
      <c r="V50" s="65" t="n">
        <v>17.2004939801784</v>
      </c>
      <c r="W50" s="65" t="n">
        <v>12.4140805014115</v>
      </c>
      <c r="X50" s="65" t="n">
        <v>2.49037361578261</v>
      </c>
      <c r="Y50" s="221" t="n">
        <v>2014</v>
      </c>
      <c r="Z50" s="222" t="s">
        <v>469</v>
      </c>
      <c r="AA50" s="65" t="n">
        <v>5.04961407742413</v>
      </c>
      <c r="AB50" s="65" t="n">
        <v>7.20741577013899</v>
      </c>
      <c r="AC50" s="65" t="n">
        <v>20.9996044230495</v>
      </c>
      <c r="AD50" s="65" t="n">
        <v>20.5633216845083</v>
      </c>
      <c r="AE50" s="65" t="n">
        <v>15.1859943522111</v>
      </c>
      <c r="AF50" s="65" t="n">
        <v>19.3982517288577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61.445618553856</v>
      </c>
      <c r="D51" s="65" t="n">
        <v>1.18876294096437</v>
      </c>
      <c r="E51" s="65" t="n">
        <v>1.24056568254702</v>
      </c>
      <c r="F51" s="65" t="n">
        <v>2.42932862351138</v>
      </c>
      <c r="G51" s="65" t="n">
        <v>1.70756110402294</v>
      </c>
      <c r="H51" s="65" t="n">
        <v>2.54753316256492</v>
      </c>
      <c r="I51" s="221"/>
      <c r="J51" s="222" t="s">
        <v>470</v>
      </c>
      <c r="K51" s="65" t="n">
        <v>1.17645331340805</v>
      </c>
      <c r="L51" s="65" t="n">
        <v>2.55153115779022</v>
      </c>
      <c r="M51" s="65" t="n">
        <v>6.2641003356903</v>
      </c>
      <c r="N51" s="65" t="n">
        <v>8.18896557705036</v>
      </c>
      <c r="O51" s="65" t="n">
        <v>2.12721060815598</v>
      </c>
      <c r="P51" s="65" t="n">
        <v>1.92486524136006</v>
      </c>
      <c r="Q51" s="221"/>
      <c r="R51" s="222" t="s">
        <v>470</v>
      </c>
      <c r="S51" s="65" t="n">
        <v>37.0688528055478</v>
      </c>
      <c r="T51" s="65" t="n">
        <v>35.1439875641877</v>
      </c>
      <c r="U51" s="65" t="n">
        <v>30.1768780935389</v>
      </c>
      <c r="V51" s="65" t="n">
        <v>23.0797748832668</v>
      </c>
      <c r="W51" s="65" t="n">
        <v>18.1126654126179</v>
      </c>
      <c r="X51" s="65" t="n">
        <v>5.40499922607441</v>
      </c>
      <c r="Y51" s="221"/>
      <c r="Z51" s="222" t="s">
        <v>470</v>
      </c>
      <c r="AA51" s="65" t="n">
        <v>5.00371637336121</v>
      </c>
      <c r="AB51" s="65" t="n">
        <v>6.18534219550216</v>
      </c>
      <c r="AC51" s="65" t="n">
        <v>16.8712018875896</v>
      </c>
      <c r="AD51" s="65" t="n">
        <v>20.1976509179582</v>
      </c>
      <c r="AE51" s="65" t="n">
        <v>11.814902417317</v>
      </c>
      <c r="AF51" s="65" t="n">
        <v>18.3619756762218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21.765798691233</v>
      </c>
      <c r="D52" s="227" t="n">
        <v>2.43463040797632</v>
      </c>
      <c r="E52" s="227" t="n">
        <v>2.49808524303745</v>
      </c>
      <c r="F52" s="227" t="n">
        <v>4.93271565101377</v>
      </c>
      <c r="G52" s="227" t="n">
        <v>3.41461449275063</v>
      </c>
      <c r="H52" s="227" t="n">
        <v>5.115666764034</v>
      </c>
      <c r="I52" s="225"/>
      <c r="J52" s="226" t="s">
        <v>471</v>
      </c>
      <c r="K52" s="227" t="n">
        <v>2.50954623896383</v>
      </c>
      <c r="L52" s="227" t="n">
        <v>5.4784516923951</v>
      </c>
      <c r="M52" s="227" t="n">
        <v>12.6072738640981</v>
      </c>
      <c r="N52" s="227" t="n">
        <v>16.7244056531802</v>
      </c>
      <c r="O52" s="227" t="n">
        <v>4.25994372033374</v>
      </c>
      <c r="P52" s="227" t="n">
        <v>4.11713178908203</v>
      </c>
      <c r="Q52" s="225"/>
      <c r="R52" s="226" t="s">
        <v>471</v>
      </c>
      <c r="S52" s="227" t="n">
        <v>78.6317789131056</v>
      </c>
      <c r="T52" s="227" t="n">
        <v>74.5146471240236</v>
      </c>
      <c r="U52" s="227" t="n">
        <v>64.7611241746077</v>
      </c>
      <c r="V52" s="227" t="n">
        <v>40.2802688634452</v>
      </c>
      <c r="W52" s="227" t="n">
        <v>30.5267459140294</v>
      </c>
      <c r="X52" s="227" t="n">
        <v>7.89537284185702</v>
      </c>
      <c r="Y52" s="225"/>
      <c r="Z52" s="226" t="s">
        <v>471</v>
      </c>
      <c r="AA52" s="227" t="n">
        <v>10.0533304507853</v>
      </c>
      <c r="AB52" s="227" t="n">
        <v>13.3927579656411</v>
      </c>
      <c r="AC52" s="227" t="n">
        <v>37.8708063106391</v>
      </c>
      <c r="AD52" s="227" t="n">
        <v>40.7609726024665</v>
      </c>
      <c r="AE52" s="227" t="n">
        <v>27.0008967695282</v>
      </c>
      <c r="AF52" s="227" t="n">
        <v>37.7602274050796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59.826674539915</v>
      </c>
      <c r="D54" s="65" t="n">
        <v>1.23956701763135</v>
      </c>
      <c r="E54" s="65" t="n">
        <v>1.25912813551905</v>
      </c>
      <c r="F54" s="65" t="n">
        <v>2.4986951531504</v>
      </c>
      <c r="G54" s="65" t="n">
        <v>1.70081991184862</v>
      </c>
      <c r="H54" s="65" t="n">
        <v>2.57719464882578</v>
      </c>
      <c r="I54" s="221" t="n">
        <v>2015</v>
      </c>
      <c r="J54" s="222" t="s">
        <v>469</v>
      </c>
      <c r="K54" s="65" t="n">
        <v>1.31786393034307</v>
      </c>
      <c r="L54" s="65" t="n">
        <v>2.61266207179305</v>
      </c>
      <c r="M54" s="65" t="n">
        <v>6.29886738384903</v>
      </c>
      <c r="N54" s="65" t="n">
        <v>8.55640710312595</v>
      </c>
      <c r="O54" s="65" t="n">
        <v>2.09935231885001</v>
      </c>
      <c r="P54" s="65" t="n">
        <v>2.25753971927692</v>
      </c>
      <c r="Q54" s="221" t="n">
        <v>2015</v>
      </c>
      <c r="R54" s="222" t="s">
        <v>469</v>
      </c>
      <c r="S54" s="65" t="n">
        <v>40.9179580920938</v>
      </c>
      <c r="T54" s="65" t="n">
        <v>38.6604183728169</v>
      </c>
      <c r="U54" s="65" t="n">
        <v>33.8214448165976</v>
      </c>
      <c r="V54" s="65" t="n">
        <v>17.4488226201914</v>
      </c>
      <c r="W54" s="65" t="n">
        <v>12.6098490639722</v>
      </c>
      <c r="X54" s="65" t="n">
        <v>2.70624903128769</v>
      </c>
      <c r="Y54" s="221" t="n">
        <v>2015</v>
      </c>
      <c r="Z54" s="222" t="s">
        <v>469</v>
      </c>
      <c r="AA54" s="65" t="n">
        <v>5.05509636438043</v>
      </c>
      <c r="AB54" s="65" t="n">
        <v>6.6505542171381</v>
      </c>
      <c r="AC54" s="65" t="n">
        <v>20.5478735406834</v>
      </c>
      <c r="AD54" s="65" t="n">
        <v>20.3700845514104</v>
      </c>
      <c r="AE54" s="65" t="n">
        <v>14.9906492344962</v>
      </c>
      <c r="AF54" s="65" t="n">
        <v>18.8307955821015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60.8898396550901</v>
      </c>
      <c r="D55" s="65" t="n">
        <v>1.1820904966208</v>
      </c>
      <c r="E55" s="65" t="n">
        <v>1.24104844866353</v>
      </c>
      <c r="F55" s="65" t="n">
        <v>2.42313894528434</v>
      </c>
      <c r="G55" s="65" t="n">
        <v>1.69939196868065</v>
      </c>
      <c r="H55" s="65" t="n">
        <v>2.56659728208071</v>
      </c>
      <c r="I55" s="221"/>
      <c r="J55" s="222" t="s">
        <v>470</v>
      </c>
      <c r="K55" s="65" t="n">
        <v>1.23105698250128</v>
      </c>
      <c r="L55" s="65" t="n">
        <v>2.10654713004853</v>
      </c>
      <c r="M55" s="65" t="n">
        <v>6.23409299102176</v>
      </c>
      <c r="N55" s="65" t="n">
        <v>8.29605752122535</v>
      </c>
      <c r="O55" s="65" t="n">
        <v>2.11156207705678</v>
      </c>
      <c r="P55" s="65" t="n">
        <v>2.06196453020359</v>
      </c>
      <c r="Q55" s="221"/>
      <c r="R55" s="222" t="s">
        <v>470</v>
      </c>
      <c r="S55" s="65" t="n">
        <v>36.3842126408758</v>
      </c>
      <c r="T55" s="65" t="n">
        <v>34.3222481106722</v>
      </c>
      <c r="U55" s="65" t="n">
        <v>29.3918561717252</v>
      </c>
      <c r="V55" s="65" t="n">
        <v>23.2019259621396</v>
      </c>
      <c r="W55" s="65" t="n">
        <v>18.2715340231925</v>
      </c>
      <c r="X55" s="65" t="n">
        <v>5.56114840357535</v>
      </c>
      <c r="Y55" s="221"/>
      <c r="Z55" s="222" t="s">
        <v>470</v>
      </c>
      <c r="AA55" s="65" t="n">
        <v>4.99885294152561</v>
      </c>
      <c r="AB55" s="65" t="n">
        <v>5.69769868177625</v>
      </c>
      <c r="AC55" s="65" t="n">
        <v>16.5030132587776</v>
      </c>
      <c r="AD55" s="65" t="n">
        <v>19.8811993820982</v>
      </c>
      <c r="AE55" s="65" t="n">
        <v>11.5696211701842</v>
      </c>
      <c r="AF55" s="65" t="n">
        <v>17.822235001541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20.716514195005</v>
      </c>
      <c r="D56" s="227" t="n">
        <v>2.42165751425215</v>
      </c>
      <c r="E56" s="227" t="n">
        <v>2.50017658418258</v>
      </c>
      <c r="F56" s="227" t="n">
        <v>4.92183409843473</v>
      </c>
      <c r="G56" s="227" t="n">
        <v>3.40021188052927</v>
      </c>
      <c r="H56" s="227" t="n">
        <v>5.14379193090649</v>
      </c>
      <c r="I56" s="225"/>
      <c r="J56" s="226" t="s">
        <v>471</v>
      </c>
      <c r="K56" s="227" t="n">
        <v>2.54892091284435</v>
      </c>
      <c r="L56" s="227" t="n">
        <v>4.71920920184158</v>
      </c>
      <c r="M56" s="227" t="n">
        <v>12.5329603748708</v>
      </c>
      <c r="N56" s="227" t="n">
        <v>16.8524646243513</v>
      </c>
      <c r="O56" s="227" t="n">
        <v>4.21091439590679</v>
      </c>
      <c r="P56" s="227" t="n">
        <v>4.31950424948051</v>
      </c>
      <c r="Q56" s="225"/>
      <c r="R56" s="226" t="s">
        <v>471</v>
      </c>
      <c r="S56" s="227" t="n">
        <v>77.3021707329696</v>
      </c>
      <c r="T56" s="227" t="n">
        <v>72.9826664834891</v>
      </c>
      <c r="U56" s="227" t="n">
        <v>63.2133009883228</v>
      </c>
      <c r="V56" s="227" t="n">
        <v>40.650748582331</v>
      </c>
      <c r="W56" s="227" t="n">
        <v>30.8813830871647</v>
      </c>
      <c r="X56" s="227" t="n">
        <v>8.26739743486304</v>
      </c>
      <c r="Y56" s="225"/>
      <c r="Z56" s="226" t="s">
        <v>471</v>
      </c>
      <c r="AA56" s="227" t="n">
        <v>10.053949305906</v>
      </c>
      <c r="AB56" s="227" t="n">
        <v>12.3482528989144</v>
      </c>
      <c r="AC56" s="227" t="n">
        <v>37.050886799461</v>
      </c>
      <c r="AD56" s="227" t="n">
        <v>40.2512839335086</v>
      </c>
      <c r="AE56" s="227" t="n">
        <v>26.5602704046803</v>
      </c>
      <c r="AF56" s="227" t="n">
        <v>36.6530305836425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59.3150267121086</v>
      </c>
      <c r="D58" s="65" t="n">
        <v>1.22679108913633</v>
      </c>
      <c r="E58" s="65" t="n">
        <v>1.25953428496962</v>
      </c>
      <c r="F58" s="65" t="n">
        <v>2.48632537410595</v>
      </c>
      <c r="G58" s="65" t="n">
        <v>1.70113187250505</v>
      </c>
      <c r="H58" s="65" t="n">
        <v>2.5372536255951</v>
      </c>
      <c r="I58" s="221" t="n">
        <v>2016</v>
      </c>
      <c r="J58" s="222" t="s">
        <v>469</v>
      </c>
      <c r="K58" s="65" t="n">
        <v>1.37983345927415</v>
      </c>
      <c r="L58" s="65" t="n">
        <v>2.49059691558192</v>
      </c>
      <c r="M58" s="65" t="n">
        <v>6.32385987193822</v>
      </c>
      <c r="N58" s="65" t="n">
        <v>8.53046411119988</v>
      </c>
      <c r="O58" s="65" t="n">
        <v>2.13640262532723</v>
      </c>
      <c r="P58" s="65" t="n">
        <v>2.20660423926166</v>
      </c>
      <c r="Q58" s="221" t="n">
        <v>2016</v>
      </c>
      <c r="R58" s="222" t="s">
        <v>469</v>
      </c>
      <c r="S58" s="65" t="n">
        <v>40.1437915579492</v>
      </c>
      <c r="T58" s="65" t="n">
        <v>37.9371873186875</v>
      </c>
      <c r="U58" s="65" t="n">
        <v>33.1622097357479</v>
      </c>
      <c r="V58" s="65" t="n">
        <v>17.6223528651607</v>
      </c>
      <c r="W58" s="65" t="n">
        <v>12.8473752822211</v>
      </c>
      <c r="X58" s="65" t="n">
        <v>2.88420192390619</v>
      </c>
      <c r="Y58" s="221" t="n">
        <v>2016</v>
      </c>
      <c r="Z58" s="222" t="s">
        <v>469</v>
      </c>
      <c r="AA58" s="65" t="n">
        <v>5.05476642270427</v>
      </c>
      <c r="AB58" s="65" t="n">
        <v>6.16751055462914</v>
      </c>
      <c r="AC58" s="65" t="n">
        <v>20.0425915313488</v>
      </c>
      <c r="AD58" s="65" t="n">
        <v>20.1012000266004</v>
      </c>
      <c r="AE58" s="65" t="n">
        <v>14.8045366540186</v>
      </c>
      <c r="AF58" s="65" t="n">
        <v>18.3576730817293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60.3212804737133</v>
      </c>
      <c r="D59" s="65" t="n">
        <v>1.1691380812688</v>
      </c>
      <c r="E59" s="65" t="n">
        <v>1.23889603683773</v>
      </c>
      <c r="F59" s="65" t="n">
        <v>2.40803411810653</v>
      </c>
      <c r="G59" s="65" t="n">
        <v>1.6973667191731</v>
      </c>
      <c r="H59" s="65" t="n">
        <v>2.54462843631169</v>
      </c>
      <c r="I59" s="221"/>
      <c r="J59" s="222" t="s">
        <v>470</v>
      </c>
      <c r="K59" s="65" t="n">
        <v>1.32178428195288</v>
      </c>
      <c r="L59" s="65" t="n">
        <v>1.96771499587214</v>
      </c>
      <c r="M59" s="65" t="n">
        <v>6.24112633258194</v>
      </c>
      <c r="N59" s="65" t="n">
        <v>8.34446824023946</v>
      </c>
      <c r="O59" s="65" t="n">
        <v>2.13572549530232</v>
      </c>
      <c r="P59" s="65" t="n">
        <v>2.10334190765752</v>
      </c>
      <c r="Q59" s="221"/>
      <c r="R59" s="222" t="s">
        <v>470</v>
      </c>
      <c r="S59" s="65" t="n">
        <v>35.701793749024</v>
      </c>
      <c r="T59" s="65" t="n">
        <v>33.5984518413665</v>
      </c>
      <c r="U59" s="65" t="n">
        <v>28.6756521897409</v>
      </c>
      <c r="V59" s="65" t="n">
        <v>23.3011600437329</v>
      </c>
      <c r="W59" s="65" t="n">
        <v>18.3783603921073</v>
      </c>
      <c r="X59" s="65" t="n">
        <v>5.77008085817672</v>
      </c>
      <c r="Y59" s="221"/>
      <c r="Z59" s="222" t="s">
        <v>470</v>
      </c>
      <c r="AA59" s="65" t="n">
        <v>4.97147912887124</v>
      </c>
      <c r="AB59" s="65" t="n">
        <v>5.15865851780283</v>
      </c>
      <c r="AC59" s="65" t="n">
        <v>16.0717622544757</v>
      </c>
      <c r="AD59" s="65" t="n">
        <v>19.6300314945482</v>
      </c>
      <c r="AE59" s="65" t="n">
        <v>11.3990433417931</v>
      </c>
      <c r="AF59" s="65" t="n">
        <v>17.2766088479478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19.636307185822</v>
      </c>
      <c r="D60" s="227" t="n">
        <v>2.39592917040512</v>
      </c>
      <c r="E60" s="227" t="n">
        <v>2.49843032180735</v>
      </c>
      <c r="F60" s="227" t="n">
        <v>4.89435949221248</v>
      </c>
      <c r="G60" s="227" t="n">
        <v>3.39849859167815</v>
      </c>
      <c r="H60" s="227" t="n">
        <v>5.08188206190679</v>
      </c>
      <c r="I60" s="225"/>
      <c r="J60" s="226" t="s">
        <v>471</v>
      </c>
      <c r="K60" s="227" t="n">
        <v>2.70161774122703</v>
      </c>
      <c r="L60" s="227" t="n">
        <v>4.45831191145407</v>
      </c>
      <c r="M60" s="227" t="n">
        <v>12.5649862045202</v>
      </c>
      <c r="N60" s="227" t="n">
        <v>16.8749323514393</v>
      </c>
      <c r="O60" s="227" t="n">
        <v>4.27212812062954</v>
      </c>
      <c r="P60" s="227" t="n">
        <v>4.30994614691918</v>
      </c>
      <c r="Q60" s="225"/>
      <c r="R60" s="226" t="s">
        <v>471</v>
      </c>
      <c r="S60" s="227" t="n">
        <v>75.8455853069732</v>
      </c>
      <c r="T60" s="227" t="n">
        <v>71.535639160054</v>
      </c>
      <c r="U60" s="227" t="n">
        <v>61.8378619254888</v>
      </c>
      <c r="V60" s="227" t="n">
        <v>40.9235129088936</v>
      </c>
      <c r="W60" s="227" t="n">
        <v>31.2257356743285</v>
      </c>
      <c r="X60" s="227" t="n">
        <v>8.65428278208291</v>
      </c>
      <c r="Y60" s="225"/>
      <c r="Z60" s="226" t="s">
        <v>471</v>
      </c>
      <c r="AA60" s="227" t="n">
        <v>10.0262455515755</v>
      </c>
      <c r="AB60" s="227" t="n">
        <v>11.326169072432</v>
      </c>
      <c r="AC60" s="227" t="n">
        <v>36.1143537858245</v>
      </c>
      <c r="AD60" s="227" t="n">
        <v>39.7312315211486</v>
      </c>
      <c r="AE60" s="227" t="n">
        <v>26.2035799958118</v>
      </c>
      <c r="AF60" s="227" t="n">
        <v>35.6342819296771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58.7873386979414</v>
      </c>
      <c r="D62" s="65" t="n">
        <v>1.20769600824378</v>
      </c>
      <c r="E62" s="65" t="n">
        <v>1.25860621603706</v>
      </c>
      <c r="F62" s="65" t="n">
        <v>2.46630222428084</v>
      </c>
      <c r="G62" s="65" t="n">
        <v>1.70279195389116</v>
      </c>
      <c r="H62" s="65" t="n">
        <v>2.57167367015273</v>
      </c>
      <c r="I62" s="221" t="n">
        <v>2017</v>
      </c>
      <c r="J62" s="222" t="s">
        <v>469</v>
      </c>
      <c r="K62" s="65" t="n">
        <v>1.3157320519347</v>
      </c>
      <c r="L62" s="65" t="n">
        <v>2.52953483504342</v>
      </c>
      <c r="M62" s="65" t="n">
        <v>6.31908682115903</v>
      </c>
      <c r="N62" s="65" t="n">
        <v>8.53073252881045</v>
      </c>
      <c r="O62" s="65" t="n">
        <v>2.14999264298703</v>
      </c>
      <c r="P62" s="65" t="n">
        <v>2.21164570765141</v>
      </c>
      <c r="Q62" s="221" t="n">
        <v>2017</v>
      </c>
      <c r="R62" s="222" t="s">
        <v>469</v>
      </c>
      <c r="S62" s="65" t="n">
        <v>39.4224893388809</v>
      </c>
      <c r="T62" s="65" t="n">
        <v>37.2108436312295</v>
      </c>
      <c r="U62" s="65" t="n">
        <v>32.4814528933728</v>
      </c>
      <c r="V62" s="65" t="n">
        <v>17.7751532757581</v>
      </c>
      <c r="W62" s="65" t="n">
        <v>13.0457625379014</v>
      </c>
      <c r="X62" s="65" t="n">
        <v>3.08691336353439</v>
      </c>
      <c r="Y62" s="221" t="n">
        <v>2017</v>
      </c>
      <c r="Z62" s="222" t="s">
        <v>469</v>
      </c>
      <c r="AA62" s="65" t="n">
        <v>5.02800526615937</v>
      </c>
      <c r="AB62" s="65" t="n">
        <v>5.59086004301537</v>
      </c>
      <c r="AC62" s="65" t="n">
        <v>19.713890494344</v>
      </c>
      <c r="AD62" s="65" t="n">
        <v>19.7085988445369</v>
      </c>
      <c r="AE62" s="65" t="n">
        <v>14.4728535337787</v>
      </c>
      <c r="AF62" s="65" t="n">
        <v>18.0085993595941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59.7381040573284</v>
      </c>
      <c r="D63" s="65" t="n">
        <v>1.15049517067288</v>
      </c>
      <c r="E63" s="65" t="n">
        <v>1.23418069620002</v>
      </c>
      <c r="F63" s="65" t="n">
        <v>2.38467586687291</v>
      </c>
      <c r="G63" s="65" t="n">
        <v>1.69642558770189</v>
      </c>
      <c r="H63" s="65" t="n">
        <v>2.56610662173456</v>
      </c>
      <c r="I63" s="221"/>
      <c r="J63" s="222" t="s">
        <v>470</v>
      </c>
      <c r="K63" s="65" t="n">
        <v>1.28905737401584</v>
      </c>
      <c r="L63" s="65" t="n">
        <v>2.03252441026466</v>
      </c>
      <c r="M63" s="65" t="n">
        <v>6.24388015656343</v>
      </c>
      <c r="N63" s="65" t="n">
        <v>8.38475913599434</v>
      </c>
      <c r="O63" s="65" t="n">
        <v>2.16277870198863</v>
      </c>
      <c r="P63" s="65" t="n">
        <v>2.14087897943091</v>
      </c>
      <c r="Q63" s="221"/>
      <c r="R63" s="222" t="s">
        <v>470</v>
      </c>
      <c r="S63" s="65" t="n">
        <v>34.9577408275962</v>
      </c>
      <c r="T63" s="65" t="n">
        <v>32.8168618481653</v>
      </c>
      <c r="U63" s="65" t="n">
        <v>27.9869907950899</v>
      </c>
      <c r="V63" s="65" t="n">
        <v>23.3663541262441</v>
      </c>
      <c r="W63" s="65" t="n">
        <v>18.5364830731688</v>
      </c>
      <c r="X63" s="65" t="n">
        <v>5.97955085949252</v>
      </c>
      <c r="Y63" s="221"/>
      <c r="Z63" s="222" t="s">
        <v>470</v>
      </c>
      <c r="AA63" s="65" t="n">
        <v>4.93820492540056</v>
      </c>
      <c r="AB63" s="65" t="n">
        <v>4.61149469571415</v>
      </c>
      <c r="AC63" s="65" t="n">
        <v>15.793232530169</v>
      </c>
      <c r="AD63" s="65" t="n">
        <v>19.1645082974272</v>
      </c>
      <c r="AE63" s="65" t="n">
        <v>11.1388059173523</v>
      </c>
      <c r="AF63" s="65" t="n">
        <v>16.8481848777376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18.52544275527</v>
      </c>
      <c r="D64" s="227" t="n">
        <v>2.35819117891666</v>
      </c>
      <c r="E64" s="227" t="n">
        <v>2.49278691223709</v>
      </c>
      <c r="F64" s="227" t="n">
        <v>4.85097809115375</v>
      </c>
      <c r="G64" s="227" t="n">
        <v>3.39921754159305</v>
      </c>
      <c r="H64" s="227" t="n">
        <v>5.13778029188729</v>
      </c>
      <c r="I64" s="225"/>
      <c r="J64" s="226" t="s">
        <v>471</v>
      </c>
      <c r="K64" s="227" t="n">
        <v>2.60478942595054</v>
      </c>
      <c r="L64" s="227" t="n">
        <v>4.56205924530808</v>
      </c>
      <c r="M64" s="227" t="n">
        <v>12.5629669777225</v>
      </c>
      <c r="N64" s="227" t="n">
        <v>16.9154916648048</v>
      </c>
      <c r="O64" s="227" t="n">
        <v>4.31277134497566</v>
      </c>
      <c r="P64" s="227" t="n">
        <v>4.35252468708232</v>
      </c>
      <c r="Q64" s="225"/>
      <c r="R64" s="226" t="s">
        <v>471</v>
      </c>
      <c r="S64" s="227" t="n">
        <v>74.3802301664771</v>
      </c>
      <c r="T64" s="227" t="n">
        <v>70.0277054793948</v>
      </c>
      <c r="U64" s="227" t="n">
        <v>60.4684436884627</v>
      </c>
      <c r="V64" s="227" t="n">
        <v>41.1415074020022</v>
      </c>
      <c r="W64" s="227" t="n">
        <v>31.5822456110702</v>
      </c>
      <c r="X64" s="227" t="n">
        <v>9.06646422302691</v>
      </c>
      <c r="Y64" s="225"/>
      <c r="Z64" s="226" t="s">
        <v>471</v>
      </c>
      <c r="AA64" s="227" t="n">
        <v>9.96621019155993</v>
      </c>
      <c r="AB64" s="227" t="n">
        <v>10.2023547387295</v>
      </c>
      <c r="AC64" s="227" t="n">
        <v>35.507123024513</v>
      </c>
      <c r="AD64" s="227" t="n">
        <v>38.8731071419641</v>
      </c>
      <c r="AE64" s="227" t="n">
        <v>25.611659451131</v>
      </c>
      <c r="AF64" s="227" t="n">
        <v>34.8567842373318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58.239235695861</v>
      </c>
      <c r="D66" s="65" t="n">
        <v>1.18156391777247</v>
      </c>
      <c r="E66" s="65" t="n">
        <v>1.25287897405177</v>
      </c>
      <c r="F66" s="65" t="n">
        <v>2.43444289182424</v>
      </c>
      <c r="G66" s="65" t="n">
        <v>1.70547537667419</v>
      </c>
      <c r="H66" s="65" t="n">
        <v>2.58504640697176</v>
      </c>
      <c r="I66" s="221" t="n">
        <v>2018</v>
      </c>
      <c r="J66" s="222" t="s">
        <v>469</v>
      </c>
      <c r="K66" s="65" t="n">
        <v>1.30252172210199</v>
      </c>
      <c r="L66" s="65" t="n">
        <v>2.57078217965406</v>
      </c>
      <c r="M66" s="65" t="n">
        <v>6.29704287252378</v>
      </c>
      <c r="N66" s="65" t="n">
        <v>8.47089964479909</v>
      </c>
      <c r="O66" s="65" t="n">
        <v>2.15712460402535</v>
      </c>
      <c r="P66" s="65" t="n">
        <v>2.17385677227531</v>
      </c>
      <c r="Q66" s="221" t="n">
        <v>2018</v>
      </c>
      <c r="R66" s="222" t="s">
        <v>469</v>
      </c>
      <c r="S66" s="65" t="n">
        <v>38.7354529366678</v>
      </c>
      <c r="T66" s="65" t="n">
        <v>36.5615961643925</v>
      </c>
      <c r="U66" s="65" t="n">
        <v>31.7698047418618</v>
      </c>
      <c r="V66" s="65" t="n">
        <v>17.9985313092001</v>
      </c>
      <c r="W66" s="65" t="n">
        <v>13.2067398866694</v>
      </c>
      <c r="X66" s="65" t="n">
        <v>3.28774467969965</v>
      </c>
      <c r="Y66" s="221" t="n">
        <v>2018</v>
      </c>
      <c r="Z66" s="222" t="s">
        <v>469</v>
      </c>
      <c r="AA66" s="65" t="n">
        <v>4.99650778616334</v>
      </c>
      <c r="AB66" s="65" t="n">
        <v>5.11019699249369</v>
      </c>
      <c r="AC66" s="65" t="n">
        <v>19.5423655102496</v>
      </c>
      <c r="AD66" s="65" t="n">
        <v>19.1930874264182</v>
      </c>
      <c r="AE66" s="65" t="n">
        <v>14.145665454348</v>
      </c>
      <c r="AF66" s="65" t="n">
        <v>17.6241392875138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59.1353327988882</v>
      </c>
      <c r="D67" s="65" t="n">
        <v>1.12513550259507</v>
      </c>
      <c r="E67" s="65" t="n">
        <v>1.22442321682215</v>
      </c>
      <c r="F67" s="65" t="n">
        <v>2.34955871941722</v>
      </c>
      <c r="G67" s="65" t="n">
        <v>1.69568709325985</v>
      </c>
      <c r="H67" s="65" t="n">
        <v>2.59286841329468</v>
      </c>
      <c r="I67" s="221"/>
      <c r="J67" s="222" t="s">
        <v>470</v>
      </c>
      <c r="K67" s="65" t="n">
        <v>1.2718085418462</v>
      </c>
      <c r="L67" s="65" t="n">
        <v>2.11853348377799</v>
      </c>
      <c r="M67" s="65" t="n">
        <v>6.2085639512309</v>
      </c>
      <c r="N67" s="65" t="n">
        <v>8.33589535481499</v>
      </c>
      <c r="O67" s="65" t="n">
        <v>2.16331813855382</v>
      </c>
      <c r="P67" s="65" t="n">
        <v>2.12733140358409</v>
      </c>
      <c r="Q67" s="221"/>
      <c r="R67" s="222" t="s">
        <v>470</v>
      </c>
      <c r="S67" s="65" t="n">
        <v>34.2803581422962</v>
      </c>
      <c r="T67" s="65" t="n">
        <v>32.1530267387121</v>
      </c>
      <c r="U67" s="65" t="n">
        <v>27.3056395530463</v>
      </c>
      <c r="V67" s="65" t="n">
        <v>23.4937978910269</v>
      </c>
      <c r="W67" s="65" t="n">
        <v>18.6464107053611</v>
      </c>
      <c r="X67" s="65" t="n">
        <v>6.26252856699805</v>
      </c>
      <c r="Y67" s="221"/>
      <c r="Z67" s="222" t="s">
        <v>470</v>
      </c>
      <c r="AA67" s="65" t="n">
        <v>4.89933393555709</v>
      </c>
      <c r="AB67" s="65" t="n">
        <v>4.18699221566805</v>
      </c>
      <c r="AC67" s="65" t="n">
        <v>15.5687482921722</v>
      </c>
      <c r="AD67" s="65" t="n">
        <v>18.711609850124</v>
      </c>
      <c r="AE67" s="65" t="n">
        <v>10.9251021116445</v>
      </c>
      <c r="AF67" s="65" t="n">
        <v>16.3805374414018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17.374568494749</v>
      </c>
      <c r="D68" s="227" t="n">
        <v>2.30669942036753</v>
      </c>
      <c r="E68" s="227" t="n">
        <v>2.47730219087393</v>
      </c>
      <c r="F68" s="227" t="n">
        <v>4.78400161124146</v>
      </c>
      <c r="G68" s="227" t="n">
        <v>3.40116246993404</v>
      </c>
      <c r="H68" s="227" t="n">
        <v>5.17791482026643</v>
      </c>
      <c r="I68" s="225"/>
      <c r="J68" s="226" t="s">
        <v>471</v>
      </c>
      <c r="K68" s="227" t="n">
        <v>2.57433026394819</v>
      </c>
      <c r="L68" s="227" t="n">
        <v>4.68931566343205</v>
      </c>
      <c r="M68" s="227" t="n">
        <v>12.5056068237547</v>
      </c>
      <c r="N68" s="227" t="n">
        <v>16.8067949996141</v>
      </c>
      <c r="O68" s="227" t="n">
        <v>4.32044274257917</v>
      </c>
      <c r="P68" s="227" t="n">
        <v>4.3011881758594</v>
      </c>
      <c r="Q68" s="225"/>
      <c r="R68" s="226" t="s">
        <v>471</v>
      </c>
      <c r="S68" s="227" t="n">
        <v>73.015811078964</v>
      </c>
      <c r="T68" s="227" t="n">
        <v>68.7146229031046</v>
      </c>
      <c r="U68" s="227" t="n">
        <v>59.0754442949081</v>
      </c>
      <c r="V68" s="227" t="n">
        <v>41.492329200227</v>
      </c>
      <c r="W68" s="227" t="n">
        <v>31.8531505920305</v>
      </c>
      <c r="X68" s="227" t="n">
        <v>9.55027324669771</v>
      </c>
      <c r="Y68" s="225"/>
      <c r="Z68" s="226" t="s">
        <v>471</v>
      </c>
      <c r="AA68" s="227" t="n">
        <v>9.89584172172043</v>
      </c>
      <c r="AB68" s="227" t="n">
        <v>9.29718920816174</v>
      </c>
      <c r="AC68" s="227" t="n">
        <v>35.1111138024218</v>
      </c>
      <c r="AD68" s="227" t="n">
        <v>37.9046972765422</v>
      </c>
      <c r="AE68" s="227" t="n">
        <v>25.0707675659925</v>
      </c>
      <c r="AF68" s="227" t="n">
        <v>34.0046767289156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57.6668041232542</v>
      </c>
      <c r="D70" s="65" t="n">
        <v>1.14919442666394</v>
      </c>
      <c r="E70" s="65" t="n">
        <v>1.24084915420412</v>
      </c>
      <c r="F70" s="65" t="n">
        <v>2.39004358086806</v>
      </c>
      <c r="G70" s="65" t="n">
        <v>1.70583056937424</v>
      </c>
      <c r="H70" s="65" t="n">
        <v>2.59389815115342</v>
      </c>
      <c r="I70" s="221" t="n">
        <v>2019</v>
      </c>
      <c r="J70" s="222" t="s">
        <v>469</v>
      </c>
      <c r="K70" s="65" t="n">
        <v>1.25322468719986</v>
      </c>
      <c r="L70" s="65" t="n">
        <v>2.68959609174005</v>
      </c>
      <c r="M70" s="65" t="n">
        <v>6.26369758718981</v>
      </c>
      <c r="N70" s="65" t="n">
        <v>8.42801076080735</v>
      </c>
      <c r="O70" s="65" t="n">
        <v>2.16782343694751</v>
      </c>
      <c r="P70" s="65" t="n">
        <v>2.16431317361754</v>
      </c>
      <c r="Q70" s="221" t="n">
        <v>2019</v>
      </c>
      <c r="R70" s="222" t="s">
        <v>469</v>
      </c>
      <c r="S70" s="65" t="n">
        <v>38.0584846716974</v>
      </c>
      <c r="T70" s="65" t="n">
        <v>35.8941714980799</v>
      </c>
      <c r="U70" s="65" t="n">
        <v>31.0706852545134</v>
      </c>
      <c r="V70" s="65" t="n">
        <v>18.1681081079335</v>
      </c>
      <c r="W70" s="65" t="n">
        <v>13.344621864367</v>
      </c>
      <c r="X70" s="65" t="n">
        <v>3.53188295307469</v>
      </c>
      <c r="Y70" s="221" t="n">
        <v>2019</v>
      </c>
      <c r="Z70" s="222" t="s">
        <v>469</v>
      </c>
      <c r="AA70" s="65" t="n">
        <v>4.95448626452398</v>
      </c>
      <c r="AB70" s="65" t="n">
        <v>4.67288877052517</v>
      </c>
      <c r="AC70" s="65" t="n">
        <v>19.3932053252955</v>
      </c>
      <c r="AD70" s="65" t="n">
        <v>18.6652793464019</v>
      </c>
      <c r="AE70" s="65" t="n">
        <v>13.7049540823664</v>
      </c>
      <c r="AF70" s="65" t="n">
        <v>17.365731172147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58.5120942651021</v>
      </c>
      <c r="D71" s="65" t="n">
        <v>1.09386091796933</v>
      </c>
      <c r="E71" s="65" t="n">
        <v>1.20890610233531</v>
      </c>
      <c r="F71" s="65" t="n">
        <v>2.30276702030464</v>
      </c>
      <c r="G71" s="65" t="n">
        <v>1.69171502253094</v>
      </c>
      <c r="H71" s="65" t="n">
        <v>2.59446312321239</v>
      </c>
      <c r="I71" s="221"/>
      <c r="J71" s="222" t="s">
        <v>470</v>
      </c>
      <c r="K71" s="65" t="n">
        <v>1.2460879820184</v>
      </c>
      <c r="L71" s="65" t="n">
        <v>2.2253239122488</v>
      </c>
      <c r="M71" s="65" t="n">
        <v>6.1458946833028</v>
      </c>
      <c r="N71" s="65" t="n">
        <v>8.29422476165094</v>
      </c>
      <c r="O71" s="65" t="n">
        <v>2.15141264046721</v>
      </c>
      <c r="P71" s="65" t="n">
        <v>2.14833007834814</v>
      </c>
      <c r="Q71" s="221"/>
      <c r="R71" s="222" t="s">
        <v>470</v>
      </c>
      <c r="S71" s="65" t="n">
        <v>33.6152418865033</v>
      </c>
      <c r="T71" s="65" t="n">
        <v>31.4669118081551</v>
      </c>
      <c r="U71" s="65" t="n">
        <v>26.5387774962374</v>
      </c>
      <c r="V71" s="65" t="n">
        <v>23.6790920072138</v>
      </c>
      <c r="W71" s="65" t="n">
        <v>18.750957695296</v>
      </c>
      <c r="X71" s="65" t="n">
        <v>6.59445263892894</v>
      </c>
      <c r="Y71" s="221"/>
      <c r="Z71" s="222" t="s">
        <v>470</v>
      </c>
      <c r="AA71" s="65" t="n">
        <v>4.8492940632347</v>
      </c>
      <c r="AB71" s="65" t="n">
        <v>3.74606043675044</v>
      </c>
      <c r="AC71" s="65" t="n">
        <v>15.4402852811955</v>
      </c>
      <c r="AD71" s="65" t="n">
        <v>18.1749566053078</v>
      </c>
      <c r="AE71" s="65" t="n">
        <v>10.6966594824339</v>
      </c>
      <c r="AF71" s="65" t="n">
        <v>15.8421180138035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16.178898388356</v>
      </c>
      <c r="D72" s="227" t="n">
        <v>2.24305534463327</v>
      </c>
      <c r="E72" s="227" t="n">
        <v>2.44975525653943</v>
      </c>
      <c r="F72" s="227" t="n">
        <v>4.6928106011727</v>
      </c>
      <c r="G72" s="227" t="n">
        <v>3.39754559190518</v>
      </c>
      <c r="H72" s="227" t="n">
        <v>5.18836127436581</v>
      </c>
      <c r="I72" s="225"/>
      <c r="J72" s="226" t="s">
        <v>471</v>
      </c>
      <c r="K72" s="227" t="n">
        <v>2.49931266921826</v>
      </c>
      <c r="L72" s="227" t="n">
        <v>4.91492000398885</v>
      </c>
      <c r="M72" s="227" t="n">
        <v>12.4095922704926</v>
      </c>
      <c r="N72" s="227" t="n">
        <v>16.7222355224583</v>
      </c>
      <c r="O72" s="227" t="n">
        <v>4.31923607741472</v>
      </c>
      <c r="P72" s="227" t="n">
        <v>4.31264325196568</v>
      </c>
      <c r="Q72" s="225"/>
      <c r="R72" s="226" t="s">
        <v>471</v>
      </c>
      <c r="S72" s="227" t="n">
        <v>71.6737265582007</v>
      </c>
      <c r="T72" s="227" t="n">
        <v>67.361083306235</v>
      </c>
      <c r="U72" s="227" t="n">
        <v>57.6094627507508</v>
      </c>
      <c r="V72" s="227" t="n">
        <v>41.8472001151473</v>
      </c>
      <c r="W72" s="227" t="n">
        <v>32.0955795596631</v>
      </c>
      <c r="X72" s="227" t="n">
        <v>10.1263355920036</v>
      </c>
      <c r="Y72" s="225"/>
      <c r="Z72" s="226" t="s">
        <v>471</v>
      </c>
      <c r="AA72" s="227" t="n">
        <v>9.80378032775868</v>
      </c>
      <c r="AB72" s="227" t="n">
        <v>8.41894920727561</v>
      </c>
      <c r="AC72" s="227" t="n">
        <v>34.833490606491</v>
      </c>
      <c r="AD72" s="227" t="n">
        <v>36.8402359517097</v>
      </c>
      <c r="AE72" s="227" t="n">
        <v>24.4016135648003</v>
      </c>
      <c r="AF72" s="227" t="n">
        <v>33.2078491859505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57.0732431286109</v>
      </c>
      <c r="D74" s="65" t="n">
        <v>1.1105259151884</v>
      </c>
      <c r="E74" s="65" t="n">
        <v>1.22250412917472</v>
      </c>
      <c r="F74" s="65" t="n">
        <v>2.33303004436312</v>
      </c>
      <c r="G74" s="65" t="n">
        <v>1.70320044111219</v>
      </c>
      <c r="H74" s="65" t="n">
        <v>2.60497003526771</v>
      </c>
      <c r="I74" s="221" t="n">
        <v>2020</v>
      </c>
      <c r="J74" s="222" t="s">
        <v>469</v>
      </c>
      <c r="K74" s="65" t="n">
        <v>1.27889348525606</v>
      </c>
      <c r="L74" s="65" t="n">
        <v>2.66230435317656</v>
      </c>
      <c r="M74" s="65" t="n">
        <v>6.19763246617078</v>
      </c>
      <c r="N74" s="65" t="n">
        <v>8.32755990420957</v>
      </c>
      <c r="O74" s="65" t="n">
        <v>2.16140198069548</v>
      </c>
      <c r="P74" s="65" t="n">
        <v>2.12992743803878</v>
      </c>
      <c r="Q74" s="221" t="n">
        <v>2020</v>
      </c>
      <c r="R74" s="222" t="s">
        <v>469</v>
      </c>
      <c r="S74" s="65" t="n">
        <v>37.3343965078356</v>
      </c>
      <c r="T74" s="65" t="n">
        <v>35.2044690697968</v>
      </c>
      <c r="U74" s="65" t="n">
        <v>30.3230744549815</v>
      </c>
      <c r="V74" s="65" t="n">
        <v>18.4226087694199</v>
      </c>
      <c r="W74" s="65" t="n">
        <v>13.5412141546045</v>
      </c>
      <c r="X74" s="65" t="n">
        <v>3.72239859401962</v>
      </c>
      <c r="Y74" s="221" t="n">
        <v>2020</v>
      </c>
      <c r="Z74" s="222" t="s">
        <v>469</v>
      </c>
      <c r="AA74" s="65" t="n">
        <v>4.8974565084755</v>
      </c>
      <c r="AB74" s="65" t="n">
        <v>4.35015047540731</v>
      </c>
      <c r="AC74" s="65" t="n">
        <v>19.1968419444403</v>
      </c>
      <c r="AD74" s="65" t="n">
        <v>18.1375545633953</v>
      </c>
      <c r="AE74" s="65" t="n">
        <v>13.2633716637295</v>
      </c>
      <c r="AF74" s="65" t="n">
        <v>17.059702791252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57.8685048713</v>
      </c>
      <c r="D75" s="65" t="n">
        <v>1.05661246771634</v>
      </c>
      <c r="E75" s="65" t="n">
        <v>1.18770233544896</v>
      </c>
      <c r="F75" s="65" t="n">
        <v>2.2443148031653</v>
      </c>
      <c r="G75" s="65" t="n">
        <v>1.68346345912054</v>
      </c>
      <c r="H75" s="65" t="n">
        <v>2.58267973951206</v>
      </c>
      <c r="I75" s="221"/>
      <c r="J75" s="222" t="s">
        <v>470</v>
      </c>
      <c r="K75" s="65" t="n">
        <v>1.27996221515087</v>
      </c>
      <c r="L75" s="65" t="n">
        <v>2.30124493666799</v>
      </c>
      <c r="M75" s="65" t="n">
        <v>6.07135629193893</v>
      </c>
      <c r="N75" s="65" t="n">
        <v>8.20205170858225</v>
      </c>
      <c r="O75" s="65" t="n">
        <v>2.14357802965309</v>
      </c>
      <c r="P75" s="65" t="n">
        <v>2.13069541664332</v>
      </c>
      <c r="Q75" s="221"/>
      <c r="R75" s="222" t="s">
        <v>470</v>
      </c>
      <c r="S75" s="65" t="n">
        <v>32.9594917136681</v>
      </c>
      <c r="T75" s="65" t="n">
        <v>30.8287962970248</v>
      </c>
      <c r="U75" s="65" t="n">
        <v>25.8143407795321</v>
      </c>
      <c r="V75" s="65" t="n">
        <v>23.8521123831856</v>
      </c>
      <c r="W75" s="65" t="n">
        <v>18.8376568656929</v>
      </c>
      <c r="X75" s="65" t="n">
        <v>6.91021945381119</v>
      </c>
      <c r="Y75" s="221"/>
      <c r="Z75" s="222" t="s">
        <v>470</v>
      </c>
      <c r="AA75" s="65" t="n">
        <v>4.78371970083501</v>
      </c>
      <c r="AB75" s="65" t="n">
        <v>3.3792727941322</v>
      </c>
      <c r="AC75" s="65" t="n">
        <v>15.3151986504615</v>
      </c>
      <c r="AD75" s="65" t="n">
        <v>17.6442930632066</v>
      </c>
      <c r="AE75" s="65" t="n">
        <v>10.4341392440399</v>
      </c>
      <c r="AF75" s="65" t="n">
        <v>15.3802015354922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14.941747999911</v>
      </c>
      <c r="D76" s="227" t="n">
        <v>2.16713838290473</v>
      </c>
      <c r="E76" s="227" t="n">
        <v>2.41020646462368</v>
      </c>
      <c r="F76" s="227" t="n">
        <v>4.57734484752841</v>
      </c>
      <c r="G76" s="227" t="n">
        <v>3.38666390023273</v>
      </c>
      <c r="H76" s="227" t="n">
        <v>5.18764977477976</v>
      </c>
      <c r="I76" s="225"/>
      <c r="J76" s="226" t="s">
        <v>471</v>
      </c>
      <c r="K76" s="227" t="n">
        <v>2.55885570040693</v>
      </c>
      <c r="L76" s="227" t="n">
        <v>4.96354928984455</v>
      </c>
      <c r="M76" s="227" t="n">
        <v>12.2689887581097</v>
      </c>
      <c r="N76" s="227" t="n">
        <v>16.5296116127918</v>
      </c>
      <c r="O76" s="227" t="n">
        <v>4.30498001034857</v>
      </c>
      <c r="P76" s="227" t="n">
        <v>4.2606228546821</v>
      </c>
      <c r="Q76" s="225"/>
      <c r="R76" s="226" t="s">
        <v>471</v>
      </c>
      <c r="S76" s="227" t="n">
        <v>70.2938882215037</v>
      </c>
      <c r="T76" s="227" t="n">
        <v>66.0332653668216</v>
      </c>
      <c r="U76" s="227" t="n">
        <v>56.1374152345136</v>
      </c>
      <c r="V76" s="227" t="n">
        <v>42.2747211526055</v>
      </c>
      <c r="W76" s="227" t="n">
        <v>32.3788710202975</v>
      </c>
      <c r="X76" s="227" t="n">
        <v>10.6326180478308</v>
      </c>
      <c r="Y76" s="225"/>
      <c r="Z76" s="226" t="s">
        <v>471</v>
      </c>
      <c r="AA76" s="227" t="n">
        <v>9.68117620931051</v>
      </c>
      <c r="AB76" s="227" t="n">
        <v>7.72942326953951</v>
      </c>
      <c r="AC76" s="227" t="n">
        <v>34.5120405949018</v>
      </c>
      <c r="AD76" s="227" t="n">
        <v>35.7818476266019</v>
      </c>
      <c r="AE76" s="227" t="n">
        <v>23.6975109077694</v>
      </c>
      <c r="AF76" s="227" t="n">
        <v>32.4399043267442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56.459079440696</v>
      </c>
      <c r="D78" s="65" t="n">
        <v>1.06579724537043</v>
      </c>
      <c r="E78" s="65" t="n">
        <v>1.19712626481663</v>
      </c>
      <c r="F78" s="65" t="n">
        <v>2.26292351018706</v>
      </c>
      <c r="G78" s="65" t="n">
        <v>1.6978566513164</v>
      </c>
      <c r="H78" s="65" t="n">
        <v>2.59727491903286</v>
      </c>
      <c r="I78" s="221" t="n">
        <v>2021</v>
      </c>
      <c r="J78" s="222" t="s">
        <v>469</v>
      </c>
      <c r="K78" s="65" t="n">
        <v>1.30125516636184</v>
      </c>
      <c r="L78" s="65" t="n">
        <v>2.61727824282595</v>
      </c>
      <c r="M78" s="65" t="n">
        <v>6.12077472052939</v>
      </c>
      <c r="N78" s="65" t="n">
        <v>8.28678176516856</v>
      </c>
      <c r="O78" s="65" t="n">
        <v>2.15999455902593</v>
      </c>
      <c r="P78" s="65" t="n">
        <v>2.16600704463917</v>
      </c>
      <c r="Q78" s="221" t="n">
        <v>2021</v>
      </c>
      <c r="R78" s="222" t="s">
        <v>469</v>
      </c>
      <c r="S78" s="65" t="n">
        <v>36.6638465742782</v>
      </c>
      <c r="T78" s="65" t="n">
        <v>34.4978395296391</v>
      </c>
      <c r="U78" s="65" t="n">
        <v>29.4866469380219</v>
      </c>
      <c r="V78" s="65" t="n">
        <v>18.6856507375055</v>
      </c>
      <c r="W78" s="65" t="n">
        <v>13.6744581458883</v>
      </c>
      <c r="X78" s="65" t="n">
        <v>3.87288463328502</v>
      </c>
      <c r="Y78" s="221" t="n">
        <v>2021</v>
      </c>
      <c r="Z78" s="222" t="s">
        <v>469</v>
      </c>
      <c r="AA78" s="65" t="n">
        <v>4.82162462668946</v>
      </c>
      <c r="AB78" s="65" t="n">
        <v>4.17702815161589</v>
      </c>
      <c r="AC78" s="65" t="n">
        <v>18.9648478248614</v>
      </c>
      <c r="AD78" s="65" t="n">
        <v>17.6989987494169</v>
      </c>
      <c r="AE78" s="65" t="n">
        <v>12.8224539290008</v>
      </c>
      <c r="AF78" s="65" t="n">
        <v>16.6641930090212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57.208874743858</v>
      </c>
      <c r="D79" s="65" t="n">
        <v>1.01361609302293</v>
      </c>
      <c r="E79" s="65" t="n">
        <v>1.15978636078924</v>
      </c>
      <c r="F79" s="65" t="n">
        <v>2.17340245381217</v>
      </c>
      <c r="G79" s="65" t="n">
        <v>1.67168742786609</v>
      </c>
      <c r="H79" s="65" t="n">
        <v>2.57324856264099</v>
      </c>
      <c r="I79" s="221"/>
      <c r="J79" s="222" t="s">
        <v>470</v>
      </c>
      <c r="K79" s="65" t="n">
        <v>1.31545082377339</v>
      </c>
      <c r="L79" s="65" t="n">
        <v>2.32227620897453</v>
      </c>
      <c r="M79" s="65" t="n">
        <v>5.98547786549106</v>
      </c>
      <c r="N79" s="65" t="n">
        <v>8.13837810236392</v>
      </c>
      <c r="O79" s="65" t="n">
        <v>2.1403879838128</v>
      </c>
      <c r="P79" s="65" t="n">
        <v>2.15290023687286</v>
      </c>
      <c r="Q79" s="221"/>
      <c r="R79" s="222" t="s">
        <v>470</v>
      </c>
      <c r="S79" s="65" t="n">
        <v>32.3146390100727</v>
      </c>
      <c r="T79" s="65" t="n">
        <v>30.1617387731999</v>
      </c>
      <c r="U79" s="65" t="n">
        <v>24.9997732835397</v>
      </c>
      <c r="V79" s="65" t="n">
        <v>24.0707233579544</v>
      </c>
      <c r="W79" s="65" t="n">
        <v>18.9087578682942</v>
      </c>
      <c r="X79" s="65" t="n">
        <v>7.15681435038518</v>
      </c>
      <c r="Y79" s="221"/>
      <c r="Z79" s="222" t="s">
        <v>470</v>
      </c>
      <c r="AA79" s="65" t="n">
        <v>4.6995058735264</v>
      </c>
      <c r="AB79" s="65" t="n">
        <v>3.27183885638131</v>
      </c>
      <c r="AC79" s="65" t="n">
        <v>15.2062507661758</v>
      </c>
      <c r="AD79" s="65" t="n">
        <v>17.1083882438969</v>
      </c>
      <c r="AE79" s="65" t="n">
        <v>10.1656377299655</v>
      </c>
      <c r="AF79" s="65" t="n">
        <v>14.8341355535742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13.667954184554</v>
      </c>
      <c r="D80" s="227" t="n">
        <v>2.07941333839336</v>
      </c>
      <c r="E80" s="227" t="n">
        <v>2.35691262560587</v>
      </c>
      <c r="F80" s="227" t="n">
        <v>4.43632596399923</v>
      </c>
      <c r="G80" s="227" t="n">
        <v>3.36954407918249</v>
      </c>
      <c r="H80" s="227" t="n">
        <v>5.17052348167385</v>
      </c>
      <c r="I80" s="225"/>
      <c r="J80" s="226" t="s">
        <v>471</v>
      </c>
      <c r="K80" s="227" t="n">
        <v>2.61670599013523</v>
      </c>
      <c r="L80" s="227" t="n">
        <v>4.93955445180049</v>
      </c>
      <c r="M80" s="227" t="n">
        <v>12.1062525860205</v>
      </c>
      <c r="N80" s="227" t="n">
        <v>16.4251598675325</v>
      </c>
      <c r="O80" s="227" t="n">
        <v>4.30038254283873</v>
      </c>
      <c r="P80" s="227" t="n">
        <v>4.31890728151203</v>
      </c>
      <c r="Q80" s="225"/>
      <c r="R80" s="226" t="s">
        <v>471</v>
      </c>
      <c r="S80" s="227" t="n">
        <v>68.978485584351</v>
      </c>
      <c r="T80" s="227" t="n">
        <v>64.6595783028389</v>
      </c>
      <c r="U80" s="227" t="n">
        <v>54.4864202215617</v>
      </c>
      <c r="V80" s="227" t="n">
        <v>42.7563740954599</v>
      </c>
      <c r="W80" s="227" t="n">
        <v>32.5832160141826</v>
      </c>
      <c r="X80" s="227" t="n">
        <v>11.0296989836702</v>
      </c>
      <c r="Y80" s="225"/>
      <c r="Z80" s="226" t="s">
        <v>471</v>
      </c>
      <c r="AA80" s="227" t="n">
        <v>9.52113050021586</v>
      </c>
      <c r="AB80" s="227" t="n">
        <v>7.44886700799721</v>
      </c>
      <c r="AC80" s="227" t="n">
        <v>34.1710985910372</v>
      </c>
      <c r="AD80" s="227" t="n">
        <v>34.8073869933138</v>
      </c>
      <c r="AE80" s="227" t="n">
        <v>22.9880916589663</v>
      </c>
      <c r="AF80" s="227" t="n">
        <v>31.4983285625954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55.8249524365255</v>
      </c>
      <c r="D82" s="65" t="n">
        <v>1.01609012131986</v>
      </c>
      <c r="E82" s="65" t="n">
        <v>1.1655145567743</v>
      </c>
      <c r="F82" s="65" t="n">
        <v>2.18160467809416</v>
      </c>
      <c r="G82" s="65" t="n">
        <v>1.68479807311974</v>
      </c>
      <c r="H82" s="65" t="n">
        <v>2.59667593631716</v>
      </c>
      <c r="I82" s="221" t="n">
        <v>2022</v>
      </c>
      <c r="J82" s="222" t="s">
        <v>469</v>
      </c>
      <c r="K82" s="65" t="n">
        <v>1.31109584432465</v>
      </c>
      <c r="L82" s="65" t="n">
        <v>2.61345844666016</v>
      </c>
      <c r="M82" s="65" t="n">
        <v>6.02842051905918</v>
      </c>
      <c r="N82" s="65" t="n">
        <v>8.20710254936921</v>
      </c>
      <c r="O82" s="65" t="n">
        <v>2.16201776784529</v>
      </c>
      <c r="P82" s="65" t="n">
        <v>2.17868203031003</v>
      </c>
      <c r="Q82" s="221" t="n">
        <v>2022</v>
      </c>
      <c r="R82" s="222" t="s">
        <v>469</v>
      </c>
      <c r="S82" s="65" t="n">
        <v>36.003025229147</v>
      </c>
      <c r="T82" s="65" t="n">
        <v>33.824343198837</v>
      </c>
      <c r="U82" s="65" t="n">
        <v>28.6380548923964</v>
      </c>
      <c r="V82" s="65" t="n">
        <v>18.9797949947599</v>
      </c>
      <c r="W82" s="65" t="n">
        <v>13.7935066883193</v>
      </c>
      <c r="X82" s="65" t="n">
        <v>3.89455542363367</v>
      </c>
      <c r="Y82" s="221" t="n">
        <v>2022</v>
      </c>
      <c r="Z82" s="222" t="s">
        <v>469</v>
      </c>
      <c r="AA82" s="65" t="n">
        <v>4.72729727368918</v>
      </c>
      <c r="AB82" s="65" t="n">
        <v>4.13600474671175</v>
      </c>
      <c r="AC82" s="65" t="n">
        <v>18.6212662356281</v>
      </c>
      <c r="AD82" s="65" t="n">
        <v>17.3817589935189</v>
      </c>
      <c r="AE82" s="65" t="n">
        <v>12.2412875321474</v>
      </c>
      <c r="AF82" s="65" t="n">
        <v>16.3967673602489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56.5359405472955</v>
      </c>
      <c r="D83" s="65" t="n">
        <v>0.965896922595278</v>
      </c>
      <c r="E83" s="65" t="n">
        <v>1.12595905921693</v>
      </c>
      <c r="F83" s="65" t="n">
        <v>2.09185598181221</v>
      </c>
      <c r="G83" s="65" t="n">
        <v>1.65206079853226</v>
      </c>
      <c r="H83" s="65" t="n">
        <v>2.5699762814917</v>
      </c>
      <c r="I83" s="221"/>
      <c r="J83" s="222" t="s">
        <v>470</v>
      </c>
      <c r="K83" s="65" t="n">
        <v>1.31849213990438</v>
      </c>
      <c r="L83" s="65" t="n">
        <v>2.37123071224451</v>
      </c>
      <c r="M83" s="65" t="n">
        <v>5.88371347482045</v>
      </c>
      <c r="N83" s="65" t="n">
        <v>8.06169885331126</v>
      </c>
      <c r="O83" s="65" t="n">
        <v>2.13979669447598</v>
      </c>
      <c r="P83" s="65" t="n">
        <v>2.17798537849081</v>
      </c>
      <c r="Q83" s="221"/>
      <c r="R83" s="222" t="s">
        <v>470</v>
      </c>
      <c r="S83" s="65" t="n">
        <v>31.6957610284207</v>
      </c>
      <c r="T83" s="65" t="n">
        <v>29.5177756499299</v>
      </c>
      <c r="U83" s="65" t="n">
        <v>24.208795238221</v>
      </c>
      <c r="V83" s="65" t="n">
        <v>24.2654464557632</v>
      </c>
      <c r="W83" s="65" t="n">
        <v>18.9564660440543</v>
      </c>
      <c r="X83" s="65" t="n">
        <v>7.20656047595284</v>
      </c>
      <c r="Y83" s="221"/>
      <c r="Z83" s="222" t="s">
        <v>470</v>
      </c>
      <c r="AA83" s="65" t="n">
        <v>4.59660440420686</v>
      </c>
      <c r="AB83" s="65" t="n">
        <v>3.28495489359901</v>
      </c>
      <c r="AC83" s="65" t="n">
        <v>15.0071879323457</v>
      </c>
      <c r="AD83" s="65" t="n">
        <v>16.688573096075</v>
      </c>
      <c r="AE83" s="65" t="n">
        <v>9.86742262246253</v>
      </c>
      <c r="AF83" s="65" t="n">
        <v>14.3413726157585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12.360892983821</v>
      </c>
      <c r="D84" s="227" t="n">
        <v>1.98198704391514</v>
      </c>
      <c r="E84" s="227" t="n">
        <v>2.29147361599123</v>
      </c>
      <c r="F84" s="227" t="n">
        <v>4.27346065990636</v>
      </c>
      <c r="G84" s="227" t="n">
        <v>3.336858871652</v>
      </c>
      <c r="H84" s="227" t="n">
        <v>5.16665221780886</v>
      </c>
      <c r="I84" s="225"/>
      <c r="J84" s="226" t="s">
        <v>471</v>
      </c>
      <c r="K84" s="227" t="n">
        <v>2.62958798422904</v>
      </c>
      <c r="L84" s="227" t="n">
        <v>4.98468915890467</v>
      </c>
      <c r="M84" s="227" t="n">
        <v>11.9121339938796</v>
      </c>
      <c r="N84" s="227" t="n">
        <v>16.2688014026805</v>
      </c>
      <c r="O84" s="227" t="n">
        <v>4.30181446232126</v>
      </c>
      <c r="P84" s="227" t="n">
        <v>4.35666740880084</v>
      </c>
      <c r="Q84" s="225"/>
      <c r="R84" s="226" t="s">
        <v>471</v>
      </c>
      <c r="S84" s="227" t="n">
        <v>67.6987862575677</v>
      </c>
      <c r="T84" s="227" t="n">
        <v>63.3421188487669</v>
      </c>
      <c r="U84" s="227" t="n">
        <v>52.8468501306174</v>
      </c>
      <c r="V84" s="227" t="n">
        <v>43.2452414505231</v>
      </c>
      <c r="W84" s="227" t="n">
        <v>32.7499727323737</v>
      </c>
      <c r="X84" s="227" t="n">
        <v>11.1011158995865</v>
      </c>
      <c r="Y84" s="225"/>
      <c r="Z84" s="226" t="s">
        <v>471</v>
      </c>
      <c r="AA84" s="227" t="n">
        <v>9.32390167789604</v>
      </c>
      <c r="AB84" s="227" t="n">
        <v>7.42095964031075</v>
      </c>
      <c r="AC84" s="227" t="n">
        <v>33.6284541679738</v>
      </c>
      <c r="AD84" s="227" t="n">
        <v>34.0703320895939</v>
      </c>
      <c r="AE84" s="227" t="n">
        <v>22.10871015461</v>
      </c>
      <c r="AF84" s="227" t="n">
        <v>30.7381399760074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55.1732342173988</v>
      </c>
      <c r="D86" s="65" t="n">
        <v>0.963433052004153</v>
      </c>
      <c r="E86" s="65" t="n">
        <v>1.12760726638177</v>
      </c>
      <c r="F86" s="65" t="n">
        <v>2.09104031838592</v>
      </c>
      <c r="G86" s="65" t="n">
        <v>1.66342657331669</v>
      </c>
      <c r="H86" s="65" t="n">
        <v>2.59809167272618</v>
      </c>
      <c r="I86" s="221" t="n">
        <v>2023</v>
      </c>
      <c r="J86" s="222" t="s">
        <v>469</v>
      </c>
      <c r="K86" s="65" t="n">
        <v>1.32014412252708</v>
      </c>
      <c r="L86" s="65" t="n">
        <v>2.55894575944762</v>
      </c>
      <c r="M86" s="65" t="n">
        <v>5.91811545532665</v>
      </c>
      <c r="N86" s="65" t="n">
        <v>8.10302085871107</v>
      </c>
      <c r="O86" s="65" t="n">
        <v>2.16364856362404</v>
      </c>
      <c r="P86" s="65" t="n">
        <v>2.18490540338442</v>
      </c>
      <c r="Q86" s="221" t="n">
        <v>2023</v>
      </c>
      <c r="R86" s="222" t="s">
        <v>469</v>
      </c>
      <c r="S86" s="65" t="n">
        <v>35.2678827855046</v>
      </c>
      <c r="T86" s="65" t="n">
        <v>33.0829773821202</v>
      </c>
      <c r="U86" s="65" t="n">
        <v>27.8176889309687</v>
      </c>
      <c r="V86" s="65" t="n">
        <v>19.2525244277191</v>
      </c>
      <c r="W86" s="65" t="n">
        <v>13.9872359765676</v>
      </c>
      <c r="X86" s="65" t="n">
        <v>3.8845545007823</v>
      </c>
      <c r="Y86" s="221" t="n">
        <v>2023</v>
      </c>
      <c r="Z86" s="222" t="s">
        <v>469</v>
      </c>
      <c r="AA86" s="65" t="n">
        <v>4.61607907073766</v>
      </c>
      <c r="AB86" s="65" t="n">
        <v>4.13342188869104</v>
      </c>
      <c r="AC86" s="65" t="n">
        <v>18.2333293076478</v>
      </c>
      <c r="AD86" s="65" t="n">
        <v>17.0345534778568</v>
      </c>
      <c r="AE86" s="65" t="n">
        <v>11.7717050742801</v>
      </c>
      <c r="AF86" s="65" t="n">
        <v>16.0459838566886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55.8518410718354</v>
      </c>
      <c r="D87" s="65" t="n">
        <v>0.915377928590683</v>
      </c>
      <c r="E87" s="65" t="n">
        <v>1.08616124677193</v>
      </c>
      <c r="F87" s="65" t="n">
        <v>2.00153917536262</v>
      </c>
      <c r="G87" s="65" t="n">
        <v>1.62476782573154</v>
      </c>
      <c r="H87" s="65" t="n">
        <v>2.56720888610279</v>
      </c>
      <c r="I87" s="221"/>
      <c r="J87" s="222" t="s">
        <v>470</v>
      </c>
      <c r="K87" s="65" t="n">
        <v>1.3053637800681</v>
      </c>
      <c r="L87" s="65" t="n">
        <v>2.35647105654822</v>
      </c>
      <c r="M87" s="65" t="n">
        <v>5.76362149859247</v>
      </c>
      <c r="N87" s="65" t="n">
        <v>7.94020843599901</v>
      </c>
      <c r="O87" s="65" t="n">
        <v>2.13731449749831</v>
      </c>
      <c r="P87" s="65" t="n">
        <v>2.17658693740654</v>
      </c>
      <c r="Q87" s="221"/>
      <c r="R87" s="222" t="s">
        <v>470</v>
      </c>
      <c r="S87" s="65" t="n">
        <v>31.0083502187955</v>
      </c>
      <c r="T87" s="65" t="n">
        <v>28.831763281389</v>
      </c>
      <c r="U87" s="65" t="n">
        <v>23.4495913135423</v>
      </c>
      <c r="V87" s="65" t="n">
        <v>24.4620413222941</v>
      </c>
      <c r="W87" s="65" t="n">
        <v>19.0798693544474</v>
      </c>
      <c r="X87" s="65" t="n">
        <v>7.25129573004861</v>
      </c>
      <c r="Y87" s="221"/>
      <c r="Z87" s="222" t="s">
        <v>470</v>
      </c>
      <c r="AA87" s="65" t="n">
        <v>4.47668812904242</v>
      </c>
      <c r="AB87" s="65" t="n">
        <v>3.36644996168413</v>
      </c>
      <c r="AC87" s="65" t="n">
        <v>14.777180578169</v>
      </c>
      <c r="AD87" s="65" t="n">
        <v>16.2311696406265</v>
      </c>
      <c r="AE87" s="65" t="n">
        <v>9.61000962833383</v>
      </c>
      <c r="AF87" s="65" t="n">
        <v>13.8395816852085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11.025075289234</v>
      </c>
      <c r="D88" s="227" t="n">
        <v>1.87881098059484</v>
      </c>
      <c r="E88" s="227" t="n">
        <v>2.2137685131537</v>
      </c>
      <c r="F88" s="227" t="n">
        <v>4.09257949374854</v>
      </c>
      <c r="G88" s="227" t="n">
        <v>3.28819439904823</v>
      </c>
      <c r="H88" s="227" t="n">
        <v>5.16530055882897</v>
      </c>
      <c r="I88" s="225"/>
      <c r="J88" s="226" t="s">
        <v>471</v>
      </c>
      <c r="K88" s="227" t="n">
        <v>2.62550790259518</v>
      </c>
      <c r="L88" s="227" t="n">
        <v>4.91541681599584</v>
      </c>
      <c r="M88" s="227" t="n">
        <v>11.6817369539191</v>
      </c>
      <c r="N88" s="227" t="n">
        <v>16.0432292947101</v>
      </c>
      <c r="O88" s="227" t="n">
        <v>4.30096306112235</v>
      </c>
      <c r="P88" s="227" t="n">
        <v>4.36149234079096</v>
      </c>
      <c r="Q88" s="225"/>
      <c r="R88" s="226" t="s">
        <v>471</v>
      </c>
      <c r="S88" s="227" t="n">
        <v>66.2762330043001</v>
      </c>
      <c r="T88" s="227" t="n">
        <v>61.9147406635092</v>
      </c>
      <c r="U88" s="227" t="n">
        <v>51.267280244511</v>
      </c>
      <c r="V88" s="227" t="n">
        <v>43.7145657500132</v>
      </c>
      <c r="W88" s="227" t="n">
        <v>33.0671053310151</v>
      </c>
      <c r="X88" s="227" t="n">
        <v>11.1358502308309</v>
      </c>
      <c r="Y88" s="225"/>
      <c r="Z88" s="226" t="s">
        <v>471</v>
      </c>
      <c r="AA88" s="227" t="n">
        <v>9.09276719978008</v>
      </c>
      <c r="AB88" s="227" t="n">
        <v>7.49987185037517</v>
      </c>
      <c r="AC88" s="227" t="n">
        <v>33.0105098858168</v>
      </c>
      <c r="AD88" s="227" t="n">
        <v>33.2657231184833</v>
      </c>
      <c r="AE88" s="227" t="n">
        <v>21.3817147026139</v>
      </c>
      <c r="AF88" s="227" t="n">
        <v>29.8855655418971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54.5089048925478</v>
      </c>
      <c r="D90" s="65" t="n">
        <v>0.910706456329291</v>
      </c>
      <c r="E90" s="65" t="n">
        <v>1.083642939742</v>
      </c>
      <c r="F90" s="65" t="n">
        <v>1.99434939607129</v>
      </c>
      <c r="G90" s="65" t="n">
        <v>1.63364528886349</v>
      </c>
      <c r="H90" s="65" t="n">
        <v>2.59711462584068</v>
      </c>
      <c r="I90" s="221" t="n">
        <v>2024</v>
      </c>
      <c r="J90" s="222" t="s">
        <v>469</v>
      </c>
      <c r="K90" s="65" t="n">
        <v>1.31152432741019</v>
      </c>
      <c r="L90" s="65" t="n">
        <v>2.55181829432342</v>
      </c>
      <c r="M90" s="65" t="n">
        <v>5.78894697240591</v>
      </c>
      <c r="N90" s="65" t="n">
        <v>7.98363277948993</v>
      </c>
      <c r="O90" s="65" t="n">
        <v>2.16095228747114</v>
      </c>
      <c r="P90" s="65" t="n">
        <v>2.19468580708402</v>
      </c>
      <c r="Q90" s="221" t="n">
        <v>2024</v>
      </c>
      <c r="R90" s="222" t="s">
        <v>469</v>
      </c>
      <c r="S90" s="65" t="n">
        <v>34.5749299085549</v>
      </c>
      <c r="T90" s="65" t="n">
        <v>32.3802441014709</v>
      </c>
      <c r="U90" s="65" t="n">
        <v>27.0352206671167</v>
      </c>
      <c r="V90" s="65" t="n">
        <v>19.4900514459412</v>
      </c>
      <c r="W90" s="65" t="n">
        <v>14.1450280115869</v>
      </c>
      <c r="X90" s="65" t="n">
        <v>3.878011350967</v>
      </c>
      <c r="Y90" s="221" t="n">
        <v>2024</v>
      </c>
      <c r="Z90" s="222" t="s">
        <v>469</v>
      </c>
      <c r="AA90" s="65" t="n">
        <v>4.48690940808643</v>
      </c>
      <c r="AB90" s="65" t="n">
        <v>4.16404756878232</v>
      </c>
      <c r="AC90" s="65" t="n">
        <v>17.7647995665102</v>
      </c>
      <c r="AD90" s="65" t="n">
        <v>16.8101303420448</v>
      </c>
      <c r="AE90" s="65" t="n">
        <v>11.236892357836</v>
      </c>
      <c r="AF90" s="65" t="n">
        <v>15.7983283092807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55.1525534613772</v>
      </c>
      <c r="D91" s="65" t="n">
        <v>0.86479008430706</v>
      </c>
      <c r="E91" s="65" t="n">
        <v>1.04061841507206</v>
      </c>
      <c r="F91" s="65" t="n">
        <v>1.90540849937912</v>
      </c>
      <c r="G91" s="65" t="n">
        <v>1.58980154324462</v>
      </c>
      <c r="H91" s="65" t="n">
        <v>2.56056855589986</v>
      </c>
      <c r="I91" s="221"/>
      <c r="J91" s="222" t="s">
        <v>470</v>
      </c>
      <c r="K91" s="65" t="n">
        <v>1.2958984353676</v>
      </c>
      <c r="L91" s="65" t="n">
        <v>2.35877578987363</v>
      </c>
      <c r="M91" s="65" t="n">
        <v>5.62482807438873</v>
      </c>
      <c r="N91" s="65" t="n">
        <v>7.78758814896219</v>
      </c>
      <c r="O91" s="65" t="n">
        <v>2.12961803176499</v>
      </c>
      <c r="P91" s="65" t="n">
        <v>2.16276007457346</v>
      </c>
      <c r="Q91" s="221"/>
      <c r="R91" s="222" t="s">
        <v>470</v>
      </c>
      <c r="S91" s="65" t="n">
        <v>30.259664497401</v>
      </c>
      <c r="T91" s="65" t="n">
        <v>28.0969044228275</v>
      </c>
      <c r="U91" s="65" t="n">
        <v>22.7435747026518</v>
      </c>
      <c r="V91" s="65" t="n">
        <v>24.6213906097632</v>
      </c>
      <c r="W91" s="65" t="n">
        <v>19.2680608895874</v>
      </c>
      <c r="X91" s="65" t="n">
        <v>7.27701835116904</v>
      </c>
      <c r="Y91" s="221"/>
      <c r="Z91" s="222" t="s">
        <v>470</v>
      </c>
      <c r="AA91" s="65" t="n">
        <v>4.33920931382716</v>
      </c>
      <c r="AB91" s="65" t="n">
        <v>3.44754045573771</v>
      </c>
      <c r="AC91" s="65" t="n">
        <v>14.5544563611475</v>
      </c>
      <c r="AD91" s="65" t="n">
        <v>15.7052081362535</v>
      </c>
      <c r="AE91" s="65" t="n">
        <v>9.33735286592429</v>
      </c>
      <c r="AF91" s="65" t="n">
        <v>13.4062218367275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09.661458353925</v>
      </c>
      <c r="D92" s="227" t="n">
        <v>1.77549654063635</v>
      </c>
      <c r="E92" s="227" t="n">
        <v>2.12426135481406</v>
      </c>
      <c r="F92" s="227" t="n">
        <v>3.89975789545041</v>
      </c>
      <c r="G92" s="227" t="n">
        <v>3.22344683210811</v>
      </c>
      <c r="H92" s="227" t="n">
        <v>5.15768318174054</v>
      </c>
      <c r="I92" s="225"/>
      <c r="J92" s="226" t="s">
        <v>471</v>
      </c>
      <c r="K92" s="227" t="n">
        <v>2.60742276277779</v>
      </c>
      <c r="L92" s="227" t="n">
        <v>4.91059408419705</v>
      </c>
      <c r="M92" s="227" t="n">
        <v>11.4137750467946</v>
      </c>
      <c r="N92" s="227" t="n">
        <v>15.7712209284521</v>
      </c>
      <c r="O92" s="227" t="n">
        <v>4.29057031923612</v>
      </c>
      <c r="P92" s="227" t="n">
        <v>4.35744588165748</v>
      </c>
      <c r="Q92" s="225"/>
      <c r="R92" s="226" t="s">
        <v>471</v>
      </c>
      <c r="S92" s="227" t="n">
        <v>64.834594405956</v>
      </c>
      <c r="T92" s="227" t="n">
        <v>60.4771485242985</v>
      </c>
      <c r="U92" s="227" t="n">
        <v>49.7787953697685</v>
      </c>
      <c r="V92" s="227" t="n">
        <v>44.1114420557044</v>
      </c>
      <c r="W92" s="227" t="n">
        <v>33.4130889011744</v>
      </c>
      <c r="X92" s="227" t="n">
        <v>11.155029702136</v>
      </c>
      <c r="Y92" s="225"/>
      <c r="Z92" s="226" t="s">
        <v>471</v>
      </c>
      <c r="AA92" s="227" t="n">
        <v>8.82611872191359</v>
      </c>
      <c r="AB92" s="227" t="n">
        <v>7.61158802452003</v>
      </c>
      <c r="AC92" s="227" t="n">
        <v>32.3192559276576</v>
      </c>
      <c r="AD92" s="227" t="n">
        <v>32.5153384782983</v>
      </c>
      <c r="AE92" s="227" t="n">
        <v>20.5742452237603</v>
      </c>
      <c r="AF92" s="227" t="n">
        <v>29.2045501460082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53.8351474258959</v>
      </c>
      <c r="D94" s="65" t="n">
        <v>0.860811187703966</v>
      </c>
      <c r="E94" s="65" t="n">
        <v>1.03470241433467</v>
      </c>
      <c r="F94" s="65" t="n">
        <v>1.89551360203863</v>
      </c>
      <c r="G94" s="65" t="n">
        <v>1.59471514428953</v>
      </c>
      <c r="H94" s="65" t="n">
        <v>2.59043149551861</v>
      </c>
      <c r="I94" s="221" t="n">
        <v>2025</v>
      </c>
      <c r="J94" s="222" t="s">
        <v>469</v>
      </c>
      <c r="K94" s="65" t="n">
        <v>1.31090200846283</v>
      </c>
      <c r="L94" s="65" t="n">
        <v>2.49626509560919</v>
      </c>
      <c r="M94" s="65" t="n">
        <v>5.64412168709183</v>
      </c>
      <c r="N94" s="65" t="n">
        <v>7.83152263109625</v>
      </c>
      <c r="O94" s="65" t="n">
        <v>2.15389294076367</v>
      </c>
      <c r="P94" s="65" t="n">
        <v>2.18740094400443</v>
      </c>
      <c r="Q94" s="221" t="n">
        <v>2025</v>
      </c>
      <c r="R94" s="222" t="s">
        <v>469</v>
      </c>
      <c r="S94" s="65" t="n">
        <v>33.7988931528265</v>
      </c>
      <c r="T94" s="65" t="n">
        <v>31.6114922088221</v>
      </c>
      <c r="U94" s="65" t="n">
        <v>26.3484888973119</v>
      </c>
      <c r="V94" s="65" t="n">
        <v>19.6551358974877</v>
      </c>
      <c r="W94" s="65" t="n">
        <v>14.3921325859775</v>
      </c>
      <c r="X94" s="65" t="n">
        <v>3.68756517185087</v>
      </c>
      <c r="Y94" s="221" t="n">
        <v>2025</v>
      </c>
      <c r="Z94" s="222" t="s">
        <v>469</v>
      </c>
      <c r="AA94" s="65" t="n">
        <v>4.34306624794633</v>
      </c>
      <c r="AB94" s="65" t="n">
        <v>4.14316242028948</v>
      </c>
      <c r="AC94" s="65" t="n">
        <v>17.2541089022642</v>
      </c>
      <c r="AD94" s="65" t="n">
        <v>16.5447842505623</v>
      </c>
      <c r="AE94" s="65" t="n">
        <v>10.6355700913677</v>
      </c>
      <c r="AF94" s="65" t="n">
        <v>15.7129188059442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54.4425778514235</v>
      </c>
      <c r="D95" s="65" t="n">
        <v>0.816884052928503</v>
      </c>
      <c r="E95" s="65" t="n">
        <v>0.990354672857508</v>
      </c>
      <c r="F95" s="65" t="n">
        <v>1.80723872578601</v>
      </c>
      <c r="G95" s="65" t="n">
        <v>1.54611558245427</v>
      </c>
      <c r="H95" s="65" t="n">
        <v>2.54775086373609</v>
      </c>
      <c r="I95" s="221"/>
      <c r="J95" s="222" t="s">
        <v>470</v>
      </c>
      <c r="K95" s="65" t="n">
        <v>1.29372680086045</v>
      </c>
      <c r="L95" s="65" t="n">
        <v>2.32020697573011</v>
      </c>
      <c r="M95" s="65" t="n">
        <v>5.47003445770401</v>
      </c>
      <c r="N95" s="65" t="n">
        <v>7.62303501306307</v>
      </c>
      <c r="O95" s="65" t="n">
        <v>2.11668014946372</v>
      </c>
      <c r="P95" s="65" t="n">
        <v>2.15300055535907</v>
      </c>
      <c r="Q95" s="221"/>
      <c r="R95" s="222" t="s">
        <v>470</v>
      </c>
      <c r="S95" s="65" t="n">
        <v>29.5188581864049</v>
      </c>
      <c r="T95" s="65" t="n">
        <v>27.3658576310458</v>
      </c>
      <c r="U95" s="65" t="n">
        <v>22.0346527771238</v>
      </c>
      <c r="V95" s="65" t="n">
        <v>24.7848900612367</v>
      </c>
      <c r="W95" s="65" t="n">
        <v>19.4536852073146</v>
      </c>
      <c r="X95" s="65" t="n">
        <v>7.06799526218447</v>
      </c>
      <c r="Y95" s="221"/>
      <c r="Z95" s="222" t="s">
        <v>470</v>
      </c>
      <c r="AA95" s="65" t="n">
        <v>4.18802625997031</v>
      </c>
      <c r="AB95" s="65" t="n">
        <v>3.53987939553915</v>
      </c>
      <c r="AC95" s="65" t="n">
        <v>14.263456286745</v>
      </c>
      <c r="AD95" s="65" t="n">
        <v>15.2554018996599</v>
      </c>
      <c r="AE95" s="65" t="n">
        <v>8.96123591656872</v>
      </c>
      <c r="AF95" s="65" t="n">
        <v>13.0734168605551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08.277725277319</v>
      </c>
      <c r="D96" s="227" t="n">
        <v>1.67769524063247</v>
      </c>
      <c r="E96" s="227" t="n">
        <v>2.02505708719217</v>
      </c>
      <c r="F96" s="227" t="n">
        <v>3.70275232782464</v>
      </c>
      <c r="G96" s="227" t="n">
        <v>3.1408307267438</v>
      </c>
      <c r="H96" s="227" t="n">
        <v>5.13818235925471</v>
      </c>
      <c r="I96" s="225"/>
      <c r="J96" s="226" t="s">
        <v>471</v>
      </c>
      <c r="K96" s="227" t="n">
        <v>2.60462880932328</v>
      </c>
      <c r="L96" s="227" t="n">
        <v>4.81647207133931</v>
      </c>
      <c r="M96" s="227" t="n">
        <v>11.1141561447958</v>
      </c>
      <c r="N96" s="227" t="n">
        <v>15.4545576441593</v>
      </c>
      <c r="O96" s="227" t="n">
        <v>4.27057309022739</v>
      </c>
      <c r="P96" s="227" t="n">
        <v>4.34040149936349</v>
      </c>
      <c r="Q96" s="225"/>
      <c r="R96" s="226" t="s">
        <v>471</v>
      </c>
      <c r="S96" s="227" t="n">
        <v>63.3177513392314</v>
      </c>
      <c r="T96" s="227" t="n">
        <v>58.9773498398679</v>
      </c>
      <c r="U96" s="227" t="n">
        <v>48.3831416744357</v>
      </c>
      <c r="V96" s="227" t="n">
        <v>44.4400259587243</v>
      </c>
      <c r="W96" s="227" t="n">
        <v>33.8458177932922</v>
      </c>
      <c r="X96" s="227" t="n">
        <v>10.7555604340353</v>
      </c>
      <c r="Y96" s="225"/>
      <c r="Z96" s="226" t="s">
        <v>471</v>
      </c>
      <c r="AA96" s="227" t="n">
        <v>8.53109250791664</v>
      </c>
      <c r="AB96" s="227" t="n">
        <v>7.68304181582863</v>
      </c>
      <c r="AC96" s="227" t="n">
        <v>31.5175651890091</v>
      </c>
      <c r="AD96" s="227" t="n">
        <v>31.8001861502222</v>
      </c>
      <c r="AE96" s="227" t="n">
        <v>19.5968060079365</v>
      </c>
      <c r="AF96" s="227" t="n">
        <v>28.7863356664993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53.1554331680726</v>
      </c>
      <c r="D98" s="65" t="n">
        <v>0.816069494267156</v>
      </c>
      <c r="E98" s="65" t="n">
        <v>0.982733788547609</v>
      </c>
      <c r="F98" s="65" t="n">
        <v>1.79880328281477</v>
      </c>
      <c r="G98" s="65" t="n">
        <v>1.54766993704771</v>
      </c>
      <c r="H98" s="65" t="n">
        <v>2.57675430741367</v>
      </c>
      <c r="I98" s="221" t="n">
        <v>2026</v>
      </c>
      <c r="J98" s="222" t="s">
        <v>469</v>
      </c>
      <c r="K98" s="65" t="n">
        <v>1.3135628616789</v>
      </c>
      <c r="L98" s="65" t="n">
        <v>2.51859355634603</v>
      </c>
      <c r="M98" s="65" t="n">
        <v>5.48762810966144</v>
      </c>
      <c r="N98" s="65" t="n">
        <v>7.67386176448366</v>
      </c>
      <c r="O98" s="65" t="n">
        <v>2.14115488979897</v>
      </c>
      <c r="P98" s="65" t="n">
        <v>2.18623365482222</v>
      </c>
      <c r="Q98" s="221" t="n">
        <v>2026</v>
      </c>
      <c r="R98" s="222" t="s">
        <v>469</v>
      </c>
      <c r="S98" s="65" t="n">
        <v>33.0148738291949</v>
      </c>
      <c r="T98" s="65" t="n">
        <v>30.8286401743726</v>
      </c>
      <c r="U98" s="65" t="n">
        <v>25.721838459745</v>
      </c>
      <c r="V98" s="65" t="n">
        <v>19.759732943844</v>
      </c>
      <c r="W98" s="65" t="n">
        <v>14.6529312292163</v>
      </c>
      <c r="X98" s="65" t="n">
        <v>3.47067354400747</v>
      </c>
      <c r="Y98" s="221" t="n">
        <v>2026</v>
      </c>
      <c r="Z98" s="222" t="s">
        <v>469</v>
      </c>
      <c r="AA98" s="65" t="n">
        <v>4.1890489462182</v>
      </c>
      <c r="AB98" s="65" t="n">
        <v>4.085478632457</v>
      </c>
      <c r="AC98" s="65" t="n">
        <v>16.8251110203277</v>
      </c>
      <c r="AD98" s="65" t="n">
        <v>16.1897628088672</v>
      </c>
      <c r="AE98" s="65" t="n">
        <v>10.069419548172</v>
      </c>
      <c r="AF98" s="65" t="n">
        <v>15.6524189115729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53.7235471702496</v>
      </c>
      <c r="D99" s="65" t="n">
        <v>0.77461890502186</v>
      </c>
      <c r="E99" s="65" t="n">
        <v>0.937968430897544</v>
      </c>
      <c r="F99" s="65" t="n">
        <v>1.7125873359194</v>
      </c>
      <c r="G99" s="65" t="n">
        <v>1.49517736774292</v>
      </c>
      <c r="H99" s="65" t="n">
        <v>2.52660398104493</v>
      </c>
      <c r="I99" s="221"/>
      <c r="J99" s="222" t="s">
        <v>470</v>
      </c>
      <c r="K99" s="65" t="n">
        <v>1.29459666451546</v>
      </c>
      <c r="L99" s="65" t="n">
        <v>2.32827622064959</v>
      </c>
      <c r="M99" s="65" t="n">
        <v>5.30479986797286</v>
      </c>
      <c r="N99" s="65" t="n">
        <v>7.45425371393923</v>
      </c>
      <c r="O99" s="65" t="n">
        <v>2.09703516431054</v>
      </c>
      <c r="P99" s="65" t="n">
        <v>2.14945384596637</v>
      </c>
      <c r="Q99" s="221"/>
      <c r="R99" s="222" t="s">
        <v>470</v>
      </c>
      <c r="S99" s="65" t="n">
        <v>28.7340340314068</v>
      </c>
      <c r="T99" s="65" t="n">
        <v>26.5845801854404</v>
      </c>
      <c r="U99" s="65" t="n">
        <v>21.3893335315826</v>
      </c>
      <c r="V99" s="65" t="n">
        <v>24.8799599247278</v>
      </c>
      <c r="W99" s="65" t="n">
        <v>19.68471327087</v>
      </c>
      <c r="X99" s="65" t="n">
        <v>6.75602700184452</v>
      </c>
      <c r="Y99" s="221"/>
      <c r="Z99" s="222" t="s">
        <v>470</v>
      </c>
      <c r="AA99" s="65" t="n">
        <v>4.02895787823276</v>
      </c>
      <c r="AB99" s="65" t="n">
        <v>3.57805927331412</v>
      </c>
      <c r="AC99" s="65" t="n">
        <v>14.0116757621172</v>
      </c>
      <c r="AD99" s="65" t="n">
        <v>14.7223582692896</v>
      </c>
      <c r="AE99" s="65" t="n">
        <v>8.47556671187038</v>
      </c>
      <c r="AF99" s="65" t="n">
        <v>12.9137668197122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06.878980338322</v>
      </c>
      <c r="D100" s="227" t="n">
        <v>1.59068839928902</v>
      </c>
      <c r="E100" s="227" t="n">
        <v>1.92070221944515</v>
      </c>
      <c r="F100" s="227" t="n">
        <v>3.51139061873417</v>
      </c>
      <c r="G100" s="227" t="n">
        <v>3.04284730479063</v>
      </c>
      <c r="H100" s="227" t="n">
        <v>5.1033582884586</v>
      </c>
      <c r="I100" s="225"/>
      <c r="J100" s="226" t="s">
        <v>471</v>
      </c>
      <c r="K100" s="227" t="n">
        <v>2.60815952619436</v>
      </c>
      <c r="L100" s="227" t="n">
        <v>4.84686977699562</v>
      </c>
      <c r="M100" s="227" t="n">
        <v>10.7924279776343</v>
      </c>
      <c r="N100" s="227" t="n">
        <v>15.1281154784229</v>
      </c>
      <c r="O100" s="227" t="n">
        <v>4.23819005410951</v>
      </c>
      <c r="P100" s="227" t="n">
        <v>4.33568750078859</v>
      </c>
      <c r="Q100" s="225"/>
      <c r="R100" s="226" t="s">
        <v>471</v>
      </c>
      <c r="S100" s="227" t="n">
        <v>61.7489078606017</v>
      </c>
      <c r="T100" s="227" t="n">
        <v>57.4132203598131</v>
      </c>
      <c r="U100" s="227" t="n">
        <v>47.1111719913275</v>
      </c>
      <c r="V100" s="227" t="n">
        <v>44.6396928685719</v>
      </c>
      <c r="W100" s="227" t="n">
        <v>34.3376445000863</v>
      </c>
      <c r="X100" s="227" t="n">
        <v>10.226700545852</v>
      </c>
      <c r="Y100" s="225"/>
      <c r="Z100" s="226" t="s">
        <v>471</v>
      </c>
      <c r="AA100" s="227" t="n">
        <v>8.21800682445096</v>
      </c>
      <c r="AB100" s="227" t="n">
        <v>7.66353790577113</v>
      </c>
      <c r="AC100" s="227" t="n">
        <v>30.8367867824448</v>
      </c>
      <c r="AD100" s="227" t="n">
        <v>30.9121210781569</v>
      </c>
      <c r="AE100" s="227" t="n">
        <v>18.5449862600424</v>
      </c>
      <c r="AF100" s="227" t="n">
        <v>28.5661857312851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52.4725787755056</v>
      </c>
      <c r="D102" s="65" t="n">
        <v>0.778306780539402</v>
      </c>
      <c r="E102" s="65" t="n">
        <v>0.930164622596974</v>
      </c>
      <c r="F102" s="65" t="n">
        <v>1.70847140313638</v>
      </c>
      <c r="G102" s="65" t="n">
        <v>1.49278935048543</v>
      </c>
      <c r="H102" s="65" t="n">
        <v>2.5553752849212</v>
      </c>
      <c r="I102" s="221" t="n">
        <v>2027</v>
      </c>
      <c r="J102" s="222" t="s">
        <v>469</v>
      </c>
      <c r="K102" s="65" t="n">
        <v>1.31508506860536</v>
      </c>
      <c r="L102" s="65" t="n">
        <v>2.52415998090168</v>
      </c>
      <c r="M102" s="65" t="n">
        <v>5.3203408853573</v>
      </c>
      <c r="N102" s="65" t="n">
        <v>7.5090072026697</v>
      </c>
      <c r="O102" s="65" t="n">
        <v>2.1190801317355</v>
      </c>
      <c r="P102" s="65" t="n">
        <v>2.1886663173124</v>
      </c>
      <c r="Q102" s="221" t="n">
        <v>2027</v>
      </c>
      <c r="R102" s="222" t="s">
        <v>469</v>
      </c>
      <c r="S102" s="65" t="n">
        <v>32.2050195118925</v>
      </c>
      <c r="T102" s="65" t="n">
        <v>30.0163531945801</v>
      </c>
      <c r="U102" s="65" t="n">
        <v>25.1678269623499</v>
      </c>
      <c r="V102" s="65" t="n">
        <v>19.7957446104861</v>
      </c>
      <c r="W102" s="65" t="n">
        <v>14.9472183782558</v>
      </c>
      <c r="X102" s="65" t="n">
        <v>3.39428979127564</v>
      </c>
      <c r="Y102" s="221" t="n">
        <v>2027</v>
      </c>
      <c r="Z102" s="222" t="s">
        <v>469</v>
      </c>
      <c r="AA102" s="65" t="n">
        <v>4.02857075741269</v>
      </c>
      <c r="AB102" s="65" t="n">
        <v>4.06739162797874</v>
      </c>
      <c r="AC102" s="65" t="n">
        <v>16.2445069221683</v>
      </c>
      <c r="AD102" s="65" t="n">
        <v>15.9605125897242</v>
      </c>
      <c r="AE102" s="65" t="n">
        <v>9.45021949330274</v>
      </c>
      <c r="AF102" s="65" t="n">
        <v>15.7176074690472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52.995374132852</v>
      </c>
      <c r="D103" s="65" t="n">
        <v>0.738832096320408</v>
      </c>
      <c r="E103" s="65" t="n">
        <v>0.886468889229159</v>
      </c>
      <c r="F103" s="65" t="n">
        <v>1.62530098554957</v>
      </c>
      <c r="G103" s="65" t="n">
        <v>1.43705061072087</v>
      </c>
      <c r="H103" s="65" t="n">
        <v>2.49721757334581</v>
      </c>
      <c r="I103" s="221"/>
      <c r="J103" s="222" t="s">
        <v>470</v>
      </c>
      <c r="K103" s="65" t="n">
        <v>1.29446852022118</v>
      </c>
      <c r="L103" s="65" t="n">
        <v>2.34474385908551</v>
      </c>
      <c r="M103" s="65" t="n">
        <v>5.13002606955833</v>
      </c>
      <c r="N103" s="65" t="n">
        <v>7.27882823388099</v>
      </c>
      <c r="O103" s="65" t="n">
        <v>2.0676744732879</v>
      </c>
      <c r="P103" s="65" t="n">
        <v>2.14880216432266</v>
      </c>
      <c r="Q103" s="221"/>
      <c r="R103" s="222" t="s">
        <v>470</v>
      </c>
      <c r="S103" s="65" t="n">
        <v>27.9781490714799</v>
      </c>
      <c r="T103" s="65" t="n">
        <v>25.8293469071572</v>
      </c>
      <c r="U103" s="65" t="n">
        <v>20.8207871810724</v>
      </c>
      <c r="V103" s="65" t="n">
        <v>24.8957587178985</v>
      </c>
      <c r="W103" s="65" t="n">
        <v>19.8871989918137</v>
      </c>
      <c r="X103" s="65" t="n">
        <v>6.59290767469667</v>
      </c>
      <c r="Y103" s="221"/>
      <c r="Z103" s="222" t="s">
        <v>470</v>
      </c>
      <c r="AA103" s="65" t="n">
        <v>3.8655832976404</v>
      </c>
      <c r="AB103" s="65" t="n">
        <v>3.61767417694161</v>
      </c>
      <c r="AC103" s="65" t="n">
        <v>13.7365507895988</v>
      </c>
      <c r="AD103" s="65" t="n">
        <v>14.2415982818811</v>
      </c>
      <c r="AE103" s="65" t="n">
        <v>7.98159707575124</v>
      </c>
      <c r="AF103" s="65" t="n">
        <v>12.8391901053212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05.467952908358</v>
      </c>
      <c r="D104" s="227" t="n">
        <v>1.51713887685981</v>
      </c>
      <c r="E104" s="227" t="n">
        <v>1.81663351182613</v>
      </c>
      <c r="F104" s="227" t="n">
        <v>3.33377238868594</v>
      </c>
      <c r="G104" s="227" t="n">
        <v>2.9298399612063</v>
      </c>
      <c r="H104" s="227" t="n">
        <v>5.05259285826701</v>
      </c>
      <c r="I104" s="225"/>
      <c r="J104" s="226" t="s">
        <v>471</v>
      </c>
      <c r="K104" s="227" t="n">
        <v>2.60955358882655</v>
      </c>
      <c r="L104" s="227" t="n">
        <v>4.86890383998719</v>
      </c>
      <c r="M104" s="227" t="n">
        <v>10.4503669549156</v>
      </c>
      <c r="N104" s="227" t="n">
        <v>14.7878354365507</v>
      </c>
      <c r="O104" s="227" t="n">
        <v>4.18675460502339</v>
      </c>
      <c r="P104" s="227" t="n">
        <v>4.33746848163506</v>
      </c>
      <c r="Q104" s="225"/>
      <c r="R104" s="226" t="s">
        <v>471</v>
      </c>
      <c r="S104" s="227" t="n">
        <v>60.1831685833724</v>
      </c>
      <c r="T104" s="227" t="n">
        <v>55.8457001017373</v>
      </c>
      <c r="U104" s="227" t="n">
        <v>45.9886141434223</v>
      </c>
      <c r="V104" s="227" t="n">
        <v>44.6915033283846</v>
      </c>
      <c r="W104" s="227" t="n">
        <v>34.8344173700696</v>
      </c>
      <c r="X104" s="227" t="n">
        <v>9.98719746597232</v>
      </c>
      <c r="Y104" s="225"/>
      <c r="Z104" s="226" t="s">
        <v>471</v>
      </c>
      <c r="AA104" s="227" t="n">
        <v>7.89415405505309</v>
      </c>
      <c r="AB104" s="227" t="n">
        <v>7.68506580492035</v>
      </c>
      <c r="AC104" s="227" t="n">
        <v>29.9810577117671</v>
      </c>
      <c r="AD104" s="227" t="n">
        <v>30.2021108716053</v>
      </c>
      <c r="AE104" s="227" t="n">
        <v>17.431816569054</v>
      </c>
      <c r="AF104" s="227" t="n">
        <v>28.5567975743683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51.7844918341271</v>
      </c>
      <c r="D106" s="65" t="n">
        <v>0.747777778248158</v>
      </c>
      <c r="E106" s="65" t="n">
        <v>0.880305660948058</v>
      </c>
      <c r="F106" s="65" t="n">
        <v>1.62808343919622</v>
      </c>
      <c r="G106" s="65" t="n">
        <v>1.43088487867647</v>
      </c>
      <c r="H106" s="65" t="n">
        <v>2.52265758384212</v>
      </c>
      <c r="I106" s="221" t="n">
        <v>2028</v>
      </c>
      <c r="J106" s="222" t="s">
        <v>469</v>
      </c>
      <c r="K106" s="65" t="n">
        <v>1.31523716571738</v>
      </c>
      <c r="L106" s="65" t="n">
        <v>2.52866609271205</v>
      </c>
      <c r="M106" s="65" t="n">
        <v>5.14606497099573</v>
      </c>
      <c r="N106" s="65" t="n">
        <v>7.33623068546247</v>
      </c>
      <c r="O106" s="65" t="n">
        <v>2.08709665312305</v>
      </c>
      <c r="P106" s="65" t="n">
        <v>2.19016571446674</v>
      </c>
      <c r="Q106" s="221" t="n">
        <v>2028</v>
      </c>
      <c r="R106" s="222" t="s">
        <v>469</v>
      </c>
      <c r="S106" s="65" t="n">
        <v>31.4192801428043</v>
      </c>
      <c r="T106" s="65" t="n">
        <v>29.2291144283375</v>
      </c>
      <c r="U106" s="65" t="n">
        <v>24.6542481770241</v>
      </c>
      <c r="V106" s="65" t="n">
        <v>19.7940129716406</v>
      </c>
      <c r="W106" s="65" t="n">
        <v>15.2191467203271</v>
      </c>
      <c r="X106" s="65" t="n">
        <v>3.32485751762138</v>
      </c>
      <c r="Y106" s="221" t="n">
        <v>2028</v>
      </c>
      <c r="Z106" s="222" t="s">
        <v>469</v>
      </c>
      <c r="AA106" s="65" t="n">
        <v>3.86698605307347</v>
      </c>
      <c r="AB106" s="65" t="n">
        <v>4.00857337183812</v>
      </c>
      <c r="AC106" s="65" t="n">
        <v>15.7735550615877</v>
      </c>
      <c r="AD106" s="65" t="n">
        <v>15.6457250812166</v>
      </c>
      <c r="AE106" s="65" t="n">
        <v>8.88496193211275</v>
      </c>
      <c r="AF106" s="65" t="n">
        <v>15.7692862449113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52.2537180252921</v>
      </c>
      <c r="D107" s="65" t="n">
        <v>0.709902987417132</v>
      </c>
      <c r="E107" s="65" t="n">
        <v>0.838607607252186</v>
      </c>
      <c r="F107" s="65" t="n">
        <v>1.54851059466932</v>
      </c>
      <c r="G107" s="65" t="n">
        <v>1.37309082069304</v>
      </c>
      <c r="H107" s="65" t="n">
        <v>2.45587966175096</v>
      </c>
      <c r="I107" s="221"/>
      <c r="J107" s="222" t="s">
        <v>470</v>
      </c>
      <c r="K107" s="65" t="n">
        <v>1.29307012367152</v>
      </c>
      <c r="L107" s="65" t="n">
        <v>2.33908940543899</v>
      </c>
      <c r="M107" s="65" t="n">
        <v>4.95001173471525</v>
      </c>
      <c r="N107" s="65" t="n">
        <v>7.09659212169117</v>
      </c>
      <c r="O107" s="65" t="n">
        <v>2.02841031935289</v>
      </c>
      <c r="P107" s="65" t="n">
        <v>2.14658038697592</v>
      </c>
      <c r="Q107" s="221"/>
      <c r="R107" s="222" t="s">
        <v>470</v>
      </c>
      <c r="S107" s="65" t="n">
        <v>27.2264293424534</v>
      </c>
      <c r="T107" s="65" t="n">
        <v>25.0798489554775</v>
      </c>
      <c r="U107" s="65" t="n">
        <v>20.2835057305859</v>
      </c>
      <c r="V107" s="65" t="n">
        <v>24.8736201730151</v>
      </c>
      <c r="W107" s="65" t="n">
        <v>20.0772769481234</v>
      </c>
      <c r="X107" s="65" t="n">
        <v>6.40747633691195</v>
      </c>
      <c r="Y107" s="221"/>
      <c r="Z107" s="222" t="s">
        <v>470</v>
      </c>
      <c r="AA107" s="65" t="n">
        <v>3.70310217869729</v>
      </c>
      <c r="AB107" s="65" t="n">
        <v>3.58267958221465</v>
      </c>
      <c r="AC107" s="65" t="n">
        <v>13.4751219383999</v>
      </c>
      <c r="AD107" s="65" t="n">
        <v>13.7513074040535</v>
      </c>
      <c r="AE107" s="65" t="n">
        <v>7.53348156009491</v>
      </c>
      <c r="AF107" s="65" t="n">
        <v>12.7500241704909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04.038209859419</v>
      </c>
      <c r="D108" s="227" t="n">
        <v>1.45768076566529</v>
      </c>
      <c r="E108" s="227" t="n">
        <v>1.71891326820024</v>
      </c>
      <c r="F108" s="227" t="n">
        <v>3.17659403386553</v>
      </c>
      <c r="G108" s="227" t="n">
        <v>2.80397569936951</v>
      </c>
      <c r="H108" s="227" t="n">
        <v>4.97853724559308</v>
      </c>
      <c r="I108" s="225"/>
      <c r="J108" s="226" t="s">
        <v>471</v>
      </c>
      <c r="K108" s="227" t="n">
        <v>2.6083072893889</v>
      </c>
      <c r="L108" s="227" t="n">
        <v>4.86775549815105</v>
      </c>
      <c r="M108" s="227" t="n">
        <v>10.096076705711</v>
      </c>
      <c r="N108" s="227" t="n">
        <v>14.4328228071536</v>
      </c>
      <c r="O108" s="227" t="n">
        <v>4.11550697247594</v>
      </c>
      <c r="P108" s="227" t="n">
        <v>4.33674610144266</v>
      </c>
      <c r="Q108" s="225"/>
      <c r="R108" s="226" t="s">
        <v>471</v>
      </c>
      <c r="S108" s="227" t="n">
        <v>58.6457094852577</v>
      </c>
      <c r="T108" s="227" t="n">
        <v>54.308963383815</v>
      </c>
      <c r="U108" s="227" t="n">
        <v>44.9377539076099</v>
      </c>
      <c r="V108" s="227" t="n">
        <v>44.6676331446556</v>
      </c>
      <c r="W108" s="227" t="n">
        <v>35.2964236684506</v>
      </c>
      <c r="X108" s="227" t="n">
        <v>9.73233385453333</v>
      </c>
      <c r="Y108" s="225"/>
      <c r="Z108" s="226" t="s">
        <v>471</v>
      </c>
      <c r="AA108" s="227" t="n">
        <v>7.57008823177076</v>
      </c>
      <c r="AB108" s="227" t="n">
        <v>7.59125295405277</v>
      </c>
      <c r="AC108" s="227" t="n">
        <v>29.2486769999876</v>
      </c>
      <c r="AD108" s="227" t="n">
        <v>29.3970324852701</v>
      </c>
      <c r="AE108" s="227" t="n">
        <v>16.4184434922077</v>
      </c>
      <c r="AF108" s="227" t="n">
        <v>28.5193104154023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51.0887534305573</v>
      </c>
      <c r="D110" s="65" t="n">
        <v>0.724435706491333</v>
      </c>
      <c r="E110" s="65" t="n">
        <v>0.83559637344895</v>
      </c>
      <c r="F110" s="65" t="n">
        <v>1.56003207994028</v>
      </c>
      <c r="G110" s="65" t="n">
        <v>1.36420929353587</v>
      </c>
      <c r="H110" s="65" t="n">
        <v>2.47768922250068</v>
      </c>
      <c r="I110" s="221" t="n">
        <v>2029</v>
      </c>
      <c r="J110" s="222" t="s">
        <v>469</v>
      </c>
      <c r="K110" s="65" t="n">
        <v>1.31428021940291</v>
      </c>
      <c r="L110" s="65" t="n">
        <v>2.53762893509864</v>
      </c>
      <c r="M110" s="65" t="n">
        <v>4.96880211428229</v>
      </c>
      <c r="N110" s="65" t="n">
        <v>7.15597099996849</v>
      </c>
      <c r="O110" s="65" t="n">
        <v>2.04456074080613</v>
      </c>
      <c r="P110" s="65" t="n">
        <v>2.1871688856862</v>
      </c>
      <c r="Q110" s="221" t="n">
        <v>2029</v>
      </c>
      <c r="R110" s="222" t="s">
        <v>469</v>
      </c>
      <c r="S110" s="65" t="n">
        <v>30.6721927569782</v>
      </c>
      <c r="T110" s="65" t="n">
        <v>28.485023871292</v>
      </c>
      <c r="U110" s="65" t="n">
        <v>24.1421957961663</v>
      </c>
      <c r="V110" s="65" t="n">
        <v>19.7905866344226</v>
      </c>
      <c r="W110" s="65" t="n">
        <v>15.4477585592968</v>
      </c>
      <c r="X110" s="65" t="n">
        <v>3.31359937283579</v>
      </c>
      <c r="Y110" s="221" t="n">
        <v>2029</v>
      </c>
      <c r="Z110" s="222" t="s">
        <v>469</v>
      </c>
      <c r="AA110" s="65" t="n">
        <v>3.70862080712369</v>
      </c>
      <c r="AB110" s="65" t="n">
        <v>3.9885042340363</v>
      </c>
      <c r="AC110" s="65" t="n">
        <v>15.2441967872928</v>
      </c>
      <c r="AD110" s="65" t="n">
        <v>15.4279959696854</v>
      </c>
      <c r="AE110" s="65" t="n">
        <v>8.4027408849036</v>
      </c>
      <c r="AF110" s="65" t="n">
        <v>15.7394549112627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51.4991068844498</v>
      </c>
      <c r="D111" s="65" t="n">
        <v>0.687787831513494</v>
      </c>
      <c r="E111" s="65" t="n">
        <v>0.796382096982732</v>
      </c>
      <c r="F111" s="65" t="n">
        <v>1.48416992849623</v>
      </c>
      <c r="G111" s="65" t="n">
        <v>1.30526900854528</v>
      </c>
      <c r="H111" s="65" t="n">
        <v>2.40289659263734</v>
      </c>
      <c r="I111" s="221"/>
      <c r="J111" s="222" t="s">
        <v>470</v>
      </c>
      <c r="K111" s="65" t="n">
        <v>1.28947862189809</v>
      </c>
      <c r="L111" s="65" t="n">
        <v>2.32299809453829</v>
      </c>
      <c r="M111" s="65" t="n">
        <v>4.76892272572829</v>
      </c>
      <c r="N111" s="65" t="n">
        <v>6.90798113041674</v>
      </c>
      <c r="O111" s="65" t="n">
        <v>1.97948378868679</v>
      </c>
      <c r="P111" s="65" t="n">
        <v>2.13905840468845</v>
      </c>
      <c r="Q111" s="221"/>
      <c r="R111" s="222" t="s">
        <v>470</v>
      </c>
      <c r="S111" s="65" t="n">
        <v>26.5099000224525</v>
      </c>
      <c r="T111" s="65" t="n">
        <v>24.370841617764</v>
      </c>
      <c r="U111" s="65" t="n">
        <v>19.8160509832539</v>
      </c>
      <c r="V111" s="65" t="n">
        <v>24.7750747707792</v>
      </c>
      <c r="W111" s="65" t="n">
        <v>20.2202841362691</v>
      </c>
      <c r="X111" s="65" t="n">
        <v>6.3545939051724</v>
      </c>
      <c r="Y111" s="221"/>
      <c r="Z111" s="222" t="s">
        <v>470</v>
      </c>
      <c r="AA111" s="65" t="n">
        <v>3.54522944839234</v>
      </c>
      <c r="AB111" s="65" t="n">
        <v>3.57307958510963</v>
      </c>
      <c r="AC111" s="65" t="n">
        <v>13.1817012985262</v>
      </c>
      <c r="AD111" s="65" t="n">
        <v>13.3281987239263</v>
      </c>
      <c r="AE111" s="65" t="n">
        <v>7.09255473947417</v>
      </c>
      <c r="AF111" s="65" t="n">
        <v>12.7234962437797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02.587860315007</v>
      </c>
      <c r="D112" s="227" t="n">
        <v>1.41222353800483</v>
      </c>
      <c r="E112" s="227" t="n">
        <v>1.63197847043168</v>
      </c>
      <c r="F112" s="227" t="n">
        <v>3.04420200843651</v>
      </c>
      <c r="G112" s="227" t="n">
        <v>2.66947830208114</v>
      </c>
      <c r="H112" s="227" t="n">
        <v>4.88058581513803</v>
      </c>
      <c r="I112" s="225"/>
      <c r="J112" s="226" t="s">
        <v>471</v>
      </c>
      <c r="K112" s="227" t="n">
        <v>2.603758841301</v>
      </c>
      <c r="L112" s="227" t="n">
        <v>4.86062702963693</v>
      </c>
      <c r="M112" s="227" t="n">
        <v>9.73772484001058</v>
      </c>
      <c r="N112" s="227" t="n">
        <v>14.0639521303852</v>
      </c>
      <c r="O112" s="227" t="n">
        <v>4.02404452949292</v>
      </c>
      <c r="P112" s="227" t="n">
        <v>4.32622729037465</v>
      </c>
      <c r="Q112" s="225"/>
      <c r="R112" s="226" t="s">
        <v>471</v>
      </c>
      <c r="S112" s="227" t="n">
        <v>57.1820927794307</v>
      </c>
      <c r="T112" s="227" t="n">
        <v>52.855865489056</v>
      </c>
      <c r="U112" s="227" t="n">
        <v>43.9582467794202</v>
      </c>
      <c r="V112" s="227" t="n">
        <v>44.5656614052017</v>
      </c>
      <c r="W112" s="227" t="n">
        <v>35.6680426955659</v>
      </c>
      <c r="X112" s="227" t="n">
        <v>9.66819327800819</v>
      </c>
      <c r="Y112" s="225"/>
      <c r="Z112" s="226" t="s">
        <v>471</v>
      </c>
      <c r="AA112" s="227" t="n">
        <v>7.25385025551603</v>
      </c>
      <c r="AB112" s="227" t="n">
        <v>7.56158381914593</v>
      </c>
      <c r="AC112" s="227" t="n">
        <v>28.425898085819</v>
      </c>
      <c r="AD112" s="227" t="n">
        <v>28.7561946936117</v>
      </c>
      <c r="AE112" s="227" t="n">
        <v>15.4952956243778</v>
      </c>
      <c r="AF112" s="227" t="n">
        <v>28.4629511550424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50.3883551118486</v>
      </c>
      <c r="D114" s="65" t="n">
        <v>0.707560851001148</v>
      </c>
      <c r="E114" s="65" t="n">
        <v>0.797861338427165</v>
      </c>
      <c r="F114" s="65" t="n">
        <v>1.50542218942831</v>
      </c>
      <c r="G114" s="65" t="n">
        <v>1.29518818234493</v>
      </c>
      <c r="H114" s="65" t="n">
        <v>2.4204262886985</v>
      </c>
      <c r="I114" s="221" t="n">
        <v>2030</v>
      </c>
      <c r="J114" s="222" t="s">
        <v>469</v>
      </c>
      <c r="K114" s="65" t="n">
        <v>1.31182881096645</v>
      </c>
      <c r="L114" s="65" t="n">
        <v>2.52956709999105</v>
      </c>
      <c r="M114" s="65" t="n">
        <v>4.79154385718312</v>
      </c>
      <c r="N114" s="65" t="n">
        <v>6.9717059543491</v>
      </c>
      <c r="O114" s="65" t="n">
        <v>1.99093348540987</v>
      </c>
      <c r="P114" s="65" t="n">
        <v>2.18016209716598</v>
      </c>
      <c r="Q114" s="221" t="n">
        <v>2030</v>
      </c>
      <c r="R114" s="222" t="s">
        <v>469</v>
      </c>
      <c r="S114" s="65" t="n">
        <v>29.9985527292375</v>
      </c>
      <c r="T114" s="65" t="n">
        <v>27.8183906320716</v>
      </c>
      <c r="U114" s="65" t="n">
        <v>23.6320102887429</v>
      </c>
      <c r="V114" s="65" t="n">
        <v>19.7846388687566</v>
      </c>
      <c r="W114" s="65" t="n">
        <v>15.598258525428</v>
      </c>
      <c r="X114" s="65" t="n">
        <v>3.41483739372465</v>
      </c>
      <c r="Y114" s="221" t="n">
        <v>2030</v>
      </c>
      <c r="Z114" s="222" t="s">
        <v>469</v>
      </c>
      <c r="AA114" s="65" t="n">
        <v>3.55726527570365</v>
      </c>
      <c r="AB114" s="65" t="n">
        <v>3.93321384443848</v>
      </c>
      <c r="AC114" s="65" t="n">
        <v>14.6352746216055</v>
      </c>
      <c r="AD114" s="65" t="n">
        <v>15.363278107632</v>
      </c>
      <c r="AE114" s="65" t="n">
        <v>8.0004143493912</v>
      </c>
      <c r="AF114" s="65" t="n">
        <v>15.6315959393517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50.7354093620734</v>
      </c>
      <c r="D115" s="65" t="n">
        <v>0.671804672627268</v>
      </c>
      <c r="E115" s="65" t="n">
        <v>0.760629569726319</v>
      </c>
      <c r="F115" s="65" t="n">
        <v>1.43243424235359</v>
      </c>
      <c r="G115" s="65" t="n">
        <v>1.23686283216216</v>
      </c>
      <c r="H115" s="65" t="n">
        <v>2.3385128900075</v>
      </c>
      <c r="I115" s="221"/>
      <c r="J115" s="222" t="s">
        <v>470</v>
      </c>
      <c r="K115" s="65" t="n">
        <v>1.28333264790663</v>
      </c>
      <c r="L115" s="65" t="n">
        <v>2.3117931467211</v>
      </c>
      <c r="M115" s="65" t="n">
        <v>4.5896546012513</v>
      </c>
      <c r="N115" s="65" t="n">
        <v>6.71581490283364</v>
      </c>
      <c r="O115" s="65" t="n">
        <v>1.92035752673555</v>
      </c>
      <c r="P115" s="65" t="n">
        <v>2.12616030158234</v>
      </c>
      <c r="Q115" s="221"/>
      <c r="R115" s="222" t="s">
        <v>470</v>
      </c>
      <c r="S115" s="65" t="n">
        <v>25.7905640470143</v>
      </c>
      <c r="T115" s="65" t="n">
        <v>23.6644037454319</v>
      </c>
      <c r="U115" s="65" t="n">
        <v>19.4205953821064</v>
      </c>
      <c r="V115" s="65" t="n">
        <v>24.5989990771333</v>
      </c>
      <c r="W115" s="65" t="n">
        <v>20.3551907138078</v>
      </c>
      <c r="X115" s="65" t="n">
        <v>6.43349899522878</v>
      </c>
      <c r="Y115" s="221"/>
      <c r="Z115" s="222" t="s">
        <v>470</v>
      </c>
      <c r="AA115" s="65" t="n">
        <v>3.39589572037918</v>
      </c>
      <c r="AB115" s="65" t="n">
        <v>3.53259484855185</v>
      </c>
      <c r="AC115" s="65" t="n">
        <v>12.7845492733698</v>
      </c>
      <c r="AD115" s="65" t="n">
        <v>13.0060147736445</v>
      </c>
      <c r="AE115" s="65" t="n">
        <v>6.69227253481061</v>
      </c>
      <c r="AF115" s="65" t="n">
        <v>12.7283228472958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01.123764473922</v>
      </c>
      <c r="D116" s="227" t="n">
        <v>1.37936552362842</v>
      </c>
      <c r="E116" s="227" t="n">
        <v>1.55849090815348</v>
      </c>
      <c r="F116" s="227" t="n">
        <v>2.9378564317819</v>
      </c>
      <c r="G116" s="227" t="n">
        <v>2.53205101450709</v>
      </c>
      <c r="H116" s="227" t="n">
        <v>4.758939178706</v>
      </c>
      <c r="I116" s="225"/>
      <c r="J116" s="226" t="s">
        <v>471</v>
      </c>
      <c r="K116" s="227" t="n">
        <v>2.59516145887308</v>
      </c>
      <c r="L116" s="227" t="n">
        <v>4.84136024671215</v>
      </c>
      <c r="M116" s="227" t="n">
        <v>9.38119845843442</v>
      </c>
      <c r="N116" s="227" t="n">
        <v>13.6875208571827</v>
      </c>
      <c r="O116" s="227" t="n">
        <v>3.91129101214542</v>
      </c>
      <c r="P116" s="227" t="n">
        <v>4.30632239874832</v>
      </c>
      <c r="Q116" s="225"/>
      <c r="R116" s="226" t="s">
        <v>471</v>
      </c>
      <c r="S116" s="227" t="n">
        <v>55.7891167762518</v>
      </c>
      <c r="T116" s="227" t="n">
        <v>51.4827943775035</v>
      </c>
      <c r="U116" s="227" t="n">
        <v>43.0526056708493</v>
      </c>
      <c r="V116" s="227" t="n">
        <v>44.3836379458899</v>
      </c>
      <c r="W116" s="227" t="n">
        <v>35.9534492392358</v>
      </c>
      <c r="X116" s="227" t="n">
        <v>9.84833638895343</v>
      </c>
      <c r="Y116" s="225"/>
      <c r="Z116" s="226" t="s">
        <v>471</v>
      </c>
      <c r="AA116" s="227" t="n">
        <v>6.95316099608283</v>
      </c>
      <c r="AB116" s="227" t="n">
        <v>7.46580869299033</v>
      </c>
      <c r="AC116" s="227" t="n">
        <v>27.4198238949753</v>
      </c>
      <c r="AD116" s="227" t="n">
        <v>28.3692928812765</v>
      </c>
      <c r="AE116" s="227" t="n">
        <v>14.6926868842018</v>
      </c>
      <c r="AF116" s="227" t="n">
        <v>28.3599187866475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96" display="5.12    Landkreis Oberspreewald-Lausitz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0" activeCellId="0" sqref="I20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49</v>
      </c>
      <c r="B2" s="238"/>
      <c r="C2" s="238"/>
      <c r="D2" s="239"/>
      <c r="E2" s="240"/>
      <c r="F2" s="241"/>
    </row>
    <row r="3" s="29" customFormat="true" ht="12.75" hidden="false" customHeight="true" outlineLevel="0" collapsed="false">
      <c r="A3" s="237" t="s">
        <v>550</v>
      </c>
      <c r="B3" s="238"/>
      <c r="C3" s="238"/>
      <c r="D3" s="239"/>
      <c r="E3" s="240"/>
      <c r="F3" s="241"/>
    </row>
    <row r="4" customFormat="false" ht="12.75" hidden="false" customHeight="false" outlineLevel="0" collapsed="false">
      <c r="A4" s="237"/>
    </row>
    <row r="5" customFormat="false" ht="56.25" hidden="false" customHeight="true" outlineLevel="0" collapsed="false">
      <c r="A5" s="210" t="s">
        <v>443</v>
      </c>
      <c r="B5" s="242" t="s">
        <v>473</v>
      </c>
      <c r="C5" s="242" t="s">
        <v>370</v>
      </c>
      <c r="D5" s="243" t="s">
        <v>474</v>
      </c>
      <c r="E5" s="244" t="s">
        <v>475</v>
      </c>
      <c r="F5" s="245" t="s">
        <v>476</v>
      </c>
      <c r="G5" s="53"/>
    </row>
    <row r="6" customFormat="false" ht="11.25" hidden="false" customHeight="false" outlineLevel="0" collapsed="false">
      <c r="A6" s="210"/>
      <c r="B6" s="246" t="s">
        <v>358</v>
      </c>
      <c r="C6" s="246"/>
      <c r="D6" s="246"/>
      <c r="E6" s="246"/>
      <c r="F6" s="246"/>
      <c r="G6" s="53"/>
    </row>
    <row r="7" customFormat="false" ht="9.95" hidden="false" customHeight="true" outlineLevel="0" collapsed="false">
      <c r="A7" s="247"/>
      <c r="B7" s="248"/>
      <c r="C7" s="248"/>
      <c r="D7" s="249"/>
      <c r="E7" s="250"/>
      <c r="F7" s="251"/>
      <c r="G7" s="53"/>
    </row>
    <row r="8" customFormat="false" ht="8.85" hidden="false" customHeight="true" outlineLevel="0" collapsed="false">
      <c r="A8" s="252" t="s">
        <v>376</v>
      </c>
    </row>
    <row r="9" s="229" customFormat="true" ht="17.45" hidden="false" customHeight="true" outlineLevel="0" collapsed="false">
      <c r="A9" s="252" t="n">
        <v>2004</v>
      </c>
      <c r="B9" s="253" t="n">
        <v>0.838</v>
      </c>
      <c r="C9" s="253" t="n">
        <v>1.593</v>
      </c>
      <c r="D9" s="254" t="n">
        <f aca="false">B9-C9</f>
        <v>-0.755</v>
      </c>
      <c r="E9" s="254" t="n">
        <v>-1.479</v>
      </c>
      <c r="F9" s="254" t="n">
        <v>-2.226</v>
      </c>
    </row>
    <row r="10" s="229" customFormat="true" ht="9.95" hidden="false" customHeight="true" outlineLevel="0" collapsed="false">
      <c r="A10" s="252"/>
      <c r="B10" s="255"/>
      <c r="C10" s="255"/>
      <c r="D10" s="256"/>
      <c r="E10" s="257"/>
      <c r="F10" s="258"/>
    </row>
    <row r="11" s="224" customFormat="true" ht="8.85" hidden="false" customHeight="true" outlineLevel="0" collapsed="false">
      <c r="A11" s="252" t="s">
        <v>377</v>
      </c>
      <c r="B11" s="255"/>
      <c r="C11" s="255"/>
      <c r="D11" s="256"/>
      <c r="E11" s="257"/>
      <c r="F11" s="258"/>
    </row>
    <row r="12" s="229" customFormat="true" ht="17.45" hidden="false" customHeight="true" outlineLevel="0" collapsed="false">
      <c r="A12" s="247" t="n">
        <v>2005</v>
      </c>
      <c r="B12" s="253" t="n">
        <v>0.834000792577689</v>
      </c>
      <c r="C12" s="253" t="n">
        <v>1.63053567028118</v>
      </c>
      <c r="D12" s="254" t="n">
        <f aca="false">B12-C12</f>
        <v>-0.796534877703495</v>
      </c>
      <c r="E12" s="254" t="n">
        <v>-1.15</v>
      </c>
      <c r="F12" s="254" t="n">
        <v>-1.94653487770349</v>
      </c>
    </row>
    <row r="13" s="229" customFormat="true" ht="17.45" hidden="false" customHeight="true" outlineLevel="0" collapsed="false">
      <c r="A13" s="247" t="n">
        <v>2006</v>
      </c>
      <c r="B13" s="253" t="n">
        <v>0.816906702967354</v>
      </c>
      <c r="C13" s="253" t="n">
        <v>1.6366025965862</v>
      </c>
      <c r="D13" s="254" t="n">
        <f aca="false">B13-C13</f>
        <v>-0.819695893618846</v>
      </c>
      <c r="E13" s="254" t="n">
        <v>-0.7</v>
      </c>
      <c r="F13" s="254" t="n">
        <v>-1.51969589361885</v>
      </c>
    </row>
    <row r="14" s="229" customFormat="true" ht="17.45" hidden="false" customHeight="true" outlineLevel="0" collapsed="false">
      <c r="A14" s="247" t="n">
        <v>2007</v>
      </c>
      <c r="B14" s="253" t="n">
        <v>0.808841807995224</v>
      </c>
      <c r="C14" s="253" t="n">
        <v>1.65076852618343</v>
      </c>
      <c r="D14" s="254" t="n">
        <f aca="false">B14-C14</f>
        <v>-0.84192671818821</v>
      </c>
      <c r="E14" s="254" t="n">
        <v>-0.4</v>
      </c>
      <c r="F14" s="254" t="n">
        <v>-1.24192671818821</v>
      </c>
    </row>
    <row r="15" s="229" customFormat="true" ht="17.45" hidden="false" customHeight="true" outlineLevel="0" collapsed="false">
      <c r="A15" s="247" t="n">
        <v>2008</v>
      </c>
      <c r="B15" s="253" t="n">
        <v>0.805765492448084</v>
      </c>
      <c r="C15" s="253" t="n">
        <v>1.67674501788781</v>
      </c>
      <c r="D15" s="254" t="n">
        <f aca="false">B15-C15</f>
        <v>-0.870979525439726</v>
      </c>
      <c r="E15" s="254" t="n">
        <v>-0.299999999999999</v>
      </c>
      <c r="F15" s="254" t="n">
        <v>-1.17097952543972</v>
      </c>
    </row>
    <row r="16" s="229" customFormat="true" ht="17.45" hidden="false" customHeight="true" outlineLevel="0" collapsed="false">
      <c r="A16" s="247" t="n">
        <v>2009</v>
      </c>
      <c r="B16" s="253" t="n">
        <v>0.806759391984991</v>
      </c>
      <c r="C16" s="253" t="n">
        <v>1.70887702421591</v>
      </c>
      <c r="D16" s="254" t="n">
        <f aca="false">B16-C16</f>
        <v>-0.902117632230919</v>
      </c>
      <c r="E16" s="254" t="n">
        <v>-0.3</v>
      </c>
      <c r="F16" s="254" t="n">
        <v>-1.20211763223092</v>
      </c>
    </row>
    <row r="17" s="229" customFormat="true" ht="17.45" hidden="false" customHeight="true" outlineLevel="0" collapsed="false">
      <c r="A17" s="247" t="n">
        <v>2010</v>
      </c>
      <c r="B17" s="253" t="n">
        <v>0.807159811442893</v>
      </c>
      <c r="C17" s="253" t="n">
        <v>1.73875625517255</v>
      </c>
      <c r="D17" s="254" t="n">
        <f aca="false">B17-C17</f>
        <v>-0.931596443729657</v>
      </c>
      <c r="E17" s="254" t="n">
        <v>-0.3</v>
      </c>
      <c r="F17" s="254" t="n">
        <v>-1.23159644372966</v>
      </c>
    </row>
    <row r="18" s="229" customFormat="true" ht="17.45" hidden="false" customHeight="true" outlineLevel="0" collapsed="false">
      <c r="A18" s="247" t="n">
        <v>2011</v>
      </c>
      <c r="B18" s="253" t="n">
        <v>0.806098981112109</v>
      </c>
      <c r="C18" s="253" t="n">
        <v>1.76267430445621</v>
      </c>
      <c r="D18" s="254" t="n">
        <f aca="false">B18-C18</f>
        <v>-0.9565753233441</v>
      </c>
      <c r="E18" s="254" t="n">
        <v>0</v>
      </c>
      <c r="F18" s="254" t="n">
        <v>-0.956575323344099</v>
      </c>
    </row>
    <row r="19" s="229" customFormat="true" ht="17.45" hidden="false" customHeight="true" outlineLevel="0" collapsed="false">
      <c r="A19" s="247" t="n">
        <v>2012</v>
      </c>
      <c r="B19" s="253" t="n">
        <v>0.808929001590542</v>
      </c>
      <c r="C19" s="253" t="n">
        <v>1.78312918924104</v>
      </c>
      <c r="D19" s="254" t="n">
        <f aca="false">B19-C19</f>
        <v>-0.974200187650495</v>
      </c>
      <c r="E19" s="254" t="n">
        <v>0</v>
      </c>
      <c r="F19" s="254" t="n">
        <v>-0.974200187650495</v>
      </c>
    </row>
    <row r="20" s="229" customFormat="true" ht="17.45" hidden="false" customHeight="true" outlineLevel="0" collapsed="false">
      <c r="A20" s="247" t="n">
        <v>2013</v>
      </c>
      <c r="B20" s="253" t="n">
        <v>0.808614407192719</v>
      </c>
      <c r="C20" s="253" t="n">
        <v>1.80292873587961</v>
      </c>
      <c r="D20" s="254" t="n">
        <f aca="false">B20-C20</f>
        <v>-0.994314328686895</v>
      </c>
      <c r="E20" s="254" t="n">
        <v>0</v>
      </c>
      <c r="F20" s="254" t="n">
        <v>-0.994314328686895</v>
      </c>
    </row>
    <row r="21" s="229" customFormat="true" ht="17.45" hidden="false" customHeight="true" outlineLevel="0" collapsed="false">
      <c r="A21" s="247" t="n">
        <v>2014</v>
      </c>
      <c r="B21" s="253" t="n">
        <v>0.80429576767254</v>
      </c>
      <c r="C21" s="253" t="n">
        <v>1.82555614584708</v>
      </c>
      <c r="D21" s="254" t="n">
        <f aca="false">B21-C21</f>
        <v>-1.02126037817454</v>
      </c>
      <c r="E21" s="254" t="n">
        <v>0</v>
      </c>
      <c r="F21" s="254" t="n">
        <v>-1.02126037817453</v>
      </c>
    </row>
    <row r="22" s="229" customFormat="true" ht="17.45" hidden="false" customHeight="true" outlineLevel="0" collapsed="false">
      <c r="A22" s="247" t="n">
        <v>2015</v>
      </c>
      <c r="B22" s="253" t="n">
        <v>0.797332725499497</v>
      </c>
      <c r="C22" s="253" t="n">
        <v>1.84661722172754</v>
      </c>
      <c r="D22" s="254" t="n">
        <f aca="false">B22-C22</f>
        <v>-1.04928449622804</v>
      </c>
      <c r="E22" s="254" t="n">
        <v>0</v>
      </c>
      <c r="F22" s="254" t="n">
        <v>-1.04928449622804</v>
      </c>
    </row>
    <row r="23" s="229" customFormat="true" ht="17.45" hidden="false" customHeight="true" outlineLevel="0" collapsed="false">
      <c r="A23" s="247" t="n">
        <v>2016</v>
      </c>
      <c r="B23" s="253" t="n">
        <v>0.784407324121447</v>
      </c>
      <c r="C23" s="253" t="n">
        <v>1.86461433330471</v>
      </c>
      <c r="D23" s="254" t="n">
        <f aca="false">B23-C23</f>
        <v>-1.08020700918326</v>
      </c>
      <c r="E23" s="254" t="n">
        <v>0</v>
      </c>
      <c r="F23" s="254" t="n">
        <v>-1.08020700918326</v>
      </c>
    </row>
    <row r="24" s="229" customFormat="true" ht="17.45" hidden="false" customHeight="true" outlineLevel="0" collapsed="false">
      <c r="A24" s="247" t="n">
        <v>2017</v>
      </c>
      <c r="B24" s="253" t="n">
        <v>0.767534988451042</v>
      </c>
      <c r="C24" s="253" t="n">
        <v>1.87839941900312</v>
      </c>
      <c r="D24" s="254" t="n">
        <f aca="false">B24-C24</f>
        <v>-1.11086443055208</v>
      </c>
      <c r="E24" s="254" t="n">
        <v>0</v>
      </c>
      <c r="F24" s="254" t="n">
        <v>-1.11086443055208</v>
      </c>
    </row>
    <row r="25" s="229" customFormat="true" ht="17.45" hidden="false" customHeight="true" outlineLevel="0" collapsed="false">
      <c r="A25" s="247" t="n">
        <v>2018</v>
      </c>
      <c r="B25" s="253" t="n">
        <v>0.746551104331151</v>
      </c>
      <c r="C25" s="253" t="n">
        <v>1.89742536485173</v>
      </c>
      <c r="D25" s="254" t="n">
        <f aca="false">B25-C25</f>
        <v>-1.15087426052058</v>
      </c>
      <c r="E25" s="254" t="n">
        <v>0</v>
      </c>
      <c r="F25" s="254" t="n">
        <v>-1.15087426052058</v>
      </c>
    </row>
    <row r="26" s="229" customFormat="true" ht="17.45" hidden="false" customHeight="true" outlineLevel="0" collapsed="false">
      <c r="A26" s="247" t="n">
        <v>2019</v>
      </c>
      <c r="B26" s="253" t="n">
        <v>0.721413344169401</v>
      </c>
      <c r="C26" s="253" t="n">
        <v>1.91708345056224</v>
      </c>
      <c r="D26" s="254" t="n">
        <f aca="false">B26-C26</f>
        <v>-1.19567010639284</v>
      </c>
      <c r="E26" s="254" t="n">
        <v>0</v>
      </c>
      <c r="F26" s="254" t="n">
        <v>-1.19567010639284</v>
      </c>
    </row>
    <row r="27" s="229" customFormat="true" ht="17.45" hidden="false" customHeight="true" outlineLevel="0" collapsed="false">
      <c r="A27" s="247" t="n">
        <v>2020</v>
      </c>
      <c r="B27" s="253" t="n">
        <v>0.692207611966086</v>
      </c>
      <c r="C27" s="253" t="n">
        <v>1.92935800041154</v>
      </c>
      <c r="D27" s="254" t="n">
        <f aca="false">B27-C27</f>
        <v>-1.23715038844546</v>
      </c>
      <c r="E27" s="254" t="n">
        <v>0</v>
      </c>
      <c r="F27" s="254" t="n">
        <v>-1.23715038844546</v>
      </c>
    </row>
    <row r="28" s="229" customFormat="true" ht="17.45" hidden="false" customHeight="true" outlineLevel="0" collapsed="false">
      <c r="A28" s="247" t="n">
        <v>2021</v>
      </c>
      <c r="B28" s="253" t="n">
        <v>0.659357524512953</v>
      </c>
      <c r="C28" s="253" t="n">
        <v>1.93315133986984</v>
      </c>
      <c r="D28" s="254" t="n">
        <f aca="false">B28-C28</f>
        <v>-1.27379381535688</v>
      </c>
      <c r="E28" s="254" t="n">
        <v>0</v>
      </c>
      <c r="F28" s="254" t="n">
        <v>-1.27379381535688</v>
      </c>
    </row>
    <row r="29" s="229" customFormat="true" ht="17.45" hidden="false" customHeight="true" outlineLevel="0" collapsed="false">
      <c r="A29" s="247" t="n">
        <v>2022</v>
      </c>
      <c r="B29" s="253" t="n">
        <v>0.624470658338825</v>
      </c>
      <c r="C29" s="253" t="n">
        <v>1.93153185907181</v>
      </c>
      <c r="D29" s="254" t="n">
        <f aca="false">B29-C29</f>
        <v>-1.30706120073299</v>
      </c>
      <c r="E29" s="254" t="n">
        <v>0</v>
      </c>
      <c r="F29" s="254" t="n">
        <v>-1.30706120073299</v>
      </c>
    </row>
    <row r="30" s="229" customFormat="true" ht="17.45" hidden="false" customHeight="true" outlineLevel="0" collapsed="false">
      <c r="A30" s="247" t="n">
        <v>2023</v>
      </c>
      <c r="B30" s="253" t="n">
        <v>0.589486723392168</v>
      </c>
      <c r="C30" s="253" t="n">
        <v>1.92530441797885</v>
      </c>
      <c r="D30" s="254" t="n">
        <f aca="false">B30-C30</f>
        <v>-1.33581769458669</v>
      </c>
      <c r="E30" s="254" t="n">
        <v>0</v>
      </c>
      <c r="F30" s="254" t="n">
        <v>-1.33581769458669</v>
      </c>
    </row>
    <row r="31" s="229" customFormat="true" ht="17.45" hidden="false" customHeight="true" outlineLevel="0" collapsed="false">
      <c r="A31" s="247" t="n">
        <v>2024</v>
      </c>
      <c r="B31" s="253" t="n">
        <v>0.556497660984509</v>
      </c>
      <c r="C31" s="253" t="n">
        <v>1.92011459629385</v>
      </c>
      <c r="D31" s="254" t="n">
        <f aca="false">B31-C31</f>
        <v>-1.36361693530934</v>
      </c>
      <c r="E31" s="254" t="n">
        <v>0</v>
      </c>
      <c r="F31" s="254" t="n">
        <v>-1.36361693530934</v>
      </c>
    </row>
    <row r="32" s="229" customFormat="true" ht="17.45" hidden="false" customHeight="true" outlineLevel="0" collapsed="false">
      <c r="A32" s="247" t="n">
        <v>2025</v>
      </c>
      <c r="B32" s="253" t="n">
        <v>0.527151453571822</v>
      </c>
      <c r="C32" s="253" t="n">
        <v>1.91088453017739</v>
      </c>
      <c r="D32" s="254" t="n">
        <f aca="false">B32-C32</f>
        <v>-1.38373307660557</v>
      </c>
      <c r="E32" s="254" t="n">
        <v>0</v>
      </c>
      <c r="F32" s="254" t="n">
        <v>-1.38373307660557</v>
      </c>
    </row>
    <row r="33" s="229" customFormat="true" ht="17.45" hidden="false" customHeight="true" outlineLevel="0" collapsed="false">
      <c r="A33" s="247" t="n">
        <v>2026</v>
      </c>
      <c r="B33" s="253" t="n">
        <v>0.502406642354926</v>
      </c>
      <c r="C33" s="253" t="n">
        <v>1.9011515813521</v>
      </c>
      <c r="D33" s="254" t="n">
        <f aca="false">B33-C33</f>
        <v>-1.39874493899717</v>
      </c>
      <c r="E33" s="254" t="n">
        <v>0</v>
      </c>
      <c r="F33" s="254" t="n">
        <v>-1.39874493899717</v>
      </c>
    </row>
    <row r="34" s="229" customFormat="true" ht="17.45" hidden="false" customHeight="true" outlineLevel="0" collapsed="false">
      <c r="A34" s="247" t="n">
        <v>2027</v>
      </c>
      <c r="B34" s="253" t="n">
        <v>0.482573431937176</v>
      </c>
      <c r="C34" s="253" t="n">
        <v>1.8936008619018</v>
      </c>
      <c r="D34" s="254" t="n">
        <f aca="false">B34-C34</f>
        <v>-1.41102742996463</v>
      </c>
      <c r="E34" s="254" t="n">
        <v>0</v>
      </c>
      <c r="F34" s="254" t="n">
        <v>-1.41102742996463</v>
      </c>
    </row>
    <row r="35" s="229" customFormat="true" ht="17.45" hidden="false" customHeight="true" outlineLevel="0" collapsed="false">
      <c r="A35" s="247" t="n">
        <v>2028</v>
      </c>
      <c r="B35" s="253" t="n">
        <v>0.467389072406437</v>
      </c>
      <c r="C35" s="253" t="n">
        <v>1.89713212134481</v>
      </c>
      <c r="D35" s="254" t="n">
        <f aca="false">B35-C35</f>
        <v>-1.42974304893838</v>
      </c>
      <c r="E35" s="254" t="n">
        <v>0</v>
      </c>
      <c r="F35" s="254" t="n">
        <v>-1.42974304893838</v>
      </c>
    </row>
    <row r="36" s="229" customFormat="true" ht="17.45" hidden="false" customHeight="true" outlineLevel="0" collapsed="false">
      <c r="A36" s="247" t="n">
        <v>2029</v>
      </c>
      <c r="B36" s="253" t="n">
        <v>0.456715000534685</v>
      </c>
      <c r="C36" s="253" t="n">
        <v>1.90706454494675</v>
      </c>
      <c r="D36" s="254" t="n">
        <f aca="false">B36-C36</f>
        <v>-1.45034954441206</v>
      </c>
      <c r="E36" s="254" t="n">
        <v>0</v>
      </c>
      <c r="F36" s="254" t="n">
        <v>-1.45034954441206</v>
      </c>
    </row>
    <row r="37" s="229" customFormat="true" ht="17.45" hidden="false" customHeight="true" outlineLevel="0" collapsed="false">
      <c r="A37" s="247" t="n">
        <v>2030</v>
      </c>
      <c r="B37" s="253" t="n">
        <v>0.449543910214947</v>
      </c>
      <c r="C37" s="253" t="n">
        <v>1.91363975130009</v>
      </c>
      <c r="D37" s="254" t="n">
        <f aca="false">B37-C37</f>
        <v>-1.46409584108515</v>
      </c>
      <c r="E37" s="254" t="n">
        <v>0</v>
      </c>
      <c r="F37" s="254" t="n">
        <v>-1.46409584108515</v>
      </c>
    </row>
    <row r="38" s="229" customFormat="true" ht="17.45" hidden="false" customHeight="true" outlineLevel="0" collapsed="false">
      <c r="A38" s="247"/>
      <c r="B38" s="255"/>
      <c r="C38" s="255"/>
      <c r="D38" s="256"/>
      <c r="E38" s="257"/>
      <c r="F38" s="258"/>
    </row>
    <row r="39" s="229" customFormat="true" ht="22.5" hidden="false" customHeight="false" outlineLevel="0" collapsed="false">
      <c r="A39" s="278" t="s">
        <v>477</v>
      </c>
      <c r="B39" s="260" t="n">
        <f aca="false">SUM(B12:B27)</f>
        <v>12.6168192555228</v>
      </c>
      <c r="C39" s="260" t="n">
        <f aca="false">SUM(C12:C27)</f>
        <v>28.5500712556119</v>
      </c>
      <c r="D39" s="261" t="n">
        <f aca="false">SUM(D12:D27)</f>
        <v>-15.9332520000891</v>
      </c>
      <c r="E39" s="261" t="n">
        <f aca="false">SUM(E12:E27)</f>
        <v>-3.15</v>
      </c>
      <c r="F39" s="261" t="n">
        <f aca="false">SUM(F12:F27)</f>
        <v>-19.0832520000891</v>
      </c>
    </row>
    <row r="40" customFormat="false" ht="11.25" hidden="false" customHeight="false" outlineLevel="0" collapsed="false">
      <c r="A40" s="262"/>
      <c r="E40" s="263"/>
      <c r="F40" s="264"/>
    </row>
    <row r="41" s="229" customFormat="true" ht="22.5" hidden="false" customHeight="false" outlineLevel="0" collapsed="false">
      <c r="A41" s="259" t="s">
        <v>478</v>
      </c>
      <c r="B41" s="260" t="n">
        <f aca="false">SUM(B12:B37)</f>
        <v>17.9324113337712</v>
      </c>
      <c r="C41" s="260" t="n">
        <f aca="false">SUM(C12:C37)</f>
        <v>47.6836468598492</v>
      </c>
      <c r="D41" s="261" t="n">
        <f aca="false">SUM(D12:D37)</f>
        <v>-29.751235526078</v>
      </c>
      <c r="E41" s="261" t="n">
        <f aca="false">SUM(E12:E37)</f>
        <v>-3.15</v>
      </c>
      <c r="F41" s="261" t="n">
        <f aca="false">SUM(F12:F37)</f>
        <v>-32.901235526078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51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9.78996455885096</v>
      </c>
      <c r="C10" s="270" t="n">
        <v>68.7998507741093</v>
      </c>
      <c r="D10" s="270" t="n">
        <v>21.4101846670397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9.9150814766526</v>
      </c>
      <c r="C13" s="270" t="n">
        <v>65.0218647919598</v>
      </c>
      <c r="D13" s="270" t="n">
        <v>25.0630537313875</v>
      </c>
    </row>
    <row r="14" s="35" customFormat="true" ht="11.25" hidden="false" customHeight="true" outlineLevel="0" collapsed="false">
      <c r="A14" s="41" t="n">
        <v>2015</v>
      </c>
      <c r="B14" s="270" t="n">
        <v>10.3821423758352</v>
      </c>
      <c r="C14" s="270" t="n">
        <v>64.0361190417543</v>
      </c>
      <c r="D14" s="270" t="n">
        <v>25.5817385824105</v>
      </c>
    </row>
    <row r="15" s="35" customFormat="true" ht="11.25" hidden="false" customHeight="true" outlineLevel="0" collapsed="false">
      <c r="A15" s="41" t="n">
        <v>2020</v>
      </c>
      <c r="B15" s="270" t="n">
        <v>10.6740927222711</v>
      </c>
      <c r="C15" s="270" t="n">
        <v>61.1560981494367</v>
      </c>
      <c r="D15" s="270" t="n">
        <v>28.1698091282922</v>
      </c>
    </row>
    <row r="16" s="35" customFormat="true" ht="11.25" hidden="false" customHeight="true" outlineLevel="0" collapsed="false">
      <c r="A16" s="41" t="n">
        <v>2025</v>
      </c>
      <c r="B16" s="270" t="n">
        <v>10.2644898720678</v>
      </c>
      <c r="C16" s="270" t="n">
        <v>58.477171714739</v>
      </c>
      <c r="D16" s="270" t="n">
        <v>31.2583384131932</v>
      </c>
    </row>
    <row r="17" s="35" customFormat="true" ht="11.25" hidden="false" customHeight="true" outlineLevel="0" collapsed="false">
      <c r="A17" s="41" t="n">
        <v>2030</v>
      </c>
      <c r="B17" s="270" t="n">
        <v>9.27694741907444</v>
      </c>
      <c r="C17" s="270" t="n">
        <v>55.1691455183503</v>
      </c>
      <c r="D17" s="270" t="n">
        <v>35.5539070625753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7.3470276021327</v>
      </c>
      <c r="C29" s="270" t="n">
        <v>34.6930879810424</v>
      </c>
      <c r="D29" s="270" t="n">
        <v>62.0401155831752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1.1352097581359</v>
      </c>
      <c r="C32" s="270" t="n">
        <v>40.5143046535205</v>
      </c>
      <c r="D32" s="270" t="n">
        <v>61.6495144116564</v>
      </c>
    </row>
    <row r="33" s="35" customFormat="true" ht="11.25" hidden="false" customHeight="true" outlineLevel="0" collapsed="false">
      <c r="A33" s="41" t="n">
        <v>2015</v>
      </c>
      <c r="B33" s="270" t="n">
        <v>23.0910508430982</v>
      </c>
      <c r="C33" s="270" t="n">
        <v>42.3133116055042</v>
      </c>
      <c r="D33" s="270" t="n">
        <v>65.4043624486025</v>
      </c>
    </row>
    <row r="34" s="35" customFormat="true" ht="11.25" hidden="false" customHeight="true" outlineLevel="0" collapsed="false">
      <c r="A34" s="41" t="n">
        <v>2020</v>
      </c>
      <c r="B34" s="270" t="n">
        <v>25.0322493079331</v>
      </c>
      <c r="C34" s="270" t="n">
        <v>49.0341812424836</v>
      </c>
      <c r="D34" s="270" t="n">
        <v>74.0664305504167</v>
      </c>
    </row>
    <row r="35" s="35" customFormat="true" ht="11.25" hidden="false" customHeight="true" outlineLevel="0" collapsed="false">
      <c r="A35" s="41" t="n">
        <v>2025</v>
      </c>
      <c r="B35" s="270" t="n">
        <v>26.2042253273854</v>
      </c>
      <c r="C35" s="270" t="n">
        <v>57.3878241141532</v>
      </c>
      <c r="D35" s="270" t="n">
        <v>83.5920494415385</v>
      </c>
    </row>
    <row r="36" s="35" customFormat="true" ht="11.25" hidden="false" customHeight="true" outlineLevel="0" collapsed="false">
      <c r="A36" s="41" t="n">
        <v>2030</v>
      </c>
      <c r="B36" s="270" t="n">
        <v>26.5865927106004</v>
      </c>
      <c r="C36" s="270" t="n">
        <v>69.8358542382199</v>
      </c>
      <c r="D36" s="270" t="n">
        <v>96.4224469488203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2.4321615647803</v>
      </c>
      <c r="C54" s="270" t="n">
        <v>46.8318768298245</v>
      </c>
      <c r="D54" s="270" t="n">
        <v>44.6634844245477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4.7736185049328</v>
      </c>
      <c r="C57" s="270" t="n">
        <v>49.0341390460375</v>
      </c>
      <c r="D57" s="270" t="n">
        <v>46.9281252076274</v>
      </c>
    </row>
    <row r="58" s="35" customFormat="true" ht="11.25" hidden="false" customHeight="true" outlineLevel="0" collapsed="false">
      <c r="A58" s="41" t="n">
        <v>2015</v>
      </c>
      <c r="B58" s="270" t="n">
        <v>46.0918476376165</v>
      </c>
      <c r="C58" s="270" t="n">
        <v>50.2489961104452</v>
      </c>
      <c r="D58" s="270" t="n">
        <v>48.1887281317305</v>
      </c>
    </row>
    <row r="59" s="35" customFormat="true" ht="11.25" hidden="false" customHeight="true" outlineLevel="0" collapsed="false">
      <c r="A59" s="41" t="n">
        <v>2020</v>
      </c>
      <c r="B59" s="270" t="n">
        <v>47.2470521366286</v>
      </c>
      <c r="C59" s="270" t="n">
        <v>51.3131485272131</v>
      </c>
      <c r="D59" s="270" t="n">
        <v>49.2941666348864</v>
      </c>
    </row>
    <row r="60" s="35" customFormat="true" ht="11.25" hidden="false" customHeight="true" outlineLevel="0" collapsed="false">
      <c r="A60" s="41" t="n">
        <v>2025</v>
      </c>
      <c r="B60" s="270" t="n">
        <v>48.5424142661222</v>
      </c>
      <c r="C60" s="270" t="n">
        <v>52.5264850654243</v>
      </c>
      <c r="D60" s="270" t="n">
        <v>50.5456248443003</v>
      </c>
    </row>
    <row r="61" s="35" customFormat="true" ht="11.25" hidden="false" customHeight="true" outlineLevel="0" collapsed="false">
      <c r="A61" s="41" t="n">
        <v>2030</v>
      </c>
      <c r="B61" s="270" t="n">
        <v>49.9673976997794</v>
      </c>
      <c r="C61" s="270" t="n">
        <v>53.7890475061238</v>
      </c>
      <c r="D61" s="270" t="n">
        <v>51.8847805066009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52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53</v>
      </c>
      <c r="I2" s="94" t="s">
        <v>554</v>
      </c>
      <c r="J2" s="206"/>
      <c r="K2" s="207"/>
      <c r="Q2" s="94" t="str">
        <f aca="false">$I$2</f>
        <v>Noch: 5.13.1  Ausgewählte Altersgruppen des Landkreises Oder-Spree</v>
      </c>
      <c r="Y2" s="94" t="str">
        <f aca="false">$I$2</f>
        <v>Noch: 5.13.1  Ausgewählte Altersgruppen des Landkreises Oder-Spree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95.409</v>
      </c>
      <c r="D10" s="65" t="n">
        <v>1.958</v>
      </c>
      <c r="E10" s="65" t="n">
        <v>2.086</v>
      </c>
      <c r="F10" s="65" t="n">
        <v>4.044</v>
      </c>
      <c r="G10" s="65" t="n">
        <v>2.625</v>
      </c>
      <c r="H10" s="65" t="n">
        <v>5.083</v>
      </c>
      <c r="I10" s="223" t="n">
        <v>2004</v>
      </c>
      <c r="J10" s="222" t="s">
        <v>469</v>
      </c>
      <c r="K10" s="65" t="n">
        <v>4.571</v>
      </c>
      <c r="L10" s="65" t="n">
        <v>8.161</v>
      </c>
      <c r="M10" s="65" t="n">
        <v>10.409</v>
      </c>
      <c r="N10" s="65" t="n">
        <v>17.816</v>
      </c>
      <c r="O10" s="65" t="n">
        <v>3.74</v>
      </c>
      <c r="P10" s="65" t="n">
        <v>7.407</v>
      </c>
      <c r="Q10" s="223" t="n">
        <v>2004</v>
      </c>
      <c r="R10" s="222" t="s">
        <v>469</v>
      </c>
      <c r="S10" s="65" t="n">
        <v>69.849</v>
      </c>
      <c r="T10" s="65" t="n">
        <v>62.442</v>
      </c>
      <c r="U10" s="65" t="n">
        <v>55.707</v>
      </c>
      <c r="V10" s="65" t="n">
        <v>21.886</v>
      </c>
      <c r="W10" s="65" t="n">
        <v>15.151</v>
      </c>
      <c r="X10" s="65" t="n">
        <v>1.607</v>
      </c>
      <c r="Y10" s="223" t="n">
        <v>2004</v>
      </c>
      <c r="Z10" s="222" t="s">
        <v>469</v>
      </c>
      <c r="AA10" s="65" t="n">
        <v>7.766</v>
      </c>
      <c r="AB10" s="65" t="n">
        <v>12.241</v>
      </c>
      <c r="AC10" s="65" t="n">
        <v>42.094</v>
      </c>
      <c r="AD10" s="65" t="n">
        <v>27.755</v>
      </c>
      <c r="AE10" s="65" t="n">
        <v>25.519</v>
      </c>
      <c r="AF10" s="65" t="n">
        <v>30.188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96.592</v>
      </c>
      <c r="D11" s="65" t="n">
        <v>1.915</v>
      </c>
      <c r="E11" s="65" t="n">
        <v>1.928</v>
      </c>
      <c r="F11" s="65" t="n">
        <v>3.843</v>
      </c>
      <c r="G11" s="65" t="n">
        <v>2.404</v>
      </c>
      <c r="H11" s="65" t="n">
        <v>4.666</v>
      </c>
      <c r="I11" s="223"/>
      <c r="J11" s="222" t="s">
        <v>470</v>
      </c>
      <c r="K11" s="65" t="n">
        <v>4.227</v>
      </c>
      <c r="L11" s="65" t="n">
        <v>6.934</v>
      </c>
      <c r="M11" s="65" t="n">
        <v>9.666</v>
      </c>
      <c r="N11" s="65" t="n">
        <v>16.432</v>
      </c>
      <c r="O11" s="65" t="n">
        <v>3.419</v>
      </c>
      <c r="P11" s="65" t="n">
        <v>6.766</v>
      </c>
      <c r="Q11" s="223"/>
      <c r="R11" s="222" t="s">
        <v>470</v>
      </c>
      <c r="S11" s="65" t="n">
        <v>65.173</v>
      </c>
      <c r="T11" s="65" t="n">
        <v>58.407</v>
      </c>
      <c r="U11" s="65" t="n">
        <v>51.378</v>
      </c>
      <c r="V11" s="65" t="n">
        <v>28.782</v>
      </c>
      <c r="W11" s="65" t="n">
        <v>21.753</v>
      </c>
      <c r="X11" s="65" t="n">
        <v>4.902</v>
      </c>
      <c r="Y11" s="223"/>
      <c r="Z11" s="222" t="s">
        <v>470</v>
      </c>
      <c r="AA11" s="65" t="n">
        <v>7.281</v>
      </c>
      <c r="AB11" s="65" t="n">
        <v>9.994</v>
      </c>
      <c r="AC11" s="65" t="n">
        <v>37.681</v>
      </c>
      <c r="AD11" s="65" t="n">
        <v>27.492</v>
      </c>
      <c r="AE11" s="65" t="n">
        <v>22.002</v>
      </c>
      <c r="AF11" s="65" t="n">
        <v>29.376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92.001</v>
      </c>
      <c r="D12" s="227" t="n">
        <v>3.873</v>
      </c>
      <c r="E12" s="227" t="n">
        <v>4.014</v>
      </c>
      <c r="F12" s="227" t="n">
        <v>7.887</v>
      </c>
      <c r="G12" s="227" t="n">
        <v>5.029</v>
      </c>
      <c r="H12" s="227" t="n">
        <v>9.749</v>
      </c>
      <c r="I12" s="228"/>
      <c r="J12" s="226" t="s">
        <v>471</v>
      </c>
      <c r="K12" s="227" t="n">
        <v>8.798</v>
      </c>
      <c r="L12" s="227" t="n">
        <v>15.095</v>
      </c>
      <c r="M12" s="227" t="n">
        <v>20.075</v>
      </c>
      <c r="N12" s="227" t="n">
        <v>34.248</v>
      </c>
      <c r="O12" s="227" t="n">
        <v>7.159</v>
      </c>
      <c r="P12" s="227" t="n">
        <v>14.173</v>
      </c>
      <c r="Q12" s="228"/>
      <c r="R12" s="226" t="s">
        <v>471</v>
      </c>
      <c r="S12" s="227" t="n">
        <v>135.022</v>
      </c>
      <c r="T12" s="227" t="n">
        <v>120.849</v>
      </c>
      <c r="U12" s="227" t="n">
        <v>107.085</v>
      </c>
      <c r="V12" s="227" t="n">
        <v>50.668</v>
      </c>
      <c r="W12" s="227" t="n">
        <v>36.904</v>
      </c>
      <c r="X12" s="227" t="n">
        <v>6.509</v>
      </c>
      <c r="Y12" s="228"/>
      <c r="Z12" s="226" t="s">
        <v>471</v>
      </c>
      <c r="AA12" s="227" t="n">
        <v>15.047</v>
      </c>
      <c r="AB12" s="227" t="n">
        <v>22.235</v>
      </c>
      <c r="AC12" s="227" t="n">
        <v>79.775</v>
      </c>
      <c r="AD12" s="227" t="n">
        <v>55.247</v>
      </c>
      <c r="AE12" s="227" t="n">
        <v>47.521</v>
      </c>
      <c r="AF12" s="227" t="n">
        <v>59.564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94.9622079808498</v>
      </c>
      <c r="D14" s="65" t="n">
        <v>1.94655726205704</v>
      </c>
      <c r="E14" s="65" t="n">
        <v>2.11708353576422</v>
      </c>
      <c r="F14" s="65" t="n">
        <v>4.06364079782125</v>
      </c>
      <c r="G14" s="65" t="n">
        <v>2.73516999495247</v>
      </c>
      <c r="H14" s="65" t="n">
        <v>4.32805032977028</v>
      </c>
      <c r="I14" s="223" t="n">
        <v>2005</v>
      </c>
      <c r="J14" s="222" t="s">
        <v>469</v>
      </c>
      <c r="K14" s="65" t="n">
        <v>4.49216703303078</v>
      </c>
      <c r="L14" s="65" t="n">
        <v>8.09266380459388</v>
      </c>
      <c r="M14" s="65" t="n">
        <v>9.89512927181138</v>
      </c>
      <c r="N14" s="65" t="n">
        <v>17.0921221674868</v>
      </c>
      <c r="O14" s="65" t="n">
        <v>3.09631847903766</v>
      </c>
      <c r="P14" s="65" t="n">
        <v>7.19699289567541</v>
      </c>
      <c r="Q14" s="223" t="n">
        <v>2005</v>
      </c>
      <c r="R14" s="222" t="s">
        <v>469</v>
      </c>
      <c r="S14" s="65" t="n">
        <v>68.9660894008055</v>
      </c>
      <c r="T14" s="65" t="n">
        <v>61.7690965051301</v>
      </c>
      <c r="U14" s="65" t="n">
        <v>55.8695512937834</v>
      </c>
      <c r="V14" s="65" t="n">
        <v>22.0005345195796</v>
      </c>
      <c r="W14" s="65" t="n">
        <v>16.1009893082328</v>
      </c>
      <c r="X14" s="65" t="n">
        <v>1.7298793787708</v>
      </c>
      <c r="Y14" s="223" t="n">
        <v>2005</v>
      </c>
      <c r="Z14" s="222" t="s">
        <v>469</v>
      </c>
      <c r="AA14" s="65" t="n">
        <v>7.91330602094511</v>
      </c>
      <c r="AB14" s="65" t="n">
        <v>12.2557715635267</v>
      </c>
      <c r="AC14" s="65" t="n">
        <v>41.0371262643295</v>
      </c>
      <c r="AD14" s="65" t="n">
        <v>27.928963136476</v>
      </c>
      <c r="AE14" s="65" t="n">
        <v>24.7466383872903</v>
      </c>
      <c r="AF14" s="65" t="n">
        <v>31.122912906493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96.1461569895167</v>
      </c>
      <c r="D15" s="65" t="n">
        <v>1.9004184491546</v>
      </c>
      <c r="E15" s="65" t="n">
        <v>1.95878083682714</v>
      </c>
      <c r="F15" s="65" t="n">
        <v>3.85919928598175</v>
      </c>
      <c r="G15" s="65" t="n">
        <v>2.51791861134702</v>
      </c>
      <c r="H15" s="65" t="n">
        <v>3.99280444808509</v>
      </c>
      <c r="I15" s="223"/>
      <c r="J15" s="222" t="s">
        <v>470</v>
      </c>
      <c r="K15" s="65" t="n">
        <v>4.07020330860676</v>
      </c>
      <c r="L15" s="65" t="n">
        <v>6.94356886789307</v>
      </c>
      <c r="M15" s="65" t="n">
        <v>9.23580728325837</v>
      </c>
      <c r="N15" s="65" t="n">
        <v>15.8282241182558</v>
      </c>
      <c r="O15" s="65" t="n">
        <v>2.8586893859296</v>
      </c>
      <c r="P15" s="65" t="n">
        <v>6.5924168349974</v>
      </c>
      <c r="Q15" s="223"/>
      <c r="R15" s="222" t="s">
        <v>470</v>
      </c>
      <c r="S15" s="65" t="n">
        <v>64.2505067624599</v>
      </c>
      <c r="T15" s="65" t="n">
        <v>57.6580899274625</v>
      </c>
      <c r="U15" s="65" t="n">
        <v>51.4384403728005</v>
      </c>
      <c r="V15" s="65" t="n">
        <v>28.8794924984604</v>
      </c>
      <c r="W15" s="65" t="n">
        <v>22.6598429437984</v>
      </c>
      <c r="X15" s="65" t="n">
        <v>5.09700985222074</v>
      </c>
      <c r="Y15" s="223"/>
      <c r="Z15" s="222" t="s">
        <v>470</v>
      </c>
      <c r="AA15" s="65" t="n">
        <v>7.47749469089378</v>
      </c>
      <c r="AB15" s="65" t="n">
        <v>10.0177424038912</v>
      </c>
      <c r="AC15" s="65" t="n">
        <v>36.7256794798194</v>
      </c>
      <c r="AD15" s="65" t="n">
        <v>27.5248272826405</v>
      </c>
      <c r="AE15" s="65" t="n">
        <v>21.2757553407839</v>
      </c>
      <c r="AF15" s="65" t="n">
        <v>30.1626850320166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91.108364970366</v>
      </c>
      <c r="D16" s="227" t="n">
        <v>3.84697571121164</v>
      </c>
      <c r="E16" s="227" t="n">
        <v>4.07586437259136</v>
      </c>
      <c r="F16" s="227" t="n">
        <v>7.922840083803</v>
      </c>
      <c r="G16" s="227" t="n">
        <v>5.25308860629949</v>
      </c>
      <c r="H16" s="227" t="n">
        <v>8.32085477785537</v>
      </c>
      <c r="I16" s="225"/>
      <c r="J16" s="226" t="s">
        <v>471</v>
      </c>
      <c r="K16" s="227" t="n">
        <v>8.56237034163754</v>
      </c>
      <c r="L16" s="227" t="n">
        <v>15.036232672487</v>
      </c>
      <c r="M16" s="227" t="n">
        <v>19.1309365550698</v>
      </c>
      <c r="N16" s="227" t="n">
        <v>32.9203462857426</v>
      </c>
      <c r="O16" s="227" t="n">
        <v>5.95500786496726</v>
      </c>
      <c r="P16" s="227" t="n">
        <v>13.7894097306728</v>
      </c>
      <c r="Q16" s="225"/>
      <c r="R16" s="226" t="s">
        <v>471</v>
      </c>
      <c r="S16" s="227" t="n">
        <v>133.216596163265</v>
      </c>
      <c r="T16" s="227" t="n">
        <v>119.427186432593</v>
      </c>
      <c r="U16" s="227" t="n">
        <v>107.307991666584</v>
      </c>
      <c r="V16" s="227" t="n">
        <v>50.88002701804</v>
      </c>
      <c r="W16" s="227" t="n">
        <v>38.7608322520313</v>
      </c>
      <c r="X16" s="227" t="n">
        <v>6.82688923099154</v>
      </c>
      <c r="Y16" s="225"/>
      <c r="Z16" s="226" t="s">
        <v>471</v>
      </c>
      <c r="AA16" s="227" t="n">
        <v>15.3908007118389</v>
      </c>
      <c r="AB16" s="227" t="n">
        <v>22.273513967418</v>
      </c>
      <c r="AC16" s="227" t="n">
        <v>77.762805744149</v>
      </c>
      <c r="AD16" s="227" t="n">
        <v>55.4537904191164</v>
      </c>
      <c r="AE16" s="227" t="n">
        <v>46.0223937280743</v>
      </c>
      <c r="AF16" s="227" t="n">
        <v>61.2855979385096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94.5340186374579</v>
      </c>
      <c r="D18" s="65" t="n">
        <v>1.93207696469288</v>
      </c>
      <c r="E18" s="65" t="n">
        <v>2.09099421242559</v>
      </c>
      <c r="F18" s="65" t="n">
        <v>4.02307117711847</v>
      </c>
      <c r="G18" s="65" t="n">
        <v>2.7958176653583</v>
      </c>
      <c r="H18" s="65" t="n">
        <v>3.78290648471649</v>
      </c>
      <c r="I18" s="221" t="n">
        <v>2006</v>
      </c>
      <c r="J18" s="222" t="s">
        <v>469</v>
      </c>
      <c r="K18" s="65" t="n">
        <v>4.21031628952759</v>
      </c>
      <c r="L18" s="65" t="n">
        <v>8.15633966358308</v>
      </c>
      <c r="M18" s="65" t="n">
        <v>9.82027971996611</v>
      </c>
      <c r="N18" s="65" t="n">
        <v>16.3858956495807</v>
      </c>
      <c r="O18" s="65" t="n">
        <v>3.00139087748934</v>
      </c>
      <c r="P18" s="65" t="n">
        <v>6.56561592961456</v>
      </c>
      <c r="Q18" s="221" t="n">
        <v>2006</v>
      </c>
      <c r="R18" s="222" t="s">
        <v>469</v>
      </c>
      <c r="S18" s="65" t="n">
        <v>67.6929952107895</v>
      </c>
      <c r="T18" s="65" t="n">
        <v>61.1273792811749</v>
      </c>
      <c r="U18" s="65" t="n">
        <v>56.1704249335774</v>
      </c>
      <c r="V18" s="65" t="n">
        <v>21.9776980542999</v>
      </c>
      <c r="W18" s="65" t="n">
        <v>17.0207437067023</v>
      </c>
      <c r="X18" s="65" t="n">
        <v>1.884120003208</v>
      </c>
      <c r="Y18" s="221" t="n">
        <v>2006</v>
      </c>
      <c r="Z18" s="222" t="s">
        <v>469</v>
      </c>
      <c r="AA18" s="65" t="n">
        <v>8.07328362350038</v>
      </c>
      <c r="AB18" s="65" t="n">
        <v>12.3036978190369</v>
      </c>
      <c r="AC18" s="65" t="n">
        <v>39.5877376429624</v>
      </c>
      <c r="AD18" s="65" t="n">
        <v>28.1052575678271</v>
      </c>
      <c r="AE18" s="65" t="n">
        <v>24.1179286885303</v>
      </c>
      <c r="AF18" s="65" t="n">
        <v>32.052496245047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95.6782273354959</v>
      </c>
      <c r="D19" s="65" t="n">
        <v>1.87397983236036</v>
      </c>
      <c r="E19" s="65" t="n">
        <v>1.99191646541519</v>
      </c>
      <c r="F19" s="65" t="n">
        <v>3.86589629777555</v>
      </c>
      <c r="G19" s="65" t="n">
        <v>2.58474700055466</v>
      </c>
      <c r="H19" s="65" t="n">
        <v>3.47785800116243</v>
      </c>
      <c r="I19" s="221"/>
      <c r="J19" s="222" t="s">
        <v>470</v>
      </c>
      <c r="K19" s="65" t="n">
        <v>3.72934708453388</v>
      </c>
      <c r="L19" s="65" t="n">
        <v>6.99021927781573</v>
      </c>
      <c r="M19" s="65" t="n">
        <v>9.20800156588336</v>
      </c>
      <c r="N19" s="65" t="n">
        <v>15.1184383026651</v>
      </c>
      <c r="O19" s="65" t="n">
        <v>2.75735826755315</v>
      </c>
      <c r="P19" s="65" t="n">
        <v>5.91043673678171</v>
      </c>
      <c r="Q19" s="221"/>
      <c r="R19" s="222" t="s">
        <v>470</v>
      </c>
      <c r="S19" s="65" t="n">
        <v>62.9825756999727</v>
      </c>
      <c r="T19" s="65" t="n">
        <v>57.0721389631909</v>
      </c>
      <c r="U19" s="65" t="n">
        <v>51.7779218826137</v>
      </c>
      <c r="V19" s="65" t="n">
        <v>28.7818671502172</v>
      </c>
      <c r="W19" s="65" t="n">
        <v>23.4876500696399</v>
      </c>
      <c r="X19" s="65" t="n">
        <v>5.33289949264951</v>
      </c>
      <c r="Y19" s="221"/>
      <c r="Z19" s="222" t="s">
        <v>470</v>
      </c>
      <c r="AA19" s="65" t="n">
        <v>7.6164293800565</v>
      </c>
      <c r="AB19" s="65" t="n">
        <v>10.1554918737346</v>
      </c>
      <c r="AC19" s="65" t="n">
        <v>35.241765494864</v>
      </c>
      <c r="AD19" s="65" t="n">
        <v>27.7408102051086</v>
      </c>
      <c r="AE19" s="65" t="n">
        <v>20.743444146455</v>
      </c>
      <c r="AF19" s="65" t="n">
        <v>31.0344777361587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90.212245972954</v>
      </c>
      <c r="D20" s="227" t="n">
        <v>3.80605679705324</v>
      </c>
      <c r="E20" s="227" t="n">
        <v>4.08291067784078</v>
      </c>
      <c r="F20" s="227" t="n">
        <v>7.88896747489402</v>
      </c>
      <c r="G20" s="227" t="n">
        <v>5.38056466591295</v>
      </c>
      <c r="H20" s="227" t="n">
        <v>7.26076448587892</v>
      </c>
      <c r="I20" s="225"/>
      <c r="J20" s="226" t="s">
        <v>471</v>
      </c>
      <c r="K20" s="227" t="n">
        <v>7.93966337406147</v>
      </c>
      <c r="L20" s="227" t="n">
        <v>15.1465589413988</v>
      </c>
      <c r="M20" s="227" t="n">
        <v>19.0282812858495</v>
      </c>
      <c r="N20" s="227" t="n">
        <v>31.5043339522457</v>
      </c>
      <c r="O20" s="227" t="n">
        <v>5.75874914504249</v>
      </c>
      <c r="P20" s="227" t="n">
        <v>12.4760526663963</v>
      </c>
      <c r="Q20" s="225"/>
      <c r="R20" s="226" t="s">
        <v>471</v>
      </c>
      <c r="S20" s="227" t="n">
        <v>130.675570910762</v>
      </c>
      <c r="T20" s="227" t="n">
        <v>118.199518244366</v>
      </c>
      <c r="U20" s="227" t="n">
        <v>107.948346816191</v>
      </c>
      <c r="V20" s="227" t="n">
        <v>50.759565204517</v>
      </c>
      <c r="W20" s="227" t="n">
        <v>40.5083937763422</v>
      </c>
      <c r="X20" s="227" t="n">
        <v>7.21701949585752</v>
      </c>
      <c r="Y20" s="225"/>
      <c r="Z20" s="226" t="s">
        <v>471</v>
      </c>
      <c r="AA20" s="227" t="n">
        <v>15.6897130035569</v>
      </c>
      <c r="AB20" s="227" t="n">
        <v>22.4591896927715</v>
      </c>
      <c r="AC20" s="227" t="n">
        <v>74.8295031378264</v>
      </c>
      <c r="AD20" s="227" t="n">
        <v>55.8460677729358</v>
      </c>
      <c r="AE20" s="227" t="n">
        <v>44.8613728349853</v>
      </c>
      <c r="AF20" s="227" t="n">
        <v>63.0869739812057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94.1002714942935</v>
      </c>
      <c r="D22" s="65" t="n">
        <v>1.97044862805743</v>
      </c>
      <c r="E22" s="65" t="n">
        <v>2.01594554784128</v>
      </c>
      <c r="F22" s="65" t="n">
        <v>3.98639417589872</v>
      </c>
      <c r="G22" s="65" t="n">
        <v>2.80741767563082</v>
      </c>
      <c r="H22" s="65" t="n">
        <v>3.7215842952544</v>
      </c>
      <c r="I22" s="221" t="n">
        <v>2007</v>
      </c>
      <c r="J22" s="222" t="s">
        <v>469</v>
      </c>
      <c r="K22" s="65" t="n">
        <v>3.48467212873691</v>
      </c>
      <c r="L22" s="65" t="n">
        <v>8.16748894444875</v>
      </c>
      <c r="M22" s="65" t="n">
        <v>9.89106861985392</v>
      </c>
      <c r="N22" s="65" t="n">
        <v>15.575729300326</v>
      </c>
      <c r="O22" s="65" t="n">
        <v>3.09725676832438</v>
      </c>
      <c r="P22" s="65" t="n">
        <v>5.68466068047212</v>
      </c>
      <c r="Q22" s="221" t="n">
        <v>2007</v>
      </c>
      <c r="R22" s="222" t="s">
        <v>469</v>
      </c>
      <c r="S22" s="65" t="n">
        <v>66.7289069997343</v>
      </c>
      <c r="T22" s="65" t="n">
        <v>61.0442463192622</v>
      </c>
      <c r="U22" s="65" t="n">
        <v>56.3062716453368</v>
      </c>
      <c r="V22" s="65" t="n">
        <v>22.2182705486307</v>
      </c>
      <c r="W22" s="65" t="n">
        <v>17.4802958747053</v>
      </c>
      <c r="X22" s="65" t="n">
        <v>2.09757706207541</v>
      </c>
      <c r="Y22" s="221" t="n">
        <v>2007</v>
      </c>
      <c r="Z22" s="222" t="s">
        <v>469</v>
      </c>
      <c r="AA22" s="65" t="n">
        <v>8.18349291570406</v>
      </c>
      <c r="AB22" s="65" t="n">
        <v>12.3367394411463</v>
      </c>
      <c r="AC22" s="65" t="n">
        <v>38.0673699297107</v>
      </c>
      <c r="AD22" s="65" t="n">
        <v>28.6615370700236</v>
      </c>
      <c r="AE22" s="65" t="n">
        <v>23.7196209002735</v>
      </c>
      <c r="AF22" s="65" t="n">
        <v>32.5866507450633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95.1608846400384</v>
      </c>
      <c r="D23" s="65" t="n">
        <v>1.86353393070852</v>
      </c>
      <c r="E23" s="65" t="n">
        <v>1.9987053903368</v>
      </c>
      <c r="F23" s="65" t="n">
        <v>3.86223932104532</v>
      </c>
      <c r="G23" s="65" t="n">
        <v>2.62228048754316</v>
      </c>
      <c r="H23" s="65" t="n">
        <v>3.40506441572913</v>
      </c>
      <c r="I23" s="221"/>
      <c r="J23" s="222" t="s">
        <v>470</v>
      </c>
      <c r="K23" s="65" t="n">
        <v>3.1276194385699</v>
      </c>
      <c r="L23" s="65" t="n">
        <v>6.94469227329317</v>
      </c>
      <c r="M23" s="65" t="n">
        <v>9.33636330915801</v>
      </c>
      <c r="N23" s="65" t="n">
        <v>14.3237676748363</v>
      </c>
      <c r="O23" s="65" t="n">
        <v>2.85184350056952</v>
      </c>
      <c r="P23" s="65" t="n">
        <v>4.98740436567827</v>
      </c>
      <c r="Q23" s="221"/>
      <c r="R23" s="222" t="s">
        <v>470</v>
      </c>
      <c r="S23" s="65" t="n">
        <v>61.9100288303449</v>
      </c>
      <c r="T23" s="65" t="n">
        <v>56.9226244646666</v>
      </c>
      <c r="U23" s="65" t="n">
        <v>51.8789100433741</v>
      </c>
      <c r="V23" s="65" t="n">
        <v>28.9582069218281</v>
      </c>
      <c r="W23" s="65" t="n">
        <v>23.9144925005355</v>
      </c>
      <c r="X23" s="65" t="n">
        <v>5.53800568646949</v>
      </c>
      <c r="Y23" s="221"/>
      <c r="Z23" s="222" t="s">
        <v>470</v>
      </c>
      <c r="AA23" s="65" t="n">
        <v>7.72757868350154</v>
      </c>
      <c r="AB23" s="65" t="n">
        <v>10.3304705169571</v>
      </c>
      <c r="AC23" s="65" t="n">
        <v>33.5960159647123</v>
      </c>
      <c r="AD23" s="65" t="n">
        <v>28.3140128656326</v>
      </c>
      <c r="AE23" s="65" t="n">
        <v>20.4419137245196</v>
      </c>
      <c r="AF23" s="65" t="n">
        <v>31.4369963188544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89.261156134332</v>
      </c>
      <c r="D24" s="227" t="n">
        <v>3.83398255876596</v>
      </c>
      <c r="E24" s="227" t="n">
        <v>4.01465093817808</v>
      </c>
      <c r="F24" s="227" t="n">
        <v>7.84863349694404</v>
      </c>
      <c r="G24" s="227" t="n">
        <v>5.42969816317399</v>
      </c>
      <c r="H24" s="227" t="n">
        <v>7.12664871098353</v>
      </c>
      <c r="I24" s="225"/>
      <c r="J24" s="226" t="s">
        <v>471</v>
      </c>
      <c r="K24" s="227" t="n">
        <v>6.61229156730681</v>
      </c>
      <c r="L24" s="227" t="n">
        <v>15.1121812177419</v>
      </c>
      <c r="M24" s="227" t="n">
        <v>19.2274319290119</v>
      </c>
      <c r="N24" s="227" t="n">
        <v>29.8994969751623</v>
      </c>
      <c r="O24" s="227" t="n">
        <v>5.9491002688939</v>
      </c>
      <c r="P24" s="227" t="n">
        <v>10.6720650461504</v>
      </c>
      <c r="Q24" s="225"/>
      <c r="R24" s="226" t="s">
        <v>471</v>
      </c>
      <c r="S24" s="227" t="n">
        <v>128.638935830079</v>
      </c>
      <c r="T24" s="227" t="n">
        <v>117.966870783929</v>
      </c>
      <c r="U24" s="227" t="n">
        <v>108.185181688711</v>
      </c>
      <c r="V24" s="227" t="n">
        <v>51.1764774704588</v>
      </c>
      <c r="W24" s="227" t="n">
        <v>41.3947883752409</v>
      </c>
      <c r="X24" s="227" t="n">
        <v>7.6355827485449</v>
      </c>
      <c r="Y24" s="225"/>
      <c r="Z24" s="226" t="s">
        <v>471</v>
      </c>
      <c r="AA24" s="227" t="n">
        <v>15.9110715992056</v>
      </c>
      <c r="AB24" s="227" t="n">
        <v>22.6672099581034</v>
      </c>
      <c r="AC24" s="227" t="n">
        <v>71.663385894423</v>
      </c>
      <c r="AD24" s="227" t="n">
        <v>56.9755499356561</v>
      </c>
      <c r="AE24" s="227" t="n">
        <v>44.1615346247931</v>
      </c>
      <c r="AF24" s="227" t="n">
        <v>64.0236470639177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93.6123672351053</v>
      </c>
      <c r="D26" s="65" t="n">
        <v>1.95417997515506</v>
      </c>
      <c r="E26" s="65" t="n">
        <v>1.99932256183484</v>
      </c>
      <c r="F26" s="65" t="n">
        <v>3.9535025369899</v>
      </c>
      <c r="G26" s="65" t="n">
        <v>2.83475852138591</v>
      </c>
      <c r="H26" s="65" t="n">
        <v>3.78727912404542</v>
      </c>
      <c r="I26" s="221" t="n">
        <v>2008</v>
      </c>
      <c r="J26" s="222" t="s">
        <v>469</v>
      </c>
      <c r="K26" s="65" t="n">
        <v>2.76443409869548</v>
      </c>
      <c r="L26" s="65" t="n">
        <v>8.16450722476171</v>
      </c>
      <c r="M26" s="65" t="n">
        <v>10.006964607829</v>
      </c>
      <c r="N26" s="65" t="n">
        <v>14.7539200993718</v>
      </c>
      <c r="O26" s="65" t="n">
        <v>3.21870354945323</v>
      </c>
      <c r="P26" s="65" t="n">
        <v>4.74695549154274</v>
      </c>
      <c r="Q26" s="221" t="n">
        <v>2008</v>
      </c>
      <c r="R26" s="222" t="s">
        <v>469</v>
      </c>
      <c r="S26" s="65" t="n">
        <v>65.5944085535666</v>
      </c>
      <c r="T26" s="65" t="n">
        <v>60.8474530620238</v>
      </c>
      <c r="U26" s="65" t="n">
        <v>56.3361767062833</v>
      </c>
      <c r="V26" s="65" t="n">
        <v>22.5222704294502</v>
      </c>
      <c r="W26" s="65" t="n">
        <v>18.0109940737097</v>
      </c>
      <c r="X26" s="65" t="n">
        <v>2.35489204904011</v>
      </c>
      <c r="Y26" s="221" t="n">
        <v>2008</v>
      </c>
      <c r="Z26" s="222" t="s">
        <v>469</v>
      </c>
      <c r="AA26" s="65" t="n">
        <v>8.18495446826483</v>
      </c>
      <c r="AB26" s="65" t="n">
        <v>12.3892351413047</v>
      </c>
      <c r="AC26" s="65" t="n">
        <v>36.4653882691055</v>
      </c>
      <c r="AD26" s="65" t="n">
        <v>29.1290202844611</v>
      </c>
      <c r="AE26" s="65" t="n">
        <v>23.4620339878731</v>
      </c>
      <c r="AF26" s="65" t="n">
        <v>32.8741427184102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94.5887364623896</v>
      </c>
      <c r="D27" s="65" t="n">
        <v>1.84845782545664</v>
      </c>
      <c r="E27" s="65" t="n">
        <v>1.97937025912687</v>
      </c>
      <c r="F27" s="65" t="n">
        <v>3.82782808458351</v>
      </c>
      <c r="G27" s="65" t="n">
        <v>2.65507889896008</v>
      </c>
      <c r="H27" s="65" t="n">
        <v>3.52502543481481</v>
      </c>
      <c r="I27" s="221"/>
      <c r="J27" s="222" t="s">
        <v>470</v>
      </c>
      <c r="K27" s="65" t="n">
        <v>2.43042812004401</v>
      </c>
      <c r="L27" s="65" t="n">
        <v>6.85533008892635</v>
      </c>
      <c r="M27" s="65" t="n">
        <v>9.50322839356038</v>
      </c>
      <c r="N27" s="65" t="n">
        <v>13.6711451969371</v>
      </c>
      <c r="O27" s="65" t="n">
        <v>3.02032141001679</v>
      </c>
      <c r="P27" s="65" t="n">
        <v>4.16791680337673</v>
      </c>
      <c r="Q27" s="221"/>
      <c r="R27" s="222" t="s">
        <v>470</v>
      </c>
      <c r="S27" s="65" t="n">
        <v>60.6889325176311</v>
      </c>
      <c r="T27" s="65" t="n">
        <v>56.5210157142544</v>
      </c>
      <c r="U27" s="65" t="n">
        <v>51.7784700034725</v>
      </c>
      <c r="V27" s="65" t="n">
        <v>29.1391212619799</v>
      </c>
      <c r="W27" s="65" t="n">
        <v>24.3965755511981</v>
      </c>
      <c r="X27" s="65" t="n">
        <v>5.77161492474997</v>
      </c>
      <c r="Y27" s="221"/>
      <c r="Z27" s="222" t="s">
        <v>470</v>
      </c>
      <c r="AA27" s="65" t="n">
        <v>7.78356843904392</v>
      </c>
      <c r="AB27" s="65" t="n">
        <v>10.3098745358377</v>
      </c>
      <c r="AC27" s="65" t="n">
        <v>31.9112984905236</v>
      </c>
      <c r="AD27" s="65" t="n">
        <v>28.7776340271075</v>
      </c>
      <c r="AE27" s="65" t="n">
        <v>20.0276993711511</v>
      </c>
      <c r="AF27" s="65" t="n">
        <v>31.7507706323214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88.201103697495</v>
      </c>
      <c r="D28" s="227" t="n">
        <v>3.8026378006117</v>
      </c>
      <c r="E28" s="227" t="n">
        <v>3.97869282096171</v>
      </c>
      <c r="F28" s="227" t="n">
        <v>7.78133062157341</v>
      </c>
      <c r="G28" s="227" t="n">
        <v>5.489837420346</v>
      </c>
      <c r="H28" s="227" t="n">
        <v>7.31230455886023</v>
      </c>
      <c r="I28" s="225"/>
      <c r="J28" s="226" t="s">
        <v>471</v>
      </c>
      <c r="K28" s="227" t="n">
        <v>5.19486221873949</v>
      </c>
      <c r="L28" s="227" t="n">
        <v>15.0198373136881</v>
      </c>
      <c r="M28" s="227" t="n">
        <v>19.5101930013894</v>
      </c>
      <c r="N28" s="227" t="n">
        <v>28.4250652963089</v>
      </c>
      <c r="O28" s="227" t="n">
        <v>6.23902495947003</v>
      </c>
      <c r="P28" s="227" t="n">
        <v>8.91487229491947</v>
      </c>
      <c r="Q28" s="225"/>
      <c r="R28" s="226" t="s">
        <v>471</v>
      </c>
      <c r="S28" s="227" t="n">
        <v>126.283341071198</v>
      </c>
      <c r="T28" s="227" t="n">
        <v>117.368468776278</v>
      </c>
      <c r="U28" s="227" t="n">
        <v>108.114646709756</v>
      </c>
      <c r="V28" s="227" t="n">
        <v>51.6613916914301</v>
      </c>
      <c r="W28" s="227" t="n">
        <v>42.4075696249077</v>
      </c>
      <c r="X28" s="227" t="n">
        <v>8.12650697379008</v>
      </c>
      <c r="Y28" s="225"/>
      <c r="Z28" s="226" t="s">
        <v>471</v>
      </c>
      <c r="AA28" s="227" t="n">
        <v>15.9685229073088</v>
      </c>
      <c r="AB28" s="227" t="n">
        <v>22.6991096771424</v>
      </c>
      <c r="AC28" s="227" t="n">
        <v>68.3766867596291</v>
      </c>
      <c r="AD28" s="227" t="n">
        <v>57.9066543115685</v>
      </c>
      <c r="AE28" s="227" t="n">
        <v>43.4897333590241</v>
      </c>
      <c r="AF28" s="227" t="n">
        <v>64.6249133507317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93.1811225427503</v>
      </c>
      <c r="D30" s="65" t="n">
        <v>1.93910904249103</v>
      </c>
      <c r="E30" s="65" t="n">
        <v>1.9822587389226</v>
      </c>
      <c r="F30" s="65" t="n">
        <v>3.92136778141363</v>
      </c>
      <c r="G30" s="65" t="n">
        <v>2.85692320405635</v>
      </c>
      <c r="H30" s="65" t="n">
        <v>3.91147638753645</v>
      </c>
      <c r="I30" s="221" t="n">
        <v>2009</v>
      </c>
      <c r="J30" s="222" t="s">
        <v>469</v>
      </c>
      <c r="K30" s="65" t="n">
        <v>2.10605291500857</v>
      </c>
      <c r="L30" s="65" t="n">
        <v>8.11079220099139</v>
      </c>
      <c r="M30" s="65" t="n">
        <v>10.1447186493872</v>
      </c>
      <c r="N30" s="65" t="n">
        <v>14.1030877377499</v>
      </c>
      <c r="O30" s="65" t="n">
        <v>3.36642766391719</v>
      </c>
      <c r="P30" s="65" t="n">
        <v>3.95836908836277</v>
      </c>
      <c r="Q30" s="221" t="n">
        <v>2009</v>
      </c>
      <c r="R30" s="222" t="s">
        <v>469</v>
      </c>
      <c r="S30" s="65" t="n">
        <v>64.6402939061226</v>
      </c>
      <c r="T30" s="65" t="n">
        <v>60.6819248177598</v>
      </c>
      <c r="U30" s="65" t="n">
        <v>56.1472000583924</v>
      </c>
      <c r="V30" s="65" t="n">
        <v>22.930834746608</v>
      </c>
      <c r="W30" s="65" t="n">
        <v>18.3961099872406</v>
      </c>
      <c r="X30" s="65" t="n">
        <v>2.58167907088596</v>
      </c>
      <c r="Y30" s="221" t="n">
        <v>2009</v>
      </c>
      <c r="Z30" s="222" t="s">
        <v>469</v>
      </c>
      <c r="AA30" s="65" t="n">
        <v>8.14803015550606</v>
      </c>
      <c r="AB30" s="65" t="n">
        <v>12.3161194040905</v>
      </c>
      <c r="AC30" s="65" t="n">
        <v>35.0129251391536</v>
      </c>
      <c r="AD30" s="65" t="n">
        <v>29.627368766969</v>
      </c>
      <c r="AE30" s="65" t="n">
        <v>23.1491527141224</v>
      </c>
      <c r="AF30" s="65" t="n">
        <v>32.99804734427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94.042325039425</v>
      </c>
      <c r="D31" s="65" t="n">
        <v>1.83442399949737</v>
      </c>
      <c r="E31" s="65" t="n">
        <v>1.95019713849577</v>
      </c>
      <c r="F31" s="65" t="n">
        <v>3.78462113799314</v>
      </c>
      <c r="G31" s="65" t="n">
        <v>2.68683395122625</v>
      </c>
      <c r="H31" s="65" t="n">
        <v>3.70093760921453</v>
      </c>
      <c r="I31" s="221"/>
      <c r="J31" s="222" t="s">
        <v>470</v>
      </c>
      <c r="K31" s="65" t="n">
        <v>1.80190074337891</v>
      </c>
      <c r="L31" s="65" t="n">
        <v>6.66686816112184</v>
      </c>
      <c r="M31" s="65" t="n">
        <v>9.62082729648322</v>
      </c>
      <c r="N31" s="65" t="n">
        <v>13.0952201874415</v>
      </c>
      <c r="O31" s="65" t="n">
        <v>3.14937220726383</v>
      </c>
      <c r="P31" s="65" t="n">
        <v>3.47439289095831</v>
      </c>
      <c r="Q31" s="221"/>
      <c r="R31" s="222" t="s">
        <v>470</v>
      </c>
      <c r="S31" s="65" t="n">
        <v>59.705960271481</v>
      </c>
      <c r="T31" s="65" t="n">
        <v>56.2315673805227</v>
      </c>
      <c r="U31" s="65" t="n">
        <v>51.4830673613506</v>
      </c>
      <c r="V31" s="65" t="n">
        <v>29.4640374906328</v>
      </c>
      <c r="W31" s="65" t="n">
        <v>24.7155374714608</v>
      </c>
      <c r="X31" s="65" t="n">
        <v>6.06113890795342</v>
      </c>
      <c r="Y31" s="221"/>
      <c r="Z31" s="222" t="s">
        <v>470</v>
      </c>
      <c r="AA31" s="65" t="n">
        <v>7.80553844244705</v>
      </c>
      <c r="AB31" s="65" t="n">
        <v>10.1906798090482</v>
      </c>
      <c r="AC31" s="65" t="n">
        <v>30.3373009983824</v>
      </c>
      <c r="AD31" s="65" t="n">
        <v>29.3686592730986</v>
      </c>
      <c r="AE31" s="65" t="n">
        <v>19.6322937006262</v>
      </c>
      <c r="AF31" s="65" t="n">
        <v>31.8507736607245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87.223447582175</v>
      </c>
      <c r="D32" s="227" t="n">
        <v>3.7735330419884</v>
      </c>
      <c r="E32" s="227" t="n">
        <v>3.93245587741837</v>
      </c>
      <c r="F32" s="227" t="n">
        <v>7.70598891940677</v>
      </c>
      <c r="G32" s="227" t="n">
        <v>5.54375715528259</v>
      </c>
      <c r="H32" s="227" t="n">
        <v>7.61241399675098</v>
      </c>
      <c r="I32" s="225"/>
      <c r="J32" s="226" t="s">
        <v>471</v>
      </c>
      <c r="K32" s="227" t="n">
        <v>3.90795365838748</v>
      </c>
      <c r="L32" s="227" t="n">
        <v>14.7776603621132</v>
      </c>
      <c r="M32" s="227" t="n">
        <v>19.7655459458704</v>
      </c>
      <c r="N32" s="227" t="n">
        <v>27.1983079251915</v>
      </c>
      <c r="O32" s="227" t="n">
        <v>6.51579987118102</v>
      </c>
      <c r="P32" s="227" t="n">
        <v>7.43276197932108</v>
      </c>
      <c r="Q32" s="225"/>
      <c r="R32" s="226" t="s">
        <v>471</v>
      </c>
      <c r="S32" s="227" t="n">
        <v>124.346254177604</v>
      </c>
      <c r="T32" s="227" t="n">
        <v>116.913492198282</v>
      </c>
      <c r="U32" s="227" t="n">
        <v>107.630267419743</v>
      </c>
      <c r="V32" s="227" t="n">
        <v>52.3948722372408</v>
      </c>
      <c r="W32" s="227" t="n">
        <v>43.1116474587014</v>
      </c>
      <c r="X32" s="227" t="n">
        <v>8.64281797883938</v>
      </c>
      <c r="Y32" s="225"/>
      <c r="Z32" s="226" t="s">
        <v>471</v>
      </c>
      <c r="AA32" s="227" t="n">
        <v>15.9535685979531</v>
      </c>
      <c r="AB32" s="227" t="n">
        <v>22.5067992131387</v>
      </c>
      <c r="AC32" s="227" t="n">
        <v>65.350226137536</v>
      </c>
      <c r="AD32" s="227" t="n">
        <v>58.9960280400676</v>
      </c>
      <c r="AE32" s="227" t="n">
        <v>42.7814464147485</v>
      </c>
      <c r="AF32" s="227" t="n">
        <v>64.8488210049945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92.9143121048099</v>
      </c>
      <c r="D34" s="65" t="n">
        <v>1.92493167372809</v>
      </c>
      <c r="E34" s="65" t="n">
        <v>2.02405616651326</v>
      </c>
      <c r="F34" s="65" t="n">
        <v>3.94898784024135</v>
      </c>
      <c r="G34" s="65" t="n">
        <v>2.77359822281511</v>
      </c>
      <c r="H34" s="65" t="n">
        <v>4.11613547893991</v>
      </c>
      <c r="I34" s="221" t="n">
        <v>2010</v>
      </c>
      <c r="J34" s="222" t="s">
        <v>469</v>
      </c>
      <c r="K34" s="65" t="n">
        <v>1.88131939870379</v>
      </c>
      <c r="L34" s="65" t="n">
        <v>7.57151917768629</v>
      </c>
      <c r="M34" s="65" t="n">
        <v>10.2523876100128</v>
      </c>
      <c r="N34" s="65" t="n">
        <v>13.5891835931316</v>
      </c>
      <c r="O34" s="65" t="n">
        <v>3.52980154695634</v>
      </c>
      <c r="P34" s="65" t="n">
        <v>3.3367959831188</v>
      </c>
      <c r="Q34" s="221" t="n">
        <v>2010</v>
      </c>
      <c r="R34" s="222" t="s">
        <v>469</v>
      </c>
      <c r="S34" s="65" t="n">
        <v>64.3022408214461</v>
      </c>
      <c r="T34" s="65" t="n">
        <v>60.9654448383273</v>
      </c>
      <c r="U34" s="65" t="n">
        <v>55.830897486512</v>
      </c>
      <c r="V34" s="65" t="n">
        <v>23.4942310251663</v>
      </c>
      <c r="W34" s="65" t="n">
        <v>18.3596836733511</v>
      </c>
      <c r="X34" s="65" t="n">
        <v>2.86279637643818</v>
      </c>
      <c r="Y34" s="221" t="n">
        <v>2010</v>
      </c>
      <c r="Z34" s="222" t="s">
        <v>469</v>
      </c>
      <c r="AA34" s="65" t="n">
        <v>8.14584168821321</v>
      </c>
      <c r="AB34" s="65" t="n">
        <v>12.2851830176717</v>
      </c>
      <c r="AC34" s="65" t="n">
        <v>33.7713910002416</v>
      </c>
      <c r="AD34" s="65" t="n">
        <v>30.5308498212045</v>
      </c>
      <c r="AE34" s="65" t="n">
        <v>22.9362452282977</v>
      </c>
      <c r="AF34" s="65" t="n">
        <v>32.8946522582143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93.6133893920994</v>
      </c>
      <c r="D35" s="65" t="n">
        <v>1.82155678850447</v>
      </c>
      <c r="E35" s="65" t="n">
        <v>1.94152277736061</v>
      </c>
      <c r="F35" s="65" t="n">
        <v>3.76307956586509</v>
      </c>
      <c r="G35" s="65" t="n">
        <v>2.70015223527245</v>
      </c>
      <c r="H35" s="65" t="n">
        <v>3.83587790223225</v>
      </c>
      <c r="I35" s="221"/>
      <c r="J35" s="222" t="s">
        <v>470</v>
      </c>
      <c r="K35" s="65" t="n">
        <v>1.64011964283006</v>
      </c>
      <c r="L35" s="65" t="n">
        <v>6.15468019677851</v>
      </c>
      <c r="M35" s="65" t="n">
        <v>9.72810947013971</v>
      </c>
      <c r="N35" s="65" t="n">
        <v>12.6528642153014</v>
      </c>
      <c r="O35" s="65" t="n">
        <v>3.26487766900218</v>
      </c>
      <c r="P35" s="65" t="n">
        <v>2.92475474516172</v>
      </c>
      <c r="Q35" s="221"/>
      <c r="R35" s="222" t="s">
        <v>470</v>
      </c>
      <c r="S35" s="65" t="n">
        <v>59.1763705925817</v>
      </c>
      <c r="T35" s="65" t="n">
        <v>56.25161584742</v>
      </c>
      <c r="U35" s="65" t="n">
        <v>50.9470501780938</v>
      </c>
      <c r="V35" s="65" t="n">
        <v>30.0134749987042</v>
      </c>
      <c r="W35" s="65" t="n">
        <v>24.708909329378</v>
      </c>
      <c r="X35" s="65" t="n">
        <v>6.34081315869732</v>
      </c>
      <c r="Y35" s="221"/>
      <c r="Z35" s="222" t="s">
        <v>470</v>
      </c>
      <c r="AA35" s="65" t="n">
        <v>7.80477242494985</v>
      </c>
      <c r="AB35" s="65" t="n">
        <v>10.0504425219831</v>
      </c>
      <c r="AC35" s="65" t="n">
        <v>29.0371010923094</v>
      </c>
      <c r="AD35" s="65" t="n">
        <v>30.1392695002723</v>
      </c>
      <c r="AE35" s="65" t="n">
        <v>19.2377733020492</v>
      </c>
      <c r="AF35" s="65" t="n">
        <v>31.7092768760446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86.527701496909</v>
      </c>
      <c r="D36" s="227" t="n">
        <v>3.74648846223257</v>
      </c>
      <c r="E36" s="227" t="n">
        <v>3.96557894387387</v>
      </c>
      <c r="F36" s="227" t="n">
        <v>7.71206740610644</v>
      </c>
      <c r="G36" s="227" t="n">
        <v>5.47375045808755</v>
      </c>
      <c r="H36" s="227" t="n">
        <v>7.95201338117216</v>
      </c>
      <c r="I36" s="225"/>
      <c r="J36" s="226" t="s">
        <v>471</v>
      </c>
      <c r="K36" s="227" t="n">
        <v>3.52143904153385</v>
      </c>
      <c r="L36" s="227" t="n">
        <v>13.7261993744648</v>
      </c>
      <c r="M36" s="227" t="n">
        <v>19.9804970801525</v>
      </c>
      <c r="N36" s="227" t="n">
        <v>26.242047808433</v>
      </c>
      <c r="O36" s="227" t="n">
        <v>6.79467921595852</v>
      </c>
      <c r="P36" s="227" t="n">
        <v>6.26155072828052</v>
      </c>
      <c r="Q36" s="225"/>
      <c r="R36" s="226" t="s">
        <v>471</v>
      </c>
      <c r="S36" s="227" t="n">
        <v>123.478611414028</v>
      </c>
      <c r="T36" s="227" t="n">
        <v>117.217060685747</v>
      </c>
      <c r="U36" s="227" t="n">
        <v>106.777947664606</v>
      </c>
      <c r="V36" s="227" t="n">
        <v>53.5077060238705</v>
      </c>
      <c r="W36" s="227" t="n">
        <v>43.0685930027291</v>
      </c>
      <c r="X36" s="227" t="n">
        <v>9.2036095351355</v>
      </c>
      <c r="Y36" s="225"/>
      <c r="Z36" s="226" t="s">
        <v>471</v>
      </c>
      <c r="AA36" s="227" t="n">
        <v>15.9506141131631</v>
      </c>
      <c r="AB36" s="227" t="n">
        <v>22.3356255396548</v>
      </c>
      <c r="AC36" s="227" t="n">
        <v>62.8084920925511</v>
      </c>
      <c r="AD36" s="227" t="n">
        <v>60.6701193214767</v>
      </c>
      <c r="AE36" s="227" t="n">
        <v>42.1740185303469</v>
      </c>
      <c r="AF36" s="227" t="n">
        <v>64.6039291342589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92.6081084349434</v>
      </c>
      <c r="D38" s="65" t="n">
        <v>1.90802370811629</v>
      </c>
      <c r="E38" s="65" t="n">
        <v>2.01082038660889</v>
      </c>
      <c r="F38" s="65" t="n">
        <v>3.91884409472518</v>
      </c>
      <c r="G38" s="65" t="n">
        <v>2.75002069455625</v>
      </c>
      <c r="H38" s="65" t="n">
        <v>4.26701132200336</v>
      </c>
      <c r="I38" s="221" t="n">
        <v>2011</v>
      </c>
      <c r="J38" s="222" t="s">
        <v>469</v>
      </c>
      <c r="K38" s="65" t="n">
        <v>1.84561910251411</v>
      </c>
      <c r="L38" s="65" t="n">
        <v>6.89358292000173</v>
      </c>
      <c r="M38" s="65" t="n">
        <v>10.2484560447848</v>
      </c>
      <c r="N38" s="65" t="n">
        <v>13.5016695573957</v>
      </c>
      <c r="O38" s="65" t="n">
        <v>3.5795912555034</v>
      </c>
      <c r="P38" s="65" t="n">
        <v>3.25321351261084</v>
      </c>
      <c r="Q38" s="221" t="n">
        <v>2011</v>
      </c>
      <c r="R38" s="222" t="s">
        <v>469</v>
      </c>
      <c r="S38" s="65" t="n">
        <v>64.1645345940913</v>
      </c>
      <c r="T38" s="65" t="n">
        <v>60.9113210814804</v>
      </c>
      <c r="U38" s="65" t="n">
        <v>54.9857169153224</v>
      </c>
      <c r="V38" s="65" t="n">
        <v>24.1207219622253</v>
      </c>
      <c r="W38" s="65" t="n">
        <v>18.1951177960673</v>
      </c>
      <c r="X38" s="65" t="n">
        <v>3.10187730841059</v>
      </c>
      <c r="Y38" s="221" t="n">
        <v>2011</v>
      </c>
      <c r="Z38" s="222" t="s">
        <v>469</v>
      </c>
      <c r="AA38" s="65" t="n">
        <v>8.13211307692725</v>
      </c>
      <c r="AB38" s="65" t="n">
        <v>11.8237496911669</v>
      </c>
      <c r="AC38" s="65" t="n">
        <v>32.7443588743789</v>
      </c>
      <c r="AD38" s="65" t="n">
        <v>31.4201757197124</v>
      </c>
      <c r="AE38" s="65" t="n">
        <v>22.3715246592504</v>
      </c>
      <c r="AF38" s="65" t="n">
        <v>32.614192256072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93.1561009400623</v>
      </c>
      <c r="D39" s="65" t="n">
        <v>1.80571928773879</v>
      </c>
      <c r="E39" s="65" t="n">
        <v>1.92825013492761</v>
      </c>
      <c r="F39" s="65" t="n">
        <v>3.7339694226664</v>
      </c>
      <c r="G39" s="65" t="n">
        <v>2.70865265700869</v>
      </c>
      <c r="H39" s="65" t="n">
        <v>3.95302507730365</v>
      </c>
      <c r="I39" s="221"/>
      <c r="J39" s="222" t="s">
        <v>470</v>
      </c>
      <c r="K39" s="65" t="n">
        <v>1.66155457996062</v>
      </c>
      <c r="L39" s="65" t="n">
        <v>5.38968571573637</v>
      </c>
      <c r="M39" s="65" t="n">
        <v>9.77706269282539</v>
      </c>
      <c r="N39" s="65" t="n">
        <v>12.6089871430391</v>
      </c>
      <c r="O39" s="65" t="n">
        <v>3.3344406131503</v>
      </c>
      <c r="P39" s="65" t="n">
        <v>2.83192445021373</v>
      </c>
      <c r="Q39" s="221"/>
      <c r="R39" s="222" t="s">
        <v>470</v>
      </c>
      <c r="S39" s="65" t="n">
        <v>58.8724077212713</v>
      </c>
      <c r="T39" s="65" t="n">
        <v>56.0404832710576</v>
      </c>
      <c r="U39" s="65" t="n">
        <v>49.9485666530079</v>
      </c>
      <c r="V39" s="65" t="n">
        <v>30.5985471440152</v>
      </c>
      <c r="W39" s="65" t="n">
        <v>24.5066305259656</v>
      </c>
      <c r="X39" s="65" t="n">
        <v>6.55044525535222</v>
      </c>
      <c r="Y39" s="221"/>
      <c r="Z39" s="222" t="s">
        <v>470</v>
      </c>
      <c r="AA39" s="65" t="n">
        <v>7.7876654353417</v>
      </c>
      <c r="AB39" s="65" t="n">
        <v>9.4694825713977</v>
      </c>
      <c r="AC39" s="65" t="n">
        <v>27.8826319020921</v>
      </c>
      <c r="AD39" s="65" t="n">
        <v>30.9897758191792</v>
      </c>
      <c r="AE39" s="65" t="n">
        <v>18.5954522505673</v>
      </c>
      <c r="AF39" s="65" t="n">
        <v>31.3531144024406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85.764209375006</v>
      </c>
      <c r="D40" s="227" t="n">
        <v>3.71374299585508</v>
      </c>
      <c r="E40" s="227" t="n">
        <v>3.9390705215365</v>
      </c>
      <c r="F40" s="227" t="n">
        <v>7.65281351739158</v>
      </c>
      <c r="G40" s="227" t="n">
        <v>5.45867335156494</v>
      </c>
      <c r="H40" s="227" t="n">
        <v>8.22003639930701</v>
      </c>
      <c r="I40" s="225"/>
      <c r="J40" s="226" t="s">
        <v>471</v>
      </c>
      <c r="K40" s="227" t="n">
        <v>3.50717368247473</v>
      </c>
      <c r="L40" s="227" t="n">
        <v>12.2832686357381</v>
      </c>
      <c r="M40" s="227" t="n">
        <v>20.0255187376102</v>
      </c>
      <c r="N40" s="227" t="n">
        <v>26.1106567004348</v>
      </c>
      <c r="O40" s="227" t="n">
        <v>6.9140318686537</v>
      </c>
      <c r="P40" s="227" t="n">
        <v>6.08513796282457</v>
      </c>
      <c r="Q40" s="225"/>
      <c r="R40" s="226" t="s">
        <v>471</v>
      </c>
      <c r="S40" s="227" t="n">
        <v>123.036942315363</v>
      </c>
      <c r="T40" s="227" t="n">
        <v>116.951804352538</v>
      </c>
      <c r="U40" s="227" t="n">
        <v>104.93428356833</v>
      </c>
      <c r="V40" s="227" t="n">
        <v>54.7192691062405</v>
      </c>
      <c r="W40" s="227" t="n">
        <v>42.7017483220329</v>
      </c>
      <c r="X40" s="227" t="n">
        <v>9.65232256376281</v>
      </c>
      <c r="Y40" s="225"/>
      <c r="Z40" s="226" t="s">
        <v>471</v>
      </c>
      <c r="AA40" s="227" t="n">
        <v>15.919778512269</v>
      </c>
      <c r="AB40" s="227" t="n">
        <v>21.2932322625646</v>
      </c>
      <c r="AC40" s="227" t="n">
        <v>60.626990776471</v>
      </c>
      <c r="AD40" s="227" t="n">
        <v>62.4099515388915</v>
      </c>
      <c r="AE40" s="227" t="n">
        <v>40.9669769098177</v>
      </c>
      <c r="AF40" s="227" t="n">
        <v>63.9673066585126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92.26364764511</v>
      </c>
      <c r="D42" s="65" t="n">
        <v>1.88868676114685</v>
      </c>
      <c r="E42" s="65" t="n">
        <v>1.99663303029423</v>
      </c>
      <c r="F42" s="65" t="n">
        <v>3.88531979144108</v>
      </c>
      <c r="G42" s="65" t="n">
        <v>2.73044114344803</v>
      </c>
      <c r="H42" s="65" t="n">
        <v>4.30568010751484</v>
      </c>
      <c r="I42" s="221" t="n">
        <v>2012</v>
      </c>
      <c r="J42" s="222" t="s">
        <v>469</v>
      </c>
      <c r="K42" s="65" t="n">
        <v>1.962959600742</v>
      </c>
      <c r="L42" s="65" t="n">
        <v>6.05017017987804</v>
      </c>
      <c r="M42" s="65" t="n">
        <v>10.19769863202</v>
      </c>
      <c r="N42" s="65" t="n">
        <v>13.5518049975541</v>
      </c>
      <c r="O42" s="65" t="n">
        <v>3.58193769713091</v>
      </c>
      <c r="P42" s="65" t="n">
        <v>3.35410636553407</v>
      </c>
      <c r="Q42" s="221" t="n">
        <v>2012</v>
      </c>
      <c r="R42" s="222" t="s">
        <v>469</v>
      </c>
      <c r="S42" s="65" t="n">
        <v>63.787174309913</v>
      </c>
      <c r="T42" s="65" t="n">
        <v>60.433067944379</v>
      </c>
      <c r="U42" s="65" t="n">
        <v>53.9504051999336</v>
      </c>
      <c r="V42" s="65" t="n">
        <v>24.7614374476223</v>
      </c>
      <c r="W42" s="65" t="n">
        <v>18.2787747031769</v>
      </c>
      <c r="X42" s="65" t="n">
        <v>3.28282773309391</v>
      </c>
      <c r="Y42" s="221" t="n">
        <v>2012</v>
      </c>
      <c r="Z42" s="222" t="s">
        <v>469</v>
      </c>
      <c r="AA42" s="65" t="n">
        <v>8.05731483720912</v>
      </c>
      <c r="AB42" s="65" t="n">
        <v>11.1402505435734</v>
      </c>
      <c r="AC42" s="65" t="n">
        <v>31.8489016898866</v>
      </c>
      <c r="AD42" s="65" t="n">
        <v>31.9382726200264</v>
      </c>
      <c r="AE42" s="65" t="n">
        <v>21.8999250516653</v>
      </c>
      <c r="AF42" s="65" t="n">
        <v>32.0504801482683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92.6705091341038</v>
      </c>
      <c r="D43" s="65" t="n">
        <v>1.78730661950747</v>
      </c>
      <c r="E43" s="65" t="n">
        <v>1.91428126003503</v>
      </c>
      <c r="F43" s="65" t="n">
        <v>3.70158787954249</v>
      </c>
      <c r="G43" s="65" t="n">
        <v>2.68624009630122</v>
      </c>
      <c r="H43" s="65" t="n">
        <v>4.04635396053009</v>
      </c>
      <c r="I43" s="221"/>
      <c r="J43" s="222" t="s">
        <v>470</v>
      </c>
      <c r="K43" s="65" t="n">
        <v>1.77618366568707</v>
      </c>
      <c r="L43" s="65" t="n">
        <v>4.50496311933325</v>
      </c>
      <c r="M43" s="65" t="n">
        <v>9.7842535385362</v>
      </c>
      <c r="N43" s="65" t="n">
        <v>12.7176559727304</v>
      </c>
      <c r="O43" s="65" t="n">
        <v>3.39642556269248</v>
      </c>
      <c r="P43" s="65" t="n">
        <v>2.9334024341942</v>
      </c>
      <c r="Q43" s="221"/>
      <c r="R43" s="222" t="s">
        <v>470</v>
      </c>
      <c r="S43" s="65" t="n">
        <v>58.3162037560663</v>
      </c>
      <c r="T43" s="65" t="n">
        <v>55.3828013218721</v>
      </c>
      <c r="U43" s="65" t="n">
        <v>48.8022425842758</v>
      </c>
      <c r="V43" s="65" t="n">
        <v>31.1506105770976</v>
      </c>
      <c r="W43" s="65" t="n">
        <v>24.5700518395013</v>
      </c>
      <c r="X43" s="65" t="n">
        <v>6.68621791733343</v>
      </c>
      <c r="Y43" s="221"/>
      <c r="Z43" s="222" t="s">
        <v>470</v>
      </c>
      <c r="AA43" s="65" t="n">
        <v>7.76033420971826</v>
      </c>
      <c r="AB43" s="65" t="n">
        <v>8.79579145227639</v>
      </c>
      <c r="AC43" s="65" t="n">
        <v>26.930702526378</v>
      </c>
      <c r="AD43" s="65" t="n">
        <v>31.3855012296882</v>
      </c>
      <c r="AE43" s="65" t="n">
        <v>17.9693069997148</v>
      </c>
      <c r="AF43" s="65" t="n">
        <v>30.832935584561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84.934156779214</v>
      </c>
      <c r="D44" s="227" t="n">
        <v>3.67599338065432</v>
      </c>
      <c r="E44" s="227" t="n">
        <v>3.91091429032926</v>
      </c>
      <c r="F44" s="227" t="n">
        <v>7.58690767098358</v>
      </c>
      <c r="G44" s="227" t="n">
        <v>5.41668123974925</v>
      </c>
      <c r="H44" s="227" t="n">
        <v>8.35203406804493</v>
      </c>
      <c r="I44" s="225"/>
      <c r="J44" s="226" t="s">
        <v>471</v>
      </c>
      <c r="K44" s="227" t="n">
        <v>3.73914326642907</v>
      </c>
      <c r="L44" s="227" t="n">
        <v>10.5551332992113</v>
      </c>
      <c r="M44" s="227" t="n">
        <v>19.9819521705562</v>
      </c>
      <c r="N44" s="227" t="n">
        <v>26.2694609702845</v>
      </c>
      <c r="O44" s="227" t="n">
        <v>6.97836325982339</v>
      </c>
      <c r="P44" s="227" t="n">
        <v>6.28750879972827</v>
      </c>
      <c r="Q44" s="225"/>
      <c r="R44" s="226" t="s">
        <v>471</v>
      </c>
      <c r="S44" s="227" t="n">
        <v>122.103378065979</v>
      </c>
      <c r="T44" s="227" t="n">
        <v>115.815869266251</v>
      </c>
      <c r="U44" s="227" t="n">
        <v>102.752647784209</v>
      </c>
      <c r="V44" s="227" t="n">
        <v>55.9120480247199</v>
      </c>
      <c r="W44" s="227" t="n">
        <v>42.8488265426782</v>
      </c>
      <c r="X44" s="227" t="n">
        <v>9.96904565042734</v>
      </c>
      <c r="Y44" s="225"/>
      <c r="Z44" s="226" t="s">
        <v>471</v>
      </c>
      <c r="AA44" s="227" t="n">
        <v>15.8176490469274</v>
      </c>
      <c r="AB44" s="227" t="n">
        <v>19.9360419958498</v>
      </c>
      <c r="AC44" s="227" t="n">
        <v>58.7796042162646</v>
      </c>
      <c r="AD44" s="227" t="n">
        <v>63.3237738497146</v>
      </c>
      <c r="AE44" s="227" t="n">
        <v>39.86923205138</v>
      </c>
      <c r="AF44" s="227" t="n">
        <v>62.8834157328293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91.8813467379767</v>
      </c>
      <c r="D46" s="65" t="n">
        <v>1.86566009962527</v>
      </c>
      <c r="E46" s="65" t="n">
        <v>1.97999425500873</v>
      </c>
      <c r="F46" s="65" t="n">
        <v>3.845654354634</v>
      </c>
      <c r="G46" s="65" t="n">
        <v>2.71149379471486</v>
      </c>
      <c r="H46" s="65" t="n">
        <v>4.30373477794284</v>
      </c>
      <c r="I46" s="221" t="n">
        <v>2013</v>
      </c>
      <c r="J46" s="222" t="s">
        <v>469</v>
      </c>
      <c r="K46" s="65" t="n">
        <v>2.13907467371223</v>
      </c>
      <c r="L46" s="65" t="n">
        <v>5.16094050319195</v>
      </c>
      <c r="M46" s="65" t="n">
        <v>10.1652031280136</v>
      </c>
      <c r="N46" s="65" t="n">
        <v>13.6448359902117</v>
      </c>
      <c r="O46" s="65" t="n">
        <v>3.60805497866469</v>
      </c>
      <c r="P46" s="65" t="n">
        <v>3.47963286219817</v>
      </c>
      <c r="Q46" s="221" t="n">
        <v>2013</v>
      </c>
      <c r="R46" s="222" t="s">
        <v>469</v>
      </c>
      <c r="S46" s="65" t="n">
        <v>63.2884165921607</v>
      </c>
      <c r="T46" s="65" t="n">
        <v>59.8087837299625</v>
      </c>
      <c r="U46" s="65" t="n">
        <v>52.7594839853799</v>
      </c>
      <c r="V46" s="65" t="n">
        <v>25.4770267623852</v>
      </c>
      <c r="W46" s="65" t="n">
        <v>18.4277270178025</v>
      </c>
      <c r="X46" s="65" t="n">
        <v>3.47296929079748</v>
      </c>
      <c r="Y46" s="221" t="n">
        <v>2013</v>
      </c>
      <c r="Z46" s="222" t="s">
        <v>469</v>
      </c>
      <c r="AA46" s="65" t="n">
        <v>7.98406940005144</v>
      </c>
      <c r="AB46" s="65" t="n">
        <v>10.5344452687127</v>
      </c>
      <c r="AC46" s="65" t="n">
        <v>31.0623247835263</v>
      </c>
      <c r="AD46" s="65" t="n">
        <v>32.2260918086344</v>
      </c>
      <c r="AE46" s="65" t="n">
        <v>21.4404268707067</v>
      </c>
      <c r="AF46" s="65" t="n">
        <v>31.3190571146732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92.1507648513876</v>
      </c>
      <c r="D47" s="65" t="n">
        <v>1.76552708091634</v>
      </c>
      <c r="E47" s="65" t="n">
        <v>1.89869836182197</v>
      </c>
      <c r="F47" s="65" t="n">
        <v>3.66422544273832</v>
      </c>
      <c r="G47" s="65" t="n">
        <v>2.65402278873185</v>
      </c>
      <c r="H47" s="65" t="n">
        <v>4.11382773481834</v>
      </c>
      <c r="I47" s="221"/>
      <c r="J47" s="222" t="s">
        <v>470</v>
      </c>
      <c r="K47" s="65" t="n">
        <v>1.87375398262207</v>
      </c>
      <c r="L47" s="65" t="n">
        <v>3.80261509144551</v>
      </c>
      <c r="M47" s="65" t="n">
        <v>9.75464942961576</v>
      </c>
      <c r="N47" s="65" t="n">
        <v>12.8614988712009</v>
      </c>
      <c r="O47" s="65" t="n">
        <v>3.43640119814559</v>
      </c>
      <c r="P47" s="65" t="n">
        <v>3.10684944158513</v>
      </c>
      <c r="Q47" s="221"/>
      <c r="R47" s="222" t="s">
        <v>470</v>
      </c>
      <c r="S47" s="65" t="n">
        <v>57.760317513104</v>
      </c>
      <c r="T47" s="65" t="n">
        <v>54.6534680715189</v>
      </c>
      <c r="U47" s="65" t="n">
        <v>47.4651778165675</v>
      </c>
      <c r="V47" s="65" t="n">
        <v>31.8240881636192</v>
      </c>
      <c r="W47" s="65" t="n">
        <v>24.6357979086678</v>
      </c>
      <c r="X47" s="65" t="n">
        <v>6.86451873503332</v>
      </c>
      <c r="Y47" s="221"/>
      <c r="Z47" s="222" t="s">
        <v>470</v>
      </c>
      <c r="AA47" s="65" t="n">
        <v>7.72086533799656</v>
      </c>
      <c r="AB47" s="65" t="n">
        <v>8.10506384989894</v>
      </c>
      <c r="AC47" s="65" t="n">
        <v>26.0589439822801</v>
      </c>
      <c r="AD47" s="65" t="n">
        <v>31.7013735308239</v>
      </c>
      <c r="AE47" s="65" t="n">
        <v>17.3602286295528</v>
      </c>
      <c r="AF47" s="65" t="n">
        <v>30.1049491870147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84.032111589364</v>
      </c>
      <c r="D48" s="227" t="n">
        <v>3.63118718054161</v>
      </c>
      <c r="E48" s="227" t="n">
        <v>3.8786926168307</v>
      </c>
      <c r="F48" s="227" t="n">
        <v>7.50987979737232</v>
      </c>
      <c r="G48" s="227" t="n">
        <v>5.36551658344672</v>
      </c>
      <c r="H48" s="227" t="n">
        <v>8.41756251276118</v>
      </c>
      <c r="I48" s="225"/>
      <c r="J48" s="226" t="s">
        <v>471</v>
      </c>
      <c r="K48" s="227" t="n">
        <v>4.0128286563343</v>
      </c>
      <c r="L48" s="227" t="n">
        <v>8.96355559463746</v>
      </c>
      <c r="M48" s="227" t="n">
        <v>19.9198525576293</v>
      </c>
      <c r="N48" s="227" t="n">
        <v>26.5063348614126</v>
      </c>
      <c r="O48" s="227" t="n">
        <v>7.04445617681028</v>
      </c>
      <c r="P48" s="227" t="n">
        <v>6.5864823037833</v>
      </c>
      <c r="Q48" s="225"/>
      <c r="R48" s="226" t="s">
        <v>471</v>
      </c>
      <c r="S48" s="227" t="n">
        <v>121.048734105265</v>
      </c>
      <c r="T48" s="227" t="n">
        <v>114.462251801481</v>
      </c>
      <c r="U48" s="227" t="n">
        <v>100.224661801947</v>
      </c>
      <c r="V48" s="227" t="n">
        <v>57.3011149260044</v>
      </c>
      <c r="W48" s="227" t="n">
        <v>43.0635249264704</v>
      </c>
      <c r="X48" s="227" t="n">
        <v>10.3374880258308</v>
      </c>
      <c r="Y48" s="225"/>
      <c r="Z48" s="226" t="s">
        <v>471</v>
      </c>
      <c r="AA48" s="227" t="n">
        <v>15.704934738048</v>
      </c>
      <c r="AB48" s="227" t="n">
        <v>18.6395091186116</v>
      </c>
      <c r="AC48" s="227" t="n">
        <v>57.1212687658064</v>
      </c>
      <c r="AD48" s="227" t="n">
        <v>63.9274653394584</v>
      </c>
      <c r="AE48" s="227" t="n">
        <v>38.8006555002595</v>
      </c>
      <c r="AF48" s="227" t="n">
        <v>61.4240063016879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91.4530922609647</v>
      </c>
      <c r="D50" s="65" t="n">
        <v>1.83566819243445</v>
      </c>
      <c r="E50" s="65" t="n">
        <v>1.9618396490485</v>
      </c>
      <c r="F50" s="65" t="n">
        <v>3.79750784148295</v>
      </c>
      <c r="G50" s="65" t="n">
        <v>2.74673698009405</v>
      </c>
      <c r="H50" s="65" t="n">
        <v>4.27080294996747</v>
      </c>
      <c r="I50" s="221" t="n">
        <v>2014</v>
      </c>
      <c r="J50" s="222" t="s">
        <v>469</v>
      </c>
      <c r="K50" s="65" t="n">
        <v>2.24412547724309</v>
      </c>
      <c r="L50" s="65" t="n">
        <v>4.45618138950095</v>
      </c>
      <c r="M50" s="65" t="n">
        <v>10.1179944335584</v>
      </c>
      <c r="N50" s="65" t="n">
        <v>13.7436129446278</v>
      </c>
      <c r="O50" s="65" t="n">
        <v>3.57374961198144</v>
      </c>
      <c r="P50" s="65" t="n">
        <v>3.62561851106932</v>
      </c>
      <c r="Q50" s="221" t="n">
        <v>2014</v>
      </c>
      <c r="R50" s="222" t="s">
        <v>469</v>
      </c>
      <c r="S50" s="65" t="n">
        <v>62.6583244230504</v>
      </c>
      <c r="T50" s="65" t="n">
        <v>59.0327059119811</v>
      </c>
      <c r="U50" s="65" t="n">
        <v>51.6272679356238</v>
      </c>
      <c r="V50" s="65" t="n">
        <v>26.0822113807131</v>
      </c>
      <c r="W50" s="65" t="n">
        <v>18.6767734043559</v>
      </c>
      <c r="X50" s="65" t="n">
        <v>3.77028593472669</v>
      </c>
      <c r="Y50" s="221" t="n">
        <v>2014</v>
      </c>
      <c r="Z50" s="222" t="s">
        <v>469</v>
      </c>
      <c r="AA50" s="65" t="n">
        <v>7.9078929820096</v>
      </c>
      <c r="AB50" s="65" t="n">
        <v>9.92188507113687</v>
      </c>
      <c r="AC50" s="65" t="n">
        <v>30.3062206611113</v>
      </c>
      <c r="AD50" s="65" t="n">
        <v>32.3521037619391</v>
      </c>
      <c r="AE50" s="65" t="n">
        <v>20.9284097588035</v>
      </c>
      <c r="AF50" s="65" t="n">
        <v>30.6988581768204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91.5966384302003</v>
      </c>
      <c r="D51" s="65" t="n">
        <v>1.73717740119559</v>
      </c>
      <c r="E51" s="65" t="n">
        <v>1.88108538848847</v>
      </c>
      <c r="F51" s="65" t="n">
        <v>3.61826278968406</v>
      </c>
      <c r="G51" s="65" t="n">
        <v>2.63895601864369</v>
      </c>
      <c r="H51" s="65" t="n">
        <v>4.13196681955007</v>
      </c>
      <c r="I51" s="221"/>
      <c r="J51" s="222" t="s">
        <v>470</v>
      </c>
      <c r="K51" s="65" t="n">
        <v>1.97925448940944</v>
      </c>
      <c r="L51" s="65" t="n">
        <v>3.18006599779871</v>
      </c>
      <c r="M51" s="65" t="n">
        <v>9.70525838242063</v>
      </c>
      <c r="N51" s="65" t="n">
        <v>12.9436377539215</v>
      </c>
      <c r="O51" s="65" t="n">
        <v>3.44803957409288</v>
      </c>
      <c r="P51" s="65" t="n">
        <v>3.23837937150087</v>
      </c>
      <c r="Q51" s="221"/>
      <c r="R51" s="222" t="s">
        <v>470</v>
      </c>
      <c r="S51" s="65" t="n">
        <v>57.0547158459203</v>
      </c>
      <c r="T51" s="65" t="n">
        <v>53.8163364744194</v>
      </c>
      <c r="U51" s="65" t="n">
        <v>46.2247857647213</v>
      </c>
      <c r="V51" s="65" t="n">
        <v>32.4282149115575</v>
      </c>
      <c r="W51" s="65" t="n">
        <v>24.8366642018594</v>
      </c>
      <c r="X51" s="65" t="n">
        <v>7.23025427908075</v>
      </c>
      <c r="Y51" s="221"/>
      <c r="Z51" s="222" t="s">
        <v>470</v>
      </c>
      <c r="AA51" s="65" t="n">
        <v>7.643565440608</v>
      </c>
      <c r="AB51" s="65" t="n">
        <v>7.4528807727038</v>
      </c>
      <c r="AC51" s="65" t="n">
        <v>25.2509237792665</v>
      </c>
      <c r="AD51" s="65" t="n">
        <v>31.8037920666538</v>
      </c>
      <c r="AE51" s="65" t="n">
        <v>16.8190578655423</v>
      </c>
      <c r="AF51" s="65" t="n">
        <v>29.405727899179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83.049730691165</v>
      </c>
      <c r="D52" s="227" t="n">
        <v>3.57284559363004</v>
      </c>
      <c r="E52" s="227" t="n">
        <v>3.84292503753697</v>
      </c>
      <c r="F52" s="227" t="n">
        <v>7.41577063116701</v>
      </c>
      <c r="G52" s="227" t="n">
        <v>5.38569299873775</v>
      </c>
      <c r="H52" s="227" t="n">
        <v>8.40276976951754</v>
      </c>
      <c r="I52" s="225"/>
      <c r="J52" s="226" t="s">
        <v>471</v>
      </c>
      <c r="K52" s="227" t="n">
        <v>4.22337996665252</v>
      </c>
      <c r="L52" s="227" t="n">
        <v>7.63624738729967</v>
      </c>
      <c r="M52" s="227" t="n">
        <v>19.8232528159791</v>
      </c>
      <c r="N52" s="227" t="n">
        <v>26.6872506985493</v>
      </c>
      <c r="O52" s="227" t="n">
        <v>7.02178918607432</v>
      </c>
      <c r="P52" s="227" t="n">
        <v>6.86399788257019</v>
      </c>
      <c r="Q52" s="225"/>
      <c r="R52" s="226" t="s">
        <v>471</v>
      </c>
      <c r="S52" s="227" t="n">
        <v>119.713040268971</v>
      </c>
      <c r="T52" s="227" t="n">
        <v>112.8490423864</v>
      </c>
      <c r="U52" s="227" t="n">
        <v>97.8520537003451</v>
      </c>
      <c r="V52" s="227" t="n">
        <v>58.5104262922707</v>
      </c>
      <c r="W52" s="227" t="n">
        <v>43.5134376062153</v>
      </c>
      <c r="X52" s="227" t="n">
        <v>11.0005402138074</v>
      </c>
      <c r="Y52" s="225"/>
      <c r="Z52" s="226" t="s">
        <v>471</v>
      </c>
      <c r="AA52" s="227" t="n">
        <v>15.5514584226176</v>
      </c>
      <c r="AB52" s="227" t="n">
        <v>17.3747658438407</v>
      </c>
      <c r="AC52" s="227" t="n">
        <v>55.5571444403778</v>
      </c>
      <c r="AD52" s="227" t="n">
        <v>64.1558958285929</v>
      </c>
      <c r="AE52" s="227" t="n">
        <v>37.7474676243458</v>
      </c>
      <c r="AF52" s="227" t="n">
        <v>60.1045860759993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90.9781793953027</v>
      </c>
      <c r="D54" s="65" t="n">
        <v>1.79729114406847</v>
      </c>
      <c r="E54" s="65" t="n">
        <v>1.93903513858823</v>
      </c>
      <c r="F54" s="65" t="n">
        <v>3.7363262826567</v>
      </c>
      <c r="G54" s="65" t="n">
        <v>2.72409479634051</v>
      </c>
      <c r="H54" s="65" t="n">
        <v>4.28300475563375</v>
      </c>
      <c r="I54" s="221" t="n">
        <v>2015</v>
      </c>
      <c r="J54" s="222" t="s">
        <v>469</v>
      </c>
      <c r="K54" s="65" t="n">
        <v>2.25030436520026</v>
      </c>
      <c r="L54" s="65" t="n">
        <v>3.96988396415599</v>
      </c>
      <c r="M54" s="65" t="n">
        <v>9.99546964517808</v>
      </c>
      <c r="N54" s="65" t="n">
        <v>13.7756461149403</v>
      </c>
      <c r="O54" s="65" t="n">
        <v>3.53504856618087</v>
      </c>
      <c r="P54" s="65" t="n">
        <v>3.78017646976219</v>
      </c>
      <c r="Q54" s="221" t="n">
        <v>2015</v>
      </c>
      <c r="R54" s="222" t="s">
        <v>469</v>
      </c>
      <c r="S54" s="65" t="n">
        <v>61.9224163510632</v>
      </c>
      <c r="T54" s="65" t="n">
        <v>58.142239881301</v>
      </c>
      <c r="U54" s="65" t="n">
        <v>50.516859769005</v>
      </c>
      <c r="V54" s="65" t="n">
        <v>26.6856735113574</v>
      </c>
      <c r="W54" s="65" t="n">
        <v>19.0602933990615</v>
      </c>
      <c r="X54" s="65" t="n">
        <v>4.11605199512619</v>
      </c>
      <c r="Y54" s="221" t="n">
        <v>2015</v>
      </c>
      <c r="Z54" s="222" t="s">
        <v>469</v>
      </c>
      <c r="AA54" s="65" t="n">
        <v>7.81349145946478</v>
      </c>
      <c r="AB54" s="65" t="n">
        <v>9.27984514415891</v>
      </c>
      <c r="AC54" s="65" t="n">
        <v>29.6969454407453</v>
      </c>
      <c r="AD54" s="65" t="n">
        <v>32.2254709103179</v>
      </c>
      <c r="AE54" s="65" t="n">
        <v>20.4900594072269</v>
      </c>
      <c r="AF54" s="65" t="n">
        <v>30.0268003617782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91.0041615618013</v>
      </c>
      <c r="D55" s="65" t="n">
        <v>1.70041680449973</v>
      </c>
      <c r="E55" s="65" t="n">
        <v>1.85800920866678</v>
      </c>
      <c r="F55" s="65" t="n">
        <v>3.55842601316651</v>
      </c>
      <c r="G55" s="65" t="n">
        <v>2.61795664696996</v>
      </c>
      <c r="H55" s="65" t="n">
        <v>4.13877032955414</v>
      </c>
      <c r="I55" s="221"/>
      <c r="J55" s="222" t="s">
        <v>470</v>
      </c>
      <c r="K55" s="65" t="n">
        <v>2.04503307449446</v>
      </c>
      <c r="L55" s="65" t="n">
        <v>2.73791951820566</v>
      </c>
      <c r="M55" s="65" t="n">
        <v>9.63148673395955</v>
      </c>
      <c r="N55" s="65" t="n">
        <v>12.9851653473336</v>
      </c>
      <c r="O55" s="65" t="n">
        <v>3.45510407382308</v>
      </c>
      <c r="P55" s="65" t="n">
        <v>3.35367861337409</v>
      </c>
      <c r="Q55" s="221"/>
      <c r="R55" s="222" t="s">
        <v>470</v>
      </c>
      <c r="S55" s="65" t="n">
        <v>56.1350753349063</v>
      </c>
      <c r="T55" s="65" t="n">
        <v>52.7813967215322</v>
      </c>
      <c r="U55" s="65" t="n">
        <v>45.0323734563676</v>
      </c>
      <c r="V55" s="65" t="n">
        <v>32.9866227581</v>
      </c>
      <c r="W55" s="65" t="n">
        <v>25.2375994929354</v>
      </c>
      <c r="X55" s="65" t="n">
        <v>7.69175327147083</v>
      </c>
      <c r="Y55" s="221"/>
      <c r="Z55" s="222" t="s">
        <v>470</v>
      </c>
      <c r="AA55" s="65" t="n">
        <v>7.53828480639298</v>
      </c>
      <c r="AB55" s="65" t="n">
        <v>6.89297032611571</v>
      </c>
      <c r="AC55" s="65" t="n">
        <v>24.4977210111974</v>
      </c>
      <c r="AD55" s="65" t="n">
        <v>31.6373543237089</v>
      </c>
      <c r="AE55" s="65" t="n">
        <v>16.3387779654321</v>
      </c>
      <c r="AF55" s="65" t="n">
        <v>28.6935954909355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81.982340957104</v>
      </c>
      <c r="D56" s="227" t="n">
        <v>3.4977079485682</v>
      </c>
      <c r="E56" s="227" t="n">
        <v>3.79704434725501</v>
      </c>
      <c r="F56" s="227" t="n">
        <v>7.29475229582321</v>
      </c>
      <c r="G56" s="227" t="n">
        <v>5.34205144331047</v>
      </c>
      <c r="H56" s="227" t="n">
        <v>8.42177508518789</v>
      </c>
      <c r="I56" s="225"/>
      <c r="J56" s="226" t="s">
        <v>471</v>
      </c>
      <c r="K56" s="227" t="n">
        <v>4.29533743969472</v>
      </c>
      <c r="L56" s="227" t="n">
        <v>6.70780348236165</v>
      </c>
      <c r="M56" s="227" t="n">
        <v>19.6269563791376</v>
      </c>
      <c r="N56" s="227" t="n">
        <v>26.7608114622739</v>
      </c>
      <c r="O56" s="227" t="n">
        <v>6.99015264000394</v>
      </c>
      <c r="P56" s="227" t="n">
        <v>7.13385508313628</v>
      </c>
      <c r="Q56" s="225"/>
      <c r="R56" s="226" t="s">
        <v>471</v>
      </c>
      <c r="S56" s="227" t="n">
        <v>118.05749168597</v>
      </c>
      <c r="T56" s="227" t="n">
        <v>110.923636602833</v>
      </c>
      <c r="U56" s="227" t="n">
        <v>95.5492332253727</v>
      </c>
      <c r="V56" s="227" t="n">
        <v>59.6722962694574</v>
      </c>
      <c r="W56" s="227" t="n">
        <v>44.2978928919969</v>
      </c>
      <c r="X56" s="227" t="n">
        <v>11.807805266597</v>
      </c>
      <c r="Y56" s="225"/>
      <c r="Z56" s="226" t="s">
        <v>471</v>
      </c>
      <c r="AA56" s="227" t="n">
        <v>15.3517762658578</v>
      </c>
      <c r="AB56" s="227" t="n">
        <v>16.1728154702746</v>
      </c>
      <c r="AC56" s="227" t="n">
        <v>54.1946664519427</v>
      </c>
      <c r="AD56" s="227" t="n">
        <v>63.8628252340268</v>
      </c>
      <c r="AE56" s="227" t="n">
        <v>36.8288373726589</v>
      </c>
      <c r="AF56" s="227" t="n">
        <v>58.7203958527137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90.4614446688953</v>
      </c>
      <c r="D58" s="65" t="n">
        <v>1.75101101482363</v>
      </c>
      <c r="E58" s="65" t="n">
        <v>1.91211177771106</v>
      </c>
      <c r="F58" s="65" t="n">
        <v>3.66312279253468</v>
      </c>
      <c r="G58" s="65" t="n">
        <v>2.69992633456514</v>
      </c>
      <c r="H58" s="65" t="n">
        <v>4.23789996869811</v>
      </c>
      <c r="I58" s="221" t="n">
        <v>2016</v>
      </c>
      <c r="J58" s="222" t="s">
        <v>469</v>
      </c>
      <c r="K58" s="65" t="n">
        <v>2.27059908131559</v>
      </c>
      <c r="L58" s="65" t="n">
        <v>3.95724827030503</v>
      </c>
      <c r="M58" s="65" t="n">
        <v>9.86444390306136</v>
      </c>
      <c r="N58" s="65" t="n">
        <v>13.6892945483956</v>
      </c>
      <c r="O58" s="65" t="n">
        <v>3.50139477596154</v>
      </c>
      <c r="P58" s="65" t="n">
        <v>3.82485064533424</v>
      </c>
      <c r="Q58" s="221" t="n">
        <v>2016</v>
      </c>
      <c r="R58" s="222" t="s">
        <v>469</v>
      </c>
      <c r="S58" s="65" t="n">
        <v>61.0871002141793</v>
      </c>
      <c r="T58" s="65" t="n">
        <v>57.2622495688451</v>
      </c>
      <c r="U58" s="65" t="n">
        <v>49.5931803666467</v>
      </c>
      <c r="V58" s="65" t="n">
        <v>27.1789697538531</v>
      </c>
      <c r="W58" s="65" t="n">
        <v>19.5099005516546</v>
      </c>
      <c r="X58" s="65" t="n">
        <v>4.44745847314089</v>
      </c>
      <c r="Y58" s="221" t="n">
        <v>2016</v>
      </c>
      <c r="Z58" s="222" t="s">
        <v>469</v>
      </c>
      <c r="AA58" s="65" t="n">
        <v>7.75908957562983</v>
      </c>
      <c r="AB58" s="65" t="n">
        <v>8.73962169269778</v>
      </c>
      <c r="AC58" s="65" t="n">
        <v>29.1537670758886</v>
      </c>
      <c r="AD58" s="65" t="n">
        <v>31.9333331382908</v>
      </c>
      <c r="AE58" s="65" t="n">
        <v>20.1559403151957</v>
      </c>
      <c r="AF58" s="65" t="n">
        <v>29.4372400514509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90.370156059737</v>
      </c>
      <c r="D59" s="65" t="n">
        <v>1.65650628000696</v>
      </c>
      <c r="E59" s="65" t="n">
        <v>1.83127951845085</v>
      </c>
      <c r="F59" s="65" t="n">
        <v>3.48778579845781</v>
      </c>
      <c r="G59" s="65" t="n">
        <v>2.5947455591279</v>
      </c>
      <c r="H59" s="65" t="n">
        <v>4.13904206336097</v>
      </c>
      <c r="I59" s="221"/>
      <c r="J59" s="222" t="s">
        <v>470</v>
      </c>
      <c r="K59" s="65" t="n">
        <v>2.07799923408995</v>
      </c>
      <c r="L59" s="65" t="n">
        <v>2.73254294638261</v>
      </c>
      <c r="M59" s="65" t="n">
        <v>9.53609194826928</v>
      </c>
      <c r="N59" s="65" t="n">
        <v>12.9582884969356</v>
      </c>
      <c r="O59" s="65" t="n">
        <v>3.45356059068357</v>
      </c>
      <c r="P59" s="65" t="n">
        <v>3.42219654866636</v>
      </c>
      <c r="Q59" s="221"/>
      <c r="R59" s="222" t="s">
        <v>470</v>
      </c>
      <c r="S59" s="65" t="n">
        <v>55.1561935161394</v>
      </c>
      <c r="T59" s="65" t="n">
        <v>51.7339969674731</v>
      </c>
      <c r="U59" s="65" t="n">
        <v>43.9381178774433</v>
      </c>
      <c r="V59" s="65" t="n">
        <v>33.4737496853581</v>
      </c>
      <c r="W59" s="65" t="n">
        <v>25.6778705953282</v>
      </c>
      <c r="X59" s="65" t="n">
        <v>8.03706805350658</v>
      </c>
      <c r="Y59" s="221"/>
      <c r="Z59" s="222" t="s">
        <v>470</v>
      </c>
      <c r="AA59" s="65" t="n">
        <v>7.43617407721028</v>
      </c>
      <c r="AB59" s="65" t="n">
        <v>6.27934160269929</v>
      </c>
      <c r="AC59" s="65" t="n">
        <v>23.8947139191084</v>
      </c>
      <c r="AD59" s="65" t="n">
        <v>31.261479597031</v>
      </c>
      <c r="AE59" s="65" t="n">
        <v>15.9129515623895</v>
      </c>
      <c r="AF59" s="65" t="n">
        <v>28.0251663150537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80.831600728632</v>
      </c>
      <c r="D60" s="227" t="n">
        <v>3.40751729483059</v>
      </c>
      <c r="E60" s="227" t="n">
        <v>3.74339129616191</v>
      </c>
      <c r="F60" s="227" t="n">
        <v>7.1509085909925</v>
      </c>
      <c r="G60" s="227" t="n">
        <v>5.29467189369304</v>
      </c>
      <c r="H60" s="227" t="n">
        <v>8.37694203205908</v>
      </c>
      <c r="I60" s="225"/>
      <c r="J60" s="226" t="s">
        <v>471</v>
      </c>
      <c r="K60" s="227" t="n">
        <v>4.34859831540554</v>
      </c>
      <c r="L60" s="227" t="n">
        <v>6.68979121668763</v>
      </c>
      <c r="M60" s="227" t="n">
        <v>19.4005358513306</v>
      </c>
      <c r="N60" s="227" t="n">
        <v>26.6475830453313</v>
      </c>
      <c r="O60" s="227" t="n">
        <v>6.95495536664511</v>
      </c>
      <c r="P60" s="227" t="n">
        <v>7.24704719400061</v>
      </c>
      <c r="Q60" s="225"/>
      <c r="R60" s="226" t="s">
        <v>471</v>
      </c>
      <c r="S60" s="227" t="n">
        <v>116.243293730319</v>
      </c>
      <c r="T60" s="227" t="n">
        <v>108.996246536318</v>
      </c>
      <c r="U60" s="227" t="n">
        <v>93.5312982440899</v>
      </c>
      <c r="V60" s="227" t="n">
        <v>60.6527194392111</v>
      </c>
      <c r="W60" s="227" t="n">
        <v>45.1877711469829</v>
      </c>
      <c r="X60" s="227" t="n">
        <v>12.4845265266475</v>
      </c>
      <c r="Y60" s="225"/>
      <c r="Z60" s="226" t="s">
        <v>471</v>
      </c>
      <c r="AA60" s="227" t="n">
        <v>15.1952636528401</v>
      </c>
      <c r="AB60" s="227" t="n">
        <v>15.0189632953971</v>
      </c>
      <c r="AC60" s="227" t="n">
        <v>53.048480994997</v>
      </c>
      <c r="AD60" s="227" t="n">
        <v>63.1948127353218</v>
      </c>
      <c r="AE60" s="227" t="n">
        <v>36.0688918775853</v>
      </c>
      <c r="AF60" s="227" t="n">
        <v>57.4624063665047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89.9033096145413</v>
      </c>
      <c r="D62" s="65" t="n">
        <v>1.69799576680827</v>
      </c>
      <c r="E62" s="65" t="n">
        <v>1.87762135921505</v>
      </c>
      <c r="F62" s="65" t="n">
        <v>3.57561712602333</v>
      </c>
      <c r="G62" s="65" t="n">
        <v>2.67234350440646</v>
      </c>
      <c r="H62" s="65" t="n">
        <v>4.19971843393307</v>
      </c>
      <c r="I62" s="221" t="n">
        <v>2017</v>
      </c>
      <c r="J62" s="222" t="s">
        <v>469</v>
      </c>
      <c r="K62" s="65" t="n">
        <v>2.30609431677054</v>
      </c>
      <c r="L62" s="65" t="n">
        <v>4.0667558651494</v>
      </c>
      <c r="M62" s="65" t="n">
        <v>9.72199484314456</v>
      </c>
      <c r="N62" s="65" t="n">
        <v>13.5437935604649</v>
      </c>
      <c r="O62" s="65" t="n">
        <v>3.47403421271477</v>
      </c>
      <c r="P62" s="65" t="n">
        <v>3.82179871732031</v>
      </c>
      <c r="Q62" s="221" t="n">
        <v>2017</v>
      </c>
      <c r="R62" s="222" t="s">
        <v>469</v>
      </c>
      <c r="S62" s="65" t="n">
        <v>60.2048266032341</v>
      </c>
      <c r="T62" s="65" t="n">
        <v>56.3830278859138</v>
      </c>
      <c r="U62" s="65" t="n">
        <v>48.7342668475914</v>
      </c>
      <c r="V62" s="65" t="n">
        <v>27.625249206485</v>
      </c>
      <c r="W62" s="65" t="n">
        <v>19.9764881681626</v>
      </c>
      <c r="X62" s="65" t="n">
        <v>4.75332840850188</v>
      </c>
      <c r="Y62" s="221" t="n">
        <v>2017</v>
      </c>
      <c r="Z62" s="222" t="s">
        <v>469</v>
      </c>
      <c r="AA62" s="65" t="n">
        <v>7.63408609034354</v>
      </c>
      <c r="AB62" s="65" t="n">
        <v>8.12724770506145</v>
      </c>
      <c r="AC62" s="65" t="n">
        <v>28.8392925950453</v>
      </c>
      <c r="AD62" s="65" t="n">
        <v>31.3655340081888</v>
      </c>
      <c r="AE62" s="65" t="n">
        <v>19.7198510592907</v>
      </c>
      <c r="AF62" s="65" t="n">
        <v>29.0144157883008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89.6969260039618</v>
      </c>
      <c r="D63" s="65" t="n">
        <v>1.60609589718145</v>
      </c>
      <c r="E63" s="65" t="n">
        <v>1.79768818929615</v>
      </c>
      <c r="F63" s="65" t="n">
        <v>3.4037840864776</v>
      </c>
      <c r="G63" s="65" t="n">
        <v>2.56914904007081</v>
      </c>
      <c r="H63" s="65" t="n">
        <v>4.1311844025587</v>
      </c>
      <c r="I63" s="221"/>
      <c r="J63" s="222" t="s">
        <v>470</v>
      </c>
      <c r="K63" s="65" t="n">
        <v>2.08508469450589</v>
      </c>
      <c r="L63" s="65" t="n">
        <v>2.918391665603</v>
      </c>
      <c r="M63" s="65" t="n">
        <v>9.39533101423066</v>
      </c>
      <c r="N63" s="65" t="n">
        <v>12.8769777469674</v>
      </c>
      <c r="O63" s="65" t="n">
        <v>3.42239788768225</v>
      </c>
      <c r="P63" s="65" t="n">
        <v>3.48164673273671</v>
      </c>
      <c r="Q63" s="221"/>
      <c r="R63" s="222" t="s">
        <v>470</v>
      </c>
      <c r="S63" s="65" t="n">
        <v>54.2131818423124</v>
      </c>
      <c r="T63" s="65" t="n">
        <v>50.7315351095757</v>
      </c>
      <c r="U63" s="65" t="n">
        <v>42.8072036428211</v>
      </c>
      <c r="V63" s="65" t="n">
        <v>34.0127446141734</v>
      </c>
      <c r="W63" s="65" t="n">
        <v>26.0884131474188</v>
      </c>
      <c r="X63" s="65" t="n">
        <v>8.34862868188331</v>
      </c>
      <c r="Y63" s="221"/>
      <c r="Z63" s="222" t="s">
        <v>470</v>
      </c>
      <c r="AA63" s="65" t="n">
        <v>7.3151847976459</v>
      </c>
      <c r="AB63" s="65" t="n">
        <v>5.62259984310574</v>
      </c>
      <c r="AC63" s="65" t="n">
        <v>23.4910837952171</v>
      </c>
      <c r="AD63" s="65" t="n">
        <v>30.7220980470952</v>
      </c>
      <c r="AE63" s="65" t="n">
        <v>15.4940067153944</v>
      </c>
      <c r="AF63" s="65" t="n">
        <v>27.3131969274267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79.600235618503</v>
      </c>
      <c r="D64" s="227" t="n">
        <v>3.30409166398973</v>
      </c>
      <c r="E64" s="227" t="n">
        <v>3.6753095485112</v>
      </c>
      <c r="F64" s="227" t="n">
        <v>6.97940121250093</v>
      </c>
      <c r="G64" s="227" t="n">
        <v>5.24149254447728</v>
      </c>
      <c r="H64" s="227" t="n">
        <v>8.33090283649177</v>
      </c>
      <c r="I64" s="225"/>
      <c r="J64" s="226" t="s">
        <v>471</v>
      </c>
      <c r="K64" s="227" t="n">
        <v>4.39117901127643</v>
      </c>
      <c r="L64" s="227" t="n">
        <v>6.98514753075241</v>
      </c>
      <c r="M64" s="227" t="n">
        <v>19.1173258573752</v>
      </c>
      <c r="N64" s="227" t="n">
        <v>26.4207713074322</v>
      </c>
      <c r="O64" s="227" t="n">
        <v>6.89643210039702</v>
      </c>
      <c r="P64" s="227" t="n">
        <v>7.30344545005701</v>
      </c>
      <c r="Q64" s="225"/>
      <c r="R64" s="226" t="s">
        <v>471</v>
      </c>
      <c r="S64" s="227" t="n">
        <v>114.418008445546</v>
      </c>
      <c r="T64" s="227" t="n">
        <v>107.114562995489</v>
      </c>
      <c r="U64" s="227" t="n">
        <v>91.5414704904125</v>
      </c>
      <c r="V64" s="227" t="n">
        <v>61.6379938206583</v>
      </c>
      <c r="W64" s="227" t="n">
        <v>46.0649013155814</v>
      </c>
      <c r="X64" s="227" t="n">
        <v>13.1019570903852</v>
      </c>
      <c r="Y64" s="225"/>
      <c r="Z64" s="226" t="s">
        <v>471</v>
      </c>
      <c r="AA64" s="227" t="n">
        <v>14.9492708879894</v>
      </c>
      <c r="AB64" s="227" t="n">
        <v>13.7498475481672</v>
      </c>
      <c r="AC64" s="227" t="n">
        <v>52.3303763902624</v>
      </c>
      <c r="AD64" s="227" t="n">
        <v>62.0876320552841</v>
      </c>
      <c r="AE64" s="227" t="n">
        <v>35.213857774685</v>
      </c>
      <c r="AF64" s="227" t="n">
        <v>56.3276127157275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89.3022612884635</v>
      </c>
      <c r="D66" s="65" t="n">
        <v>1.63836597281869</v>
      </c>
      <c r="E66" s="65" t="n">
        <v>1.83720421217111</v>
      </c>
      <c r="F66" s="65" t="n">
        <v>3.4755701849898</v>
      </c>
      <c r="G66" s="65" t="n">
        <v>2.64024693340622</v>
      </c>
      <c r="H66" s="65" t="n">
        <v>4.16609705073145</v>
      </c>
      <c r="I66" s="221" t="n">
        <v>2018</v>
      </c>
      <c r="J66" s="222" t="s">
        <v>469</v>
      </c>
      <c r="K66" s="65" t="n">
        <v>2.33089825317904</v>
      </c>
      <c r="L66" s="65" t="n">
        <v>4.22461552221267</v>
      </c>
      <c r="M66" s="65" t="n">
        <v>9.56168775063048</v>
      </c>
      <c r="N66" s="65" t="n">
        <v>13.4017410206827</v>
      </c>
      <c r="O66" s="65" t="n">
        <v>3.44587063223446</v>
      </c>
      <c r="P66" s="65" t="n">
        <v>3.84005327005221</v>
      </c>
      <c r="Q66" s="221" t="n">
        <v>2018</v>
      </c>
      <c r="R66" s="222" t="s">
        <v>469</v>
      </c>
      <c r="S66" s="65" t="n">
        <v>59.2303468061038</v>
      </c>
      <c r="T66" s="65" t="n">
        <v>55.3902935360516</v>
      </c>
      <c r="U66" s="65" t="n">
        <v>47.8062558047986</v>
      </c>
      <c r="V66" s="65" t="n">
        <v>28.0942644629822</v>
      </c>
      <c r="W66" s="65" t="n">
        <v>20.5102267317292</v>
      </c>
      <c r="X66" s="65" t="n">
        <v>5.06516163428746</v>
      </c>
      <c r="Y66" s="221" t="n">
        <v>2018</v>
      </c>
      <c r="Z66" s="222" t="s">
        <v>469</v>
      </c>
      <c r="AA66" s="65" t="n">
        <v>7.49219229273154</v>
      </c>
      <c r="AB66" s="65" t="n">
        <v>7.47290786900489</v>
      </c>
      <c r="AC66" s="65" t="n">
        <v>28.5942712508968</v>
      </c>
      <c r="AD66" s="65" t="n">
        <v>30.636075555207</v>
      </c>
      <c r="AE66" s="65" t="n">
        <v>19.2793268861299</v>
      </c>
      <c r="AF66" s="65" t="n">
        <v>28.5269289186686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88.9817607075249</v>
      </c>
      <c r="D67" s="65" t="n">
        <v>1.54944157758661</v>
      </c>
      <c r="E67" s="65" t="n">
        <v>1.75835361965196</v>
      </c>
      <c r="F67" s="65" t="n">
        <v>3.30779519723857</v>
      </c>
      <c r="G67" s="65" t="n">
        <v>2.53817660904709</v>
      </c>
      <c r="H67" s="65" t="n">
        <v>4.09438677691101</v>
      </c>
      <c r="I67" s="221"/>
      <c r="J67" s="222" t="s">
        <v>470</v>
      </c>
      <c r="K67" s="65" t="n">
        <v>2.10951421777273</v>
      </c>
      <c r="L67" s="65" t="n">
        <v>3.15108661157984</v>
      </c>
      <c r="M67" s="65" t="n">
        <v>9.22707311633521</v>
      </c>
      <c r="N67" s="65" t="n">
        <v>12.7447862592481</v>
      </c>
      <c r="O67" s="65" t="n">
        <v>3.38110131004956</v>
      </c>
      <c r="P67" s="65" t="n">
        <v>3.51771314291292</v>
      </c>
      <c r="Q67" s="221"/>
      <c r="R67" s="222" t="s">
        <v>470</v>
      </c>
      <c r="S67" s="65" t="n">
        <v>53.138156587238</v>
      </c>
      <c r="T67" s="65" t="n">
        <v>49.6204434443251</v>
      </c>
      <c r="U67" s="65" t="n">
        <v>41.8057439826391</v>
      </c>
      <c r="V67" s="65" t="n">
        <v>34.4312304656376</v>
      </c>
      <c r="W67" s="65" t="n">
        <v>26.6165310039517</v>
      </c>
      <c r="X67" s="65" t="n">
        <v>8.79874422066192</v>
      </c>
      <c r="Y67" s="221"/>
      <c r="Z67" s="222" t="s">
        <v>470</v>
      </c>
      <c r="AA67" s="65" t="n">
        <v>7.17802329706475</v>
      </c>
      <c r="AB67" s="65" t="n">
        <v>5.13751726925292</v>
      </c>
      <c r="AC67" s="65" t="n">
        <v>23.161809151942</v>
      </c>
      <c r="AD67" s="65" t="n">
        <v>29.9763474352959</v>
      </c>
      <c r="AE67" s="65" t="n">
        <v>15.0778598398076</v>
      </c>
      <c r="AF67" s="65" t="n">
        <v>26.7278841428315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78.284021995988</v>
      </c>
      <c r="D68" s="227" t="n">
        <v>3.1878075504053</v>
      </c>
      <c r="E68" s="227" t="n">
        <v>3.59555783182307</v>
      </c>
      <c r="F68" s="227" t="n">
        <v>6.78336538222837</v>
      </c>
      <c r="G68" s="227" t="n">
        <v>5.17842354245331</v>
      </c>
      <c r="H68" s="227" t="n">
        <v>8.26048382764246</v>
      </c>
      <c r="I68" s="225"/>
      <c r="J68" s="226" t="s">
        <v>471</v>
      </c>
      <c r="K68" s="227" t="n">
        <v>4.44041247095177</v>
      </c>
      <c r="L68" s="227" t="n">
        <v>7.37570213379251</v>
      </c>
      <c r="M68" s="227" t="n">
        <v>18.7887608669657</v>
      </c>
      <c r="N68" s="227" t="n">
        <v>26.1465272799308</v>
      </c>
      <c r="O68" s="227" t="n">
        <v>6.82697194228402</v>
      </c>
      <c r="P68" s="227" t="n">
        <v>7.35776641296513</v>
      </c>
      <c r="Q68" s="225"/>
      <c r="R68" s="226" t="s">
        <v>471</v>
      </c>
      <c r="S68" s="227" t="n">
        <v>112.368503393342</v>
      </c>
      <c r="T68" s="227" t="n">
        <v>105.010736980377</v>
      </c>
      <c r="U68" s="227" t="n">
        <v>89.6119997874377</v>
      </c>
      <c r="V68" s="227" t="n">
        <v>62.5254949286198</v>
      </c>
      <c r="W68" s="227" t="n">
        <v>47.1267577356809</v>
      </c>
      <c r="X68" s="227" t="n">
        <v>13.8639058549494</v>
      </c>
      <c r="Y68" s="225"/>
      <c r="Z68" s="226" t="s">
        <v>471</v>
      </c>
      <c r="AA68" s="227" t="n">
        <v>14.6702155897963</v>
      </c>
      <c r="AB68" s="227" t="n">
        <v>12.6104251382578</v>
      </c>
      <c r="AC68" s="227" t="n">
        <v>51.7560804028388</v>
      </c>
      <c r="AD68" s="227" t="n">
        <v>60.6124229905029</v>
      </c>
      <c r="AE68" s="227" t="n">
        <v>34.3571867259375</v>
      </c>
      <c r="AF68" s="227" t="n">
        <v>55.2548130615002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88.6579112696787</v>
      </c>
      <c r="D70" s="65" t="n">
        <v>1.57409588441838</v>
      </c>
      <c r="E70" s="65" t="n">
        <v>1.78886930603366</v>
      </c>
      <c r="F70" s="65" t="n">
        <v>3.36296519045204</v>
      </c>
      <c r="G70" s="65" t="n">
        <v>2.6036181367438</v>
      </c>
      <c r="H70" s="65" t="n">
        <v>4.13041003391841</v>
      </c>
      <c r="I70" s="221" t="n">
        <v>2019</v>
      </c>
      <c r="J70" s="222" t="s">
        <v>469</v>
      </c>
      <c r="K70" s="65" t="n">
        <v>2.29942336405446</v>
      </c>
      <c r="L70" s="65" t="n">
        <v>4.45199995509703</v>
      </c>
      <c r="M70" s="65" t="n">
        <v>9.43671274406673</v>
      </c>
      <c r="N70" s="65" t="n">
        <v>13.2352042977176</v>
      </c>
      <c r="O70" s="65" t="n">
        <v>3.4701294168709</v>
      </c>
      <c r="P70" s="65" t="n">
        <v>3.79849155365082</v>
      </c>
      <c r="Q70" s="221" t="n">
        <v>2019</v>
      </c>
      <c r="R70" s="222" t="s">
        <v>469</v>
      </c>
      <c r="S70" s="65" t="n">
        <v>58.2773776816798</v>
      </c>
      <c r="T70" s="65" t="n">
        <v>54.478886128029</v>
      </c>
      <c r="U70" s="65" t="n">
        <v>46.7250753886137</v>
      </c>
      <c r="V70" s="65" t="n">
        <v>28.6976315833473</v>
      </c>
      <c r="W70" s="65" t="n">
        <v>20.9438208439321</v>
      </c>
      <c r="X70" s="65" t="n">
        <v>5.42860499805398</v>
      </c>
      <c r="Y70" s="221" t="n">
        <v>2019</v>
      </c>
      <c r="Z70" s="222" t="s">
        <v>469</v>
      </c>
      <c r="AA70" s="65" t="n">
        <v>7.33008842826519</v>
      </c>
      <c r="AB70" s="65" t="n">
        <v>6.96384420952851</v>
      </c>
      <c r="AC70" s="65" t="n">
        <v>28.2659644336604</v>
      </c>
      <c r="AD70" s="65" t="n">
        <v>30.0114132480194</v>
      </c>
      <c r="AE70" s="65" t="n">
        <v>18.8263428655405</v>
      </c>
      <c r="AF70" s="65" t="n">
        <v>27.8987325230733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88.2190687798893</v>
      </c>
      <c r="D71" s="65" t="n">
        <v>1.48837968347851</v>
      </c>
      <c r="E71" s="65" t="n">
        <v>1.71188307322081</v>
      </c>
      <c r="F71" s="65" t="n">
        <v>3.20026275669932</v>
      </c>
      <c r="G71" s="65" t="n">
        <v>2.50203280430251</v>
      </c>
      <c r="H71" s="65" t="n">
        <v>4.0455798018875</v>
      </c>
      <c r="I71" s="221"/>
      <c r="J71" s="222" t="s">
        <v>470</v>
      </c>
      <c r="K71" s="65" t="n">
        <v>2.13870203365543</v>
      </c>
      <c r="L71" s="65" t="n">
        <v>3.32728015592383</v>
      </c>
      <c r="M71" s="65" t="n">
        <v>9.05759612630284</v>
      </c>
      <c r="N71" s="65" t="n">
        <v>12.5824167666009</v>
      </c>
      <c r="O71" s="65" t="n">
        <v>3.35530056530102</v>
      </c>
      <c r="P71" s="65" t="n">
        <v>3.52482064029804</v>
      </c>
      <c r="Q71" s="221"/>
      <c r="R71" s="222" t="s">
        <v>470</v>
      </c>
      <c r="S71" s="65" t="n">
        <v>52.0836557058493</v>
      </c>
      <c r="T71" s="65" t="n">
        <v>48.5588350655512</v>
      </c>
      <c r="U71" s="65" t="n">
        <v>40.6422910354972</v>
      </c>
      <c r="V71" s="65" t="n">
        <v>34.9943609777913</v>
      </c>
      <c r="W71" s="65" t="n">
        <v>27.0778169477372</v>
      </c>
      <c r="X71" s="65" t="n">
        <v>9.29174877851916</v>
      </c>
      <c r="Y71" s="221"/>
      <c r="Z71" s="222" t="s">
        <v>470</v>
      </c>
      <c r="AA71" s="65" t="n">
        <v>7.02280466686732</v>
      </c>
      <c r="AB71" s="65" t="n">
        <v>4.71751888410393</v>
      </c>
      <c r="AC71" s="65" t="n">
        <v>22.8290729757241</v>
      </c>
      <c r="AD71" s="65" t="n">
        <v>29.2545827301252</v>
      </c>
      <c r="AE71" s="65" t="n">
        <v>14.6149120953684</v>
      </c>
      <c r="AF71" s="65" t="n">
        <v>26.0273789401288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76.876980049568</v>
      </c>
      <c r="D72" s="227" t="n">
        <v>3.06247556789689</v>
      </c>
      <c r="E72" s="227" t="n">
        <v>3.50075237925447</v>
      </c>
      <c r="F72" s="227" t="n">
        <v>6.56322794715135</v>
      </c>
      <c r="G72" s="227" t="n">
        <v>5.10565094104631</v>
      </c>
      <c r="H72" s="227" t="n">
        <v>8.17598983580592</v>
      </c>
      <c r="I72" s="225"/>
      <c r="J72" s="226" t="s">
        <v>471</v>
      </c>
      <c r="K72" s="227" t="n">
        <v>4.43812539770989</v>
      </c>
      <c r="L72" s="227" t="n">
        <v>7.77928011102086</v>
      </c>
      <c r="M72" s="227" t="n">
        <v>18.4943088703696</v>
      </c>
      <c r="N72" s="227" t="n">
        <v>25.8176210643184</v>
      </c>
      <c r="O72" s="227" t="n">
        <v>6.82542998217192</v>
      </c>
      <c r="P72" s="227" t="n">
        <v>7.32331219394886</v>
      </c>
      <c r="Q72" s="225"/>
      <c r="R72" s="226" t="s">
        <v>471</v>
      </c>
      <c r="S72" s="227" t="n">
        <v>110.361033387529</v>
      </c>
      <c r="T72" s="227" t="n">
        <v>103.03772119358</v>
      </c>
      <c r="U72" s="227" t="n">
        <v>87.3673664241109</v>
      </c>
      <c r="V72" s="227" t="n">
        <v>63.6919925611386</v>
      </c>
      <c r="W72" s="227" t="n">
        <v>48.0216377916693</v>
      </c>
      <c r="X72" s="227" t="n">
        <v>14.7203537765731</v>
      </c>
      <c r="Y72" s="225"/>
      <c r="Z72" s="226" t="s">
        <v>471</v>
      </c>
      <c r="AA72" s="227" t="n">
        <v>14.3528930951325</v>
      </c>
      <c r="AB72" s="227" t="n">
        <v>11.6813630936324</v>
      </c>
      <c r="AC72" s="227" t="n">
        <v>51.0950374093845</v>
      </c>
      <c r="AD72" s="227" t="n">
        <v>59.2659959781446</v>
      </c>
      <c r="AE72" s="227" t="n">
        <v>33.4412549609089</v>
      </c>
      <c r="AF72" s="227" t="n">
        <v>53.9261114632021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87.9723565485257</v>
      </c>
      <c r="D74" s="65" t="n">
        <v>1.50595413845768</v>
      </c>
      <c r="E74" s="65" t="n">
        <v>1.73396263453524</v>
      </c>
      <c r="F74" s="65" t="n">
        <v>3.23991677299292</v>
      </c>
      <c r="G74" s="65" t="n">
        <v>2.5598073951904</v>
      </c>
      <c r="H74" s="65" t="n">
        <v>4.14666173751922</v>
      </c>
      <c r="I74" s="221" t="n">
        <v>2020</v>
      </c>
      <c r="J74" s="222" t="s">
        <v>469</v>
      </c>
      <c r="K74" s="65" t="n">
        <v>2.2196363634273</v>
      </c>
      <c r="L74" s="65" t="n">
        <v>4.62540204888226</v>
      </c>
      <c r="M74" s="65" t="n">
        <v>9.23774454520527</v>
      </c>
      <c r="N74" s="65" t="n">
        <v>12.9922936806119</v>
      </c>
      <c r="O74" s="65" t="n">
        <v>3.43802037702194</v>
      </c>
      <c r="P74" s="65" t="n">
        <v>3.75454913540666</v>
      </c>
      <c r="Q74" s="221" t="n">
        <v>2020</v>
      </c>
      <c r="R74" s="222" t="s">
        <v>469</v>
      </c>
      <c r="S74" s="65" t="n">
        <v>57.3427713265263</v>
      </c>
      <c r="T74" s="65" t="n">
        <v>53.5882221911197</v>
      </c>
      <c r="U74" s="65" t="n">
        <v>45.7162814065425</v>
      </c>
      <c r="V74" s="65" t="n">
        <v>29.2637814613713</v>
      </c>
      <c r="W74" s="65" t="n">
        <v>21.3918406767941</v>
      </c>
      <c r="X74" s="65" t="n">
        <v>5.75030571032514</v>
      </c>
      <c r="Y74" s="221" t="n">
        <v>2020</v>
      </c>
      <c r="Z74" s="222" t="s">
        <v>469</v>
      </c>
      <c r="AA74" s="65" t="n">
        <v>7.14862851258445</v>
      </c>
      <c r="AB74" s="65" t="n">
        <v>6.60371186625095</v>
      </c>
      <c r="AC74" s="65" t="n">
        <v>27.9951428462268</v>
      </c>
      <c r="AD74" s="65" t="n">
        <v>29.3476284802995</v>
      </c>
      <c r="AE74" s="65" t="n">
        <v>18.4832629657924</v>
      </c>
      <c r="AF74" s="65" t="n">
        <v>27.2330184407501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87.4118017494834</v>
      </c>
      <c r="D75" s="65" t="n">
        <v>1.4236441405645</v>
      </c>
      <c r="E75" s="65" t="n">
        <v>1.65908126885464</v>
      </c>
      <c r="F75" s="65" t="n">
        <v>3.08272540941914</v>
      </c>
      <c r="G75" s="65" t="n">
        <v>2.45972801293727</v>
      </c>
      <c r="H75" s="65" t="n">
        <v>4.01076312182888</v>
      </c>
      <c r="I75" s="221"/>
      <c r="J75" s="222" t="s">
        <v>470</v>
      </c>
      <c r="K75" s="65" t="n">
        <v>2.14309930714267</v>
      </c>
      <c r="L75" s="65" t="n">
        <v>3.48156898902751</v>
      </c>
      <c r="M75" s="65" t="n">
        <v>8.86600288035291</v>
      </c>
      <c r="N75" s="65" t="n">
        <v>12.3951287472436</v>
      </c>
      <c r="O75" s="65" t="n">
        <v>3.3235494579965</v>
      </c>
      <c r="P75" s="65" t="n">
        <v>3.52912586689066</v>
      </c>
      <c r="Q75" s="221"/>
      <c r="R75" s="222" t="s">
        <v>470</v>
      </c>
      <c r="S75" s="65" t="n">
        <v>51.0363567209562</v>
      </c>
      <c r="T75" s="65" t="n">
        <v>47.5072308540656</v>
      </c>
      <c r="U75" s="65" t="n">
        <v>39.5035794236281</v>
      </c>
      <c r="V75" s="65" t="n">
        <v>35.5130935786118</v>
      </c>
      <c r="W75" s="65" t="n">
        <v>27.5094421481744</v>
      </c>
      <c r="X75" s="65" t="n">
        <v>9.72226606757928</v>
      </c>
      <c r="Y75" s="221"/>
      <c r="Z75" s="222" t="s">
        <v>470</v>
      </c>
      <c r="AA75" s="65" t="n">
        <v>6.84803942917149</v>
      </c>
      <c r="AB75" s="65" t="n">
        <v>4.39740837613316</v>
      </c>
      <c r="AC75" s="65" t="n">
        <v>22.5074413498398</v>
      </c>
      <c r="AD75" s="65" t="n">
        <v>28.5289153711164</v>
      </c>
      <c r="AE75" s="65" t="n">
        <v>14.1792791345007</v>
      </c>
      <c r="AF75" s="65" t="n">
        <v>25.3243002891274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75.384158298009</v>
      </c>
      <c r="D76" s="227" t="n">
        <v>2.92959827902218</v>
      </c>
      <c r="E76" s="227" t="n">
        <v>3.39304390338988</v>
      </c>
      <c r="F76" s="227" t="n">
        <v>6.32264218241206</v>
      </c>
      <c r="G76" s="227" t="n">
        <v>5.01953540812768</v>
      </c>
      <c r="H76" s="227" t="n">
        <v>8.1574248593481</v>
      </c>
      <c r="I76" s="225"/>
      <c r="J76" s="226" t="s">
        <v>471</v>
      </c>
      <c r="K76" s="227" t="n">
        <v>4.36273567056997</v>
      </c>
      <c r="L76" s="227" t="n">
        <v>8.10697103790978</v>
      </c>
      <c r="M76" s="227" t="n">
        <v>18.1037474255582</v>
      </c>
      <c r="N76" s="227" t="n">
        <v>25.3874224278555</v>
      </c>
      <c r="O76" s="227" t="n">
        <v>6.76156983501844</v>
      </c>
      <c r="P76" s="227" t="n">
        <v>7.28367500229732</v>
      </c>
      <c r="Q76" s="225"/>
      <c r="R76" s="226" t="s">
        <v>471</v>
      </c>
      <c r="S76" s="227" t="n">
        <v>108.379128047483</v>
      </c>
      <c r="T76" s="227" t="n">
        <v>101.095453045185</v>
      </c>
      <c r="U76" s="227" t="n">
        <v>85.2198608301706</v>
      </c>
      <c r="V76" s="227" t="n">
        <v>64.7768750399831</v>
      </c>
      <c r="W76" s="227" t="n">
        <v>48.9012828249684</v>
      </c>
      <c r="X76" s="227" t="n">
        <v>15.4725717779044</v>
      </c>
      <c r="Y76" s="225"/>
      <c r="Z76" s="226" t="s">
        <v>471</v>
      </c>
      <c r="AA76" s="227" t="n">
        <v>13.9966679417559</v>
      </c>
      <c r="AB76" s="227" t="n">
        <v>11.0011202423841</v>
      </c>
      <c r="AC76" s="227" t="n">
        <v>50.5025841960666</v>
      </c>
      <c r="AD76" s="227" t="n">
        <v>57.876543851416</v>
      </c>
      <c r="AE76" s="227" t="n">
        <v>32.6625421002931</v>
      </c>
      <c r="AF76" s="227" t="n">
        <v>52.5573187298775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87.2500831074099</v>
      </c>
      <c r="D78" s="65" t="n">
        <v>1.4351050192385</v>
      </c>
      <c r="E78" s="65" t="n">
        <v>1.67244472154937</v>
      </c>
      <c r="F78" s="65" t="n">
        <v>3.10754974078788</v>
      </c>
      <c r="G78" s="65" t="n">
        <v>2.50699908180187</v>
      </c>
      <c r="H78" s="65" t="n">
        <v>4.10684894058966</v>
      </c>
      <c r="I78" s="221" t="n">
        <v>2021</v>
      </c>
      <c r="J78" s="222" t="s">
        <v>469</v>
      </c>
      <c r="K78" s="65" t="n">
        <v>2.19901570528128</v>
      </c>
      <c r="L78" s="65" t="n">
        <v>4.68967748194214</v>
      </c>
      <c r="M78" s="65" t="n">
        <v>9.0191854764569</v>
      </c>
      <c r="N78" s="65" t="n">
        <v>12.7349773719771</v>
      </c>
      <c r="O78" s="65" t="n">
        <v>3.40463665386715</v>
      </c>
      <c r="P78" s="65" t="n">
        <v>3.71579189552022</v>
      </c>
      <c r="Q78" s="221" t="n">
        <v>2021</v>
      </c>
      <c r="R78" s="222" t="s">
        <v>469</v>
      </c>
      <c r="S78" s="65" t="n">
        <v>56.4858449912601</v>
      </c>
      <c r="T78" s="65" t="n">
        <v>52.7700530957399</v>
      </c>
      <c r="U78" s="65" t="n">
        <v>44.6935323118047</v>
      </c>
      <c r="V78" s="65" t="n">
        <v>29.8215734236281</v>
      </c>
      <c r="W78" s="65" t="n">
        <v>21.7450526396928</v>
      </c>
      <c r="X78" s="65" t="n">
        <v>6.04965799596402</v>
      </c>
      <c r="Y78" s="221" t="n">
        <v>2021</v>
      </c>
      <c r="Z78" s="222" t="s">
        <v>469</v>
      </c>
      <c r="AA78" s="65" t="n">
        <v>6.94867284576672</v>
      </c>
      <c r="AB78" s="65" t="n">
        <v>6.66677026220286</v>
      </c>
      <c r="AC78" s="65" t="n">
        <v>27.7237194673661</v>
      </c>
      <c r="AD78" s="65" t="n">
        <v>28.7621255238941</v>
      </c>
      <c r="AE78" s="65" t="n">
        <v>18.1274492091836</v>
      </c>
      <c r="AF78" s="65" t="n">
        <v>26.5660831026211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86.5663492205418</v>
      </c>
      <c r="D79" s="65" t="n">
        <v>1.35633871148985</v>
      </c>
      <c r="E79" s="65" t="n">
        <v>1.60003889536923</v>
      </c>
      <c r="F79" s="65" t="n">
        <v>2.95637760685908</v>
      </c>
      <c r="G79" s="65" t="n">
        <v>2.40913483627878</v>
      </c>
      <c r="H79" s="65" t="n">
        <v>3.9705495080153</v>
      </c>
      <c r="I79" s="221"/>
      <c r="J79" s="222" t="s">
        <v>470</v>
      </c>
      <c r="K79" s="65" t="n">
        <v>2.12114940218935</v>
      </c>
      <c r="L79" s="65" t="n">
        <v>3.60999174864845</v>
      </c>
      <c r="M79" s="65" t="n">
        <v>8.6556737253585</v>
      </c>
      <c r="N79" s="65" t="n">
        <v>12.1804882448504</v>
      </c>
      <c r="O79" s="65" t="n">
        <v>3.29016128222064</v>
      </c>
      <c r="P79" s="65" t="n">
        <v>3.52481451949188</v>
      </c>
      <c r="Q79" s="221"/>
      <c r="R79" s="222" t="s">
        <v>470</v>
      </c>
      <c r="S79" s="65" t="n">
        <v>50.0302728405744</v>
      </c>
      <c r="T79" s="65" t="n">
        <v>46.5054583210825</v>
      </c>
      <c r="U79" s="65" t="n">
        <v>38.2454361141415</v>
      </c>
      <c r="V79" s="65" t="n">
        <v>36.1404248615499</v>
      </c>
      <c r="W79" s="65" t="n">
        <v>27.880402654609</v>
      </c>
      <c r="X79" s="65" t="n">
        <v>10.0894551467775</v>
      </c>
      <c r="Y79" s="221"/>
      <c r="Z79" s="222" t="s">
        <v>470</v>
      </c>
      <c r="AA79" s="65" t="n">
        <v>6.65522446417388</v>
      </c>
      <c r="AB79" s="65" t="n">
        <v>4.4822763534588</v>
      </c>
      <c r="AC79" s="65" t="n">
        <v>22.1845356270543</v>
      </c>
      <c r="AD79" s="65" t="n">
        <v>27.8457372135201</v>
      </c>
      <c r="AE79" s="65" t="n">
        <v>13.6998733137746</v>
      </c>
      <c r="AF79" s="65" t="n">
        <v>24.5455628003669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73.816432327952</v>
      </c>
      <c r="D80" s="227" t="n">
        <v>2.79144373072835</v>
      </c>
      <c r="E80" s="227" t="n">
        <v>3.2724836169186</v>
      </c>
      <c r="F80" s="227" t="n">
        <v>6.06392734764696</v>
      </c>
      <c r="G80" s="227" t="n">
        <v>4.91613391808065</v>
      </c>
      <c r="H80" s="227" t="n">
        <v>8.07739844860497</v>
      </c>
      <c r="I80" s="225"/>
      <c r="J80" s="226" t="s">
        <v>471</v>
      </c>
      <c r="K80" s="227" t="n">
        <v>4.32016510747063</v>
      </c>
      <c r="L80" s="227" t="n">
        <v>8.29966923059059</v>
      </c>
      <c r="M80" s="227" t="n">
        <v>17.6748592018154</v>
      </c>
      <c r="N80" s="227" t="n">
        <v>24.9154656168275</v>
      </c>
      <c r="O80" s="227" t="n">
        <v>6.69479793608779</v>
      </c>
      <c r="P80" s="227" t="n">
        <v>7.24060641501211</v>
      </c>
      <c r="Q80" s="225"/>
      <c r="R80" s="226" t="s">
        <v>471</v>
      </c>
      <c r="S80" s="227" t="n">
        <v>106.516117831834</v>
      </c>
      <c r="T80" s="227" t="n">
        <v>99.2755114168224</v>
      </c>
      <c r="U80" s="227" t="n">
        <v>82.9389684259462</v>
      </c>
      <c r="V80" s="227" t="n">
        <v>65.961998285178</v>
      </c>
      <c r="W80" s="227" t="n">
        <v>49.6254552943018</v>
      </c>
      <c r="X80" s="227" t="n">
        <v>16.1391131427416</v>
      </c>
      <c r="Y80" s="225"/>
      <c r="Z80" s="226" t="s">
        <v>471</v>
      </c>
      <c r="AA80" s="227" t="n">
        <v>13.6038973099406</v>
      </c>
      <c r="AB80" s="227" t="n">
        <v>11.1490466156617</v>
      </c>
      <c r="AC80" s="227" t="n">
        <v>49.9082550944203</v>
      </c>
      <c r="AD80" s="227" t="n">
        <v>56.6078627374142</v>
      </c>
      <c r="AE80" s="227" t="n">
        <v>31.8273225229582</v>
      </c>
      <c r="AF80" s="227" t="n">
        <v>51.111645902988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86.4948412583347</v>
      </c>
      <c r="D82" s="65" t="n">
        <v>1.36358099869709</v>
      </c>
      <c r="E82" s="65" t="n">
        <v>1.60628856404454</v>
      </c>
      <c r="F82" s="65" t="n">
        <v>2.96986956274163</v>
      </c>
      <c r="G82" s="65" t="n">
        <v>2.44499765755575</v>
      </c>
      <c r="H82" s="65" t="n">
        <v>4.06268843230517</v>
      </c>
      <c r="I82" s="221" t="n">
        <v>2022</v>
      </c>
      <c r="J82" s="222" t="s">
        <v>469</v>
      </c>
      <c r="K82" s="65" t="n">
        <v>2.17742682895432</v>
      </c>
      <c r="L82" s="65" t="n">
        <v>4.71177618366146</v>
      </c>
      <c r="M82" s="65" t="n">
        <v>8.77974890736529</v>
      </c>
      <c r="N82" s="65" t="n">
        <v>12.4631699816712</v>
      </c>
      <c r="O82" s="65" t="n">
        <v>3.36488168706791</v>
      </c>
      <c r="P82" s="65" t="n">
        <v>3.68342107430588</v>
      </c>
      <c r="Q82" s="221" t="n">
        <v>2022</v>
      </c>
      <c r="R82" s="222" t="s">
        <v>469</v>
      </c>
      <c r="S82" s="65" t="n">
        <v>55.6503128624535</v>
      </c>
      <c r="T82" s="65" t="n">
        <v>51.9668917881476</v>
      </c>
      <c r="U82" s="65" t="n">
        <v>43.7030507524625</v>
      </c>
      <c r="V82" s="65" t="n">
        <v>30.328620524201</v>
      </c>
      <c r="W82" s="65" t="n">
        <v>22.0647794885159</v>
      </c>
      <c r="X82" s="65" t="n">
        <v>6.08124748260619</v>
      </c>
      <c r="Y82" s="221" t="n">
        <v>2022</v>
      </c>
      <c r="Z82" s="222" t="s">
        <v>469</v>
      </c>
      <c r="AA82" s="65" t="n">
        <v>6.73142920646661</v>
      </c>
      <c r="AB82" s="65" t="n">
        <v>6.8658488084957</v>
      </c>
      <c r="AC82" s="65" t="n">
        <v>27.3093856194091</v>
      </c>
      <c r="AD82" s="65" t="n">
        <v>28.3409272430444</v>
      </c>
      <c r="AE82" s="65" t="n">
        <v>17.6869840594577</v>
      </c>
      <c r="AF82" s="65" t="n">
        <v>26.0160666930047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85.6884324496102</v>
      </c>
      <c r="D83" s="65" t="n">
        <v>1.28839082867299</v>
      </c>
      <c r="E83" s="65" t="n">
        <v>1.5365907437914</v>
      </c>
      <c r="F83" s="65" t="n">
        <v>2.82498157246439</v>
      </c>
      <c r="G83" s="65" t="n">
        <v>2.34973597795234</v>
      </c>
      <c r="H83" s="65" t="n">
        <v>3.926151839631</v>
      </c>
      <c r="I83" s="221"/>
      <c r="J83" s="222" t="s">
        <v>470</v>
      </c>
      <c r="K83" s="65" t="n">
        <v>2.08788416510403</v>
      </c>
      <c r="L83" s="65" t="n">
        <v>3.71007083201782</v>
      </c>
      <c r="M83" s="65" t="n">
        <v>8.42665065314995</v>
      </c>
      <c r="N83" s="65" t="n">
        <v>11.9177160818419</v>
      </c>
      <c r="O83" s="65" t="n">
        <v>3.25193310273322</v>
      </c>
      <c r="P83" s="65" t="n">
        <v>3.49106542869195</v>
      </c>
      <c r="Q83" s="221"/>
      <c r="R83" s="222" t="s">
        <v>470</v>
      </c>
      <c r="S83" s="65" t="n">
        <v>48.9484423897345</v>
      </c>
      <c r="T83" s="65" t="n">
        <v>45.4573769610426</v>
      </c>
      <c r="U83" s="65" t="n">
        <v>37.0274260956588</v>
      </c>
      <c r="V83" s="65" t="n">
        <v>36.7432902721096</v>
      </c>
      <c r="W83" s="65" t="n">
        <v>28.3133394067258</v>
      </c>
      <c r="X83" s="65" t="n">
        <v>10.1578714376158</v>
      </c>
      <c r="Y83" s="221"/>
      <c r="Z83" s="222" t="s">
        <v>470</v>
      </c>
      <c r="AA83" s="65" t="n">
        <v>6.44656139147245</v>
      </c>
      <c r="AB83" s="65" t="n">
        <v>4.74839396477374</v>
      </c>
      <c r="AC83" s="65" t="n">
        <v>21.8266842277917</v>
      </c>
      <c r="AD83" s="65" t="n">
        <v>27.1217581619428</v>
      </c>
      <c r="AE83" s="65" t="n">
        <v>13.3085015674528</v>
      </c>
      <c r="AF83" s="65" t="n">
        <v>23.718924528206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72.183273707945</v>
      </c>
      <c r="D84" s="227" t="n">
        <v>2.65197182737008</v>
      </c>
      <c r="E84" s="227" t="n">
        <v>3.14287930783594</v>
      </c>
      <c r="F84" s="227" t="n">
        <v>5.79485113520602</v>
      </c>
      <c r="G84" s="227" t="n">
        <v>4.79473363550809</v>
      </c>
      <c r="H84" s="227" t="n">
        <v>7.98884027193617</v>
      </c>
      <c r="I84" s="225"/>
      <c r="J84" s="226" t="s">
        <v>471</v>
      </c>
      <c r="K84" s="227" t="n">
        <v>4.26531099405835</v>
      </c>
      <c r="L84" s="227" t="n">
        <v>8.42184701567928</v>
      </c>
      <c r="M84" s="227" t="n">
        <v>17.2063995605152</v>
      </c>
      <c r="N84" s="227" t="n">
        <v>24.3808860635131</v>
      </c>
      <c r="O84" s="227" t="n">
        <v>6.61681478980113</v>
      </c>
      <c r="P84" s="227" t="n">
        <v>7.17448650299784</v>
      </c>
      <c r="Q84" s="225"/>
      <c r="R84" s="226" t="s">
        <v>471</v>
      </c>
      <c r="S84" s="227" t="n">
        <v>104.598755252188</v>
      </c>
      <c r="T84" s="227" t="n">
        <v>97.4242687491902</v>
      </c>
      <c r="U84" s="227" t="n">
        <v>80.7304768481213</v>
      </c>
      <c r="V84" s="227" t="n">
        <v>67.0719107963106</v>
      </c>
      <c r="W84" s="227" t="n">
        <v>50.3781188952417</v>
      </c>
      <c r="X84" s="227" t="n">
        <v>16.2391189202219</v>
      </c>
      <c r="Y84" s="225"/>
      <c r="Z84" s="226" t="s">
        <v>471</v>
      </c>
      <c r="AA84" s="227" t="n">
        <v>13.1779905979391</v>
      </c>
      <c r="AB84" s="227" t="n">
        <v>11.6142427732694</v>
      </c>
      <c r="AC84" s="227" t="n">
        <v>49.1360698472008</v>
      </c>
      <c r="AD84" s="227" t="n">
        <v>55.4626854049872</v>
      </c>
      <c r="AE84" s="227" t="n">
        <v>30.9954856269105</v>
      </c>
      <c r="AF84" s="227" t="n">
        <v>49.7349912212108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85.7113008023114</v>
      </c>
      <c r="D86" s="65" t="n">
        <v>1.2943559004818</v>
      </c>
      <c r="E86" s="65" t="n">
        <v>1.53626222453486</v>
      </c>
      <c r="F86" s="65" t="n">
        <v>2.83061812501666</v>
      </c>
      <c r="G86" s="65" t="n">
        <v>2.37330673841088</v>
      </c>
      <c r="H86" s="65" t="n">
        <v>4.01087924369096</v>
      </c>
      <c r="I86" s="221" t="n">
        <v>2023</v>
      </c>
      <c r="J86" s="222" t="s">
        <v>469</v>
      </c>
      <c r="K86" s="65" t="n">
        <v>2.21124576505229</v>
      </c>
      <c r="L86" s="65" t="n">
        <v>4.70070486117524</v>
      </c>
      <c r="M86" s="65" t="n">
        <v>8.52326175992688</v>
      </c>
      <c r="N86" s="65" t="n">
        <v>12.1734905327828</v>
      </c>
      <c r="O86" s="65" t="n">
        <v>3.31933689649934</v>
      </c>
      <c r="P86" s="65" t="n">
        <v>3.65022877285594</v>
      </c>
      <c r="Q86" s="221" t="n">
        <v>2023</v>
      </c>
      <c r="R86" s="222" t="s">
        <v>469</v>
      </c>
      <c r="S86" s="65" t="n">
        <v>54.770008438329</v>
      </c>
      <c r="T86" s="65" t="n">
        <v>51.1197796654731</v>
      </c>
      <c r="U86" s="65" t="n">
        <v>42.6975517417995</v>
      </c>
      <c r="V86" s="65" t="n">
        <v>30.840258527729</v>
      </c>
      <c r="W86" s="65" t="n">
        <v>22.4180306040554</v>
      </c>
      <c r="X86" s="65" t="n">
        <v>6.16797983099667</v>
      </c>
      <c r="Y86" s="221" t="n">
        <v>2023</v>
      </c>
      <c r="Z86" s="222" t="s">
        <v>469</v>
      </c>
      <c r="AA86" s="65" t="n">
        <v>6.4985740148105</v>
      </c>
      <c r="AB86" s="65" t="n">
        <v>7.10777724152572</v>
      </c>
      <c r="AC86" s="65" t="n">
        <v>26.9107108421535</v>
      </c>
      <c r="AD86" s="65" t="n">
        <v>27.8592975961756</v>
      </c>
      <c r="AE86" s="65" t="n">
        <v>17.3831764161956</v>
      </c>
      <c r="AF86" s="65" t="n">
        <v>25.3143753256039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84.7802262758652</v>
      </c>
      <c r="D87" s="65" t="n">
        <v>1.22262097874998</v>
      </c>
      <c r="E87" s="65" t="n">
        <v>1.46947004090706</v>
      </c>
      <c r="F87" s="65" t="n">
        <v>2.69209101965704</v>
      </c>
      <c r="G87" s="65" t="n">
        <v>2.28151451777398</v>
      </c>
      <c r="H87" s="65" t="n">
        <v>3.8752420954968</v>
      </c>
      <c r="I87" s="221"/>
      <c r="J87" s="222" t="s">
        <v>470</v>
      </c>
      <c r="K87" s="65" t="n">
        <v>2.07144781086996</v>
      </c>
      <c r="L87" s="65" t="n">
        <v>3.7593026039088</v>
      </c>
      <c r="M87" s="65" t="n">
        <v>8.18026437640469</v>
      </c>
      <c r="N87" s="65" t="n">
        <v>11.6274536987611</v>
      </c>
      <c r="O87" s="65" t="n">
        <v>3.20665883897367</v>
      </c>
      <c r="P87" s="65" t="n">
        <v>3.44718932235642</v>
      </c>
      <c r="Q87" s="221"/>
      <c r="R87" s="222" t="s">
        <v>470</v>
      </c>
      <c r="S87" s="65" t="n">
        <v>47.9591254337268</v>
      </c>
      <c r="T87" s="65" t="n">
        <v>44.5119361113703</v>
      </c>
      <c r="U87" s="65" t="n">
        <v>35.8455031975819</v>
      </c>
      <c r="V87" s="65" t="n">
        <v>37.3072693795222</v>
      </c>
      <c r="W87" s="65" t="n">
        <v>28.6408364657338</v>
      </c>
      <c r="X87" s="65" t="n">
        <v>10.2765314044297</v>
      </c>
      <c r="Y87" s="221"/>
      <c r="Z87" s="222" t="s">
        <v>470</v>
      </c>
      <c r="AA87" s="65" t="n">
        <v>6.22336198732968</v>
      </c>
      <c r="AB87" s="65" t="n">
        <v>5.05902984838616</v>
      </c>
      <c r="AC87" s="65" t="n">
        <v>21.4369884080275</v>
      </c>
      <c r="AD87" s="65" t="n">
        <v>26.5221370256993</v>
      </c>
      <c r="AE87" s="65" t="n">
        <v>12.9590115471783</v>
      </c>
      <c r="AF87" s="65" t="n">
        <v>22.8864916504036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70.491527078177</v>
      </c>
      <c r="D88" s="227" t="n">
        <v>2.51697687923178</v>
      </c>
      <c r="E88" s="227" t="n">
        <v>3.00573226544192</v>
      </c>
      <c r="F88" s="227" t="n">
        <v>5.5227091446737</v>
      </c>
      <c r="G88" s="227" t="n">
        <v>4.65482125618486</v>
      </c>
      <c r="H88" s="227" t="n">
        <v>7.88612133918775</v>
      </c>
      <c r="I88" s="225"/>
      <c r="J88" s="226" t="s">
        <v>471</v>
      </c>
      <c r="K88" s="227" t="n">
        <v>4.28269357592226</v>
      </c>
      <c r="L88" s="227" t="n">
        <v>8.46000746508403</v>
      </c>
      <c r="M88" s="227" t="n">
        <v>16.7035261363316</v>
      </c>
      <c r="N88" s="227" t="n">
        <v>23.8009442315439</v>
      </c>
      <c r="O88" s="227" t="n">
        <v>6.52599573547301</v>
      </c>
      <c r="P88" s="227" t="n">
        <v>7.09741809521236</v>
      </c>
      <c r="Q88" s="225"/>
      <c r="R88" s="226" t="s">
        <v>471</v>
      </c>
      <c r="S88" s="227" t="n">
        <v>102.729133872056</v>
      </c>
      <c r="T88" s="227" t="n">
        <v>95.6317157768435</v>
      </c>
      <c r="U88" s="227" t="n">
        <v>78.5430549393814</v>
      </c>
      <c r="V88" s="227" t="n">
        <v>68.1475279072512</v>
      </c>
      <c r="W88" s="227" t="n">
        <v>51.0588670697892</v>
      </c>
      <c r="X88" s="227" t="n">
        <v>16.4445112354263</v>
      </c>
      <c r="Y88" s="225"/>
      <c r="Z88" s="226" t="s">
        <v>471</v>
      </c>
      <c r="AA88" s="227" t="n">
        <v>12.7219360021402</v>
      </c>
      <c r="AB88" s="227" t="n">
        <v>12.1668070899119</v>
      </c>
      <c r="AC88" s="227" t="n">
        <v>48.3476992501809</v>
      </c>
      <c r="AD88" s="227" t="n">
        <v>54.3814346218749</v>
      </c>
      <c r="AE88" s="227" t="n">
        <v>30.3421879633739</v>
      </c>
      <c r="AF88" s="227" t="n">
        <v>48.2008669760075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84.9043280815743</v>
      </c>
      <c r="D90" s="65" t="n">
        <v>1.2308645271041</v>
      </c>
      <c r="E90" s="65" t="n">
        <v>1.46352917356526</v>
      </c>
      <c r="F90" s="65" t="n">
        <v>2.69439370066936</v>
      </c>
      <c r="G90" s="65" t="n">
        <v>2.29348209777507</v>
      </c>
      <c r="H90" s="65" t="n">
        <v>3.95016103883127</v>
      </c>
      <c r="I90" s="221" t="n">
        <v>2024</v>
      </c>
      <c r="J90" s="222" t="s">
        <v>469</v>
      </c>
      <c r="K90" s="65" t="n">
        <v>2.19053654428635</v>
      </c>
      <c r="L90" s="65" t="n">
        <v>4.73807434580309</v>
      </c>
      <c r="M90" s="65" t="n">
        <v>8.2540180012815</v>
      </c>
      <c r="N90" s="65" t="n">
        <v>11.9233127463574</v>
      </c>
      <c r="O90" s="65" t="n">
        <v>3.26614220283707</v>
      </c>
      <c r="P90" s="65" t="n">
        <v>3.66929474507595</v>
      </c>
      <c r="Q90" s="221" t="n">
        <v>2024</v>
      </c>
      <c r="R90" s="222" t="s">
        <v>469</v>
      </c>
      <c r="S90" s="65" t="n">
        <v>53.7404554630122</v>
      </c>
      <c r="T90" s="65" t="n">
        <v>50.0711607179363</v>
      </c>
      <c r="U90" s="65" t="n">
        <v>41.7171699424817</v>
      </c>
      <c r="V90" s="65" t="n">
        <v>31.2638453927351</v>
      </c>
      <c r="W90" s="65" t="n">
        <v>22.9098546172806</v>
      </c>
      <c r="X90" s="65" t="n">
        <v>6.17860941721615</v>
      </c>
      <c r="Y90" s="221" t="n">
        <v>2024</v>
      </c>
      <c r="Z90" s="222" t="s">
        <v>469</v>
      </c>
      <c r="AA90" s="65" t="n">
        <v>6.25621405270849</v>
      </c>
      <c r="AB90" s="65" t="n">
        <v>7.30856083922226</v>
      </c>
      <c r="AC90" s="65" t="n">
        <v>26.4926679454566</v>
      </c>
      <c r="AD90" s="65" t="n">
        <v>27.2477875175557</v>
      </c>
      <c r="AE90" s="65" t="n">
        <v>17.0401161653645</v>
      </c>
      <c r="AF90" s="65" t="n">
        <v>24.6770537771173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83.8389290131838</v>
      </c>
      <c r="D91" s="65" t="n">
        <v>1.16228720392382</v>
      </c>
      <c r="E91" s="65" t="n">
        <v>1.39977958450591</v>
      </c>
      <c r="F91" s="65" t="n">
        <v>2.56206678842973</v>
      </c>
      <c r="G91" s="65" t="n">
        <v>2.20547957268404</v>
      </c>
      <c r="H91" s="65" t="n">
        <v>3.81479354414454</v>
      </c>
      <c r="I91" s="221"/>
      <c r="J91" s="222" t="s">
        <v>470</v>
      </c>
      <c r="K91" s="65" t="n">
        <v>2.05244263052404</v>
      </c>
      <c r="L91" s="65" t="n">
        <v>3.79953874020846</v>
      </c>
      <c r="M91" s="65" t="n">
        <v>7.92126792255242</v>
      </c>
      <c r="N91" s="65" t="n">
        <v>11.3400682544788</v>
      </c>
      <c r="O91" s="65" t="n">
        <v>3.15372156143865</v>
      </c>
      <c r="P91" s="65" t="n">
        <v>3.41880033192642</v>
      </c>
      <c r="Q91" s="221"/>
      <c r="R91" s="222" t="s">
        <v>470</v>
      </c>
      <c r="S91" s="65" t="n">
        <v>46.7995995035243</v>
      </c>
      <c r="T91" s="65" t="n">
        <v>43.3807991715979</v>
      </c>
      <c r="U91" s="65" t="n">
        <v>34.6600164658806</v>
      </c>
      <c r="V91" s="65" t="n">
        <v>37.8388442928244</v>
      </c>
      <c r="W91" s="65" t="n">
        <v>29.1180615871071</v>
      </c>
      <c r="X91" s="65" t="n">
        <v>10.273987812067</v>
      </c>
      <c r="Y91" s="221"/>
      <c r="Z91" s="222" t="s">
        <v>470</v>
      </c>
      <c r="AA91" s="65" t="n">
        <v>5.99105001368319</v>
      </c>
      <c r="AB91" s="65" t="n">
        <v>5.29193403331937</v>
      </c>
      <c r="AC91" s="65" t="n">
        <v>20.9880642948168</v>
      </c>
      <c r="AD91" s="65" t="n">
        <v>25.8115352087075</v>
      </c>
      <c r="AE91" s="65" t="n">
        <v>12.5765628526842</v>
      </c>
      <c r="AF91" s="65" t="n">
        <v>22.0834536131964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68.743257094758</v>
      </c>
      <c r="D92" s="227" t="n">
        <v>2.39315173102791</v>
      </c>
      <c r="E92" s="227" t="n">
        <v>2.86330875807117</v>
      </c>
      <c r="F92" s="227" t="n">
        <v>5.25646048909908</v>
      </c>
      <c r="G92" s="227" t="n">
        <v>4.49896167045911</v>
      </c>
      <c r="H92" s="227" t="n">
        <v>7.76495458297582</v>
      </c>
      <c r="I92" s="225"/>
      <c r="J92" s="226" t="s">
        <v>471</v>
      </c>
      <c r="K92" s="227" t="n">
        <v>4.24297917481039</v>
      </c>
      <c r="L92" s="227" t="n">
        <v>8.53761308601155</v>
      </c>
      <c r="M92" s="227" t="n">
        <v>16.1752859238339</v>
      </c>
      <c r="N92" s="227" t="n">
        <v>23.2633810008363</v>
      </c>
      <c r="O92" s="227" t="n">
        <v>6.41986376427572</v>
      </c>
      <c r="P92" s="227" t="n">
        <v>7.08809507700237</v>
      </c>
      <c r="Q92" s="225"/>
      <c r="R92" s="226" t="s">
        <v>471</v>
      </c>
      <c r="S92" s="227" t="n">
        <v>100.540054966537</v>
      </c>
      <c r="T92" s="227" t="n">
        <v>93.4519598895342</v>
      </c>
      <c r="U92" s="227" t="n">
        <v>76.3771864083623</v>
      </c>
      <c r="V92" s="227" t="n">
        <v>69.1026896855595</v>
      </c>
      <c r="W92" s="227" t="n">
        <v>52.0279162043877</v>
      </c>
      <c r="X92" s="227" t="n">
        <v>16.4525972292831</v>
      </c>
      <c r="Y92" s="225"/>
      <c r="Z92" s="226" t="s">
        <v>471</v>
      </c>
      <c r="AA92" s="227" t="n">
        <v>12.2472640663917</v>
      </c>
      <c r="AB92" s="227" t="n">
        <v>12.6004948725416</v>
      </c>
      <c r="AC92" s="227" t="n">
        <v>47.4807322402733</v>
      </c>
      <c r="AD92" s="227" t="n">
        <v>53.0593227262632</v>
      </c>
      <c r="AE92" s="227" t="n">
        <v>29.6166790180487</v>
      </c>
      <c r="AF92" s="227" t="n">
        <v>46.7605073903137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83.9970871560989</v>
      </c>
      <c r="D94" s="65" t="n">
        <v>1.18164324623009</v>
      </c>
      <c r="E94" s="65" t="n">
        <v>1.40444400457764</v>
      </c>
      <c r="F94" s="65" t="n">
        <v>2.58608725080774</v>
      </c>
      <c r="G94" s="65" t="n">
        <v>2.21799844743565</v>
      </c>
      <c r="H94" s="65" t="n">
        <v>3.89481703804985</v>
      </c>
      <c r="I94" s="221" t="n">
        <v>2025</v>
      </c>
      <c r="J94" s="222" t="s">
        <v>469</v>
      </c>
      <c r="K94" s="65" t="n">
        <v>2.1196138100667</v>
      </c>
      <c r="L94" s="65" t="n">
        <v>4.62363584045944</v>
      </c>
      <c r="M94" s="65" t="n">
        <v>8.02117198627816</v>
      </c>
      <c r="N94" s="65" t="n">
        <v>11.5997155983819</v>
      </c>
      <c r="O94" s="65" t="n">
        <v>3.21708628803477</v>
      </c>
      <c r="P94" s="65" t="n">
        <v>3.57854361210375</v>
      </c>
      <c r="Q94" s="221" t="n">
        <v>2025</v>
      </c>
      <c r="R94" s="222" t="s">
        <v>469</v>
      </c>
      <c r="S94" s="65" t="n">
        <v>52.5749063939368</v>
      </c>
      <c r="T94" s="65" t="n">
        <v>48.9963627818331</v>
      </c>
      <c r="U94" s="65" t="n">
        <v>40.6778160308598</v>
      </c>
      <c r="V94" s="65" t="n">
        <v>31.7195555268572</v>
      </c>
      <c r="W94" s="65" t="n">
        <v>23.4010087758839</v>
      </c>
      <c r="X94" s="65" t="n">
        <v>5.95023865555965</v>
      </c>
      <c r="Y94" s="221" t="n">
        <v>2025</v>
      </c>
      <c r="Z94" s="222" t="s">
        <v>469</v>
      </c>
      <c r="AA94" s="65" t="n">
        <v>6.04495850472946</v>
      </c>
      <c r="AB94" s="65" t="n">
        <v>7.37657548293836</v>
      </c>
      <c r="AC94" s="65" t="n">
        <v>25.9245980643186</v>
      </c>
      <c r="AD94" s="65" t="n">
        <v>26.6503083296182</v>
      </c>
      <c r="AE94" s="65" t="n">
        <v>16.4858789483043</v>
      </c>
      <c r="AF94" s="65" t="n">
        <v>24.1919370825555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82.9496722259732</v>
      </c>
      <c r="D95" s="65" t="n">
        <v>1.11910946890806</v>
      </c>
      <c r="E95" s="65" t="n">
        <v>1.33945088761423</v>
      </c>
      <c r="F95" s="65" t="n">
        <v>2.45856035652229</v>
      </c>
      <c r="G95" s="65" t="n">
        <v>2.1291320745533</v>
      </c>
      <c r="H95" s="65" t="n">
        <v>3.75969007783777</v>
      </c>
      <c r="I95" s="221"/>
      <c r="J95" s="222" t="s">
        <v>470</v>
      </c>
      <c r="K95" s="65" t="n">
        <v>2.02101253216954</v>
      </c>
      <c r="L95" s="65" t="n">
        <v>3.78502513242678</v>
      </c>
      <c r="M95" s="65" t="n">
        <v>7.69140669748462</v>
      </c>
      <c r="N95" s="65" t="n">
        <v>11.0615770942229</v>
      </c>
      <c r="O95" s="65" t="n">
        <v>3.10371426640904</v>
      </c>
      <c r="P95" s="65" t="n">
        <v>3.37017039673829</v>
      </c>
      <c r="Q95" s="221"/>
      <c r="R95" s="222" t="s">
        <v>470</v>
      </c>
      <c r="S95" s="65" t="n">
        <v>45.6782874438471</v>
      </c>
      <c r="T95" s="65" t="n">
        <v>42.3081170471088</v>
      </c>
      <c r="U95" s="65" t="n">
        <v>33.6314921306457</v>
      </c>
      <c r="V95" s="65" t="n">
        <v>38.2566030011047</v>
      </c>
      <c r="W95" s="65" t="n">
        <v>29.5799780846415</v>
      </c>
      <c r="X95" s="65" t="n">
        <v>10.0269659731668</v>
      </c>
      <c r="Y95" s="221"/>
      <c r="Z95" s="222" t="s">
        <v>470</v>
      </c>
      <c r="AA95" s="65" t="n">
        <v>5.7839822757573</v>
      </c>
      <c r="AB95" s="65" t="n">
        <v>5.44406371446443</v>
      </c>
      <c r="AC95" s="65" t="n">
        <v>20.5198829634771</v>
      </c>
      <c r="AD95" s="65" t="n">
        <v>25.1584044803699</v>
      </c>
      <c r="AE95" s="65" t="n">
        <v>12.1925954123255</v>
      </c>
      <c r="AF95" s="65" t="n">
        <v>21.4388967183202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66.946759382072</v>
      </c>
      <c r="D96" s="227" t="n">
        <v>2.30075271513816</v>
      </c>
      <c r="E96" s="227" t="n">
        <v>2.74389489219187</v>
      </c>
      <c r="F96" s="227" t="n">
        <v>5.04464760733002</v>
      </c>
      <c r="G96" s="227" t="n">
        <v>4.34713052198895</v>
      </c>
      <c r="H96" s="227" t="n">
        <v>7.65450711588762</v>
      </c>
      <c r="I96" s="225"/>
      <c r="J96" s="226" t="s">
        <v>471</v>
      </c>
      <c r="K96" s="227" t="n">
        <v>4.14062634223624</v>
      </c>
      <c r="L96" s="227" t="n">
        <v>8.40866097288622</v>
      </c>
      <c r="M96" s="227" t="n">
        <v>15.7125786837628</v>
      </c>
      <c r="N96" s="227" t="n">
        <v>22.6612926926048</v>
      </c>
      <c r="O96" s="227" t="n">
        <v>6.32080055444381</v>
      </c>
      <c r="P96" s="227" t="n">
        <v>6.94871400884204</v>
      </c>
      <c r="Q96" s="225"/>
      <c r="R96" s="226" t="s">
        <v>471</v>
      </c>
      <c r="S96" s="227" t="n">
        <v>98.2531938377839</v>
      </c>
      <c r="T96" s="227" t="n">
        <v>91.3044798289419</v>
      </c>
      <c r="U96" s="227" t="n">
        <v>74.3093081615055</v>
      </c>
      <c r="V96" s="227" t="n">
        <v>69.9761585279619</v>
      </c>
      <c r="W96" s="227" t="n">
        <v>52.9809868605255</v>
      </c>
      <c r="X96" s="227" t="n">
        <v>15.9772046287265</v>
      </c>
      <c r="Y96" s="225"/>
      <c r="Z96" s="226" t="s">
        <v>471</v>
      </c>
      <c r="AA96" s="227" t="n">
        <v>11.8289407804868</v>
      </c>
      <c r="AB96" s="227" t="n">
        <v>12.8206391974028</v>
      </c>
      <c r="AC96" s="227" t="n">
        <v>46.4444810277957</v>
      </c>
      <c r="AD96" s="227" t="n">
        <v>51.8087128099882</v>
      </c>
      <c r="AE96" s="227" t="n">
        <v>28.6784743606298</v>
      </c>
      <c r="AF96" s="227" t="n">
        <v>45.6308338008757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83.0731845280064</v>
      </c>
      <c r="D98" s="65" t="n">
        <v>1.14236337770915</v>
      </c>
      <c r="E98" s="65" t="n">
        <v>1.34445409850978</v>
      </c>
      <c r="F98" s="65" t="n">
        <v>2.48681747621892</v>
      </c>
      <c r="G98" s="65" t="n">
        <v>2.13963870793949</v>
      </c>
      <c r="H98" s="65" t="n">
        <v>3.82809899644289</v>
      </c>
      <c r="I98" s="221" t="n">
        <v>2026</v>
      </c>
      <c r="J98" s="222" t="s">
        <v>469</v>
      </c>
      <c r="K98" s="65" t="n">
        <v>2.09454387645337</v>
      </c>
      <c r="L98" s="65" t="n">
        <v>4.47985926487917</v>
      </c>
      <c r="M98" s="65" t="n">
        <v>7.78076255358567</v>
      </c>
      <c r="N98" s="65" t="n">
        <v>11.2782311455077</v>
      </c>
      <c r="O98" s="65" t="n">
        <v>3.15430636942726</v>
      </c>
      <c r="P98" s="65" t="n">
        <v>3.49746859192201</v>
      </c>
      <c r="Q98" s="221" t="n">
        <v>2026</v>
      </c>
      <c r="R98" s="222" t="s">
        <v>469</v>
      </c>
      <c r="S98" s="65" t="n">
        <v>51.3941707253579</v>
      </c>
      <c r="T98" s="65" t="n">
        <v>47.8967021334359</v>
      </c>
      <c r="U98" s="65" t="n">
        <v>39.7159656806138</v>
      </c>
      <c r="V98" s="65" t="n">
        <v>32.0789877018849</v>
      </c>
      <c r="W98" s="65" t="n">
        <v>23.8982512490627</v>
      </c>
      <c r="X98" s="65" t="n">
        <v>5.67097509875559</v>
      </c>
      <c r="Y98" s="221" t="n">
        <v>2026</v>
      </c>
      <c r="Z98" s="222" t="s">
        <v>469</v>
      </c>
      <c r="AA98" s="65" t="n">
        <v>5.83344385893734</v>
      </c>
      <c r="AB98" s="65" t="n">
        <v>7.32677261854859</v>
      </c>
      <c r="AC98" s="65" t="n">
        <v>25.338764993209</v>
      </c>
      <c r="AD98" s="65" t="n">
        <v>26.0554057321489</v>
      </c>
      <c r="AE98" s="65" t="n">
        <v>15.909828151053</v>
      </c>
      <c r="AF98" s="65" t="n">
        <v>23.8061375295607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82.0408778126997</v>
      </c>
      <c r="D99" s="65" t="n">
        <v>1.08292452492832</v>
      </c>
      <c r="E99" s="65" t="n">
        <v>1.28057030092081</v>
      </c>
      <c r="F99" s="65" t="n">
        <v>2.36349482584912</v>
      </c>
      <c r="G99" s="65" t="n">
        <v>2.05222702415185</v>
      </c>
      <c r="H99" s="65" t="n">
        <v>3.69089658747228</v>
      </c>
      <c r="I99" s="221"/>
      <c r="J99" s="222" t="s">
        <v>470</v>
      </c>
      <c r="K99" s="65" t="n">
        <v>2.00706216677461</v>
      </c>
      <c r="L99" s="65" t="n">
        <v>3.73646590338071</v>
      </c>
      <c r="M99" s="65" t="n">
        <v>7.45565965203213</v>
      </c>
      <c r="N99" s="65" t="n">
        <v>10.7843016577974</v>
      </c>
      <c r="O99" s="65" t="n">
        <v>3.03993780203116</v>
      </c>
      <c r="P99" s="65" t="n">
        <v>3.32864200576527</v>
      </c>
      <c r="Q99" s="221"/>
      <c r="R99" s="222" t="s">
        <v>470</v>
      </c>
      <c r="S99" s="65" t="n">
        <v>44.4282082674127</v>
      </c>
      <c r="T99" s="65" t="n">
        <v>41.0995662616474</v>
      </c>
      <c r="U99" s="65" t="n">
        <v>32.6669673416605</v>
      </c>
      <c r="V99" s="65" t="n">
        <v>38.5896088132418</v>
      </c>
      <c r="W99" s="65" t="n">
        <v>30.1570098932548</v>
      </c>
      <c r="X99" s="65" t="n">
        <v>9.65086235457098</v>
      </c>
      <c r="Y99" s="221"/>
      <c r="Z99" s="222" t="s">
        <v>470</v>
      </c>
      <c r="AA99" s="65" t="n">
        <v>5.57982305702042</v>
      </c>
      <c r="AB99" s="65" t="n">
        <v>5.52571542521963</v>
      </c>
      <c r="AC99" s="65" t="n">
        <v>19.9926612954622</v>
      </c>
      <c r="AD99" s="65" t="n">
        <v>24.4355469719505</v>
      </c>
      <c r="AE99" s="65" t="n">
        <v>11.6834131668171</v>
      </c>
      <c r="AF99" s="65" t="n">
        <v>20.9835541748434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65.114062340706</v>
      </c>
      <c r="D100" s="227" t="n">
        <v>2.22528790263746</v>
      </c>
      <c r="E100" s="227" t="n">
        <v>2.62502439943059</v>
      </c>
      <c r="F100" s="227" t="n">
        <v>4.85031230206805</v>
      </c>
      <c r="G100" s="227" t="n">
        <v>4.19186573209134</v>
      </c>
      <c r="H100" s="227" t="n">
        <v>7.51899558391517</v>
      </c>
      <c r="I100" s="225"/>
      <c r="J100" s="226" t="s">
        <v>471</v>
      </c>
      <c r="K100" s="227" t="n">
        <v>4.10160604322798</v>
      </c>
      <c r="L100" s="227" t="n">
        <v>8.21632516825988</v>
      </c>
      <c r="M100" s="227" t="n">
        <v>15.2364222056178</v>
      </c>
      <c r="N100" s="227" t="n">
        <v>22.0625328033051</v>
      </c>
      <c r="O100" s="227" t="n">
        <v>6.19424417145842</v>
      </c>
      <c r="P100" s="227" t="n">
        <v>6.82611059768728</v>
      </c>
      <c r="Q100" s="225"/>
      <c r="R100" s="226" t="s">
        <v>471</v>
      </c>
      <c r="S100" s="227" t="n">
        <v>95.8223789927706</v>
      </c>
      <c r="T100" s="227" t="n">
        <v>88.9962683950833</v>
      </c>
      <c r="U100" s="227" t="n">
        <v>72.3829330222743</v>
      </c>
      <c r="V100" s="227" t="n">
        <v>70.6685965151266</v>
      </c>
      <c r="W100" s="227" t="n">
        <v>54.0552611423176</v>
      </c>
      <c r="X100" s="227" t="n">
        <v>15.3218374533266</v>
      </c>
      <c r="Y100" s="225"/>
      <c r="Z100" s="226" t="s">
        <v>471</v>
      </c>
      <c r="AA100" s="227" t="n">
        <v>11.4132669159578</v>
      </c>
      <c r="AB100" s="227" t="n">
        <v>12.8524880437682</v>
      </c>
      <c r="AC100" s="227" t="n">
        <v>45.3314262886711</v>
      </c>
      <c r="AD100" s="227" t="n">
        <v>50.4909527040995</v>
      </c>
      <c r="AE100" s="227" t="n">
        <v>27.5932413178702</v>
      </c>
      <c r="AF100" s="227" t="n">
        <v>44.7896917044041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82.1365961949764</v>
      </c>
      <c r="D102" s="65" t="n">
        <v>1.10833272443366</v>
      </c>
      <c r="E102" s="65" t="n">
        <v>1.2920400180221</v>
      </c>
      <c r="F102" s="65" t="n">
        <v>2.40037274245576</v>
      </c>
      <c r="G102" s="65" t="n">
        <v>2.06007466487415</v>
      </c>
      <c r="H102" s="65" t="n">
        <v>3.74577574212868</v>
      </c>
      <c r="I102" s="221" t="n">
        <v>2027</v>
      </c>
      <c r="J102" s="222" t="s">
        <v>469</v>
      </c>
      <c r="K102" s="65" t="n">
        <v>2.08534696959171</v>
      </c>
      <c r="L102" s="65" t="n">
        <v>4.33852584590278</v>
      </c>
      <c r="M102" s="65" t="n">
        <v>7.54064385252912</v>
      </c>
      <c r="N102" s="65" t="n">
        <v>11.0009251475997</v>
      </c>
      <c r="O102" s="65" t="n">
        <v>3.08019644519921</v>
      </c>
      <c r="P102" s="65" t="n">
        <v>3.4602812950706</v>
      </c>
      <c r="Q102" s="221" t="n">
        <v>2027</v>
      </c>
      <c r="R102" s="222" t="s">
        <v>469</v>
      </c>
      <c r="S102" s="65" t="n">
        <v>50.2361965622641</v>
      </c>
      <c r="T102" s="65" t="n">
        <v>46.7759152671935</v>
      </c>
      <c r="U102" s="65" t="n">
        <v>38.7832979459046</v>
      </c>
      <c r="V102" s="65" t="n">
        <v>32.352373101472</v>
      </c>
      <c r="W102" s="65" t="n">
        <v>24.3597557801831</v>
      </c>
      <c r="X102" s="65" t="n">
        <v>5.56992260362758</v>
      </c>
      <c r="Y102" s="221" t="n">
        <v>2027</v>
      </c>
      <c r="Z102" s="222" t="s">
        <v>469</v>
      </c>
      <c r="AA102" s="65" t="n">
        <v>5.63021092475523</v>
      </c>
      <c r="AB102" s="65" t="n">
        <v>7.18460353850371</v>
      </c>
      <c r="AC102" s="65" t="n">
        <v>24.6614845981114</v>
      </c>
      <c r="AD102" s="65" t="n">
        <v>25.5747119641527</v>
      </c>
      <c r="AE102" s="65" t="n">
        <v>15.1585457460473</v>
      </c>
      <c r="AF102" s="65" t="n">
        <v>23.6247521998573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81.1146722774751</v>
      </c>
      <c r="D103" s="65" t="n">
        <v>1.05066405661437</v>
      </c>
      <c r="E103" s="65" t="n">
        <v>1.23186970009443</v>
      </c>
      <c r="F103" s="65" t="n">
        <v>2.28253375670879</v>
      </c>
      <c r="G103" s="65" t="n">
        <v>1.97171244356675</v>
      </c>
      <c r="H103" s="65" t="n">
        <v>3.60911554142006</v>
      </c>
      <c r="I103" s="221"/>
      <c r="J103" s="222" t="s">
        <v>470</v>
      </c>
      <c r="K103" s="65" t="n">
        <v>1.99191040808319</v>
      </c>
      <c r="L103" s="65" t="n">
        <v>3.65816138984252</v>
      </c>
      <c r="M103" s="65" t="n">
        <v>7.21855879740326</v>
      </c>
      <c r="N103" s="65" t="n">
        <v>10.5220875064446</v>
      </c>
      <c r="O103" s="65" t="n">
        <v>2.96431259712771</v>
      </c>
      <c r="P103" s="65" t="n">
        <v>3.30352870904137</v>
      </c>
      <c r="Q103" s="221"/>
      <c r="R103" s="222" t="s">
        <v>470</v>
      </c>
      <c r="S103" s="65" t="n">
        <v>43.1833462036719</v>
      </c>
      <c r="T103" s="65" t="n">
        <v>39.8798174946305</v>
      </c>
      <c r="U103" s="65" t="n">
        <v>31.8371214462045</v>
      </c>
      <c r="V103" s="65" t="n">
        <v>38.7554633248259</v>
      </c>
      <c r="W103" s="65" t="n">
        <v>30.7127672763999</v>
      </c>
      <c r="X103" s="65" t="n">
        <v>9.49896636114422</v>
      </c>
      <c r="Y103" s="221"/>
      <c r="Z103" s="222" t="s">
        <v>470</v>
      </c>
      <c r="AA103" s="65" t="n">
        <v>5.38153998888019</v>
      </c>
      <c r="AB103" s="65" t="n">
        <v>5.54111147906235</v>
      </c>
      <c r="AC103" s="65" t="n">
        <v>19.5135650962357</v>
      </c>
      <c r="AD103" s="65" t="n">
        <v>23.6697811074362</v>
      </c>
      <c r="AE103" s="65" t="n">
        <v>11.0593328538271</v>
      </c>
      <c r="AF103" s="65" t="n">
        <v>20.7777885923775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63.251268472451</v>
      </c>
      <c r="D104" s="227" t="n">
        <v>2.15899678104803</v>
      </c>
      <c r="E104" s="227" t="n">
        <v>2.52390971811652</v>
      </c>
      <c r="F104" s="227" t="n">
        <v>4.68290649916456</v>
      </c>
      <c r="G104" s="227" t="n">
        <v>4.0317871084409</v>
      </c>
      <c r="H104" s="227" t="n">
        <v>7.35489128354874</v>
      </c>
      <c r="I104" s="225"/>
      <c r="J104" s="226" t="s">
        <v>471</v>
      </c>
      <c r="K104" s="227" t="n">
        <v>4.07725737767491</v>
      </c>
      <c r="L104" s="227" t="n">
        <v>7.9966872357453</v>
      </c>
      <c r="M104" s="227" t="n">
        <v>14.7592026499324</v>
      </c>
      <c r="N104" s="227" t="n">
        <v>21.5230126540444</v>
      </c>
      <c r="O104" s="227" t="n">
        <v>6.04450904232692</v>
      </c>
      <c r="P104" s="227" t="n">
        <v>6.76381000411197</v>
      </c>
      <c r="Q104" s="225"/>
      <c r="R104" s="226" t="s">
        <v>471</v>
      </c>
      <c r="S104" s="227" t="n">
        <v>93.419542765936</v>
      </c>
      <c r="T104" s="227" t="n">
        <v>86.655732761824</v>
      </c>
      <c r="U104" s="227" t="n">
        <v>70.6204193921091</v>
      </c>
      <c r="V104" s="227" t="n">
        <v>71.107836426298</v>
      </c>
      <c r="W104" s="227" t="n">
        <v>55.0725230565831</v>
      </c>
      <c r="X104" s="227" t="n">
        <v>15.0688889647718</v>
      </c>
      <c r="Y104" s="225"/>
      <c r="Z104" s="226" t="s">
        <v>471</v>
      </c>
      <c r="AA104" s="227" t="n">
        <v>11.0117509136354</v>
      </c>
      <c r="AB104" s="227" t="n">
        <v>12.7257150175661</v>
      </c>
      <c r="AC104" s="227" t="n">
        <v>44.1750496943472</v>
      </c>
      <c r="AD104" s="227" t="n">
        <v>49.2444930715888</v>
      </c>
      <c r="AE104" s="227" t="n">
        <v>26.2178785998744</v>
      </c>
      <c r="AF104" s="227" t="n">
        <v>44.4025407922348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81.1877340063335</v>
      </c>
      <c r="D106" s="65" t="n">
        <v>1.08393972795164</v>
      </c>
      <c r="E106" s="65" t="n">
        <v>1.24285441270796</v>
      </c>
      <c r="F106" s="65" t="n">
        <v>2.3267941406596</v>
      </c>
      <c r="G106" s="65" t="n">
        <v>1.97976425606745</v>
      </c>
      <c r="H106" s="65" t="n">
        <v>3.65470183857222</v>
      </c>
      <c r="I106" s="221" t="n">
        <v>2028</v>
      </c>
      <c r="J106" s="222" t="s">
        <v>469</v>
      </c>
      <c r="K106" s="65" t="n">
        <v>2.0669440325859</v>
      </c>
      <c r="L106" s="65" t="n">
        <v>4.21683531415412</v>
      </c>
      <c r="M106" s="65" t="n">
        <v>7.30510650728085</v>
      </c>
      <c r="N106" s="65" t="n">
        <v>10.7385791117277</v>
      </c>
      <c r="O106" s="65" t="n">
        <v>2.9985481105538</v>
      </c>
      <c r="P106" s="65" t="n">
        <v>3.43347260444688</v>
      </c>
      <c r="Q106" s="221" t="n">
        <v>2028</v>
      </c>
      <c r="R106" s="222" t="s">
        <v>469</v>
      </c>
      <c r="S106" s="65" t="n">
        <v>49.0509197225157</v>
      </c>
      <c r="T106" s="65" t="n">
        <v>45.6174471180688</v>
      </c>
      <c r="U106" s="65" t="n">
        <v>37.9585161100548</v>
      </c>
      <c r="V106" s="65" t="n">
        <v>32.490638784551</v>
      </c>
      <c r="W106" s="65" t="n">
        <v>24.831707776537</v>
      </c>
      <c r="X106" s="65" t="n">
        <v>5.52575200468004</v>
      </c>
      <c r="Y106" s="221" t="n">
        <v>2028</v>
      </c>
      <c r="Z106" s="222" t="s">
        <v>469</v>
      </c>
      <c r="AA106" s="65" t="n">
        <v>5.43979320678543</v>
      </c>
      <c r="AB106" s="65" t="n">
        <v>7.04730821920141</v>
      </c>
      <c r="AC106" s="65" t="n">
        <v>24.1000866903033</v>
      </c>
      <c r="AD106" s="65" t="n">
        <v>24.9508330322125</v>
      </c>
      <c r="AE106" s="65" t="n">
        <v>14.3600484861999</v>
      </c>
      <c r="AF106" s="65" t="n">
        <v>23.5984676238549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80.1678299574175</v>
      </c>
      <c r="D107" s="65" t="n">
        <v>1.02754562925971</v>
      </c>
      <c r="E107" s="65" t="n">
        <v>1.18873092909534</v>
      </c>
      <c r="F107" s="65" t="n">
        <v>2.21627655835505</v>
      </c>
      <c r="G107" s="65" t="n">
        <v>1.89233333655064</v>
      </c>
      <c r="H107" s="65" t="n">
        <v>3.51306190817069</v>
      </c>
      <c r="I107" s="221"/>
      <c r="J107" s="222" t="s">
        <v>470</v>
      </c>
      <c r="K107" s="65" t="n">
        <v>1.97565600947434</v>
      </c>
      <c r="L107" s="65" t="n">
        <v>3.57045804963622</v>
      </c>
      <c r="M107" s="65" t="n">
        <v>6.98847573289208</v>
      </c>
      <c r="N107" s="65" t="n">
        <v>10.2591003714937</v>
      </c>
      <c r="O107" s="65" t="n">
        <v>2.87986583798638</v>
      </c>
      <c r="P107" s="65" t="n">
        <v>3.27062463860161</v>
      </c>
      <c r="Q107" s="221"/>
      <c r="R107" s="222" t="s">
        <v>470</v>
      </c>
      <c r="S107" s="65" t="n">
        <v>41.9524603547814</v>
      </c>
      <c r="T107" s="65" t="n">
        <v>38.6818357161798</v>
      </c>
      <c r="U107" s="65" t="n">
        <v>31.0532615668723</v>
      </c>
      <c r="V107" s="65" t="n">
        <v>38.8554680190515</v>
      </c>
      <c r="W107" s="65" t="n">
        <v>31.226893869744</v>
      </c>
      <c r="X107" s="65" t="n">
        <v>9.35957163225872</v>
      </c>
      <c r="Y107" s="221"/>
      <c r="Z107" s="222" t="s">
        <v>470</v>
      </c>
      <c r="AA107" s="65" t="n">
        <v>5.19745148143276</v>
      </c>
      <c r="AB107" s="65" t="n">
        <v>5.51648029054493</v>
      </c>
      <c r="AC107" s="65" t="n">
        <v>19.0522721925584</v>
      </c>
      <c r="AD107" s="65" t="n">
        <v>22.900188162223</v>
      </c>
      <c r="AE107" s="65" t="n">
        <v>10.5601914204937</v>
      </c>
      <c r="AF107" s="65" t="n">
        <v>20.4930701463786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61.355563963751</v>
      </c>
      <c r="D108" s="227" t="n">
        <v>2.11148535721135</v>
      </c>
      <c r="E108" s="227" t="n">
        <v>2.4315853418033</v>
      </c>
      <c r="F108" s="227" t="n">
        <v>4.54307069901465</v>
      </c>
      <c r="G108" s="227" t="n">
        <v>3.87209759261809</v>
      </c>
      <c r="H108" s="227" t="n">
        <v>7.1677637467429</v>
      </c>
      <c r="I108" s="225"/>
      <c r="J108" s="226" t="s">
        <v>471</v>
      </c>
      <c r="K108" s="227" t="n">
        <v>4.04260004206024</v>
      </c>
      <c r="L108" s="227" t="n">
        <v>7.78729336379034</v>
      </c>
      <c r="M108" s="227" t="n">
        <v>14.2935822401729</v>
      </c>
      <c r="N108" s="227" t="n">
        <v>20.9976794832214</v>
      </c>
      <c r="O108" s="227" t="n">
        <v>5.87841394854018</v>
      </c>
      <c r="P108" s="227" t="n">
        <v>6.70409724304849</v>
      </c>
      <c r="Q108" s="225"/>
      <c r="R108" s="226" t="s">
        <v>471</v>
      </c>
      <c r="S108" s="227" t="n">
        <v>91.0033800772971</v>
      </c>
      <c r="T108" s="227" t="n">
        <v>84.2992828342486</v>
      </c>
      <c r="U108" s="227" t="n">
        <v>69.0117776769271</v>
      </c>
      <c r="V108" s="227" t="n">
        <v>71.3461068036026</v>
      </c>
      <c r="W108" s="227" t="n">
        <v>56.058601646281</v>
      </c>
      <c r="X108" s="227" t="n">
        <v>14.8853236369388</v>
      </c>
      <c r="Y108" s="225"/>
      <c r="Z108" s="226" t="s">
        <v>471</v>
      </c>
      <c r="AA108" s="227" t="n">
        <v>10.6372446882182</v>
      </c>
      <c r="AB108" s="227" t="n">
        <v>12.5637885097463</v>
      </c>
      <c r="AC108" s="227" t="n">
        <v>43.1523588828617</v>
      </c>
      <c r="AD108" s="227" t="n">
        <v>47.8510211944355</v>
      </c>
      <c r="AE108" s="227" t="n">
        <v>24.9202399066936</v>
      </c>
      <c r="AF108" s="227" t="n">
        <v>44.0915377702335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80.227537468744</v>
      </c>
      <c r="D110" s="65" t="n">
        <v>1.06869288066941</v>
      </c>
      <c r="E110" s="65" t="n">
        <v>1.20360428745532</v>
      </c>
      <c r="F110" s="65" t="n">
        <v>2.27229716812473</v>
      </c>
      <c r="G110" s="65" t="n">
        <v>1.89925594036304</v>
      </c>
      <c r="H110" s="65" t="n">
        <v>3.55181200521737</v>
      </c>
      <c r="I110" s="221" t="n">
        <v>2029</v>
      </c>
      <c r="J110" s="222" t="s">
        <v>469</v>
      </c>
      <c r="K110" s="65" t="n">
        <v>2.04540272549107</v>
      </c>
      <c r="L110" s="65" t="n">
        <v>4.16045330992164</v>
      </c>
      <c r="M110" s="65" t="n">
        <v>7.0784518946999</v>
      </c>
      <c r="N110" s="65" t="n">
        <v>10.4728871859812</v>
      </c>
      <c r="O110" s="65" t="n">
        <v>2.90689878621213</v>
      </c>
      <c r="P110" s="65" t="n">
        <v>3.39443529128132</v>
      </c>
      <c r="Q110" s="221" t="n">
        <v>2029</v>
      </c>
      <c r="R110" s="222" t="s">
        <v>469</v>
      </c>
      <c r="S110" s="65" t="n">
        <v>47.9250695628868</v>
      </c>
      <c r="T110" s="65" t="n">
        <v>44.5306342716054</v>
      </c>
      <c r="U110" s="65" t="n">
        <v>37.1615204941195</v>
      </c>
      <c r="V110" s="65" t="n">
        <v>32.5931297886433</v>
      </c>
      <c r="W110" s="65" t="n">
        <v>25.2240160111574</v>
      </c>
      <c r="X110" s="65" t="n">
        <v>5.55757059915488</v>
      </c>
      <c r="Y110" s="221" t="n">
        <v>2029</v>
      </c>
      <c r="Z110" s="222" t="s">
        <v>469</v>
      </c>
      <c r="AA110" s="65" t="n">
        <v>5.26655870321104</v>
      </c>
      <c r="AB110" s="65" t="n">
        <v>6.90758798120494</v>
      </c>
      <c r="AC110" s="65" t="n">
        <v>23.5367159638617</v>
      </c>
      <c r="AD110" s="65" t="n">
        <v>24.3883535990251</v>
      </c>
      <c r="AE110" s="65" t="n">
        <v>13.6899042428265</v>
      </c>
      <c r="AF110" s="65" t="n">
        <v>23.471616251293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79.2024454859726</v>
      </c>
      <c r="D111" s="65" t="n">
        <v>1.01310291159874</v>
      </c>
      <c r="E111" s="65" t="n">
        <v>1.15257966784448</v>
      </c>
      <c r="F111" s="65" t="n">
        <v>2.16568257944322</v>
      </c>
      <c r="G111" s="65" t="n">
        <v>1.81412790300463</v>
      </c>
      <c r="H111" s="65" t="n">
        <v>3.40954720358468</v>
      </c>
      <c r="I111" s="221"/>
      <c r="J111" s="222" t="s">
        <v>470</v>
      </c>
      <c r="K111" s="65" t="n">
        <v>1.95289221065113</v>
      </c>
      <c r="L111" s="65" t="n">
        <v>3.5108407408113</v>
      </c>
      <c r="M111" s="65" t="n">
        <v>6.76997065842086</v>
      </c>
      <c r="N111" s="65" t="n">
        <v>9.99893658622229</v>
      </c>
      <c r="O111" s="65" t="n">
        <v>2.790160175973</v>
      </c>
      <c r="P111" s="65" t="n">
        <v>3.22896592780144</v>
      </c>
      <c r="Q111" s="221"/>
      <c r="R111" s="222" t="s">
        <v>470</v>
      </c>
      <c r="S111" s="65" t="n">
        <v>40.7208919613342</v>
      </c>
      <c r="T111" s="65" t="n">
        <v>37.4919260335328</v>
      </c>
      <c r="U111" s="65" t="n">
        <v>30.3146892724584</v>
      </c>
      <c r="V111" s="65" t="n">
        <v>38.8888196272918</v>
      </c>
      <c r="W111" s="65" t="n">
        <v>31.7115828662175</v>
      </c>
      <c r="X111" s="65" t="n">
        <v>9.337061635574</v>
      </c>
      <c r="Y111" s="221"/>
      <c r="Z111" s="222" t="s">
        <v>470</v>
      </c>
      <c r="AA111" s="65" t="n">
        <v>5.02913434693015</v>
      </c>
      <c r="AB111" s="65" t="n">
        <v>5.47238522513798</v>
      </c>
      <c r="AC111" s="65" t="n">
        <v>18.5568335798102</v>
      </c>
      <c r="AD111" s="65" t="n">
        <v>22.164058381524</v>
      </c>
      <c r="AE111" s="65" t="n">
        <v>10.1053634732086</v>
      </c>
      <c r="AF111" s="65" t="n">
        <v>20.2093257992498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59.429982954717</v>
      </c>
      <c r="D112" s="227" t="n">
        <v>2.08179579226816</v>
      </c>
      <c r="E112" s="227" t="n">
        <v>2.3561839552998</v>
      </c>
      <c r="F112" s="227" t="n">
        <v>4.43797974756796</v>
      </c>
      <c r="G112" s="227" t="n">
        <v>3.71338384336767</v>
      </c>
      <c r="H112" s="227" t="n">
        <v>6.96135920880205</v>
      </c>
      <c r="I112" s="225"/>
      <c r="J112" s="226" t="s">
        <v>471</v>
      </c>
      <c r="K112" s="227" t="n">
        <v>3.9982949361422</v>
      </c>
      <c r="L112" s="227" t="n">
        <v>7.67129405073293</v>
      </c>
      <c r="M112" s="227" t="n">
        <v>13.8484225531208</v>
      </c>
      <c r="N112" s="227" t="n">
        <v>20.4718237722035</v>
      </c>
      <c r="O112" s="227" t="n">
        <v>5.69705896218514</v>
      </c>
      <c r="P112" s="227" t="n">
        <v>6.62340121908275</v>
      </c>
      <c r="Q112" s="225"/>
      <c r="R112" s="226" t="s">
        <v>471</v>
      </c>
      <c r="S112" s="227" t="n">
        <v>88.645961524221</v>
      </c>
      <c r="T112" s="227" t="n">
        <v>82.0225603051382</v>
      </c>
      <c r="U112" s="227" t="n">
        <v>67.4762097665779</v>
      </c>
      <c r="V112" s="227" t="n">
        <v>71.4819494159352</v>
      </c>
      <c r="W112" s="227" t="n">
        <v>56.9355988773749</v>
      </c>
      <c r="X112" s="227" t="n">
        <v>14.8946322347289</v>
      </c>
      <c r="Y112" s="225"/>
      <c r="Z112" s="226" t="s">
        <v>471</v>
      </c>
      <c r="AA112" s="227" t="n">
        <v>10.2956930501412</v>
      </c>
      <c r="AB112" s="227" t="n">
        <v>12.3799732063429</v>
      </c>
      <c r="AC112" s="227" t="n">
        <v>42.0935495436719</v>
      </c>
      <c r="AD112" s="227" t="n">
        <v>46.5524119805491</v>
      </c>
      <c r="AE112" s="227" t="n">
        <v>23.7952677160351</v>
      </c>
      <c r="AF112" s="227" t="n">
        <v>43.6809420505429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79.2591826760474</v>
      </c>
      <c r="D114" s="65" t="n">
        <v>1.06065821896464</v>
      </c>
      <c r="E114" s="65" t="n">
        <v>1.16959960054077</v>
      </c>
      <c r="F114" s="65" t="n">
        <v>2.23025781950541</v>
      </c>
      <c r="G114" s="65" t="n">
        <v>1.82610839163651</v>
      </c>
      <c r="H114" s="65" t="n">
        <v>3.43962971670818</v>
      </c>
      <c r="I114" s="221" t="n">
        <v>2030</v>
      </c>
      <c r="J114" s="222" t="s">
        <v>469</v>
      </c>
      <c r="K114" s="65" t="n">
        <v>2.01656680330859</v>
      </c>
      <c r="L114" s="65" t="n">
        <v>4.0662373901798</v>
      </c>
      <c r="M114" s="65" t="n">
        <v>6.86728430137732</v>
      </c>
      <c r="N114" s="65" t="n">
        <v>10.212770629972</v>
      </c>
      <c r="O114" s="65" t="n">
        <v>2.8109180902354</v>
      </c>
      <c r="P114" s="65" t="n">
        <v>3.34548632859463</v>
      </c>
      <c r="Q114" s="221" t="n">
        <v>2030</v>
      </c>
      <c r="R114" s="222" t="s">
        <v>469</v>
      </c>
      <c r="S114" s="65" t="n">
        <v>46.7832200228081</v>
      </c>
      <c r="T114" s="65" t="n">
        <v>43.4377336942135</v>
      </c>
      <c r="U114" s="65" t="n">
        <v>36.4231743199031</v>
      </c>
      <c r="V114" s="65" t="n">
        <v>32.6232377261723</v>
      </c>
      <c r="W114" s="65" t="n">
        <v>25.608678351862</v>
      </c>
      <c r="X114" s="65" t="n">
        <v>5.6895050640404</v>
      </c>
      <c r="Y114" s="221" t="n">
        <v>2030</v>
      </c>
      <c r="Z114" s="222" t="s">
        <v>469</v>
      </c>
      <c r="AA114" s="65" t="n">
        <v>5.10957195454092</v>
      </c>
      <c r="AB114" s="65" t="n">
        <v>6.71695139249991</v>
      </c>
      <c r="AC114" s="65" t="n">
        <v>22.848362643139</v>
      </c>
      <c r="AD114" s="65" t="n">
        <v>23.9348573796691</v>
      </c>
      <c r="AE114" s="65" t="n">
        <v>13.0999900436061</v>
      </c>
      <c r="AF114" s="65" t="n">
        <v>23.3231842762971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78.2262169805374</v>
      </c>
      <c r="D115" s="65" t="n">
        <v>1.00550153222438</v>
      </c>
      <c r="E115" s="65" t="n">
        <v>1.12035078593836</v>
      </c>
      <c r="F115" s="65" t="n">
        <v>2.12585231816274</v>
      </c>
      <c r="G115" s="65" t="n">
        <v>1.74382652028183</v>
      </c>
      <c r="H115" s="65" t="n">
        <v>3.30050085455348</v>
      </c>
      <c r="I115" s="221"/>
      <c r="J115" s="222" t="s">
        <v>470</v>
      </c>
      <c r="K115" s="65" t="n">
        <v>1.92133918170466</v>
      </c>
      <c r="L115" s="65" t="n">
        <v>3.45730060443571</v>
      </c>
      <c r="M115" s="65" t="n">
        <v>6.56417730732052</v>
      </c>
      <c r="N115" s="65" t="n">
        <v>9.74319859661469</v>
      </c>
      <c r="O115" s="65" t="n">
        <v>2.69449846887595</v>
      </c>
      <c r="P115" s="65" t="n">
        <v>3.17902128929417</v>
      </c>
      <c r="Q115" s="221"/>
      <c r="R115" s="222" t="s">
        <v>470</v>
      </c>
      <c r="S115" s="65" t="n">
        <v>39.6099201340714</v>
      </c>
      <c r="T115" s="65" t="n">
        <v>36.4308988447773</v>
      </c>
      <c r="U115" s="65" t="n">
        <v>29.5914562630716</v>
      </c>
      <c r="V115" s="65" t="n">
        <v>38.8915621208511</v>
      </c>
      <c r="W115" s="65" t="n">
        <v>32.0521195391455</v>
      </c>
      <c r="X115" s="65" t="n">
        <v>9.49120253064328</v>
      </c>
      <c r="Y115" s="221"/>
      <c r="Z115" s="222" t="s">
        <v>470</v>
      </c>
      <c r="AA115" s="65" t="n">
        <v>4.88057171090557</v>
      </c>
      <c r="AB115" s="65" t="n">
        <v>5.42150408318874</v>
      </c>
      <c r="AC115" s="65" t="n">
        <v>18.0761083832315</v>
      </c>
      <c r="AD115" s="65" t="n">
        <v>21.53381175084</v>
      </c>
      <c r="AE115" s="65" t="n">
        <v>9.73522801002673</v>
      </c>
      <c r="AF115" s="65" t="n">
        <v>19.8562282530449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57.485399656585</v>
      </c>
      <c r="D116" s="227" t="n">
        <v>2.06615975118902</v>
      </c>
      <c r="E116" s="227" t="n">
        <v>2.28995038647913</v>
      </c>
      <c r="F116" s="227" t="n">
        <v>4.35611013766815</v>
      </c>
      <c r="G116" s="227" t="n">
        <v>3.56993491191835</v>
      </c>
      <c r="H116" s="227" t="n">
        <v>6.74013057126167</v>
      </c>
      <c r="I116" s="225"/>
      <c r="J116" s="226" t="s">
        <v>471</v>
      </c>
      <c r="K116" s="227" t="n">
        <v>3.93790598501326</v>
      </c>
      <c r="L116" s="227" t="n">
        <v>7.52353799461551</v>
      </c>
      <c r="M116" s="227" t="n">
        <v>13.4314616086978</v>
      </c>
      <c r="N116" s="227" t="n">
        <v>19.9559692265866</v>
      </c>
      <c r="O116" s="227" t="n">
        <v>5.50541655911135</v>
      </c>
      <c r="P116" s="227" t="n">
        <v>6.5245076178888</v>
      </c>
      <c r="Q116" s="225"/>
      <c r="R116" s="226" t="s">
        <v>471</v>
      </c>
      <c r="S116" s="227" t="n">
        <v>86.3931401568795</v>
      </c>
      <c r="T116" s="227" t="n">
        <v>79.8686325389907</v>
      </c>
      <c r="U116" s="227" t="n">
        <v>66.0146305829748</v>
      </c>
      <c r="V116" s="227" t="n">
        <v>71.5147998470234</v>
      </c>
      <c r="W116" s="227" t="n">
        <v>57.6607978910075</v>
      </c>
      <c r="X116" s="227" t="n">
        <v>15.1807075946837</v>
      </c>
      <c r="Y116" s="225"/>
      <c r="Z116" s="226" t="s">
        <v>471</v>
      </c>
      <c r="AA116" s="227" t="n">
        <v>9.99014366544648</v>
      </c>
      <c r="AB116" s="227" t="n">
        <v>12.1384554756887</v>
      </c>
      <c r="AC116" s="227" t="n">
        <v>40.9244710263705</v>
      </c>
      <c r="AD116" s="227" t="n">
        <v>45.4686691305091</v>
      </c>
      <c r="AE116" s="227" t="n">
        <v>22.8352180536328</v>
      </c>
      <c r="AF116" s="227" t="n">
        <v>43.179412529342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101" display="5.13    Landkreis Oder-Spree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4" activeCellId="0" sqref="H1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55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.249</v>
      </c>
      <c r="C8" s="253" t="n">
        <v>1.834</v>
      </c>
      <c r="D8" s="254" t="n">
        <f aca="false">B8-C8</f>
        <v>-0.585</v>
      </c>
      <c r="E8" s="254" t="n">
        <v>-0.486</v>
      </c>
      <c r="F8" s="254" t="n">
        <v>-1.061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.29078737993519</v>
      </c>
      <c r="C11" s="253" t="n">
        <v>1.93342240956871</v>
      </c>
      <c r="D11" s="254" t="n">
        <f aca="false">B11-C11</f>
        <v>-0.642635029633521</v>
      </c>
      <c r="E11" s="254" t="n">
        <v>-0.250000000000008</v>
      </c>
      <c r="F11" s="254" t="n">
        <v>-0.89263502963353</v>
      </c>
    </row>
    <row r="12" s="229" customFormat="true" ht="17.45" hidden="false" customHeight="true" outlineLevel="0" collapsed="false">
      <c r="A12" s="247" t="n">
        <v>2006</v>
      </c>
      <c r="B12" s="253" t="n">
        <v>1.27897318285476</v>
      </c>
      <c r="C12" s="253" t="n">
        <v>1.97509218026741</v>
      </c>
      <c r="D12" s="254" t="n">
        <f aca="false">B12-C12</f>
        <v>-0.696118997412653</v>
      </c>
      <c r="E12" s="254" t="n">
        <v>-0.200000000000008</v>
      </c>
      <c r="F12" s="254" t="n">
        <v>-0.896118997412661</v>
      </c>
    </row>
    <row r="13" s="229" customFormat="true" ht="17.45" hidden="false" customHeight="true" outlineLevel="0" collapsed="false">
      <c r="A13" s="247" t="n">
        <v>2007</v>
      </c>
      <c r="B13" s="253" t="n">
        <v>1.27027799793684</v>
      </c>
      <c r="C13" s="253" t="n">
        <v>2.0213678365586</v>
      </c>
      <c r="D13" s="254" t="n">
        <f aca="false">B13-C13</f>
        <v>-0.751089838621751</v>
      </c>
      <c r="E13" s="254" t="n">
        <v>-0.200000000000008</v>
      </c>
      <c r="F13" s="254" t="n">
        <v>-0.95108983862176</v>
      </c>
    </row>
    <row r="14" s="229" customFormat="true" ht="17.45" hidden="false" customHeight="true" outlineLevel="0" collapsed="false">
      <c r="A14" s="247" t="n">
        <v>2008</v>
      </c>
      <c r="B14" s="253" t="n">
        <v>1.26052770385272</v>
      </c>
      <c r="C14" s="253" t="n">
        <v>2.07058014068995</v>
      </c>
      <c r="D14" s="254" t="n">
        <f aca="false">B14-C14</f>
        <v>-0.810052436837236</v>
      </c>
      <c r="E14" s="254" t="n">
        <v>-0.250000000000006</v>
      </c>
      <c r="F14" s="254" t="n">
        <v>-1.06005243683724</v>
      </c>
    </row>
    <row r="15" s="229" customFormat="true" ht="17.45" hidden="false" customHeight="true" outlineLevel="0" collapsed="false">
      <c r="A15" s="247" t="n">
        <v>2009</v>
      </c>
      <c r="B15" s="253" t="n">
        <v>1.24878868241233</v>
      </c>
      <c r="C15" s="253" t="n">
        <v>2.12644479773181</v>
      </c>
      <c r="D15" s="254" t="n">
        <f aca="false">B15-C15</f>
        <v>-0.877656115319486</v>
      </c>
      <c r="E15" s="254" t="n">
        <v>-0.100000000000006</v>
      </c>
      <c r="F15" s="254" t="n">
        <v>-0.977656115319492</v>
      </c>
    </row>
    <row r="16" s="229" customFormat="true" ht="17.45" hidden="false" customHeight="true" outlineLevel="0" collapsed="false">
      <c r="A16" s="247" t="n">
        <v>2010</v>
      </c>
      <c r="B16" s="253" t="n">
        <v>1.23782624709958</v>
      </c>
      <c r="C16" s="253" t="n">
        <v>2.18357233236552</v>
      </c>
      <c r="D16" s="254" t="n">
        <f aca="false">B16-C16</f>
        <v>-0.945746085265936</v>
      </c>
      <c r="E16" s="254" t="n">
        <v>0.249999999999995</v>
      </c>
      <c r="F16" s="254" t="n">
        <v>-0.695746085265942</v>
      </c>
    </row>
    <row r="17" s="229" customFormat="true" ht="17.45" hidden="false" customHeight="true" outlineLevel="0" collapsed="false">
      <c r="A17" s="247" t="n">
        <v>2011</v>
      </c>
      <c r="B17" s="253" t="n">
        <v>1.22717851601634</v>
      </c>
      <c r="C17" s="253" t="n">
        <v>2.24067063792006</v>
      </c>
      <c r="D17" s="254" t="n">
        <f aca="false">B17-C17</f>
        <v>-1.01349212190372</v>
      </c>
      <c r="E17" s="254" t="n">
        <v>0.249999999999995</v>
      </c>
      <c r="F17" s="254" t="n">
        <v>-0.763492121903721</v>
      </c>
    </row>
    <row r="18" s="229" customFormat="true" ht="17.45" hidden="false" customHeight="true" outlineLevel="0" collapsed="false">
      <c r="A18" s="247" t="n">
        <v>2012</v>
      </c>
      <c r="B18" s="253" t="n">
        <v>1.2125305505397</v>
      </c>
      <c r="C18" s="253" t="n">
        <v>2.29258314633161</v>
      </c>
      <c r="D18" s="254" t="n">
        <f aca="false">B18-C18</f>
        <v>-1.08005259579191</v>
      </c>
      <c r="E18" s="254" t="n">
        <v>0.249999999999996</v>
      </c>
      <c r="F18" s="254" t="n">
        <v>-0.830052595791916</v>
      </c>
    </row>
    <row r="19" s="229" customFormat="true" ht="17.45" hidden="false" customHeight="true" outlineLevel="0" collapsed="false">
      <c r="A19" s="247" t="n">
        <v>2013</v>
      </c>
      <c r="B19" s="253" t="n">
        <v>1.19335252708405</v>
      </c>
      <c r="C19" s="253" t="n">
        <v>2.34539771693332</v>
      </c>
      <c r="D19" s="254" t="n">
        <f aca="false">B19-C19</f>
        <v>-1.15204518984927</v>
      </c>
      <c r="E19" s="254" t="n">
        <v>0.249999999999996</v>
      </c>
      <c r="F19" s="254" t="n">
        <v>-0.902045189849276</v>
      </c>
    </row>
    <row r="20" s="229" customFormat="true" ht="17.45" hidden="false" customHeight="true" outlineLevel="0" collapsed="false">
      <c r="A20" s="247" t="n">
        <v>2014</v>
      </c>
      <c r="B20" s="253" t="n">
        <v>1.16872355815432</v>
      </c>
      <c r="C20" s="253" t="n">
        <v>2.40110445635374</v>
      </c>
      <c r="D20" s="254" t="n">
        <f aca="false">B20-C20</f>
        <v>-1.23238089819942</v>
      </c>
      <c r="E20" s="254" t="n">
        <v>0.249999999999995</v>
      </c>
      <c r="F20" s="254" t="n">
        <v>-0.982380898199423</v>
      </c>
    </row>
    <row r="21" s="229" customFormat="true" ht="17.45" hidden="false" customHeight="true" outlineLevel="0" collapsed="false">
      <c r="A21" s="247" t="n">
        <v>2015</v>
      </c>
      <c r="B21" s="253" t="n">
        <v>1.13974025533505</v>
      </c>
      <c r="C21" s="253" t="n">
        <v>2.45712998939611</v>
      </c>
      <c r="D21" s="254" t="n">
        <f aca="false">B21-C21</f>
        <v>-1.31738973406107</v>
      </c>
      <c r="E21" s="254" t="n">
        <v>0.249999999999996</v>
      </c>
      <c r="F21" s="254" t="n">
        <v>-1.06738973406107</v>
      </c>
    </row>
    <row r="22" s="229" customFormat="true" ht="17.45" hidden="false" customHeight="true" outlineLevel="0" collapsed="false">
      <c r="A22" s="247" t="n">
        <v>2016</v>
      </c>
      <c r="B22" s="253" t="n">
        <v>1.10437955276335</v>
      </c>
      <c r="C22" s="253" t="n">
        <v>2.50511978123498</v>
      </c>
      <c r="D22" s="254" t="n">
        <f aca="false">B22-C22</f>
        <v>-1.40074022847163</v>
      </c>
      <c r="E22" s="254" t="n">
        <v>0.249999999999996</v>
      </c>
      <c r="F22" s="254" t="n">
        <v>-1.15074022847164</v>
      </c>
    </row>
    <row r="23" s="229" customFormat="true" ht="17.45" hidden="false" customHeight="true" outlineLevel="0" collapsed="false">
      <c r="A23" s="247" t="n">
        <v>2017</v>
      </c>
      <c r="B23" s="253" t="n">
        <v>1.06632516138439</v>
      </c>
      <c r="C23" s="253" t="n">
        <v>2.54769027151364</v>
      </c>
      <c r="D23" s="254" t="n">
        <f aca="false">B23-C23</f>
        <v>-1.48136511012926</v>
      </c>
      <c r="E23" s="254" t="n">
        <v>0.249999999999995</v>
      </c>
      <c r="F23" s="254" t="n">
        <v>-1.23136511012926</v>
      </c>
    </row>
    <row r="24" s="229" customFormat="true" ht="17.45" hidden="false" customHeight="true" outlineLevel="0" collapsed="false">
      <c r="A24" s="247" t="n">
        <v>2018</v>
      </c>
      <c r="B24" s="253" t="n">
        <v>1.02541138554547</v>
      </c>
      <c r="C24" s="253" t="n">
        <v>2.59162500806015</v>
      </c>
      <c r="D24" s="254" t="n">
        <f aca="false">B24-C24</f>
        <v>-1.56621362251468</v>
      </c>
      <c r="E24" s="254" t="n">
        <v>0.249999999999995</v>
      </c>
      <c r="F24" s="254" t="n">
        <v>-1.31621362251468</v>
      </c>
    </row>
    <row r="25" s="229" customFormat="true" ht="17.45" hidden="false" customHeight="true" outlineLevel="0" collapsed="false">
      <c r="A25" s="247" t="n">
        <v>2019</v>
      </c>
      <c r="B25" s="253" t="n">
        <v>0.98020194388544</v>
      </c>
      <c r="C25" s="253" t="n">
        <v>2.6372438903059</v>
      </c>
      <c r="D25" s="254" t="n">
        <f aca="false">B25-C25</f>
        <v>-1.65704194642046</v>
      </c>
      <c r="E25" s="254" t="n">
        <v>0.249999999999996</v>
      </c>
      <c r="F25" s="254" t="n">
        <v>-1.40704194642046</v>
      </c>
    </row>
    <row r="26" s="229" customFormat="true" ht="17.45" hidden="false" customHeight="true" outlineLevel="0" collapsed="false">
      <c r="A26" s="247" t="n">
        <v>2020</v>
      </c>
      <c r="B26" s="253" t="n">
        <v>0.933805988001468</v>
      </c>
      <c r="C26" s="253" t="n">
        <v>2.67662773956025</v>
      </c>
      <c r="D26" s="254" t="n">
        <f aca="false">B26-C26</f>
        <v>-1.74282175155879</v>
      </c>
      <c r="E26" s="254" t="n">
        <v>0.249999999999998</v>
      </c>
      <c r="F26" s="254" t="n">
        <v>-1.49282175155879</v>
      </c>
    </row>
    <row r="27" s="229" customFormat="true" ht="17.45" hidden="false" customHeight="true" outlineLevel="0" collapsed="false">
      <c r="A27" s="247" t="n">
        <v>2021</v>
      </c>
      <c r="B27" s="253" t="n">
        <v>0.886233017934653</v>
      </c>
      <c r="C27" s="253" t="n">
        <v>2.70395898799213</v>
      </c>
      <c r="D27" s="254" t="n">
        <f aca="false">B27-C27</f>
        <v>-1.81772597005748</v>
      </c>
      <c r="E27" s="254" t="n">
        <v>0.249999999999997</v>
      </c>
      <c r="F27" s="254" t="n">
        <v>-1.56772597005748</v>
      </c>
    </row>
    <row r="28" s="229" customFormat="true" ht="17.45" hidden="false" customHeight="true" outlineLevel="0" collapsed="false">
      <c r="A28" s="247" t="n">
        <v>2022</v>
      </c>
      <c r="B28" s="253" t="n">
        <v>0.839606786772421</v>
      </c>
      <c r="C28" s="253" t="n">
        <v>2.72276540677917</v>
      </c>
      <c r="D28" s="254" t="n">
        <f aca="false">B28-C28</f>
        <v>-1.88315862000675</v>
      </c>
      <c r="E28" s="254" t="n">
        <v>0.249999999999997</v>
      </c>
      <c r="F28" s="254" t="n">
        <v>-1.63315862000675</v>
      </c>
    </row>
    <row r="29" s="229" customFormat="true" ht="17.45" hidden="false" customHeight="true" outlineLevel="0" collapsed="false">
      <c r="A29" s="247" t="n">
        <v>2023</v>
      </c>
      <c r="B29" s="253" t="n">
        <v>0.797398361791749</v>
      </c>
      <c r="C29" s="253" t="n">
        <v>2.7391449915601</v>
      </c>
      <c r="D29" s="254" t="n">
        <f aca="false">B29-C29</f>
        <v>-1.94174662976835</v>
      </c>
      <c r="E29" s="254" t="n">
        <v>0.249999999999997</v>
      </c>
      <c r="F29" s="254" t="n">
        <v>-1.69174662976836</v>
      </c>
    </row>
    <row r="30" s="229" customFormat="true" ht="17.45" hidden="false" customHeight="true" outlineLevel="0" collapsed="false">
      <c r="A30" s="247" t="n">
        <v>2024</v>
      </c>
      <c r="B30" s="253" t="n">
        <v>0.761331423039377</v>
      </c>
      <c r="C30" s="253" t="n">
        <v>2.75960140645782</v>
      </c>
      <c r="D30" s="254" t="n">
        <f aca="false">B30-C30</f>
        <v>-1.99826998341844</v>
      </c>
      <c r="E30" s="254" t="n">
        <v>0.249999999999995</v>
      </c>
      <c r="F30" s="254" t="n">
        <v>-1.74826998341845</v>
      </c>
    </row>
    <row r="31" s="229" customFormat="true" ht="17.45" hidden="false" customHeight="true" outlineLevel="0" collapsed="false">
      <c r="A31" s="247" t="n">
        <v>2025</v>
      </c>
      <c r="B31" s="253" t="n">
        <v>0.7329027131508</v>
      </c>
      <c r="C31" s="253" t="n">
        <v>2.77940042583679</v>
      </c>
      <c r="D31" s="254" t="n">
        <f aca="false">B31-C31</f>
        <v>-2.04649771268599</v>
      </c>
      <c r="E31" s="254" t="n">
        <v>0.249999999999999</v>
      </c>
      <c r="F31" s="254" t="n">
        <v>-1.79649771268599</v>
      </c>
    </row>
    <row r="32" s="229" customFormat="true" ht="17.45" hidden="false" customHeight="true" outlineLevel="0" collapsed="false">
      <c r="A32" s="247" t="n">
        <v>2026</v>
      </c>
      <c r="B32" s="253" t="n">
        <v>0.710308394373153</v>
      </c>
      <c r="C32" s="253" t="n">
        <v>2.79300543573929</v>
      </c>
      <c r="D32" s="254" t="n">
        <f aca="false">B32-C32</f>
        <v>-2.08269704136613</v>
      </c>
      <c r="E32" s="254" t="n">
        <v>0.249999999999999</v>
      </c>
      <c r="F32" s="254" t="n">
        <v>-1.83269704136613</v>
      </c>
    </row>
    <row r="33" s="229" customFormat="true" ht="17.45" hidden="false" customHeight="true" outlineLevel="0" collapsed="false">
      <c r="A33" s="247" t="n">
        <v>2027</v>
      </c>
      <c r="B33" s="253" t="n">
        <v>0.694720825959621</v>
      </c>
      <c r="C33" s="253" t="n">
        <v>2.80751469421423</v>
      </c>
      <c r="D33" s="254" t="n">
        <f aca="false">B33-C33</f>
        <v>-2.11279386825461</v>
      </c>
      <c r="E33" s="254" t="n">
        <v>0.249999999999999</v>
      </c>
      <c r="F33" s="254" t="n">
        <v>-1.86279386825461</v>
      </c>
    </row>
    <row r="34" s="229" customFormat="true" ht="17.45" hidden="false" customHeight="true" outlineLevel="0" collapsed="false">
      <c r="A34" s="247" t="n">
        <v>2028</v>
      </c>
      <c r="B34" s="253" t="n">
        <v>0.685162333296092</v>
      </c>
      <c r="C34" s="253" t="n">
        <v>2.83086684199641</v>
      </c>
      <c r="D34" s="254" t="n">
        <f aca="false">B34-C34</f>
        <v>-2.14570450870032</v>
      </c>
      <c r="E34" s="254" t="n">
        <v>0.249999999999999</v>
      </c>
      <c r="F34" s="254" t="n">
        <v>-1.89570450870032</v>
      </c>
    </row>
    <row r="35" s="229" customFormat="true" ht="17.45" hidden="false" customHeight="true" outlineLevel="0" collapsed="false">
      <c r="A35" s="247" t="n">
        <v>2029</v>
      </c>
      <c r="B35" s="253" t="n">
        <v>0.680476272800941</v>
      </c>
      <c r="C35" s="253" t="n">
        <v>2.8560572818354</v>
      </c>
      <c r="D35" s="254" t="n">
        <f aca="false">B35-C35</f>
        <v>-2.17558100903446</v>
      </c>
      <c r="E35" s="254" t="n">
        <v>0.249999999999999</v>
      </c>
      <c r="F35" s="254" t="n">
        <v>-1.92558100903446</v>
      </c>
    </row>
    <row r="36" s="229" customFormat="true" ht="17.45" hidden="false" customHeight="true" outlineLevel="0" collapsed="false">
      <c r="A36" s="247" t="n">
        <v>2030</v>
      </c>
      <c r="B36" s="253" t="n">
        <v>0.679010685339072</v>
      </c>
      <c r="C36" s="253" t="n">
        <v>2.87359398347087</v>
      </c>
      <c r="D36" s="254" t="n">
        <f aca="false">B36-C36</f>
        <v>-2.19458329813179</v>
      </c>
      <c r="E36" s="254" t="n">
        <v>0.249999999999999</v>
      </c>
      <c r="F36" s="254" t="n">
        <v>-1.94458329813179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8.638830632801</v>
      </c>
      <c r="C38" s="260" t="n">
        <f aca="false">SUM(C11:C26)</f>
        <v>37.0056723347918</v>
      </c>
      <c r="D38" s="261" t="n">
        <f aca="false">SUM(D11:D26)</f>
        <v>-18.3668417019908</v>
      </c>
      <c r="E38" s="261" t="n">
        <f aca="false">SUM(E11:E26)</f>
        <v>1.74999999999992</v>
      </c>
      <c r="F38" s="261" t="n">
        <f aca="false">SUM(F11:F26)</f>
        <v>-16.6168417019909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26.1059814472589</v>
      </c>
      <c r="C40" s="260" t="n">
        <f aca="false">SUM(C11:C36)</f>
        <v>64.871581790674</v>
      </c>
      <c r="D40" s="261" t="n">
        <f aca="false">SUM(D11:D36)</f>
        <v>-38.7656003434151</v>
      </c>
      <c r="E40" s="261" t="n">
        <f aca="false">SUM(E11:E36)</f>
        <v>4.2499999999999</v>
      </c>
      <c r="F40" s="261" t="n">
        <f aca="false">SUM(F11:F36)</f>
        <v>-34.5156003434152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56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0.4556747100276</v>
      </c>
      <c r="C10" s="270" t="n">
        <v>70.3235920646247</v>
      </c>
      <c r="D10" s="270" t="n">
        <v>19.2207332253478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0.7118121972267</v>
      </c>
      <c r="C13" s="270" t="n">
        <v>66.198538031132</v>
      </c>
      <c r="D13" s="270" t="n">
        <v>23.0896497716414</v>
      </c>
    </row>
    <row r="14" s="35" customFormat="true" ht="11.25" hidden="false" customHeight="true" outlineLevel="0" collapsed="false">
      <c r="A14" s="41" t="n">
        <v>2015</v>
      </c>
      <c r="B14" s="270" t="n">
        <v>10.7850884189714</v>
      </c>
      <c r="C14" s="270" t="n">
        <v>64.8730481567975</v>
      </c>
      <c r="D14" s="270" t="n">
        <v>24.3418634242311</v>
      </c>
    </row>
    <row r="15" s="35" customFormat="true" ht="11.25" hidden="false" customHeight="true" outlineLevel="0" collapsed="false">
      <c r="A15" s="41" t="n">
        <v>2020</v>
      </c>
      <c r="B15" s="270" t="n">
        <v>10.3223390306419</v>
      </c>
      <c r="C15" s="270" t="n">
        <v>61.7952779197577</v>
      </c>
      <c r="D15" s="270" t="n">
        <v>27.8823830496004</v>
      </c>
    </row>
    <row r="16" s="35" customFormat="true" ht="11.25" hidden="false" customHeight="true" outlineLevel="0" collapsed="false">
      <c r="A16" s="41" t="n">
        <v>2025</v>
      </c>
      <c r="B16" s="270" t="n">
        <v>9.41173026773355</v>
      </c>
      <c r="C16" s="270" t="n">
        <v>58.8530105055366</v>
      </c>
      <c r="D16" s="270" t="n">
        <v>31.7352592267298</v>
      </c>
    </row>
    <row r="17" s="35" customFormat="true" ht="11.25" hidden="false" customHeight="true" outlineLevel="0" collapsed="false">
      <c r="A17" s="41" t="n">
        <v>2030</v>
      </c>
      <c r="B17" s="270" t="n">
        <v>8.52870274830982</v>
      </c>
      <c r="C17" s="270" t="n">
        <v>54.857872758535</v>
      </c>
      <c r="D17" s="270" t="n">
        <v>36.6134244931553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8.3394980512872</v>
      </c>
      <c r="C29" s="270" t="n">
        <v>30.5372820627395</v>
      </c>
      <c r="D29" s="270" t="n">
        <v>58.8767801140266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2.3875668395973</v>
      </c>
      <c r="C32" s="270" t="n">
        <v>36.7425976651929</v>
      </c>
      <c r="D32" s="270" t="n">
        <v>59.1301645047902</v>
      </c>
    </row>
    <row r="33" s="35" customFormat="true" ht="11.25" hidden="false" customHeight="true" outlineLevel="0" collapsed="false">
      <c r="A33" s="41" t="n">
        <v>2015</v>
      </c>
      <c r="B33" s="270" t="n">
        <v>24.1254364550742</v>
      </c>
      <c r="C33" s="270" t="n">
        <v>39.935485572482</v>
      </c>
      <c r="D33" s="270" t="n">
        <v>64.0609220275562</v>
      </c>
    </row>
    <row r="34" s="35" customFormat="true" ht="11.25" hidden="false" customHeight="true" outlineLevel="0" collapsed="false">
      <c r="A34" s="41" t="n">
        <v>2020</v>
      </c>
      <c r="B34" s="270" t="n">
        <v>25.1123286588453</v>
      </c>
      <c r="C34" s="270" t="n">
        <v>48.3713968847953</v>
      </c>
      <c r="D34" s="270" t="n">
        <v>73.4837255436406</v>
      </c>
    </row>
    <row r="35" s="35" customFormat="true" ht="11.25" hidden="false" customHeight="true" outlineLevel="0" collapsed="false">
      <c r="A35" s="41" t="n">
        <v>2025</v>
      </c>
      <c r="B35" s="270" t="n">
        <v>24.8194751616356</v>
      </c>
      <c r="C35" s="270" t="n">
        <v>58.0267112410967</v>
      </c>
      <c r="D35" s="270" t="n">
        <v>82.8461864027323</v>
      </c>
    </row>
    <row r="36" s="35" customFormat="true" ht="11.25" hidden="false" customHeight="true" outlineLevel="0" collapsed="false">
      <c r="A36" s="41" t="n">
        <v>2030</v>
      </c>
      <c r="B36" s="270" t="n">
        <v>24.9859908604851</v>
      </c>
      <c r="C36" s="270" t="n">
        <v>72.1945475438787</v>
      </c>
      <c r="D36" s="270" t="n">
        <v>97.1805384043638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6584651343165</v>
      </c>
      <c r="C54" s="270" t="n">
        <v>45.1805843134007</v>
      </c>
      <c r="D54" s="270" t="n">
        <v>43.4303753626283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4.495591770368</v>
      </c>
      <c r="C57" s="270" t="n">
        <v>47.9123724064183</v>
      </c>
      <c r="D57" s="270" t="n">
        <v>46.2103848739289</v>
      </c>
    </row>
    <row r="58" s="35" customFormat="true" ht="11.25" hidden="false" customHeight="true" outlineLevel="0" collapsed="false">
      <c r="A58" s="41" t="n">
        <v>2015</v>
      </c>
      <c r="B58" s="270" t="n">
        <v>46.2575651066854</v>
      </c>
      <c r="C58" s="270" t="n">
        <v>49.7546944384706</v>
      </c>
      <c r="D58" s="270" t="n">
        <v>48.0063794204177</v>
      </c>
    </row>
    <row r="59" s="35" customFormat="true" ht="11.25" hidden="false" customHeight="true" outlineLevel="0" collapsed="false">
      <c r="A59" s="41" t="n">
        <v>2020</v>
      </c>
      <c r="B59" s="270" t="n">
        <v>47.7641481074079</v>
      </c>
      <c r="C59" s="270" t="n">
        <v>51.3956315753337</v>
      </c>
      <c r="D59" s="270" t="n">
        <v>49.5740864509582</v>
      </c>
    </row>
    <row r="60" s="35" customFormat="true" ht="11.25" hidden="false" customHeight="true" outlineLevel="0" collapsed="false">
      <c r="A60" s="41" t="n">
        <v>2025</v>
      </c>
      <c r="B60" s="270" t="n">
        <v>49.214928621602</v>
      </c>
      <c r="C60" s="270" t="n">
        <v>53.0041419627379</v>
      </c>
      <c r="D60" s="270" t="n">
        <v>51.0976486324899</v>
      </c>
    </row>
    <row r="61" s="35" customFormat="true" ht="11.25" hidden="false" customHeight="true" outlineLevel="0" collapsed="false">
      <c r="A61" s="41" t="n">
        <v>2030</v>
      </c>
      <c r="B61" s="270" t="n">
        <v>50.7427209562125</v>
      </c>
      <c r="C61" s="270" t="n">
        <v>54.4890972563567</v>
      </c>
      <c r="D61" s="270" t="n">
        <v>52.6036226397012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57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58</v>
      </c>
      <c r="I2" s="94" t="s">
        <v>559</v>
      </c>
      <c r="J2" s="206"/>
      <c r="K2" s="207"/>
      <c r="Q2" s="94" t="str">
        <f aca="false">$I$2</f>
        <v>Noch: 5.14.1  Ausgewählte Altersgruppen des Landkreises Ostprignitz-Ruppin</v>
      </c>
      <c r="Y2" s="94" t="str">
        <f aca="false">$I$2</f>
        <v>Noch: 5.14.1  Ausgewählte Altersgruppen des Landkreises Ostprignitz-Ruppin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54.121</v>
      </c>
      <c r="D10" s="65" t="n">
        <v>1.138</v>
      </c>
      <c r="E10" s="65" t="n">
        <v>1.244</v>
      </c>
      <c r="F10" s="65" t="n">
        <v>2.382</v>
      </c>
      <c r="G10" s="65" t="n">
        <v>1.423</v>
      </c>
      <c r="H10" s="65" t="n">
        <v>2.986</v>
      </c>
      <c r="I10" s="223" t="n">
        <v>2004</v>
      </c>
      <c r="J10" s="222" t="s">
        <v>469</v>
      </c>
      <c r="K10" s="65" t="n">
        <v>2.59</v>
      </c>
      <c r="L10" s="65" t="n">
        <v>4.9</v>
      </c>
      <c r="M10" s="65" t="n">
        <v>5.992</v>
      </c>
      <c r="N10" s="65" t="n">
        <v>10.333</v>
      </c>
      <c r="O10" s="65" t="n">
        <v>2.187</v>
      </c>
      <c r="P10" s="65" t="n">
        <v>4.341</v>
      </c>
      <c r="Q10" s="223" t="n">
        <v>2004</v>
      </c>
      <c r="R10" s="222" t="s">
        <v>469</v>
      </c>
      <c r="S10" s="65" t="n">
        <v>40.065</v>
      </c>
      <c r="T10" s="65" t="n">
        <v>35.724</v>
      </c>
      <c r="U10" s="65" t="n">
        <v>32.12</v>
      </c>
      <c r="V10" s="65" t="n">
        <v>11.668</v>
      </c>
      <c r="W10" s="65" t="n">
        <v>8.064</v>
      </c>
      <c r="X10" s="65" t="n">
        <v>0.966</v>
      </c>
      <c r="Y10" s="223" t="n">
        <v>2004</v>
      </c>
      <c r="Z10" s="222" t="s">
        <v>469</v>
      </c>
      <c r="AA10" s="65" t="n">
        <v>4.438</v>
      </c>
      <c r="AB10" s="65" t="n">
        <v>7.012</v>
      </c>
      <c r="AC10" s="65" t="n">
        <v>24.378</v>
      </c>
      <c r="AD10" s="65" t="n">
        <v>15.687</v>
      </c>
      <c r="AE10" s="65" t="n">
        <v>14.586</v>
      </c>
      <c r="AF10" s="65" t="n">
        <v>17.534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54.772</v>
      </c>
      <c r="D11" s="65" t="n">
        <v>1.063</v>
      </c>
      <c r="E11" s="65" t="n">
        <v>1.126</v>
      </c>
      <c r="F11" s="65" t="n">
        <v>2.189</v>
      </c>
      <c r="G11" s="65" t="n">
        <v>1.444</v>
      </c>
      <c r="H11" s="65" t="n">
        <v>2.848</v>
      </c>
      <c r="I11" s="223"/>
      <c r="J11" s="222" t="s">
        <v>470</v>
      </c>
      <c r="K11" s="65" t="n">
        <v>2.504</v>
      </c>
      <c r="L11" s="65" t="n">
        <v>3.99</v>
      </c>
      <c r="M11" s="65" t="n">
        <v>5.758</v>
      </c>
      <c r="N11" s="65" t="n">
        <v>9.809</v>
      </c>
      <c r="O11" s="65" t="n">
        <v>2.125</v>
      </c>
      <c r="P11" s="65" t="n">
        <v>4.051</v>
      </c>
      <c r="Q11" s="223"/>
      <c r="R11" s="222" t="s">
        <v>470</v>
      </c>
      <c r="S11" s="65" t="n">
        <v>36.589</v>
      </c>
      <c r="T11" s="65" t="n">
        <v>32.538</v>
      </c>
      <c r="U11" s="65" t="n">
        <v>28.881</v>
      </c>
      <c r="V11" s="65" t="n">
        <v>16.082</v>
      </c>
      <c r="W11" s="65" t="n">
        <v>12.425</v>
      </c>
      <c r="X11" s="65" t="n">
        <v>3.037</v>
      </c>
      <c r="Y11" s="223"/>
      <c r="Z11" s="222" t="s">
        <v>470</v>
      </c>
      <c r="AA11" s="65" t="n">
        <v>4.301</v>
      </c>
      <c r="AB11" s="65" t="n">
        <v>5.698</v>
      </c>
      <c r="AC11" s="65" t="n">
        <v>21.445</v>
      </c>
      <c r="AD11" s="65" t="n">
        <v>15.144</v>
      </c>
      <c r="AE11" s="65" t="n">
        <v>12.283</v>
      </c>
      <c r="AF11" s="65" t="n">
        <v>16.598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08.893</v>
      </c>
      <c r="D12" s="227" t="n">
        <v>2.201</v>
      </c>
      <c r="E12" s="227" t="n">
        <v>2.37</v>
      </c>
      <c r="F12" s="227" t="n">
        <v>4.571</v>
      </c>
      <c r="G12" s="227" t="n">
        <v>2.867</v>
      </c>
      <c r="H12" s="227" t="n">
        <v>5.834</v>
      </c>
      <c r="I12" s="228"/>
      <c r="J12" s="226" t="s">
        <v>471</v>
      </c>
      <c r="K12" s="227" t="n">
        <v>5.094</v>
      </c>
      <c r="L12" s="227" t="n">
        <v>8.89</v>
      </c>
      <c r="M12" s="227" t="n">
        <v>11.75</v>
      </c>
      <c r="N12" s="227" t="n">
        <v>20.142</v>
      </c>
      <c r="O12" s="227" t="n">
        <v>4.312</v>
      </c>
      <c r="P12" s="227" t="n">
        <v>8.392</v>
      </c>
      <c r="Q12" s="228"/>
      <c r="R12" s="226" t="s">
        <v>471</v>
      </c>
      <c r="S12" s="227" t="n">
        <v>76.654</v>
      </c>
      <c r="T12" s="227" t="n">
        <v>68.262</v>
      </c>
      <c r="U12" s="227" t="n">
        <v>61.001</v>
      </c>
      <c r="V12" s="227" t="n">
        <v>27.75</v>
      </c>
      <c r="W12" s="227" t="n">
        <v>20.489</v>
      </c>
      <c r="X12" s="227" t="n">
        <v>4.003</v>
      </c>
      <c r="Y12" s="228"/>
      <c r="Z12" s="226" t="s">
        <v>471</v>
      </c>
      <c r="AA12" s="227" t="n">
        <v>8.739</v>
      </c>
      <c r="AB12" s="227" t="n">
        <v>12.71</v>
      </c>
      <c r="AC12" s="227" t="n">
        <v>45.823</v>
      </c>
      <c r="AD12" s="227" t="n">
        <v>30.831</v>
      </c>
      <c r="AE12" s="227" t="n">
        <v>26.869</v>
      </c>
      <c r="AF12" s="227" t="n">
        <v>34.132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53.6754394191007</v>
      </c>
      <c r="D14" s="65" t="n">
        <v>1.11344764707107</v>
      </c>
      <c r="E14" s="65" t="n">
        <v>1.20074723812357</v>
      </c>
      <c r="F14" s="65" t="n">
        <v>2.31419488519464</v>
      </c>
      <c r="G14" s="65" t="n">
        <v>1.53698690211378</v>
      </c>
      <c r="H14" s="65" t="n">
        <v>2.50200761313064</v>
      </c>
      <c r="I14" s="223" t="n">
        <v>2005</v>
      </c>
      <c r="J14" s="222" t="s">
        <v>469</v>
      </c>
      <c r="K14" s="65" t="n">
        <v>2.55696734476786</v>
      </c>
      <c r="L14" s="65" t="n">
        <v>4.78142906569088</v>
      </c>
      <c r="M14" s="65" t="n">
        <v>5.61556946544308</v>
      </c>
      <c r="N14" s="65" t="n">
        <v>9.73041643240216</v>
      </c>
      <c r="O14" s="65" t="n">
        <v>1.76438767813466</v>
      </c>
      <c r="P14" s="65" t="n">
        <v>4.11484696695908</v>
      </c>
      <c r="Q14" s="223" t="n">
        <v>2005</v>
      </c>
      <c r="R14" s="222" t="s">
        <v>469</v>
      </c>
      <c r="S14" s="65" t="n">
        <v>39.5713040243361</v>
      </c>
      <c r="T14" s="65" t="n">
        <v>35.456457057377</v>
      </c>
      <c r="U14" s="65" t="n">
        <v>32.2870119441304</v>
      </c>
      <c r="V14" s="65" t="n">
        <v>11.6580110425682</v>
      </c>
      <c r="W14" s="65" t="n">
        <v>8.48856592932155</v>
      </c>
      <c r="X14" s="65" t="n">
        <v>1.01273277888281</v>
      </c>
      <c r="Y14" s="223" t="n">
        <v>2005</v>
      </c>
      <c r="Z14" s="222" t="s">
        <v>469</v>
      </c>
      <c r="AA14" s="65" t="n">
        <v>4.46539775859884</v>
      </c>
      <c r="AB14" s="65" t="n">
        <v>7.12117978148889</v>
      </c>
      <c r="AC14" s="65" t="n">
        <v>23.6451530472107</v>
      </c>
      <c r="AD14" s="65" t="n">
        <v>15.9261509771254</v>
      </c>
      <c r="AE14" s="65" t="n">
        <v>14.238828901379</v>
      </c>
      <c r="AF14" s="65" t="n">
        <v>18.0481830427514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54.1944130810377</v>
      </c>
      <c r="D15" s="65" t="n">
        <v>1.09063138742863</v>
      </c>
      <c r="E15" s="65" t="n">
        <v>1.05954220055249</v>
      </c>
      <c r="F15" s="65" t="n">
        <v>2.15017358798112</v>
      </c>
      <c r="G15" s="65" t="n">
        <v>1.507114865501</v>
      </c>
      <c r="H15" s="65" t="n">
        <v>2.45101066766651</v>
      </c>
      <c r="I15" s="223"/>
      <c r="J15" s="222" t="s">
        <v>470</v>
      </c>
      <c r="K15" s="65" t="n">
        <v>2.33287495871216</v>
      </c>
      <c r="L15" s="65" t="n">
        <v>3.98270175198919</v>
      </c>
      <c r="M15" s="65" t="n">
        <v>5.41945890011467</v>
      </c>
      <c r="N15" s="65" t="n">
        <v>9.31586607502897</v>
      </c>
      <c r="O15" s="65" t="n">
        <v>1.76217044663255</v>
      </c>
      <c r="P15" s="65" t="n">
        <v>3.89640717491431</v>
      </c>
      <c r="Q15" s="223"/>
      <c r="R15" s="222" t="s">
        <v>470</v>
      </c>
      <c r="S15" s="65" t="n">
        <v>35.9558861878846</v>
      </c>
      <c r="T15" s="65" t="n">
        <v>32.0594790129703</v>
      </c>
      <c r="U15" s="65" t="n">
        <v>28.9082769905718</v>
      </c>
      <c r="V15" s="65" t="n">
        <v>15.9702700154369</v>
      </c>
      <c r="W15" s="65" t="n">
        <v>12.8190679930385</v>
      </c>
      <c r="X15" s="65" t="n">
        <v>3.16588690699453</v>
      </c>
      <c r="Y15" s="223"/>
      <c r="Z15" s="222" t="s">
        <v>470</v>
      </c>
      <c r="AA15" s="65" t="n">
        <v>4.3338719360233</v>
      </c>
      <c r="AB15" s="65" t="n">
        <v>5.76328221240389</v>
      </c>
      <c r="AC15" s="65" t="n">
        <v>20.6957468820422</v>
      </c>
      <c r="AD15" s="65" t="n">
        <v>15.2601393058424</v>
      </c>
      <c r="AE15" s="65" t="n">
        <v>11.8303851119993</v>
      </c>
      <c r="AF15" s="65" t="n">
        <v>17.0778918785725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07.869852500138</v>
      </c>
      <c r="D16" s="227" t="n">
        <v>2.2040790344997</v>
      </c>
      <c r="E16" s="227" t="n">
        <v>2.26028943867606</v>
      </c>
      <c r="F16" s="227" t="n">
        <v>4.46436847317576</v>
      </c>
      <c r="G16" s="227" t="n">
        <v>3.04410176761477</v>
      </c>
      <c r="H16" s="227" t="n">
        <v>4.95301828079715</v>
      </c>
      <c r="I16" s="225"/>
      <c r="J16" s="226" t="s">
        <v>471</v>
      </c>
      <c r="K16" s="227" t="n">
        <v>4.88984230348002</v>
      </c>
      <c r="L16" s="227" t="n">
        <v>8.76413081768007</v>
      </c>
      <c r="M16" s="227" t="n">
        <v>11.0350283655577</v>
      </c>
      <c r="N16" s="227" t="n">
        <v>19.0462825074311</v>
      </c>
      <c r="O16" s="227" t="n">
        <v>3.52655812476722</v>
      </c>
      <c r="P16" s="227" t="n">
        <v>8.01125414187338</v>
      </c>
      <c r="Q16" s="225"/>
      <c r="R16" s="226" t="s">
        <v>471</v>
      </c>
      <c r="S16" s="227" t="n">
        <v>75.5271902122207</v>
      </c>
      <c r="T16" s="227" t="n">
        <v>67.5159360703474</v>
      </c>
      <c r="U16" s="227" t="n">
        <v>61.1952889347022</v>
      </c>
      <c r="V16" s="227" t="n">
        <v>27.6282810580052</v>
      </c>
      <c r="W16" s="227" t="n">
        <v>21.30763392236</v>
      </c>
      <c r="X16" s="227" t="n">
        <v>4.17861968587734</v>
      </c>
      <c r="Y16" s="225"/>
      <c r="Z16" s="226" t="s">
        <v>471</v>
      </c>
      <c r="AA16" s="227" t="n">
        <v>8.79926969462214</v>
      </c>
      <c r="AB16" s="227" t="n">
        <v>12.8844619938928</v>
      </c>
      <c r="AC16" s="227" t="n">
        <v>44.340899929253</v>
      </c>
      <c r="AD16" s="227" t="n">
        <v>31.1862902829678</v>
      </c>
      <c r="AE16" s="227" t="n">
        <v>26.0692140133783</v>
      </c>
      <c r="AF16" s="227" t="n">
        <v>35.1260749213239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53.3134352989476</v>
      </c>
      <c r="D18" s="65" t="n">
        <v>1.12217511192321</v>
      </c>
      <c r="E18" s="65" t="n">
        <v>1.16737079422603</v>
      </c>
      <c r="F18" s="65" t="n">
        <v>2.28954590614924</v>
      </c>
      <c r="G18" s="65" t="n">
        <v>1.60482430357641</v>
      </c>
      <c r="H18" s="65" t="n">
        <v>2.08956815312756</v>
      </c>
      <c r="I18" s="221" t="n">
        <v>2006</v>
      </c>
      <c r="J18" s="222" t="s">
        <v>469</v>
      </c>
      <c r="K18" s="65" t="n">
        <v>2.38091133946424</v>
      </c>
      <c r="L18" s="65" t="n">
        <v>4.80597355619271</v>
      </c>
      <c r="M18" s="65" t="n">
        <v>5.52153426067131</v>
      </c>
      <c r="N18" s="65" t="n">
        <v>9.27202813976334</v>
      </c>
      <c r="O18" s="65" t="n">
        <v>1.62716405094566</v>
      </c>
      <c r="P18" s="65" t="n">
        <v>3.75049387909202</v>
      </c>
      <c r="Q18" s="221" t="n">
        <v>2006</v>
      </c>
      <c r="R18" s="222" t="s">
        <v>469</v>
      </c>
      <c r="S18" s="65" t="n">
        <v>38.8465764648336</v>
      </c>
      <c r="T18" s="65" t="n">
        <v>35.0960825857415</v>
      </c>
      <c r="U18" s="65" t="n">
        <v>32.3976954743117</v>
      </c>
      <c r="V18" s="65" t="n">
        <v>11.6437116848726</v>
      </c>
      <c r="W18" s="65" t="n">
        <v>8.94532457344272</v>
      </c>
      <c r="X18" s="65" t="n">
        <v>1.09182716796802</v>
      </c>
      <c r="Y18" s="221" t="n">
        <v>2006</v>
      </c>
      <c r="Z18" s="222" t="s">
        <v>469</v>
      </c>
      <c r="AA18" s="65" t="n">
        <v>4.54160022880677</v>
      </c>
      <c r="AB18" s="65" t="n">
        <v>7.13904530319298</v>
      </c>
      <c r="AC18" s="65" t="n">
        <v>22.6924957707202</v>
      </c>
      <c r="AD18" s="65" t="n">
        <v>16.1540806941133</v>
      </c>
      <c r="AE18" s="65" t="n">
        <v>13.8786883707209</v>
      </c>
      <c r="AF18" s="65" t="n">
        <v>18.5190071035908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53.7041765110215</v>
      </c>
      <c r="D19" s="65" t="n">
        <v>1.06049582569303</v>
      </c>
      <c r="E19" s="65" t="n">
        <v>1.06018081194407</v>
      </c>
      <c r="F19" s="65" t="n">
        <v>2.1206766376371</v>
      </c>
      <c r="G19" s="65" t="n">
        <v>1.54587007487631</v>
      </c>
      <c r="H19" s="65" t="n">
        <v>2.10868318465154</v>
      </c>
      <c r="I19" s="221"/>
      <c r="J19" s="222" t="s">
        <v>470</v>
      </c>
      <c r="K19" s="65" t="n">
        <v>2.16683244875583</v>
      </c>
      <c r="L19" s="65" t="n">
        <v>4.07568155657361</v>
      </c>
      <c r="M19" s="65" t="n">
        <v>5.35595030335906</v>
      </c>
      <c r="N19" s="65" t="n">
        <v>8.78419671177908</v>
      </c>
      <c r="O19" s="65" t="n">
        <v>1.68940359084564</v>
      </c>
      <c r="P19" s="65" t="n">
        <v>3.42824640842003</v>
      </c>
      <c r="Q19" s="221"/>
      <c r="R19" s="222" t="s">
        <v>470</v>
      </c>
      <c r="S19" s="65" t="n">
        <v>35.1526291213054</v>
      </c>
      <c r="T19" s="65" t="n">
        <v>31.7243827128853</v>
      </c>
      <c r="U19" s="65" t="n">
        <v>29.0675440476895</v>
      </c>
      <c r="V19" s="65" t="n">
        <v>15.8524357515529</v>
      </c>
      <c r="W19" s="65" t="n">
        <v>13.1955970863571</v>
      </c>
      <c r="X19" s="65" t="n">
        <v>3.28570803712103</v>
      </c>
      <c r="Y19" s="221"/>
      <c r="Z19" s="222" t="s">
        <v>470</v>
      </c>
      <c r="AA19" s="65" t="n">
        <v>4.35199879824562</v>
      </c>
      <c r="AB19" s="65" t="n">
        <v>5.86628879706153</v>
      </c>
      <c r="AC19" s="65" t="n">
        <v>19.7481218497333</v>
      </c>
      <c r="AD19" s="65" t="n">
        <v>15.4045072715721</v>
      </c>
      <c r="AE19" s="65" t="n">
        <v>11.5942263285503</v>
      </c>
      <c r="AF19" s="65" t="n">
        <v>17.4733177191392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07.017611809969</v>
      </c>
      <c r="D20" s="227" t="n">
        <v>2.18267093761624</v>
      </c>
      <c r="E20" s="227" t="n">
        <v>2.2275516061701</v>
      </c>
      <c r="F20" s="227" t="n">
        <v>4.41022254378634</v>
      </c>
      <c r="G20" s="227" t="n">
        <v>3.15069437845273</v>
      </c>
      <c r="H20" s="227" t="n">
        <v>4.1982513377791</v>
      </c>
      <c r="I20" s="225"/>
      <c r="J20" s="226" t="s">
        <v>471</v>
      </c>
      <c r="K20" s="227" t="n">
        <v>4.54774378822007</v>
      </c>
      <c r="L20" s="227" t="n">
        <v>8.88165511276632</v>
      </c>
      <c r="M20" s="227" t="n">
        <v>10.8774845640304</v>
      </c>
      <c r="N20" s="227" t="n">
        <v>18.0562248515424</v>
      </c>
      <c r="O20" s="227" t="n">
        <v>3.31656764179131</v>
      </c>
      <c r="P20" s="227" t="n">
        <v>7.17874028751205</v>
      </c>
      <c r="Q20" s="225"/>
      <c r="R20" s="226" t="s">
        <v>471</v>
      </c>
      <c r="S20" s="227" t="n">
        <v>73.9992055861389</v>
      </c>
      <c r="T20" s="227" t="n">
        <v>66.8204652986269</v>
      </c>
      <c r="U20" s="227" t="n">
        <v>61.4652395220012</v>
      </c>
      <c r="V20" s="227" t="n">
        <v>27.4961474364255</v>
      </c>
      <c r="W20" s="227" t="n">
        <v>22.1409216597998</v>
      </c>
      <c r="X20" s="227" t="n">
        <v>4.37753520508905</v>
      </c>
      <c r="Y20" s="225"/>
      <c r="Z20" s="226" t="s">
        <v>471</v>
      </c>
      <c r="AA20" s="227" t="n">
        <v>8.89359902705239</v>
      </c>
      <c r="AB20" s="227" t="n">
        <v>13.0053341002545</v>
      </c>
      <c r="AC20" s="227" t="n">
        <v>42.4406176204535</v>
      </c>
      <c r="AD20" s="227" t="n">
        <v>31.5585879656854</v>
      </c>
      <c r="AE20" s="227" t="n">
        <v>25.4729146992712</v>
      </c>
      <c r="AF20" s="227" t="n">
        <v>35.99232482273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52.9826861851816</v>
      </c>
      <c r="D22" s="65" t="n">
        <v>1.13129307108551</v>
      </c>
      <c r="E22" s="65" t="n">
        <v>1.14645358149557</v>
      </c>
      <c r="F22" s="65" t="n">
        <v>2.27774665258108</v>
      </c>
      <c r="G22" s="65" t="n">
        <v>1.63220520534175</v>
      </c>
      <c r="H22" s="65" t="n">
        <v>1.98257142802868</v>
      </c>
      <c r="I22" s="221" t="n">
        <v>2007</v>
      </c>
      <c r="J22" s="222" t="s">
        <v>469</v>
      </c>
      <c r="K22" s="65" t="n">
        <v>1.98722955581765</v>
      </c>
      <c r="L22" s="65" t="n">
        <v>4.81606864190807</v>
      </c>
      <c r="M22" s="65" t="n">
        <v>5.53247020572691</v>
      </c>
      <c r="N22" s="65" t="n">
        <v>8.73234758751364</v>
      </c>
      <c r="O22" s="65" t="n">
        <v>1.62251834780409</v>
      </c>
      <c r="P22" s="65" t="n">
        <v>3.19987738178672</v>
      </c>
      <c r="Q22" s="221" t="n">
        <v>2007</v>
      </c>
      <c r="R22" s="222" t="s">
        <v>469</v>
      </c>
      <c r="S22" s="65" t="n">
        <v>38.2432834485369</v>
      </c>
      <c r="T22" s="65" t="n">
        <v>35.0434060667502</v>
      </c>
      <c r="U22" s="65" t="n">
        <v>32.5192040923261</v>
      </c>
      <c r="V22" s="65" t="n">
        <v>11.7311345053419</v>
      </c>
      <c r="W22" s="65" t="n">
        <v>9.20693253091775</v>
      </c>
      <c r="X22" s="65" t="n">
        <v>1.18707243433627</v>
      </c>
      <c r="Y22" s="221" t="n">
        <v>2007</v>
      </c>
      <c r="Z22" s="222" t="s">
        <v>469</v>
      </c>
      <c r="AA22" s="65" t="n">
        <v>4.59199634877728</v>
      </c>
      <c r="AB22" s="65" t="n">
        <v>7.23219121070159</v>
      </c>
      <c r="AC22" s="65" t="n">
        <v>21.6998600737254</v>
      </c>
      <c r="AD22" s="65" t="n">
        <v>16.5434233748115</v>
      </c>
      <c r="AE22" s="65" t="n">
        <v>13.6929866886007</v>
      </c>
      <c r="AF22" s="65" t="n">
        <v>18.8262174037254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53.2515241304378</v>
      </c>
      <c r="D23" s="65" t="n">
        <v>1.06998937660203</v>
      </c>
      <c r="E23" s="65" t="n">
        <v>1.06764721417647</v>
      </c>
      <c r="F23" s="65" t="n">
        <v>2.1376365907785</v>
      </c>
      <c r="G23" s="65" t="n">
        <v>1.51047405955498</v>
      </c>
      <c r="H23" s="65" t="n">
        <v>2.065466028657</v>
      </c>
      <c r="I23" s="221"/>
      <c r="J23" s="222" t="s">
        <v>470</v>
      </c>
      <c r="K23" s="65" t="n">
        <v>1.82315640283651</v>
      </c>
      <c r="L23" s="65" t="n">
        <v>4.01170033156875</v>
      </c>
      <c r="M23" s="65" t="n">
        <v>5.37773946240542</v>
      </c>
      <c r="N23" s="65" t="n">
        <v>8.2903652712418</v>
      </c>
      <c r="O23" s="65" t="n">
        <v>1.72962881207194</v>
      </c>
      <c r="P23" s="65" t="n">
        <v>2.91262580883637</v>
      </c>
      <c r="Q23" s="221"/>
      <c r="R23" s="222" t="s">
        <v>470</v>
      </c>
      <c r="S23" s="65" t="n">
        <v>34.4847680082005</v>
      </c>
      <c r="T23" s="65" t="n">
        <v>31.5721421993642</v>
      </c>
      <c r="U23" s="65" t="n">
        <v>29.0882071980148</v>
      </c>
      <c r="V23" s="65" t="n">
        <v>15.8729516611812</v>
      </c>
      <c r="W23" s="65" t="n">
        <v>13.3890166598319</v>
      </c>
      <c r="X23" s="65" t="n">
        <v>3.41541700858924</v>
      </c>
      <c r="Y23" s="221"/>
      <c r="Z23" s="222" t="s">
        <v>470</v>
      </c>
      <c r="AA23" s="65" t="n">
        <v>4.37783314932825</v>
      </c>
      <c r="AB23" s="65" t="n">
        <v>5.92297652875293</v>
      </c>
      <c r="AC23" s="65" t="n">
        <v>18.7813843508571</v>
      </c>
      <c r="AD23" s="65" t="n">
        <v>15.7033836573435</v>
      </c>
      <c r="AE23" s="65" t="n">
        <v>11.3856900601307</v>
      </c>
      <c r="AF23" s="65" t="n">
        <v>17.7025171378842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06.234210315619</v>
      </c>
      <c r="D24" s="227" t="n">
        <v>2.20128244768754</v>
      </c>
      <c r="E24" s="227" t="n">
        <v>2.21410079567204</v>
      </c>
      <c r="F24" s="227" t="n">
        <v>4.41538324335958</v>
      </c>
      <c r="G24" s="227" t="n">
        <v>3.14267926489673</v>
      </c>
      <c r="H24" s="227" t="n">
        <v>4.04803745668567</v>
      </c>
      <c r="I24" s="225"/>
      <c r="J24" s="226" t="s">
        <v>471</v>
      </c>
      <c r="K24" s="227" t="n">
        <v>3.81038595865416</v>
      </c>
      <c r="L24" s="227" t="n">
        <v>8.82776897347682</v>
      </c>
      <c r="M24" s="227" t="n">
        <v>10.9102096681323</v>
      </c>
      <c r="N24" s="227" t="n">
        <v>17.0227128587554</v>
      </c>
      <c r="O24" s="227" t="n">
        <v>3.35214715987603</v>
      </c>
      <c r="P24" s="227" t="n">
        <v>6.1125031906231</v>
      </c>
      <c r="Q24" s="225"/>
      <c r="R24" s="226" t="s">
        <v>471</v>
      </c>
      <c r="S24" s="227" t="n">
        <v>72.7280514567375</v>
      </c>
      <c r="T24" s="227" t="n">
        <v>66.6155482661144</v>
      </c>
      <c r="U24" s="227" t="n">
        <v>61.6074112903409</v>
      </c>
      <c r="V24" s="227" t="n">
        <v>27.604086166523</v>
      </c>
      <c r="W24" s="227" t="n">
        <v>22.5959491907496</v>
      </c>
      <c r="X24" s="227" t="n">
        <v>4.60248944292551</v>
      </c>
      <c r="Y24" s="225"/>
      <c r="Z24" s="226" t="s">
        <v>471</v>
      </c>
      <c r="AA24" s="227" t="n">
        <v>8.96982949810554</v>
      </c>
      <c r="AB24" s="227" t="n">
        <v>13.1551677394545</v>
      </c>
      <c r="AC24" s="227" t="n">
        <v>40.4812444245825</v>
      </c>
      <c r="AD24" s="227" t="n">
        <v>32.246807032155</v>
      </c>
      <c r="AE24" s="227" t="n">
        <v>25.0786767487313</v>
      </c>
      <c r="AF24" s="227" t="n">
        <v>36.5287345416096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52.7096504747502</v>
      </c>
      <c r="D26" s="65" t="n">
        <v>1.11979138478385</v>
      </c>
      <c r="E26" s="65" t="n">
        <v>1.12903623034685</v>
      </c>
      <c r="F26" s="65" t="n">
        <v>2.24882761513071</v>
      </c>
      <c r="G26" s="65" t="n">
        <v>1.65005648745511</v>
      </c>
      <c r="H26" s="65" t="n">
        <v>2.01141020661026</v>
      </c>
      <c r="I26" s="221" t="n">
        <v>2008</v>
      </c>
      <c r="J26" s="222" t="s">
        <v>469</v>
      </c>
      <c r="K26" s="65" t="n">
        <v>1.55354235828645</v>
      </c>
      <c r="L26" s="65" t="n">
        <v>4.77735477188526</v>
      </c>
      <c r="M26" s="65" t="n">
        <v>5.57266870171939</v>
      </c>
      <c r="N26" s="65" t="n">
        <v>8.25845640981772</v>
      </c>
      <c r="O26" s="65" t="n">
        <v>1.67378459913358</v>
      </c>
      <c r="P26" s="65" t="n">
        <v>2.68578770809833</v>
      </c>
      <c r="Q26" s="221" t="n">
        <v>2008</v>
      </c>
      <c r="R26" s="222" t="s">
        <v>469</v>
      </c>
      <c r="S26" s="65" t="n">
        <v>37.6949896099204</v>
      </c>
      <c r="T26" s="65" t="n">
        <v>35.0092019018221</v>
      </c>
      <c r="U26" s="65" t="n">
        <v>32.5680600234657</v>
      </c>
      <c r="V26" s="65" t="n">
        <v>11.8831340414667</v>
      </c>
      <c r="W26" s="65" t="n">
        <v>9.44199216311038</v>
      </c>
      <c r="X26" s="65" t="n">
        <v>1.32554322922535</v>
      </c>
      <c r="Y26" s="221" t="n">
        <v>2008</v>
      </c>
      <c r="Z26" s="222" t="s">
        <v>469</v>
      </c>
      <c r="AA26" s="65" t="n">
        <v>4.64015053893232</v>
      </c>
      <c r="AB26" s="65" t="n">
        <v>7.29951993162951</v>
      </c>
      <c r="AC26" s="65" t="n">
        <v>20.744794436387</v>
      </c>
      <c r="AD26" s="65" t="n">
        <v>16.9501951735334</v>
      </c>
      <c r="AE26" s="65" t="n">
        <v>13.4935214322555</v>
      </c>
      <c r="AF26" s="65" t="n">
        <v>19.0745385912102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52.8624239856813</v>
      </c>
      <c r="D27" s="65" t="n">
        <v>1.05871175246093</v>
      </c>
      <c r="E27" s="65" t="n">
        <v>1.10074418905056</v>
      </c>
      <c r="F27" s="65" t="n">
        <v>2.15945594151149</v>
      </c>
      <c r="G27" s="65" t="n">
        <v>1.46259653057233</v>
      </c>
      <c r="H27" s="65" t="n">
        <v>2.11885539606261</v>
      </c>
      <c r="I27" s="221"/>
      <c r="J27" s="222" t="s">
        <v>470</v>
      </c>
      <c r="K27" s="65" t="n">
        <v>1.44158756840339</v>
      </c>
      <c r="L27" s="65" t="n">
        <v>4.01748119308792</v>
      </c>
      <c r="M27" s="65" t="n">
        <v>5.41890780926774</v>
      </c>
      <c r="N27" s="65" t="n">
        <v>7.89565820601181</v>
      </c>
      <c r="O27" s="65" t="n">
        <v>1.79685533718392</v>
      </c>
      <c r="P27" s="65" t="n">
        <v>2.47675039674407</v>
      </c>
      <c r="Q27" s="221"/>
      <c r="R27" s="222" t="s">
        <v>470</v>
      </c>
      <c r="S27" s="65" t="n">
        <v>33.9529941955995</v>
      </c>
      <c r="T27" s="65" t="n">
        <v>31.4762437988554</v>
      </c>
      <c r="U27" s="65" t="n">
        <v>28.9979831482156</v>
      </c>
      <c r="V27" s="65" t="n">
        <v>15.9687826314539</v>
      </c>
      <c r="W27" s="65" t="n">
        <v>13.4905219808142</v>
      </c>
      <c r="X27" s="65" t="n">
        <v>3.53835409837886</v>
      </c>
      <c r="Y27" s="221"/>
      <c r="Z27" s="222" t="s">
        <v>470</v>
      </c>
      <c r="AA27" s="65" t="n">
        <v>4.38994951768782</v>
      </c>
      <c r="AB27" s="65" t="n">
        <v>5.90598189167928</v>
      </c>
      <c r="AC27" s="65" t="n">
        <v>17.8759311285167</v>
      </c>
      <c r="AD27" s="65" t="n">
        <v>16.0770630670828</v>
      </c>
      <c r="AE27" s="65" t="n">
        <v>11.1896016556056</v>
      </c>
      <c r="AF27" s="65" t="n">
        <v>17.80838149261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05.572074460431</v>
      </c>
      <c r="D28" s="227" t="n">
        <v>2.17850313724478</v>
      </c>
      <c r="E28" s="227" t="n">
        <v>2.22978041939741</v>
      </c>
      <c r="F28" s="227" t="n">
        <v>4.4082835566422</v>
      </c>
      <c r="G28" s="227" t="n">
        <v>3.11265301802744</v>
      </c>
      <c r="H28" s="227" t="n">
        <v>4.13026560267287</v>
      </c>
      <c r="I28" s="225"/>
      <c r="J28" s="226" t="s">
        <v>471</v>
      </c>
      <c r="K28" s="227" t="n">
        <v>2.99512992668985</v>
      </c>
      <c r="L28" s="227" t="n">
        <v>8.79483596497317</v>
      </c>
      <c r="M28" s="227" t="n">
        <v>10.9915765109871</v>
      </c>
      <c r="N28" s="227" t="n">
        <v>16.1541146158295</v>
      </c>
      <c r="O28" s="227" t="n">
        <v>3.4706399363175</v>
      </c>
      <c r="P28" s="227" t="n">
        <v>5.1625381048424</v>
      </c>
      <c r="Q28" s="225"/>
      <c r="R28" s="226" t="s">
        <v>471</v>
      </c>
      <c r="S28" s="227" t="n">
        <v>71.6479838055198</v>
      </c>
      <c r="T28" s="227" t="n">
        <v>66.4854457006775</v>
      </c>
      <c r="U28" s="227" t="n">
        <v>61.5660431716813</v>
      </c>
      <c r="V28" s="227" t="n">
        <v>27.8519166729207</v>
      </c>
      <c r="W28" s="227" t="n">
        <v>22.9325141439245</v>
      </c>
      <c r="X28" s="227" t="n">
        <v>4.86389732760421</v>
      </c>
      <c r="Y28" s="225"/>
      <c r="Z28" s="226" t="s">
        <v>471</v>
      </c>
      <c r="AA28" s="227" t="n">
        <v>9.03010005662014</v>
      </c>
      <c r="AB28" s="227" t="n">
        <v>13.2055018233088</v>
      </c>
      <c r="AC28" s="227" t="n">
        <v>38.6207255649037</v>
      </c>
      <c r="AD28" s="227" t="n">
        <v>33.0272582406162</v>
      </c>
      <c r="AE28" s="227" t="n">
        <v>24.6831230878611</v>
      </c>
      <c r="AF28" s="227" t="n">
        <v>36.8829200838202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52.4169448477743</v>
      </c>
      <c r="D30" s="65" t="n">
        <v>1.11079769634347</v>
      </c>
      <c r="E30" s="65" t="n">
        <v>1.14169578505881</v>
      </c>
      <c r="F30" s="65" t="n">
        <v>2.25249348140227</v>
      </c>
      <c r="G30" s="65" t="n">
        <v>1.57808891513384</v>
      </c>
      <c r="H30" s="65" t="n">
        <v>2.11738493768881</v>
      </c>
      <c r="I30" s="221" t="n">
        <v>2009</v>
      </c>
      <c r="J30" s="222" t="s">
        <v>469</v>
      </c>
      <c r="K30" s="65" t="n">
        <v>1.15634577126752</v>
      </c>
      <c r="L30" s="65" t="n">
        <v>4.70622215302352</v>
      </c>
      <c r="M30" s="65" t="n">
        <v>5.65341344685929</v>
      </c>
      <c r="N30" s="65" t="n">
        <v>7.84033266802092</v>
      </c>
      <c r="O30" s="65" t="n">
        <v>1.82283105032318</v>
      </c>
      <c r="P30" s="65" t="n">
        <v>2.18691922116163</v>
      </c>
      <c r="Q30" s="221" t="n">
        <v>2009</v>
      </c>
      <c r="R30" s="222" t="s">
        <v>469</v>
      </c>
      <c r="S30" s="65" t="n">
        <v>37.137970980338</v>
      </c>
      <c r="T30" s="65" t="n">
        <v>34.9510517591763</v>
      </c>
      <c r="U30" s="65" t="n">
        <v>32.4980567993765</v>
      </c>
      <c r="V30" s="65" t="n">
        <v>12.0785553803769</v>
      </c>
      <c r="W30" s="65" t="n">
        <v>9.62556042057708</v>
      </c>
      <c r="X30" s="65" t="n">
        <v>1.43065624486365</v>
      </c>
      <c r="Y30" s="221" t="n">
        <v>2009</v>
      </c>
      <c r="Z30" s="222" t="s">
        <v>469</v>
      </c>
      <c r="AA30" s="65" t="n">
        <v>4.65723278732795</v>
      </c>
      <c r="AB30" s="65" t="n">
        <v>7.27117833788904</v>
      </c>
      <c r="AC30" s="65" t="n">
        <v>19.867380948277</v>
      </c>
      <c r="AD30" s="65" t="n">
        <v>17.270590032061</v>
      </c>
      <c r="AE30" s="65" t="n">
        <v>13.36492521888</v>
      </c>
      <c r="AF30" s="65" t="n">
        <v>19.1331315804965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52.461955953419</v>
      </c>
      <c r="D31" s="65" t="n">
        <v>1.05003356410813</v>
      </c>
      <c r="E31" s="65" t="n">
        <v>1.07373712542083</v>
      </c>
      <c r="F31" s="65" t="n">
        <v>2.12377068952895</v>
      </c>
      <c r="G31" s="65" t="n">
        <v>1.45678383753793</v>
      </c>
      <c r="H31" s="65" t="n">
        <v>2.19903526039454</v>
      </c>
      <c r="I31" s="221"/>
      <c r="J31" s="222" t="s">
        <v>470</v>
      </c>
      <c r="K31" s="65" t="n">
        <v>1.07724303130572</v>
      </c>
      <c r="L31" s="65" t="n">
        <v>3.98261589328815</v>
      </c>
      <c r="M31" s="65" t="n">
        <v>5.4390176563651</v>
      </c>
      <c r="N31" s="65" t="n">
        <v>7.53902394231715</v>
      </c>
      <c r="O31" s="65" t="n">
        <v>1.85846312929822</v>
      </c>
      <c r="P31" s="65" t="n">
        <v>2.10000628595205</v>
      </c>
      <c r="Q31" s="221"/>
      <c r="R31" s="222" t="s">
        <v>470</v>
      </c>
      <c r="S31" s="65" t="n">
        <v>33.4491378152815</v>
      </c>
      <c r="T31" s="65" t="n">
        <v>31.3491315293294</v>
      </c>
      <c r="U31" s="65" t="n">
        <v>28.8315330903899</v>
      </c>
      <c r="V31" s="65" t="n">
        <v>16.091398920712</v>
      </c>
      <c r="W31" s="65" t="n">
        <v>13.5738004817725</v>
      </c>
      <c r="X31" s="65" t="n">
        <v>3.64274860744062</v>
      </c>
      <c r="Y31" s="221"/>
      <c r="Z31" s="222" t="s">
        <v>470</v>
      </c>
      <c r="AA31" s="65" t="n">
        <v>4.37159419129369</v>
      </c>
      <c r="AB31" s="65" t="n">
        <v>5.85463937167775</v>
      </c>
      <c r="AC31" s="65" t="n">
        <v>16.9694038501804</v>
      </c>
      <c r="AD31" s="65" t="n">
        <v>16.4797339651011</v>
      </c>
      <c r="AE31" s="65" t="n">
        <v>10.9409960477362</v>
      </c>
      <c r="AF31" s="65" t="n">
        <v>17.8905370426536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04.878900801193</v>
      </c>
      <c r="D32" s="227" t="n">
        <v>2.16083126045159</v>
      </c>
      <c r="E32" s="227" t="n">
        <v>2.21543291047963</v>
      </c>
      <c r="F32" s="227" t="n">
        <v>4.37626417093123</v>
      </c>
      <c r="G32" s="227" t="n">
        <v>3.03487275267177</v>
      </c>
      <c r="H32" s="227" t="n">
        <v>4.31642019808335</v>
      </c>
      <c r="I32" s="225"/>
      <c r="J32" s="226" t="s">
        <v>471</v>
      </c>
      <c r="K32" s="227" t="n">
        <v>2.23358880257324</v>
      </c>
      <c r="L32" s="227" t="n">
        <v>8.68883804631167</v>
      </c>
      <c r="M32" s="227" t="n">
        <v>11.0924311032244</v>
      </c>
      <c r="N32" s="227" t="n">
        <v>15.3793566103381</v>
      </c>
      <c r="O32" s="227" t="n">
        <v>3.68129417962139</v>
      </c>
      <c r="P32" s="227" t="n">
        <v>4.28692550711369</v>
      </c>
      <c r="Q32" s="225"/>
      <c r="R32" s="226" t="s">
        <v>471</v>
      </c>
      <c r="S32" s="227" t="n">
        <v>70.5871087956194</v>
      </c>
      <c r="T32" s="227" t="n">
        <v>66.3001832885058</v>
      </c>
      <c r="U32" s="227" t="n">
        <v>61.3295898897664</v>
      </c>
      <c r="V32" s="227" t="n">
        <v>28.169954301089</v>
      </c>
      <c r="W32" s="227" t="n">
        <v>23.1993609023496</v>
      </c>
      <c r="X32" s="227" t="n">
        <v>5.07340485230428</v>
      </c>
      <c r="Y32" s="225"/>
      <c r="Z32" s="226" t="s">
        <v>471</v>
      </c>
      <c r="AA32" s="227" t="n">
        <v>9.02882697862165</v>
      </c>
      <c r="AB32" s="227" t="n">
        <v>13.1258177095668</v>
      </c>
      <c r="AC32" s="227" t="n">
        <v>36.8367847984574</v>
      </c>
      <c r="AD32" s="227" t="n">
        <v>33.7503239971621</v>
      </c>
      <c r="AE32" s="227" t="n">
        <v>24.3059212666162</v>
      </c>
      <c r="AF32" s="227" t="n">
        <v>37.0236686231501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52.1322466852602</v>
      </c>
      <c r="D34" s="65" t="n">
        <v>1.10333685722825</v>
      </c>
      <c r="E34" s="65" t="n">
        <v>1.15354498893081</v>
      </c>
      <c r="F34" s="65" t="n">
        <v>2.25688184615906</v>
      </c>
      <c r="G34" s="65" t="n">
        <v>1.54686425066572</v>
      </c>
      <c r="H34" s="65" t="n">
        <v>2.22540192414944</v>
      </c>
      <c r="I34" s="221" t="n">
        <v>2010</v>
      </c>
      <c r="J34" s="222" t="s">
        <v>469</v>
      </c>
      <c r="K34" s="65" t="n">
        <v>0.990372664317589</v>
      </c>
      <c r="L34" s="65" t="n">
        <v>4.24662510498148</v>
      </c>
      <c r="M34" s="65" t="n">
        <v>5.706785359224</v>
      </c>
      <c r="N34" s="65" t="n">
        <v>7.48286536362916</v>
      </c>
      <c r="O34" s="65" t="n">
        <v>1.90303926239921</v>
      </c>
      <c r="P34" s="65" t="n">
        <v>1.77608000440516</v>
      </c>
      <c r="Q34" s="221" t="n">
        <v>2010</v>
      </c>
      <c r="R34" s="222" t="s">
        <v>469</v>
      </c>
      <c r="S34" s="65" t="n">
        <v>36.8626944632843</v>
      </c>
      <c r="T34" s="65" t="n">
        <v>35.0866144588792</v>
      </c>
      <c r="U34" s="65" t="n">
        <v>32.2247923050643</v>
      </c>
      <c r="V34" s="65" t="n">
        <v>12.4245890165667</v>
      </c>
      <c r="W34" s="65" t="n">
        <v>9.56276686275184</v>
      </c>
      <c r="X34" s="65" t="n">
        <v>1.5299728771235</v>
      </c>
      <c r="Y34" s="221" t="n">
        <v>2010</v>
      </c>
      <c r="Z34" s="222" t="s">
        <v>469</v>
      </c>
      <c r="AA34" s="65" t="n">
        <v>4.64351348572229</v>
      </c>
      <c r="AB34" s="65" t="n">
        <v>7.16579276707013</v>
      </c>
      <c r="AC34" s="65" t="n">
        <v>19.0728307803995</v>
      </c>
      <c r="AD34" s="65" t="n">
        <v>17.7898636828849</v>
      </c>
      <c r="AE34" s="65" t="n">
        <v>13.2280349800386</v>
      </c>
      <c r="AF34" s="65" t="n">
        <v>18.9967573250257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52.0721332272807</v>
      </c>
      <c r="D35" s="65" t="n">
        <v>1.04296822756688</v>
      </c>
      <c r="E35" s="65" t="n">
        <v>1.08532950564974</v>
      </c>
      <c r="F35" s="65" t="n">
        <v>2.12829773321662</v>
      </c>
      <c r="G35" s="65" t="n">
        <v>1.41920633369892</v>
      </c>
      <c r="H35" s="65" t="n">
        <v>2.25225335125371</v>
      </c>
      <c r="I35" s="221"/>
      <c r="J35" s="222" t="s">
        <v>470</v>
      </c>
      <c r="K35" s="65" t="n">
        <v>1.00037969762781</v>
      </c>
      <c r="L35" s="65" t="n">
        <v>3.61668082055005</v>
      </c>
      <c r="M35" s="65" t="n">
        <v>5.46564043560815</v>
      </c>
      <c r="N35" s="65" t="n">
        <v>7.21513092218397</v>
      </c>
      <c r="O35" s="65" t="n">
        <v>1.9181363686926</v>
      </c>
      <c r="P35" s="65" t="n">
        <v>1.74949048657582</v>
      </c>
      <c r="Q35" s="221"/>
      <c r="R35" s="222" t="s">
        <v>470</v>
      </c>
      <c r="S35" s="65" t="n">
        <v>33.1660911488889</v>
      </c>
      <c r="T35" s="65" t="n">
        <v>31.416600662313</v>
      </c>
      <c r="U35" s="65" t="n">
        <v>28.5471407726244</v>
      </c>
      <c r="V35" s="65" t="n">
        <v>16.3098615324723</v>
      </c>
      <c r="W35" s="65" t="n">
        <v>13.4404016427837</v>
      </c>
      <c r="X35" s="65" t="n">
        <v>3.79265790174451</v>
      </c>
      <c r="Y35" s="221"/>
      <c r="Z35" s="222" t="s">
        <v>470</v>
      </c>
      <c r="AA35" s="65" t="n">
        <v>4.34242096535322</v>
      </c>
      <c r="AB35" s="65" t="n">
        <v>5.76457138412543</v>
      </c>
      <c r="AC35" s="65" t="n">
        <v>16.1896727635092</v>
      </c>
      <c r="AD35" s="65" t="n">
        <v>16.9764183853797</v>
      </c>
      <c r="AE35" s="65" t="n">
        <v>10.7792764431933</v>
      </c>
      <c r="AF35" s="65" t="n">
        <v>17.7678643294311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04.204379912541</v>
      </c>
      <c r="D36" s="227" t="n">
        <v>2.14630508479513</v>
      </c>
      <c r="E36" s="227" t="n">
        <v>2.23887449458055</v>
      </c>
      <c r="F36" s="227" t="n">
        <v>4.38517957937568</v>
      </c>
      <c r="G36" s="227" t="n">
        <v>2.96607058436465</v>
      </c>
      <c r="H36" s="227" t="n">
        <v>4.47765527540315</v>
      </c>
      <c r="I36" s="225"/>
      <c r="J36" s="226" t="s">
        <v>471</v>
      </c>
      <c r="K36" s="227" t="n">
        <v>1.99075236194539</v>
      </c>
      <c r="L36" s="227" t="n">
        <v>7.86330592553153</v>
      </c>
      <c r="M36" s="227" t="n">
        <v>11.1724257948321</v>
      </c>
      <c r="N36" s="227" t="n">
        <v>14.6979962858131</v>
      </c>
      <c r="O36" s="227" t="n">
        <v>3.82117563109181</v>
      </c>
      <c r="P36" s="227" t="n">
        <v>3.52557049098098</v>
      </c>
      <c r="Q36" s="225"/>
      <c r="R36" s="226" t="s">
        <v>471</v>
      </c>
      <c r="S36" s="227" t="n">
        <v>70.0287856121732</v>
      </c>
      <c r="T36" s="227" t="n">
        <v>66.5032151211922</v>
      </c>
      <c r="U36" s="227" t="n">
        <v>60.7719330776887</v>
      </c>
      <c r="V36" s="227" t="n">
        <v>28.734450549039</v>
      </c>
      <c r="W36" s="227" t="n">
        <v>23.0031685055355</v>
      </c>
      <c r="X36" s="227" t="n">
        <v>5.32263077886801</v>
      </c>
      <c r="Y36" s="225"/>
      <c r="Z36" s="226" t="s">
        <v>471</v>
      </c>
      <c r="AA36" s="227" t="n">
        <v>8.9859344510755</v>
      </c>
      <c r="AB36" s="227" t="n">
        <v>12.9303641511956</v>
      </c>
      <c r="AC36" s="227" t="n">
        <v>35.2625035439086</v>
      </c>
      <c r="AD36" s="227" t="n">
        <v>34.7662820682645</v>
      </c>
      <c r="AE36" s="227" t="n">
        <v>24.0073114232318</v>
      </c>
      <c r="AF36" s="227" t="n">
        <v>36.7646216544569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51.8831486367101</v>
      </c>
      <c r="D38" s="65" t="n">
        <v>1.09698728669269</v>
      </c>
      <c r="E38" s="65" t="n">
        <v>1.14425694298009</v>
      </c>
      <c r="F38" s="65" t="n">
        <v>2.24124422967278</v>
      </c>
      <c r="G38" s="65" t="n">
        <v>1.55031467688337</v>
      </c>
      <c r="H38" s="65" t="n">
        <v>2.29495609849822</v>
      </c>
      <c r="I38" s="221" t="n">
        <v>2011</v>
      </c>
      <c r="J38" s="222" t="s">
        <v>469</v>
      </c>
      <c r="K38" s="65" t="n">
        <v>0.955082604740492</v>
      </c>
      <c r="L38" s="65" t="n">
        <v>3.81684090318265</v>
      </c>
      <c r="M38" s="65" t="n">
        <v>5.75629165311817</v>
      </c>
      <c r="N38" s="65" t="n">
        <v>7.4049833906621</v>
      </c>
      <c r="O38" s="65" t="n">
        <v>1.96473274656202</v>
      </c>
      <c r="P38" s="65" t="n">
        <v>1.64869173754393</v>
      </c>
      <c r="Q38" s="221" t="n">
        <v>2011</v>
      </c>
      <c r="R38" s="222" t="s">
        <v>469</v>
      </c>
      <c r="S38" s="65" t="n">
        <v>36.6312580278441</v>
      </c>
      <c r="T38" s="65" t="n">
        <v>34.9825662903002</v>
      </c>
      <c r="U38" s="65" t="n">
        <v>31.6568188791451</v>
      </c>
      <c r="V38" s="65" t="n">
        <v>12.8213463669029</v>
      </c>
      <c r="W38" s="65" t="n">
        <v>9.49559895574783</v>
      </c>
      <c r="X38" s="65" t="n">
        <v>1.62722731885736</v>
      </c>
      <c r="Y38" s="221" t="n">
        <v>2011</v>
      </c>
      <c r="Z38" s="222" t="s">
        <v>469</v>
      </c>
      <c r="AA38" s="65" t="n">
        <v>4.57708581357709</v>
      </c>
      <c r="AB38" s="65" t="n">
        <v>6.82545486317142</v>
      </c>
      <c r="AC38" s="65" t="n">
        <v>18.3721556184548</v>
      </c>
      <c r="AD38" s="65" t="n">
        <v>18.2591024093893</v>
      </c>
      <c r="AE38" s="65" t="n">
        <v>12.8276191138619</v>
      </c>
      <c r="AF38" s="65" t="n">
        <v>18.8291997652832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51.7169448972482</v>
      </c>
      <c r="D39" s="65" t="n">
        <v>1.03667408598106</v>
      </c>
      <c r="E39" s="65" t="n">
        <v>1.07579702359059</v>
      </c>
      <c r="F39" s="65" t="n">
        <v>2.11247110957165</v>
      </c>
      <c r="G39" s="65" t="n">
        <v>1.45014770556135</v>
      </c>
      <c r="H39" s="65" t="n">
        <v>2.26699316515489</v>
      </c>
      <c r="I39" s="221"/>
      <c r="J39" s="222" t="s">
        <v>470</v>
      </c>
      <c r="K39" s="65" t="n">
        <v>1.00125059402878</v>
      </c>
      <c r="L39" s="65" t="n">
        <v>3.11491778261989</v>
      </c>
      <c r="M39" s="65" t="n">
        <v>5.47766206747393</v>
      </c>
      <c r="N39" s="65" t="n">
        <v>7.16503213634808</v>
      </c>
      <c r="O39" s="65" t="n">
        <v>1.91504325234094</v>
      </c>
      <c r="P39" s="65" t="n">
        <v>1.68737006887415</v>
      </c>
      <c r="Q39" s="221"/>
      <c r="R39" s="222" t="s">
        <v>470</v>
      </c>
      <c r="S39" s="65" t="n">
        <v>32.9442118025134</v>
      </c>
      <c r="T39" s="65" t="n">
        <v>31.2568417336392</v>
      </c>
      <c r="U39" s="65" t="n">
        <v>27.9662279181568</v>
      </c>
      <c r="V39" s="65" t="n">
        <v>16.5856848427433</v>
      </c>
      <c r="W39" s="65" t="n">
        <v>13.2950710272609</v>
      </c>
      <c r="X39" s="65" t="n">
        <v>3.86696930589332</v>
      </c>
      <c r="Y39" s="221"/>
      <c r="Z39" s="222" t="s">
        <v>470</v>
      </c>
      <c r="AA39" s="65" t="n">
        <v>4.30154827385676</v>
      </c>
      <c r="AB39" s="65" t="n">
        <v>5.51624404419567</v>
      </c>
      <c r="AC39" s="65" t="n">
        <v>15.5610210140106</v>
      </c>
      <c r="AD39" s="65" t="n">
        <v>17.3831907885028</v>
      </c>
      <c r="AE39" s="65" t="n">
        <v>10.4196061059198</v>
      </c>
      <c r="AF39" s="65" t="n">
        <v>17.546621812237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03.600093533958</v>
      </c>
      <c r="D40" s="227" t="n">
        <v>2.13366137267375</v>
      </c>
      <c r="E40" s="227" t="n">
        <v>2.22005396657068</v>
      </c>
      <c r="F40" s="227" t="n">
        <v>4.35371533924443</v>
      </c>
      <c r="G40" s="227" t="n">
        <v>3.00046238244472</v>
      </c>
      <c r="H40" s="227" t="n">
        <v>4.56194926365311</v>
      </c>
      <c r="I40" s="225"/>
      <c r="J40" s="226" t="s">
        <v>471</v>
      </c>
      <c r="K40" s="227" t="n">
        <v>1.95633319876927</v>
      </c>
      <c r="L40" s="227" t="n">
        <v>6.93175868580255</v>
      </c>
      <c r="M40" s="227" t="n">
        <v>11.2339537205921</v>
      </c>
      <c r="N40" s="227" t="n">
        <v>14.5700155270102</v>
      </c>
      <c r="O40" s="227" t="n">
        <v>3.87977599890295</v>
      </c>
      <c r="P40" s="227" t="n">
        <v>3.33606180641808</v>
      </c>
      <c r="Q40" s="225"/>
      <c r="R40" s="226" t="s">
        <v>471</v>
      </c>
      <c r="S40" s="227" t="n">
        <v>69.5754698303575</v>
      </c>
      <c r="T40" s="227" t="n">
        <v>66.2394080239394</v>
      </c>
      <c r="U40" s="227" t="n">
        <v>59.6230467973019</v>
      </c>
      <c r="V40" s="227" t="n">
        <v>29.4070312096462</v>
      </c>
      <c r="W40" s="227" t="n">
        <v>22.7906699830087</v>
      </c>
      <c r="X40" s="227" t="n">
        <v>5.49419662475068</v>
      </c>
      <c r="Y40" s="225"/>
      <c r="Z40" s="226" t="s">
        <v>471</v>
      </c>
      <c r="AA40" s="227" t="n">
        <v>8.87863408743384</v>
      </c>
      <c r="AB40" s="227" t="n">
        <v>12.3416989073671</v>
      </c>
      <c r="AC40" s="227" t="n">
        <v>33.9331766324654</v>
      </c>
      <c r="AD40" s="227" t="n">
        <v>35.6422931978921</v>
      </c>
      <c r="AE40" s="227" t="n">
        <v>23.2472252197818</v>
      </c>
      <c r="AF40" s="227" t="n">
        <v>36.3758215775201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51.6138277405244</v>
      </c>
      <c r="D42" s="65" t="n">
        <v>1.08788051672183</v>
      </c>
      <c r="E42" s="65" t="n">
        <v>1.13754249613023</v>
      </c>
      <c r="F42" s="65" t="n">
        <v>2.22542301285206</v>
      </c>
      <c r="G42" s="65" t="n">
        <v>1.53060555776867</v>
      </c>
      <c r="H42" s="65" t="n">
        <v>2.37571339541656</v>
      </c>
      <c r="I42" s="221" t="n">
        <v>2012</v>
      </c>
      <c r="J42" s="222" t="s">
        <v>469</v>
      </c>
      <c r="K42" s="65" t="n">
        <v>0.949020623688062</v>
      </c>
      <c r="L42" s="65" t="n">
        <v>3.2718258717903</v>
      </c>
      <c r="M42" s="65" t="n">
        <v>5.77224054695903</v>
      </c>
      <c r="N42" s="65" t="n">
        <v>7.42266504730838</v>
      </c>
      <c r="O42" s="65" t="n">
        <v>2.0162119763383</v>
      </c>
      <c r="P42" s="65" t="n">
        <v>1.65042450034935</v>
      </c>
      <c r="Q42" s="221" t="n">
        <v>2012</v>
      </c>
      <c r="R42" s="222" t="s">
        <v>469</v>
      </c>
      <c r="S42" s="65" t="n">
        <v>36.3199784675344</v>
      </c>
      <c r="T42" s="65" t="n">
        <v>34.669553967185</v>
      </c>
      <c r="U42" s="65" t="n">
        <v>30.9975677501064</v>
      </c>
      <c r="V42" s="65" t="n">
        <v>13.1935949431095</v>
      </c>
      <c r="W42" s="65" t="n">
        <v>9.52160872603098</v>
      </c>
      <c r="X42" s="65" t="n">
        <v>1.71992776595469</v>
      </c>
      <c r="Y42" s="221" t="n">
        <v>2012</v>
      </c>
      <c r="Z42" s="222" t="s">
        <v>469</v>
      </c>
      <c r="AA42" s="65" t="n">
        <v>4.5480495570078</v>
      </c>
      <c r="AB42" s="65" t="n">
        <v>6.40874837329063</v>
      </c>
      <c r="AC42" s="65" t="n">
        <v>17.7559578120637</v>
      </c>
      <c r="AD42" s="65" t="n">
        <v>18.5640206554706</v>
      </c>
      <c r="AE42" s="65" t="n">
        <v>12.4216007520041</v>
      </c>
      <c r="AF42" s="65" t="n">
        <v>18.5759669981023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51.3490322127976</v>
      </c>
      <c r="D43" s="65" t="n">
        <v>1.0279633267347</v>
      </c>
      <c r="E43" s="65" t="n">
        <v>1.06892394325702</v>
      </c>
      <c r="F43" s="65" t="n">
        <v>2.09688726999172</v>
      </c>
      <c r="G43" s="65" t="n">
        <v>1.48075169926734</v>
      </c>
      <c r="H43" s="65" t="n">
        <v>2.25986008697408</v>
      </c>
      <c r="I43" s="221"/>
      <c r="J43" s="222" t="s">
        <v>470</v>
      </c>
      <c r="K43" s="65" t="n">
        <v>1.03263324317404</v>
      </c>
      <c r="L43" s="65" t="n">
        <v>2.62335945979273</v>
      </c>
      <c r="M43" s="65" t="n">
        <v>5.45675470116114</v>
      </c>
      <c r="N43" s="65" t="n">
        <v>7.19158812615564</v>
      </c>
      <c r="O43" s="65" t="n">
        <v>1.87911573190208</v>
      </c>
      <c r="P43" s="65" t="n">
        <v>1.7348334249945</v>
      </c>
      <c r="Q43" s="221"/>
      <c r="R43" s="222" t="s">
        <v>470</v>
      </c>
      <c r="S43" s="65" t="n">
        <v>32.6161926061562</v>
      </c>
      <c r="T43" s="65" t="n">
        <v>30.8813591811617</v>
      </c>
      <c r="U43" s="65" t="n">
        <v>27.2724793905335</v>
      </c>
      <c r="V43" s="65" t="n">
        <v>16.8849646961084</v>
      </c>
      <c r="W43" s="65" t="n">
        <v>13.2760849054803</v>
      </c>
      <c r="X43" s="65" t="n">
        <v>3.96512683184603</v>
      </c>
      <c r="Y43" s="221"/>
      <c r="Z43" s="222" t="s">
        <v>470</v>
      </c>
      <c r="AA43" s="65" t="n">
        <v>4.26560045161074</v>
      </c>
      <c r="AB43" s="65" t="n">
        <v>5.1027706158721</v>
      </c>
      <c r="AC43" s="65" t="n">
        <v>14.9949323965828</v>
      </c>
      <c r="AD43" s="65" t="n">
        <v>17.6212602095733</v>
      </c>
      <c r="AE43" s="65" t="n">
        <v>10.0722643944636</v>
      </c>
      <c r="AF43" s="65" t="n">
        <v>17.2002149960699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02.962859953322</v>
      </c>
      <c r="D44" s="227" t="n">
        <v>2.11584384345653</v>
      </c>
      <c r="E44" s="227" t="n">
        <v>2.20646643938724</v>
      </c>
      <c r="F44" s="227" t="n">
        <v>4.32231028284377</v>
      </c>
      <c r="G44" s="227" t="n">
        <v>3.01135725703601</v>
      </c>
      <c r="H44" s="227" t="n">
        <v>4.63557348239064</v>
      </c>
      <c r="I44" s="225"/>
      <c r="J44" s="226" t="s">
        <v>471</v>
      </c>
      <c r="K44" s="227" t="n">
        <v>1.9816538668621</v>
      </c>
      <c r="L44" s="227" t="n">
        <v>5.89518533158303</v>
      </c>
      <c r="M44" s="227" t="n">
        <v>11.2289952481202</v>
      </c>
      <c r="N44" s="227" t="n">
        <v>14.614253173464</v>
      </c>
      <c r="O44" s="227" t="n">
        <v>3.89532770824038</v>
      </c>
      <c r="P44" s="227" t="n">
        <v>3.38525792534385</v>
      </c>
      <c r="Q44" s="225"/>
      <c r="R44" s="226" t="s">
        <v>471</v>
      </c>
      <c r="S44" s="227" t="n">
        <v>68.9361710736905</v>
      </c>
      <c r="T44" s="227" t="n">
        <v>65.5509131483467</v>
      </c>
      <c r="U44" s="227" t="n">
        <v>58.2700471406399</v>
      </c>
      <c r="V44" s="227" t="n">
        <v>30.078559639218</v>
      </c>
      <c r="W44" s="227" t="n">
        <v>22.7976936315113</v>
      </c>
      <c r="X44" s="227" t="n">
        <v>5.68505459780071</v>
      </c>
      <c r="Y44" s="225"/>
      <c r="Z44" s="226" t="s">
        <v>471</v>
      </c>
      <c r="AA44" s="227" t="n">
        <v>8.81365000861853</v>
      </c>
      <c r="AB44" s="227" t="n">
        <v>11.5115189891627</v>
      </c>
      <c r="AC44" s="227" t="n">
        <v>32.7508902086465</v>
      </c>
      <c r="AD44" s="227" t="n">
        <v>36.185280865044</v>
      </c>
      <c r="AE44" s="227" t="n">
        <v>22.4938651464677</v>
      </c>
      <c r="AF44" s="227" t="n">
        <v>35.7761819941722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51.3239632355199</v>
      </c>
      <c r="D46" s="65" t="n">
        <v>1.07581767336928</v>
      </c>
      <c r="E46" s="65" t="n">
        <v>1.13154550091839</v>
      </c>
      <c r="F46" s="65" t="n">
        <v>2.20736317428768</v>
      </c>
      <c r="G46" s="65" t="n">
        <v>1.54230304700888</v>
      </c>
      <c r="H46" s="65" t="n">
        <v>2.39279633802896</v>
      </c>
      <c r="I46" s="221" t="n">
        <v>2013</v>
      </c>
      <c r="J46" s="222" t="s">
        <v>469</v>
      </c>
      <c r="K46" s="65" t="n">
        <v>1.01436997558588</v>
      </c>
      <c r="L46" s="65" t="n">
        <v>2.73139266134931</v>
      </c>
      <c r="M46" s="65" t="n">
        <v>5.75190471905031</v>
      </c>
      <c r="N46" s="65" t="n">
        <v>7.45660582215493</v>
      </c>
      <c r="O46" s="65" t="n">
        <v>2.00223849775375</v>
      </c>
      <c r="P46" s="65" t="n">
        <v>1.70470110310462</v>
      </c>
      <c r="Q46" s="221" t="n">
        <v>2013</v>
      </c>
      <c r="R46" s="222" t="s">
        <v>469</v>
      </c>
      <c r="S46" s="65" t="n">
        <v>35.9659358877637</v>
      </c>
      <c r="T46" s="65" t="n">
        <v>34.261234784659</v>
      </c>
      <c r="U46" s="65" t="n">
        <v>30.2827014781115</v>
      </c>
      <c r="V46" s="65" t="n">
        <v>13.5846559352535</v>
      </c>
      <c r="W46" s="65" t="n">
        <v>9.60612262870591</v>
      </c>
      <c r="X46" s="65" t="n">
        <v>1.80905151730685</v>
      </c>
      <c r="Y46" s="221" t="n">
        <v>2013</v>
      </c>
      <c r="Z46" s="222" t="s">
        <v>469</v>
      </c>
      <c r="AA46" s="65" t="n">
        <v>4.52654357776712</v>
      </c>
      <c r="AB46" s="65" t="n">
        <v>5.95378089935706</v>
      </c>
      <c r="AC46" s="65" t="n">
        <v>17.1624612086991</v>
      </c>
      <c r="AD46" s="65" t="n">
        <v>18.8034746790646</v>
      </c>
      <c r="AE46" s="65" t="n">
        <v>12.051047865416</v>
      </c>
      <c r="AF46" s="65" t="n">
        <v>18.2316536126955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50.9650172067774</v>
      </c>
      <c r="D47" s="65" t="n">
        <v>1.01653604151949</v>
      </c>
      <c r="E47" s="65" t="n">
        <v>1.06298412692526</v>
      </c>
      <c r="F47" s="65" t="n">
        <v>2.07952016844475</v>
      </c>
      <c r="G47" s="65" t="n">
        <v>1.45231686095911</v>
      </c>
      <c r="H47" s="65" t="n">
        <v>2.27980013999857</v>
      </c>
      <c r="I47" s="221"/>
      <c r="J47" s="222" t="s">
        <v>470</v>
      </c>
      <c r="K47" s="65" t="n">
        <v>1.07327222300056</v>
      </c>
      <c r="L47" s="65" t="n">
        <v>2.2290811145362</v>
      </c>
      <c r="M47" s="65" t="n">
        <v>5.42036545403957</v>
      </c>
      <c r="N47" s="65" t="n">
        <v>7.22589463122277</v>
      </c>
      <c r="O47" s="65" t="n">
        <v>1.88852842463571</v>
      </c>
      <c r="P47" s="65" t="n">
        <v>1.8055291771832</v>
      </c>
      <c r="Q47" s="221"/>
      <c r="R47" s="222" t="s">
        <v>470</v>
      </c>
      <c r="S47" s="65" t="n">
        <v>32.2238978388339</v>
      </c>
      <c r="T47" s="65" t="n">
        <v>30.4183686616507</v>
      </c>
      <c r="U47" s="65" t="n">
        <v>26.5642716228212</v>
      </c>
      <c r="V47" s="65" t="n">
        <v>17.1748509527335</v>
      </c>
      <c r="W47" s="65" t="n">
        <v>13.320753913904</v>
      </c>
      <c r="X47" s="65" t="n">
        <v>4.0741640313441</v>
      </c>
      <c r="Y47" s="221"/>
      <c r="Z47" s="222" t="s">
        <v>470</v>
      </c>
      <c r="AA47" s="65" t="n">
        <v>4.27169128286113</v>
      </c>
      <c r="AB47" s="65" t="n">
        <v>4.75769641323767</v>
      </c>
      <c r="AC47" s="65" t="n">
        <v>14.4943081204694</v>
      </c>
      <c r="AD47" s="65" t="n">
        <v>17.7295897183645</v>
      </c>
      <c r="AE47" s="65" t="n">
        <v>9.73056799723222</v>
      </c>
      <c r="AF47" s="65" t="n">
        <v>16.833703625589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02.288980442297</v>
      </c>
      <c r="D48" s="227" t="n">
        <v>2.09235371488878</v>
      </c>
      <c r="E48" s="227" t="n">
        <v>2.19452962784365</v>
      </c>
      <c r="F48" s="227" t="n">
        <v>4.28688334273243</v>
      </c>
      <c r="G48" s="227" t="n">
        <v>2.99461990796798</v>
      </c>
      <c r="H48" s="227" t="n">
        <v>4.67259647802753</v>
      </c>
      <c r="I48" s="225"/>
      <c r="J48" s="226" t="s">
        <v>471</v>
      </c>
      <c r="K48" s="227" t="n">
        <v>2.08764219858644</v>
      </c>
      <c r="L48" s="227" t="n">
        <v>4.9604737758855</v>
      </c>
      <c r="M48" s="227" t="n">
        <v>11.1722701730899</v>
      </c>
      <c r="N48" s="227" t="n">
        <v>14.6825004533777</v>
      </c>
      <c r="O48" s="227" t="n">
        <v>3.89076692238947</v>
      </c>
      <c r="P48" s="227" t="n">
        <v>3.51023028028782</v>
      </c>
      <c r="Q48" s="225"/>
      <c r="R48" s="226" t="s">
        <v>471</v>
      </c>
      <c r="S48" s="227" t="n">
        <v>68.1898337265976</v>
      </c>
      <c r="T48" s="227" t="n">
        <v>64.6796034463097</v>
      </c>
      <c r="U48" s="227" t="n">
        <v>56.8469731009326</v>
      </c>
      <c r="V48" s="227" t="n">
        <v>30.759506887987</v>
      </c>
      <c r="W48" s="227" t="n">
        <v>22.9268765426099</v>
      </c>
      <c r="X48" s="227" t="n">
        <v>5.88321554865095</v>
      </c>
      <c r="Y48" s="225"/>
      <c r="Z48" s="226" t="s">
        <v>471</v>
      </c>
      <c r="AA48" s="227" t="n">
        <v>8.79823486062825</v>
      </c>
      <c r="AB48" s="227" t="n">
        <v>10.7114773125947</v>
      </c>
      <c r="AC48" s="227" t="n">
        <v>31.6567693291685</v>
      </c>
      <c r="AD48" s="227" t="n">
        <v>36.5330643974291</v>
      </c>
      <c r="AE48" s="227" t="n">
        <v>21.7816158626482</v>
      </c>
      <c r="AF48" s="227" t="n">
        <v>35.0653572382844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51.0097567756986</v>
      </c>
      <c r="D50" s="65" t="n">
        <v>1.05994846290404</v>
      </c>
      <c r="E50" s="65" t="n">
        <v>1.12493276297717</v>
      </c>
      <c r="F50" s="65" t="n">
        <v>2.18488122588121</v>
      </c>
      <c r="G50" s="65" t="n">
        <v>1.55320814879216</v>
      </c>
      <c r="H50" s="65" t="n">
        <v>2.3771605453814</v>
      </c>
      <c r="I50" s="221" t="n">
        <v>2014</v>
      </c>
      <c r="J50" s="222" t="s">
        <v>469</v>
      </c>
      <c r="K50" s="65" t="n">
        <v>1.08252605126645</v>
      </c>
      <c r="L50" s="65" t="n">
        <v>2.27261758979772</v>
      </c>
      <c r="M50" s="65" t="n">
        <v>5.6693191244836</v>
      </c>
      <c r="N50" s="65" t="n">
        <v>7.5257503733783</v>
      </c>
      <c r="O50" s="65" t="n">
        <v>1.93122974981024</v>
      </c>
      <c r="P50" s="65" t="n">
        <v>1.8564312488947</v>
      </c>
      <c r="Q50" s="221" t="n">
        <v>2014</v>
      </c>
      <c r="R50" s="222" t="s">
        <v>469</v>
      </c>
      <c r="S50" s="65" t="n">
        <v>35.6086211735851</v>
      </c>
      <c r="T50" s="65" t="n">
        <v>33.7521899246904</v>
      </c>
      <c r="U50" s="65" t="n">
        <v>29.5044588693952</v>
      </c>
      <c r="V50" s="65" t="n">
        <v>13.9795475329251</v>
      </c>
      <c r="W50" s="65" t="n">
        <v>9.73181647762987</v>
      </c>
      <c r="X50" s="65" t="n">
        <v>1.96059288362395</v>
      </c>
      <c r="Y50" s="221" t="n">
        <v>2014</v>
      </c>
      <c r="Z50" s="222" t="s">
        <v>469</v>
      </c>
      <c r="AA50" s="65" t="n">
        <v>4.47892120084873</v>
      </c>
      <c r="AB50" s="65" t="n">
        <v>5.47698406312918</v>
      </c>
      <c r="AC50" s="65" t="n">
        <v>16.747956193628</v>
      </c>
      <c r="AD50" s="65" t="n">
        <v>18.8606649799571</v>
      </c>
      <c r="AE50" s="65" t="n">
        <v>11.6914788878477</v>
      </c>
      <c r="AF50" s="65" t="n">
        <v>17.8129799815474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50.56276915152</v>
      </c>
      <c r="D51" s="65" t="n">
        <v>1.00148747392388</v>
      </c>
      <c r="E51" s="65" t="n">
        <v>1.05649894367206</v>
      </c>
      <c r="F51" s="65" t="n">
        <v>2.05798641759594</v>
      </c>
      <c r="G51" s="65" t="n">
        <v>1.46275406290609</v>
      </c>
      <c r="H51" s="65" t="n">
        <v>2.24799804332529</v>
      </c>
      <c r="I51" s="221"/>
      <c r="J51" s="222" t="s">
        <v>470</v>
      </c>
      <c r="K51" s="65" t="n">
        <v>1.13035543839308</v>
      </c>
      <c r="L51" s="65" t="n">
        <v>1.86202843322397</v>
      </c>
      <c r="M51" s="65" t="n">
        <v>5.3639428859932</v>
      </c>
      <c r="N51" s="65" t="n">
        <v>7.23415434689344</v>
      </c>
      <c r="O51" s="65" t="n">
        <v>1.84320240549117</v>
      </c>
      <c r="P51" s="65" t="n">
        <v>1.87021146090024</v>
      </c>
      <c r="Q51" s="221"/>
      <c r="R51" s="222" t="s">
        <v>470</v>
      </c>
      <c r="S51" s="65" t="n">
        <v>31.8063607369362</v>
      </c>
      <c r="T51" s="65" t="n">
        <v>29.936149276036</v>
      </c>
      <c r="U51" s="65" t="n">
        <v>25.7975782685602</v>
      </c>
      <c r="V51" s="65" t="n">
        <v>17.5310365360664</v>
      </c>
      <c r="W51" s="65" t="n">
        <v>13.3924655285906</v>
      </c>
      <c r="X51" s="65" t="n">
        <v>4.2431003803581</v>
      </c>
      <c r="Y51" s="221"/>
      <c r="Z51" s="222" t="s">
        <v>470</v>
      </c>
      <c r="AA51" s="65" t="n">
        <v>4.27523897219594</v>
      </c>
      <c r="AB51" s="65" t="n">
        <v>4.41566601025643</v>
      </c>
      <c r="AC51" s="65" t="n">
        <v>13.9902261291888</v>
      </c>
      <c r="AD51" s="65" t="n">
        <v>17.8161346077474</v>
      </c>
      <c r="AE51" s="65" t="n">
        <v>9.45505812675573</v>
      </c>
      <c r="AF51" s="65" t="n">
        <v>16.3425201418045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01.572525927219</v>
      </c>
      <c r="D52" s="227" t="n">
        <v>2.06143593682791</v>
      </c>
      <c r="E52" s="227" t="n">
        <v>2.18143170664923</v>
      </c>
      <c r="F52" s="227" t="n">
        <v>4.24286764347715</v>
      </c>
      <c r="G52" s="227" t="n">
        <v>3.01596221169825</v>
      </c>
      <c r="H52" s="227" t="n">
        <v>4.62515858870669</v>
      </c>
      <c r="I52" s="225"/>
      <c r="J52" s="226" t="s">
        <v>471</v>
      </c>
      <c r="K52" s="227" t="n">
        <v>2.21288148965952</v>
      </c>
      <c r="L52" s="227" t="n">
        <v>4.13464602302169</v>
      </c>
      <c r="M52" s="227" t="n">
        <v>11.0332620104768</v>
      </c>
      <c r="N52" s="227" t="n">
        <v>14.7599047202717</v>
      </c>
      <c r="O52" s="227" t="n">
        <v>3.7744321553014</v>
      </c>
      <c r="P52" s="227" t="n">
        <v>3.72664270979494</v>
      </c>
      <c r="Q52" s="225"/>
      <c r="R52" s="226" t="s">
        <v>471</v>
      </c>
      <c r="S52" s="227" t="n">
        <v>67.4149819105214</v>
      </c>
      <c r="T52" s="227" t="n">
        <v>63.6883392007264</v>
      </c>
      <c r="U52" s="227" t="n">
        <v>55.3020371379554</v>
      </c>
      <c r="V52" s="227" t="n">
        <v>31.5105840689915</v>
      </c>
      <c r="W52" s="227" t="n">
        <v>23.1242820062205</v>
      </c>
      <c r="X52" s="227" t="n">
        <v>6.20369326398205</v>
      </c>
      <c r="Y52" s="225"/>
      <c r="Z52" s="226" t="s">
        <v>471</v>
      </c>
      <c r="AA52" s="227" t="n">
        <v>8.75416017304467</v>
      </c>
      <c r="AB52" s="227" t="n">
        <v>9.89265007338561</v>
      </c>
      <c r="AC52" s="227" t="n">
        <v>30.7381823228168</v>
      </c>
      <c r="AD52" s="227" t="n">
        <v>36.6767995877045</v>
      </c>
      <c r="AE52" s="227" t="n">
        <v>21.1465370146035</v>
      </c>
      <c r="AF52" s="227" t="n">
        <v>34.1555001233519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50.6676525531668</v>
      </c>
      <c r="D54" s="65" t="n">
        <v>1.0385290062527</v>
      </c>
      <c r="E54" s="65" t="n">
        <v>1.11496771291131</v>
      </c>
      <c r="F54" s="65" t="n">
        <v>2.15349671916402</v>
      </c>
      <c r="G54" s="65" t="n">
        <v>1.54242100214001</v>
      </c>
      <c r="H54" s="65" t="n">
        <v>2.32604320713986</v>
      </c>
      <c r="I54" s="221" t="n">
        <v>2015</v>
      </c>
      <c r="J54" s="222" t="s">
        <v>469</v>
      </c>
      <c r="K54" s="65" t="n">
        <v>1.19794051396135</v>
      </c>
      <c r="L54" s="65" t="n">
        <v>1.88702209219736</v>
      </c>
      <c r="M54" s="65" t="n">
        <v>5.61783283326875</v>
      </c>
      <c r="N54" s="65" t="n">
        <v>7.55516837501229</v>
      </c>
      <c r="O54" s="65" t="n">
        <v>1.92191511196472</v>
      </c>
      <c r="P54" s="65" t="n">
        <v>1.93733554174354</v>
      </c>
      <c r="Q54" s="221" t="n">
        <v>2015</v>
      </c>
      <c r="R54" s="222" t="s">
        <v>469</v>
      </c>
      <c r="S54" s="65" t="n">
        <v>35.0567632747897</v>
      </c>
      <c r="T54" s="65" t="n">
        <v>33.1194277330461</v>
      </c>
      <c r="U54" s="65" t="n">
        <v>28.7258092270937</v>
      </c>
      <c r="V54" s="65" t="n">
        <v>14.3866749510608</v>
      </c>
      <c r="W54" s="65" t="n">
        <v>9.99305644510846</v>
      </c>
      <c r="X54" s="65" t="n">
        <v>2.10328056018315</v>
      </c>
      <c r="Y54" s="221" t="n">
        <v>2015</v>
      </c>
      <c r="Z54" s="222" t="s">
        <v>469</v>
      </c>
      <c r="AA54" s="65" t="n">
        <v>4.45550850013313</v>
      </c>
      <c r="AB54" s="65" t="n">
        <v>4.91818905361593</v>
      </c>
      <c r="AC54" s="65" t="n">
        <v>16.3332356707301</v>
      </c>
      <c r="AD54" s="65" t="n">
        <v>18.7235276040596</v>
      </c>
      <c r="AE54" s="65" t="n">
        <v>11.3531633697876</v>
      </c>
      <c r="AF54" s="65" t="n">
        <v>17.3726458573062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50.1469082777034</v>
      </c>
      <c r="D55" s="65" t="n">
        <v>0.981599096601187</v>
      </c>
      <c r="E55" s="65" t="n">
        <v>1.04720930122239</v>
      </c>
      <c r="F55" s="65" t="n">
        <v>2.02880839782358</v>
      </c>
      <c r="G55" s="65" t="n">
        <v>1.45083027986096</v>
      </c>
      <c r="H55" s="65" t="n">
        <v>2.22210359570769</v>
      </c>
      <c r="I55" s="221"/>
      <c r="J55" s="222" t="s">
        <v>470</v>
      </c>
      <c r="K55" s="65" t="n">
        <v>1.18314775836122</v>
      </c>
      <c r="L55" s="65" t="n">
        <v>1.5568743556311</v>
      </c>
      <c r="M55" s="65" t="n">
        <v>5.30574016492745</v>
      </c>
      <c r="N55" s="65" t="n">
        <v>7.23761543982585</v>
      </c>
      <c r="O55" s="65" t="n">
        <v>1.82610148724291</v>
      </c>
      <c r="P55" s="65" t="n">
        <v>1.9318752748984</v>
      </c>
      <c r="Q55" s="221"/>
      <c r="R55" s="222" t="s">
        <v>470</v>
      </c>
      <c r="S55" s="65" t="n">
        <v>31.2895894876792</v>
      </c>
      <c r="T55" s="65" t="n">
        <v>29.3577142127808</v>
      </c>
      <c r="U55" s="65" t="n">
        <v>25.0596143436375</v>
      </c>
      <c r="V55" s="65" t="n">
        <v>17.8496784942401</v>
      </c>
      <c r="W55" s="65" t="n">
        <v>13.5515786250968</v>
      </c>
      <c r="X55" s="65" t="n">
        <v>4.3832435470619</v>
      </c>
      <c r="Y55" s="221"/>
      <c r="Z55" s="222" t="s">
        <v>470</v>
      </c>
      <c r="AA55" s="65" t="n">
        <v>4.21272863609307</v>
      </c>
      <c r="AB55" s="65" t="n">
        <v>4.01237126330415</v>
      </c>
      <c r="AC55" s="65" t="n">
        <v>13.5951127685268</v>
      </c>
      <c r="AD55" s="65" t="n">
        <v>17.6944767191525</v>
      </c>
      <c r="AE55" s="65" t="n">
        <v>9.2141263629773</v>
      </c>
      <c r="AF55" s="65" t="n">
        <v>15.8454879806602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00.81456083087</v>
      </c>
      <c r="D56" s="227" t="n">
        <v>2.02012810285389</v>
      </c>
      <c r="E56" s="227" t="n">
        <v>2.1621770141337</v>
      </c>
      <c r="F56" s="227" t="n">
        <v>4.18230511698759</v>
      </c>
      <c r="G56" s="227" t="n">
        <v>2.99325128200097</v>
      </c>
      <c r="H56" s="227" t="n">
        <v>4.54814680284754</v>
      </c>
      <c r="I56" s="225"/>
      <c r="J56" s="226" t="s">
        <v>471</v>
      </c>
      <c r="K56" s="227" t="n">
        <v>2.38108827232257</v>
      </c>
      <c r="L56" s="227" t="n">
        <v>3.44389644782847</v>
      </c>
      <c r="M56" s="227" t="n">
        <v>10.9235729981962</v>
      </c>
      <c r="N56" s="227" t="n">
        <v>14.7927838148381</v>
      </c>
      <c r="O56" s="227" t="n">
        <v>3.74801659920764</v>
      </c>
      <c r="P56" s="227" t="n">
        <v>3.86921081664194</v>
      </c>
      <c r="Q56" s="225"/>
      <c r="R56" s="226" t="s">
        <v>471</v>
      </c>
      <c r="S56" s="227" t="n">
        <v>66.3463527624689</v>
      </c>
      <c r="T56" s="227" t="n">
        <v>62.4771419458269</v>
      </c>
      <c r="U56" s="227" t="n">
        <v>53.7854235707312</v>
      </c>
      <c r="V56" s="227" t="n">
        <v>32.2363534453009</v>
      </c>
      <c r="W56" s="227" t="n">
        <v>23.5446350702052</v>
      </c>
      <c r="X56" s="227" t="n">
        <v>6.48652410724505</v>
      </c>
      <c r="Y56" s="225"/>
      <c r="Z56" s="226" t="s">
        <v>471</v>
      </c>
      <c r="AA56" s="227" t="n">
        <v>8.66823713622621</v>
      </c>
      <c r="AB56" s="227" t="n">
        <v>8.93056031692008</v>
      </c>
      <c r="AC56" s="227" t="n">
        <v>29.9283484392568</v>
      </c>
      <c r="AD56" s="227" t="n">
        <v>36.418004323212</v>
      </c>
      <c r="AE56" s="227" t="n">
        <v>20.5672897327649</v>
      </c>
      <c r="AF56" s="227" t="n">
        <v>33.2181338379664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50.3014339373611</v>
      </c>
      <c r="D58" s="65" t="n">
        <v>1.0124406375365</v>
      </c>
      <c r="E58" s="65" t="n">
        <v>1.10167616399376</v>
      </c>
      <c r="F58" s="65" t="n">
        <v>2.11411680153027</v>
      </c>
      <c r="G58" s="65" t="n">
        <v>1.53311523246475</v>
      </c>
      <c r="H58" s="65" t="n">
        <v>2.31346860202372</v>
      </c>
      <c r="I58" s="221" t="n">
        <v>2016</v>
      </c>
      <c r="J58" s="222" t="s">
        <v>469</v>
      </c>
      <c r="K58" s="65" t="n">
        <v>1.24253086500667</v>
      </c>
      <c r="L58" s="65" t="n">
        <v>1.80113374639782</v>
      </c>
      <c r="M58" s="65" t="n">
        <v>5.56989001113869</v>
      </c>
      <c r="N58" s="65" t="n">
        <v>7.56731317772548</v>
      </c>
      <c r="O58" s="65" t="n">
        <v>1.92265797714367</v>
      </c>
      <c r="P58" s="65" t="n">
        <v>1.99742316658679</v>
      </c>
      <c r="Q58" s="221" t="n">
        <v>2016</v>
      </c>
      <c r="R58" s="222" t="s">
        <v>469</v>
      </c>
      <c r="S58" s="65" t="n">
        <v>34.434392286173</v>
      </c>
      <c r="T58" s="65" t="n">
        <v>32.4369691195862</v>
      </c>
      <c r="U58" s="65" t="n">
        <v>28.0335772746326</v>
      </c>
      <c r="V58" s="65" t="n">
        <v>14.700543485003</v>
      </c>
      <c r="W58" s="65" t="n">
        <v>10.2971516400494</v>
      </c>
      <c r="X58" s="65" t="n">
        <v>2.24658948468921</v>
      </c>
      <c r="Y58" s="221" t="n">
        <v>2016</v>
      </c>
      <c r="Z58" s="222" t="s">
        <v>469</v>
      </c>
      <c r="AA58" s="65" t="n">
        <v>4.42414481349987</v>
      </c>
      <c r="AB58" s="65" t="n">
        <v>4.48652212135597</v>
      </c>
      <c r="AC58" s="65" t="n">
        <v>15.8874595513565</v>
      </c>
      <c r="AD58" s="65" t="n">
        <v>18.5469327348165</v>
      </c>
      <c r="AE58" s="65" t="n">
        <v>11.0128271701208</v>
      </c>
      <c r="AF58" s="65" t="n">
        <v>17.0207501045118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49.713837323597</v>
      </c>
      <c r="D59" s="65" t="n">
        <v>0.957317488670828</v>
      </c>
      <c r="E59" s="65" t="n">
        <v>1.03516991705358</v>
      </c>
      <c r="F59" s="65" t="n">
        <v>1.9924874057244</v>
      </c>
      <c r="G59" s="65" t="n">
        <v>1.44081293518639</v>
      </c>
      <c r="H59" s="65" t="n">
        <v>2.20061866988867</v>
      </c>
      <c r="I59" s="221"/>
      <c r="J59" s="222" t="s">
        <v>470</v>
      </c>
      <c r="K59" s="65" t="n">
        <v>1.19788689300068</v>
      </c>
      <c r="L59" s="65" t="n">
        <v>1.5478053975278</v>
      </c>
      <c r="M59" s="65" t="n">
        <v>5.28498040077642</v>
      </c>
      <c r="N59" s="65" t="n">
        <v>7.21321550737482</v>
      </c>
      <c r="O59" s="65" t="n">
        <v>1.85168005986563</v>
      </c>
      <c r="P59" s="65" t="n">
        <v>1.9282351065984</v>
      </c>
      <c r="Q59" s="221"/>
      <c r="R59" s="222" t="s">
        <v>470</v>
      </c>
      <c r="S59" s="65" t="n">
        <v>30.6693300314416</v>
      </c>
      <c r="T59" s="65" t="n">
        <v>28.7410949248432</v>
      </c>
      <c r="U59" s="65" t="n">
        <v>24.3110986732563</v>
      </c>
      <c r="V59" s="65" t="n">
        <v>18.1895231429659</v>
      </c>
      <c r="W59" s="65" t="n">
        <v>13.759526891379</v>
      </c>
      <c r="X59" s="65" t="n">
        <v>4.53666559718108</v>
      </c>
      <c r="Y59" s="221"/>
      <c r="Z59" s="222" t="s">
        <v>470</v>
      </c>
      <c r="AA59" s="65" t="n">
        <v>4.18169789245807</v>
      </c>
      <c r="AB59" s="65" t="n">
        <v>3.56282015442022</v>
      </c>
      <c r="AC59" s="65" t="n">
        <v>13.2008284142317</v>
      </c>
      <c r="AD59" s="65" t="n">
        <v>17.4685016172099</v>
      </c>
      <c r="AE59" s="65" t="n">
        <v>8.93192327412317</v>
      </c>
      <c r="AF59" s="65" t="n">
        <v>15.3791753991331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00.015271260958</v>
      </c>
      <c r="D60" s="227" t="n">
        <v>1.96975812620733</v>
      </c>
      <c r="E60" s="227" t="n">
        <v>2.13684608104734</v>
      </c>
      <c r="F60" s="227" t="n">
        <v>4.10660420725467</v>
      </c>
      <c r="G60" s="227" t="n">
        <v>2.97392816765114</v>
      </c>
      <c r="H60" s="227" t="n">
        <v>4.51408727191239</v>
      </c>
      <c r="I60" s="225"/>
      <c r="J60" s="226" t="s">
        <v>471</v>
      </c>
      <c r="K60" s="227" t="n">
        <v>2.44041775800735</v>
      </c>
      <c r="L60" s="227" t="n">
        <v>3.34893914392563</v>
      </c>
      <c r="M60" s="227" t="n">
        <v>10.8548704119151</v>
      </c>
      <c r="N60" s="227" t="n">
        <v>14.7805286851003</v>
      </c>
      <c r="O60" s="227" t="n">
        <v>3.7743380370093</v>
      </c>
      <c r="P60" s="227" t="n">
        <v>3.92565827318519</v>
      </c>
      <c r="Q60" s="225"/>
      <c r="R60" s="226" t="s">
        <v>471</v>
      </c>
      <c r="S60" s="227" t="n">
        <v>65.1037223176145</v>
      </c>
      <c r="T60" s="227" t="n">
        <v>61.1780640444294</v>
      </c>
      <c r="U60" s="227" t="n">
        <v>52.3446759478889</v>
      </c>
      <c r="V60" s="227" t="n">
        <v>32.8900666279689</v>
      </c>
      <c r="W60" s="227" t="n">
        <v>24.0566785314284</v>
      </c>
      <c r="X60" s="227" t="n">
        <v>6.78325508187028</v>
      </c>
      <c r="Y60" s="225"/>
      <c r="Z60" s="226" t="s">
        <v>471</v>
      </c>
      <c r="AA60" s="227" t="n">
        <v>8.60584270595793</v>
      </c>
      <c r="AB60" s="227" t="n">
        <v>8.04934227577618</v>
      </c>
      <c r="AC60" s="227" t="n">
        <v>29.0882879655881</v>
      </c>
      <c r="AD60" s="227" t="n">
        <v>36.0154343520264</v>
      </c>
      <c r="AE60" s="227" t="n">
        <v>19.944750444244</v>
      </c>
      <c r="AF60" s="227" t="n">
        <v>32.3999255036449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49.9115823094561</v>
      </c>
      <c r="D62" s="65" t="n">
        <v>0.981769359171095</v>
      </c>
      <c r="E62" s="65" t="n">
        <v>1.08434261011547</v>
      </c>
      <c r="F62" s="65" t="n">
        <v>2.06611196928657</v>
      </c>
      <c r="G62" s="65" t="n">
        <v>1.52356188142186</v>
      </c>
      <c r="H62" s="65" t="n">
        <v>2.31199091809017</v>
      </c>
      <c r="I62" s="221" t="n">
        <v>2017</v>
      </c>
      <c r="J62" s="222" t="s">
        <v>469</v>
      </c>
      <c r="K62" s="65" t="n">
        <v>1.24303585837597</v>
      </c>
      <c r="L62" s="65" t="n">
        <v>1.84645871196725</v>
      </c>
      <c r="M62" s="65" t="n">
        <v>5.49200047369595</v>
      </c>
      <c r="N62" s="65" t="n">
        <v>7.53936840442603</v>
      </c>
      <c r="O62" s="65" t="n">
        <v>1.90232662298752</v>
      </c>
      <c r="P62" s="65" t="n">
        <v>2.04736793073009</v>
      </c>
      <c r="Q62" s="221" t="n">
        <v>2017</v>
      </c>
      <c r="R62" s="222" t="s">
        <v>469</v>
      </c>
      <c r="S62" s="65" t="n">
        <v>33.8385399298204</v>
      </c>
      <c r="T62" s="65" t="n">
        <v>31.7911719990903</v>
      </c>
      <c r="U62" s="65" t="n">
        <v>27.3063683793869</v>
      </c>
      <c r="V62" s="65" t="n">
        <v>15.0658455256432</v>
      </c>
      <c r="W62" s="65" t="n">
        <v>10.5810419059398</v>
      </c>
      <c r="X62" s="65" t="n">
        <v>2.359412005416</v>
      </c>
      <c r="Y62" s="221" t="n">
        <v>2017</v>
      </c>
      <c r="Z62" s="222" t="s">
        <v>469</v>
      </c>
      <c r="AA62" s="65" t="n">
        <v>4.36103532063165</v>
      </c>
      <c r="AB62" s="65" t="n">
        <v>3.9920997825021</v>
      </c>
      <c r="AC62" s="65" t="n">
        <v>15.5546458865065</v>
      </c>
      <c r="AD62" s="65" t="n">
        <v>18.2838940433139</v>
      </c>
      <c r="AE62" s="65" t="n">
        <v>10.6680043631458</v>
      </c>
      <c r="AF62" s="65" t="n">
        <v>16.6383640162411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49.2639442723057</v>
      </c>
      <c r="D63" s="65" t="n">
        <v>0.928665492805611</v>
      </c>
      <c r="E63" s="65" t="n">
        <v>1.01959555068358</v>
      </c>
      <c r="F63" s="65" t="n">
        <v>1.94826104348919</v>
      </c>
      <c r="G63" s="65" t="n">
        <v>1.4313861206723</v>
      </c>
      <c r="H63" s="65" t="n">
        <v>2.22262770796318</v>
      </c>
      <c r="I63" s="221"/>
      <c r="J63" s="222" t="s">
        <v>470</v>
      </c>
      <c r="K63" s="65" t="n">
        <v>1.15510394738136</v>
      </c>
      <c r="L63" s="65" t="n">
        <v>1.63217716011433</v>
      </c>
      <c r="M63" s="65" t="n">
        <v>5.25728272511721</v>
      </c>
      <c r="N63" s="65" t="n">
        <v>7.14868006542376</v>
      </c>
      <c r="O63" s="65" t="n">
        <v>1.87763556095572</v>
      </c>
      <c r="P63" s="65" t="n">
        <v>1.89139734030655</v>
      </c>
      <c r="Q63" s="221"/>
      <c r="R63" s="222" t="s">
        <v>470</v>
      </c>
      <c r="S63" s="65" t="n">
        <v>30.016068161733</v>
      </c>
      <c r="T63" s="65" t="n">
        <v>28.1246708214264</v>
      </c>
      <c r="U63" s="65" t="n">
        <v>23.6364799685655</v>
      </c>
      <c r="V63" s="65" t="n">
        <v>18.4787842383164</v>
      </c>
      <c r="W63" s="65" t="n">
        <v>13.9905933854555</v>
      </c>
      <c r="X63" s="65" t="n">
        <v>4.68370699351468</v>
      </c>
      <c r="Y63" s="221"/>
      <c r="Z63" s="222" t="s">
        <v>470</v>
      </c>
      <c r="AA63" s="65" t="n">
        <v>4.11986542697693</v>
      </c>
      <c r="AB63" s="65" t="n">
        <v>3.16710621347737</v>
      </c>
      <c r="AC63" s="65" t="n">
        <v>12.8968343589054</v>
      </c>
      <c r="AD63" s="65" t="n">
        <v>17.1192338028276</v>
      </c>
      <c r="AE63" s="65" t="n">
        <v>8.64768465761072</v>
      </c>
      <c r="AF63" s="65" t="n">
        <v>14.9887953109548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99.1755265817619</v>
      </c>
      <c r="D64" s="227" t="n">
        <v>1.91043485197671</v>
      </c>
      <c r="E64" s="227" t="n">
        <v>2.10393816079905</v>
      </c>
      <c r="F64" s="227" t="n">
        <v>4.01437301277576</v>
      </c>
      <c r="G64" s="227" t="n">
        <v>2.95494800209416</v>
      </c>
      <c r="H64" s="227" t="n">
        <v>4.53461862605335</v>
      </c>
      <c r="I64" s="225"/>
      <c r="J64" s="226" t="s">
        <v>471</v>
      </c>
      <c r="K64" s="227" t="n">
        <v>2.39813980575733</v>
      </c>
      <c r="L64" s="227" t="n">
        <v>3.47863587208158</v>
      </c>
      <c r="M64" s="227" t="n">
        <v>10.7492831988132</v>
      </c>
      <c r="N64" s="227" t="n">
        <v>14.6880484698498</v>
      </c>
      <c r="O64" s="227" t="n">
        <v>3.77996218394324</v>
      </c>
      <c r="P64" s="227" t="n">
        <v>3.93876527103664</v>
      </c>
      <c r="Q64" s="225"/>
      <c r="R64" s="226" t="s">
        <v>471</v>
      </c>
      <c r="S64" s="227" t="n">
        <v>63.8546080915534</v>
      </c>
      <c r="T64" s="227" t="n">
        <v>59.9158428205168</v>
      </c>
      <c r="U64" s="227" t="n">
        <v>50.9428483479524</v>
      </c>
      <c r="V64" s="227" t="n">
        <v>33.5446297639596</v>
      </c>
      <c r="W64" s="227" t="n">
        <v>24.5716352913953</v>
      </c>
      <c r="X64" s="227" t="n">
        <v>7.04311899893068</v>
      </c>
      <c r="Y64" s="225"/>
      <c r="Z64" s="226" t="s">
        <v>471</v>
      </c>
      <c r="AA64" s="227" t="n">
        <v>8.48090074760858</v>
      </c>
      <c r="AB64" s="227" t="n">
        <v>7.15920599597947</v>
      </c>
      <c r="AC64" s="227" t="n">
        <v>28.4514802454118</v>
      </c>
      <c r="AD64" s="227" t="n">
        <v>35.4031278461416</v>
      </c>
      <c r="AE64" s="227" t="n">
        <v>19.3156890207565</v>
      </c>
      <c r="AF64" s="227" t="n">
        <v>31.6271593271959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49.4964544536896</v>
      </c>
      <c r="D66" s="65" t="n">
        <v>0.946453116042982</v>
      </c>
      <c r="E66" s="65" t="n">
        <v>1.06246079986392</v>
      </c>
      <c r="F66" s="65" t="n">
        <v>2.00891391590691</v>
      </c>
      <c r="G66" s="65" t="n">
        <v>1.51246170015548</v>
      </c>
      <c r="H66" s="65" t="n">
        <v>2.28999764120336</v>
      </c>
      <c r="I66" s="221" t="n">
        <v>2018</v>
      </c>
      <c r="J66" s="222" t="s">
        <v>469</v>
      </c>
      <c r="K66" s="65" t="n">
        <v>1.207398974921</v>
      </c>
      <c r="L66" s="65" t="n">
        <v>1.96731429289182</v>
      </c>
      <c r="M66" s="65" t="n">
        <v>5.43612574338517</v>
      </c>
      <c r="N66" s="65" t="n">
        <v>7.46830874516836</v>
      </c>
      <c r="O66" s="65" t="n">
        <v>1.91475012732278</v>
      </c>
      <c r="P66" s="65" t="n">
        <v>2.03218300178319</v>
      </c>
      <c r="Q66" s="221" t="n">
        <v>2018</v>
      </c>
      <c r="R66" s="222" t="s">
        <v>469</v>
      </c>
      <c r="S66" s="65" t="n">
        <v>33.176369177238</v>
      </c>
      <c r="T66" s="65" t="n">
        <v>31.1441861754548</v>
      </c>
      <c r="U66" s="65" t="n">
        <v>26.6539928655901</v>
      </c>
      <c r="V66" s="65" t="n">
        <v>15.3741528429311</v>
      </c>
      <c r="W66" s="65" t="n">
        <v>10.8839595330664</v>
      </c>
      <c r="X66" s="65" t="n">
        <v>2.4737853266952</v>
      </c>
      <c r="Y66" s="221" t="n">
        <v>2018</v>
      </c>
      <c r="Z66" s="222" t="s">
        <v>469</v>
      </c>
      <c r="AA66" s="65" t="n">
        <v>4.28878056582525</v>
      </c>
      <c r="AB66" s="65" t="n">
        <v>3.5796191838469</v>
      </c>
      <c r="AC66" s="65" t="n">
        <v>15.2475163468951</v>
      </c>
      <c r="AD66" s="65" t="n">
        <v>17.9288528303429</v>
      </c>
      <c r="AE66" s="65" t="n">
        <v>10.3501020598051</v>
      </c>
      <c r="AF66" s="65" t="n">
        <v>16.303890805785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48.7974092745533</v>
      </c>
      <c r="D67" s="65" t="n">
        <v>0.895606594427477</v>
      </c>
      <c r="E67" s="65" t="n">
        <v>1.00019792109482</v>
      </c>
      <c r="F67" s="65" t="n">
        <v>1.8958045155223</v>
      </c>
      <c r="G67" s="65" t="n">
        <v>1.4205702340894</v>
      </c>
      <c r="H67" s="65" t="n">
        <v>2.24607310879638</v>
      </c>
      <c r="I67" s="221"/>
      <c r="J67" s="222" t="s">
        <v>470</v>
      </c>
      <c r="K67" s="65" t="n">
        <v>1.09507104617235</v>
      </c>
      <c r="L67" s="65" t="n">
        <v>1.74555719359849</v>
      </c>
      <c r="M67" s="65" t="n">
        <v>5.16172795835452</v>
      </c>
      <c r="N67" s="65" t="n">
        <v>7.06156451103981</v>
      </c>
      <c r="O67" s="65" t="n">
        <v>1.84535320874282</v>
      </c>
      <c r="P67" s="65" t="n">
        <v>1.89983655268529</v>
      </c>
      <c r="Q67" s="221"/>
      <c r="R67" s="222" t="s">
        <v>470</v>
      </c>
      <c r="S67" s="65" t="n">
        <v>29.4238482550431</v>
      </c>
      <c r="T67" s="65" t="n">
        <v>27.5240117023578</v>
      </c>
      <c r="U67" s="65" t="n">
        <v>22.937839245695</v>
      </c>
      <c r="V67" s="65" t="n">
        <v>18.7980055178184</v>
      </c>
      <c r="W67" s="65" t="n">
        <v>14.2118330611557</v>
      </c>
      <c r="X67" s="65" t="n">
        <v>4.84453482350985</v>
      </c>
      <c r="Y67" s="221"/>
      <c r="Z67" s="222" t="s">
        <v>470</v>
      </c>
      <c r="AA67" s="65" t="n">
        <v>4.05029922571163</v>
      </c>
      <c r="AB67" s="65" t="n">
        <v>2.86641531265866</v>
      </c>
      <c r="AC67" s="65" t="n">
        <v>12.6744304989717</v>
      </c>
      <c r="AD67" s="65" t="n">
        <v>16.7494177560714</v>
      </c>
      <c r="AE67" s="65" t="n">
        <v>8.36053418685148</v>
      </c>
      <c r="AF67" s="65" t="n">
        <v>14.5773050588435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98.2938637282429</v>
      </c>
      <c r="D68" s="227" t="n">
        <v>1.84205971047046</v>
      </c>
      <c r="E68" s="227" t="n">
        <v>2.06265872095875</v>
      </c>
      <c r="F68" s="227" t="n">
        <v>3.90471843142921</v>
      </c>
      <c r="G68" s="227" t="n">
        <v>2.93303193424488</v>
      </c>
      <c r="H68" s="227" t="n">
        <v>4.53607074999974</v>
      </c>
      <c r="I68" s="225"/>
      <c r="J68" s="226" t="s">
        <v>471</v>
      </c>
      <c r="K68" s="227" t="n">
        <v>2.30247002109336</v>
      </c>
      <c r="L68" s="227" t="n">
        <v>3.71287148649032</v>
      </c>
      <c r="M68" s="227" t="n">
        <v>10.5978537017397</v>
      </c>
      <c r="N68" s="227" t="n">
        <v>14.5298732562082</v>
      </c>
      <c r="O68" s="227" t="n">
        <v>3.7601033360656</v>
      </c>
      <c r="P68" s="227" t="n">
        <v>3.93201955446848</v>
      </c>
      <c r="Q68" s="225"/>
      <c r="R68" s="226" t="s">
        <v>471</v>
      </c>
      <c r="S68" s="227" t="n">
        <v>62.600217432281</v>
      </c>
      <c r="T68" s="227" t="n">
        <v>58.6681978778126</v>
      </c>
      <c r="U68" s="227" t="n">
        <v>49.5918321112852</v>
      </c>
      <c r="V68" s="227" t="n">
        <v>34.1721583607495</v>
      </c>
      <c r="W68" s="227" t="n">
        <v>25.0957925942221</v>
      </c>
      <c r="X68" s="227" t="n">
        <v>7.31832015020504</v>
      </c>
      <c r="Y68" s="225"/>
      <c r="Z68" s="226" t="s">
        <v>471</v>
      </c>
      <c r="AA68" s="227" t="n">
        <v>8.33907979153688</v>
      </c>
      <c r="AB68" s="227" t="n">
        <v>6.44603449650556</v>
      </c>
      <c r="AC68" s="227" t="n">
        <v>27.9219468458668</v>
      </c>
      <c r="AD68" s="227" t="n">
        <v>34.6782705864142</v>
      </c>
      <c r="AE68" s="227" t="n">
        <v>18.7106362466566</v>
      </c>
      <c r="AF68" s="227" t="n">
        <v>30.8811958646286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49.054310855997</v>
      </c>
      <c r="D70" s="65" t="n">
        <v>0.907454538510434</v>
      </c>
      <c r="E70" s="65" t="n">
        <v>1.03591315042505</v>
      </c>
      <c r="F70" s="65" t="n">
        <v>1.94336768893548</v>
      </c>
      <c r="G70" s="65" t="n">
        <v>1.49675489054271</v>
      </c>
      <c r="H70" s="65" t="n">
        <v>2.30192325413145</v>
      </c>
      <c r="I70" s="221" t="n">
        <v>2019</v>
      </c>
      <c r="J70" s="222" t="s">
        <v>469</v>
      </c>
      <c r="K70" s="65" t="n">
        <v>1.17907711689524</v>
      </c>
      <c r="L70" s="65" t="n">
        <v>2.08733484230971</v>
      </c>
      <c r="M70" s="65" t="n">
        <v>5.36862646809001</v>
      </c>
      <c r="N70" s="65" t="n">
        <v>7.32884432287986</v>
      </c>
      <c r="O70" s="65" t="n">
        <v>1.92850388861182</v>
      </c>
      <c r="P70" s="65" t="n">
        <v>1.96021785478985</v>
      </c>
      <c r="Q70" s="221" t="n">
        <v>2019</v>
      </c>
      <c r="R70" s="222" t="s">
        <v>469</v>
      </c>
      <c r="S70" s="65" t="n">
        <v>32.4928965894358</v>
      </c>
      <c r="T70" s="65" t="n">
        <v>30.532678734646</v>
      </c>
      <c r="U70" s="65" t="n">
        <v>25.9249127941875</v>
      </c>
      <c r="V70" s="65" t="n">
        <v>15.8005537389297</v>
      </c>
      <c r="W70" s="65" t="n">
        <v>11.1927877984712</v>
      </c>
      <c r="X70" s="65" t="n">
        <v>2.66979951985512</v>
      </c>
      <c r="Y70" s="221" t="n">
        <v>2019</v>
      </c>
      <c r="Z70" s="222" t="s">
        <v>469</v>
      </c>
      <c r="AA70" s="65" t="n">
        <v>4.20529556652242</v>
      </c>
      <c r="AB70" s="65" t="n">
        <v>3.27892206452624</v>
      </c>
      <c r="AC70" s="65" t="n">
        <v>14.9942222683084</v>
      </c>
      <c r="AD70" s="65" t="n">
        <v>17.4986743211274</v>
      </c>
      <c r="AE70" s="65" t="n">
        <v>10.0486352798075</v>
      </c>
      <c r="AF70" s="65" t="n">
        <v>15.87627751438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48.3125073487986</v>
      </c>
      <c r="D71" s="65" t="n">
        <v>0.859053924814536</v>
      </c>
      <c r="E71" s="65" t="n">
        <v>0.976410002998443</v>
      </c>
      <c r="F71" s="65" t="n">
        <v>1.83546392781298</v>
      </c>
      <c r="G71" s="65" t="n">
        <v>1.40624375600609</v>
      </c>
      <c r="H71" s="65" t="n">
        <v>2.21207393386656</v>
      </c>
      <c r="I71" s="221"/>
      <c r="J71" s="222" t="s">
        <v>470</v>
      </c>
      <c r="K71" s="65" t="n">
        <v>1.09955742234621</v>
      </c>
      <c r="L71" s="65" t="n">
        <v>1.82467849446908</v>
      </c>
      <c r="M71" s="65" t="n">
        <v>5.09415248697549</v>
      </c>
      <c r="N71" s="65" t="n">
        <v>6.94803164700565</v>
      </c>
      <c r="O71" s="65" t="n">
        <v>1.85244480315643</v>
      </c>
      <c r="P71" s="65" t="n">
        <v>1.85387916003016</v>
      </c>
      <c r="Q71" s="221"/>
      <c r="R71" s="222" t="s">
        <v>470</v>
      </c>
      <c r="S71" s="65" t="n">
        <v>28.720312223271</v>
      </c>
      <c r="T71" s="65" t="n">
        <v>26.8664330632408</v>
      </c>
      <c r="U71" s="65" t="n">
        <v>22.2207280910509</v>
      </c>
      <c r="V71" s="65" t="n">
        <v>19.143747610742</v>
      </c>
      <c r="W71" s="65" t="n">
        <v>14.4980426385522</v>
      </c>
      <c r="X71" s="65" t="n">
        <v>5.03007977366096</v>
      </c>
      <c r="Y71" s="221"/>
      <c r="Z71" s="222" t="s">
        <v>470</v>
      </c>
      <c r="AA71" s="65" t="n">
        <v>3.97118072814824</v>
      </c>
      <c r="AB71" s="65" t="n">
        <v>2.6178249423472</v>
      </c>
      <c r="AC71" s="65" t="n">
        <v>12.4641729088684</v>
      </c>
      <c r="AD71" s="65" t="n">
        <v>16.2561393144025</v>
      </c>
      <c r="AE71" s="65" t="n">
        <v>8.09332396463892</v>
      </c>
      <c r="AF71" s="65" t="n">
        <v>14.127404126412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97.3668182047957</v>
      </c>
      <c r="D72" s="227" t="n">
        <v>1.76650846332497</v>
      </c>
      <c r="E72" s="227" t="n">
        <v>2.01232315342349</v>
      </c>
      <c r="F72" s="227" t="n">
        <v>3.77883161674846</v>
      </c>
      <c r="G72" s="227" t="n">
        <v>2.90299864654879</v>
      </c>
      <c r="H72" s="227" t="n">
        <v>4.51399718799801</v>
      </c>
      <c r="I72" s="225"/>
      <c r="J72" s="226" t="s">
        <v>471</v>
      </c>
      <c r="K72" s="227" t="n">
        <v>2.27863453924145</v>
      </c>
      <c r="L72" s="227" t="n">
        <v>3.91201333677879</v>
      </c>
      <c r="M72" s="227" t="n">
        <v>10.4627789550655</v>
      </c>
      <c r="N72" s="227" t="n">
        <v>14.2768759698855</v>
      </c>
      <c r="O72" s="227" t="n">
        <v>3.78094869176825</v>
      </c>
      <c r="P72" s="227" t="n">
        <v>3.81409701482</v>
      </c>
      <c r="Q72" s="225"/>
      <c r="R72" s="226" t="s">
        <v>471</v>
      </c>
      <c r="S72" s="227" t="n">
        <v>61.2132088127068</v>
      </c>
      <c r="T72" s="227" t="n">
        <v>57.3991117978868</v>
      </c>
      <c r="U72" s="227" t="n">
        <v>48.1456408852384</v>
      </c>
      <c r="V72" s="227" t="n">
        <v>34.9443013496717</v>
      </c>
      <c r="W72" s="227" t="n">
        <v>25.6908304370234</v>
      </c>
      <c r="X72" s="227" t="n">
        <v>7.69987929351609</v>
      </c>
      <c r="Y72" s="225"/>
      <c r="Z72" s="226" t="s">
        <v>471</v>
      </c>
      <c r="AA72" s="227" t="n">
        <v>8.17647629467065</v>
      </c>
      <c r="AB72" s="227" t="n">
        <v>5.89674700687345</v>
      </c>
      <c r="AC72" s="227" t="n">
        <v>27.4583951771769</v>
      </c>
      <c r="AD72" s="227" t="n">
        <v>33.7548136355299</v>
      </c>
      <c r="AE72" s="227" t="n">
        <v>18.1419592444464</v>
      </c>
      <c r="AF72" s="227" t="n">
        <v>30.003681640792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48.5851494953252</v>
      </c>
      <c r="D74" s="65" t="n">
        <v>0.865090596313756</v>
      </c>
      <c r="E74" s="65" t="n">
        <v>1.00478531109651</v>
      </c>
      <c r="F74" s="65" t="n">
        <v>1.86987590741026</v>
      </c>
      <c r="G74" s="65" t="n">
        <v>1.47631807706609</v>
      </c>
      <c r="H74" s="65" t="n">
        <v>2.31389520464744</v>
      </c>
      <c r="I74" s="221" t="n">
        <v>2020</v>
      </c>
      <c r="J74" s="222" t="s">
        <v>469</v>
      </c>
      <c r="K74" s="65" t="n">
        <v>1.16222162946</v>
      </c>
      <c r="L74" s="65" t="n">
        <v>2.16551582163252</v>
      </c>
      <c r="M74" s="65" t="n">
        <v>5.26602897016103</v>
      </c>
      <c r="N74" s="65" t="n">
        <v>7.21662488594764</v>
      </c>
      <c r="O74" s="65" t="n">
        <v>1.91983498568468</v>
      </c>
      <c r="P74" s="65" t="n">
        <v>1.95059591578661</v>
      </c>
      <c r="Q74" s="221" t="n">
        <v>2020</v>
      </c>
      <c r="R74" s="222" t="s">
        <v>469</v>
      </c>
      <c r="S74" s="65" t="n">
        <v>31.7994371680331</v>
      </c>
      <c r="T74" s="65" t="n">
        <v>29.8488412522465</v>
      </c>
      <c r="U74" s="65" t="n">
        <v>25.1448970802088</v>
      </c>
      <c r="V74" s="65" t="n">
        <v>16.2236275291688</v>
      </c>
      <c r="W74" s="65" t="n">
        <v>11.5196833571311</v>
      </c>
      <c r="X74" s="65" t="n">
        <v>2.81064354875062</v>
      </c>
      <c r="Y74" s="221" t="n">
        <v>2020</v>
      </c>
      <c r="Z74" s="222" t="s">
        <v>469</v>
      </c>
      <c r="AA74" s="65" t="n">
        <v>4.10902143554685</v>
      </c>
      <c r="AB74" s="65" t="n">
        <v>2.99381024962782</v>
      </c>
      <c r="AC74" s="65" t="n">
        <v>14.745411168414</v>
      </c>
      <c r="AD74" s="65" t="n">
        <v>17.0540259996191</v>
      </c>
      <c r="AE74" s="65" t="n">
        <v>9.67649093260931</v>
      </c>
      <c r="AF74" s="65" t="n">
        <v>15.4684061475994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47.8066194880575</v>
      </c>
      <c r="D75" s="65" t="n">
        <v>0.81930820843377</v>
      </c>
      <c r="E75" s="65" t="n">
        <v>0.948254335522204</v>
      </c>
      <c r="F75" s="65" t="n">
        <v>1.76756254395597</v>
      </c>
      <c r="G75" s="65" t="n">
        <v>1.38789371336804</v>
      </c>
      <c r="H75" s="65" t="n">
        <v>2.21667966676704</v>
      </c>
      <c r="I75" s="221"/>
      <c r="J75" s="222" t="s">
        <v>470</v>
      </c>
      <c r="K75" s="65" t="n">
        <v>1.10998325325338</v>
      </c>
      <c r="L75" s="65" t="n">
        <v>1.86124979117228</v>
      </c>
      <c r="M75" s="65" t="n">
        <v>4.99259147967242</v>
      </c>
      <c r="N75" s="65" t="n">
        <v>6.82921864589101</v>
      </c>
      <c r="O75" s="65" t="n">
        <v>1.8371352223484</v>
      </c>
      <c r="P75" s="65" t="n">
        <v>1.83662716621859</v>
      </c>
      <c r="Q75" s="221"/>
      <c r="R75" s="222" t="s">
        <v>470</v>
      </c>
      <c r="S75" s="65" t="n">
        <v>28.0593175675724</v>
      </c>
      <c r="T75" s="65" t="n">
        <v>26.2226904013539</v>
      </c>
      <c r="U75" s="65" t="n">
        <v>21.4702900288985</v>
      </c>
      <c r="V75" s="65" t="n">
        <v>19.507110813268</v>
      </c>
      <c r="W75" s="65" t="n">
        <v>14.7547104408126</v>
      </c>
      <c r="X75" s="65" t="n">
        <v>5.21870059996654</v>
      </c>
      <c r="Y75" s="221"/>
      <c r="Z75" s="222" t="s">
        <v>470</v>
      </c>
      <c r="AA75" s="65" t="n">
        <v>3.88049840363556</v>
      </c>
      <c r="AB75" s="65" t="n">
        <v>2.38959305601215</v>
      </c>
      <c r="AC75" s="65" t="n">
        <v>12.2995445620189</v>
      </c>
      <c r="AD75" s="65" t="n">
        <v>15.7597730055536</v>
      </c>
      <c r="AE75" s="65" t="n">
        <v>7.80001705457833</v>
      </c>
      <c r="AF75" s="65" t="n">
        <v>13.6702729743202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96.3917689833827</v>
      </c>
      <c r="D76" s="227" t="n">
        <v>1.68439880474753</v>
      </c>
      <c r="E76" s="227" t="n">
        <v>1.95303964661871</v>
      </c>
      <c r="F76" s="227" t="n">
        <v>3.63743845136624</v>
      </c>
      <c r="G76" s="227" t="n">
        <v>2.86421179043413</v>
      </c>
      <c r="H76" s="227" t="n">
        <v>4.53057487141449</v>
      </c>
      <c r="I76" s="225"/>
      <c r="J76" s="226" t="s">
        <v>471</v>
      </c>
      <c r="K76" s="227" t="n">
        <v>2.27220488271338</v>
      </c>
      <c r="L76" s="227" t="n">
        <v>4.0267656128048</v>
      </c>
      <c r="M76" s="227" t="n">
        <v>10.2586204498334</v>
      </c>
      <c r="N76" s="227" t="n">
        <v>14.0458435318386</v>
      </c>
      <c r="O76" s="227" t="n">
        <v>3.75697020803308</v>
      </c>
      <c r="P76" s="227" t="n">
        <v>3.7872230820052</v>
      </c>
      <c r="Q76" s="225"/>
      <c r="R76" s="226" t="s">
        <v>471</v>
      </c>
      <c r="S76" s="227" t="n">
        <v>59.8587547356055</v>
      </c>
      <c r="T76" s="227" t="n">
        <v>56.0715316536003</v>
      </c>
      <c r="U76" s="227" t="n">
        <v>46.6151871091073</v>
      </c>
      <c r="V76" s="227" t="n">
        <v>35.7307383424368</v>
      </c>
      <c r="W76" s="227" t="n">
        <v>26.2743937979437</v>
      </c>
      <c r="X76" s="227" t="n">
        <v>8.02934414871715</v>
      </c>
      <c r="Y76" s="225"/>
      <c r="Z76" s="226" t="s">
        <v>471</v>
      </c>
      <c r="AA76" s="227" t="n">
        <v>7.98951983918241</v>
      </c>
      <c r="AB76" s="227" t="n">
        <v>5.38340330563997</v>
      </c>
      <c r="AC76" s="227" t="n">
        <v>27.0449557304329</v>
      </c>
      <c r="AD76" s="227" t="n">
        <v>32.8137990051726</v>
      </c>
      <c r="AE76" s="227" t="n">
        <v>17.4765079871876</v>
      </c>
      <c r="AF76" s="227" t="n">
        <v>29.1386791219196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48.0909119100704</v>
      </c>
      <c r="D78" s="65" t="n">
        <v>0.81997710352934</v>
      </c>
      <c r="E78" s="65" t="n">
        <v>0.969015149938194</v>
      </c>
      <c r="F78" s="65" t="n">
        <v>1.78899225346753</v>
      </c>
      <c r="G78" s="65" t="n">
        <v>1.45059209006165</v>
      </c>
      <c r="H78" s="65" t="n">
        <v>2.30275931815291</v>
      </c>
      <c r="I78" s="221" t="n">
        <v>2021</v>
      </c>
      <c r="J78" s="222" t="s">
        <v>469</v>
      </c>
      <c r="K78" s="65" t="n">
        <v>1.14720641896854</v>
      </c>
      <c r="L78" s="65" t="n">
        <v>2.25505495904326</v>
      </c>
      <c r="M78" s="65" t="n">
        <v>5.15154103553711</v>
      </c>
      <c r="N78" s="65" t="n">
        <v>7.10254204666822</v>
      </c>
      <c r="O78" s="65" t="n">
        <v>1.91195669200792</v>
      </c>
      <c r="P78" s="65" t="n">
        <v>1.95100101113111</v>
      </c>
      <c r="Q78" s="221" t="n">
        <v>2021</v>
      </c>
      <c r="R78" s="222" t="s">
        <v>469</v>
      </c>
      <c r="S78" s="65" t="n">
        <v>31.1770770914789</v>
      </c>
      <c r="T78" s="65" t="n">
        <v>29.2260760803478</v>
      </c>
      <c r="U78" s="65" t="n">
        <v>24.3316603050099</v>
      </c>
      <c r="V78" s="65" t="n">
        <v>16.6567095583923</v>
      </c>
      <c r="W78" s="65" t="n">
        <v>11.7622937830543</v>
      </c>
      <c r="X78" s="65" t="n">
        <v>2.96543277107516</v>
      </c>
      <c r="Y78" s="221" t="n">
        <v>2021</v>
      </c>
      <c r="Z78" s="222" t="s">
        <v>469</v>
      </c>
      <c r="AA78" s="65" t="n">
        <v>3.99809453711448</v>
      </c>
      <c r="AB78" s="65" t="n">
        <v>2.96496097157421</v>
      </c>
      <c r="AC78" s="65" t="n">
        <v>14.4840040052883</v>
      </c>
      <c r="AD78" s="65" t="n">
        <v>16.6930730861907</v>
      </c>
      <c r="AE78" s="65" t="n">
        <v>9.31243990731309</v>
      </c>
      <c r="AF78" s="65" t="n">
        <v>15.0192203976968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47.2845921421495</v>
      </c>
      <c r="D79" s="65" t="n">
        <v>0.776953564758636</v>
      </c>
      <c r="E79" s="65" t="n">
        <v>0.915694182588419</v>
      </c>
      <c r="F79" s="65" t="n">
        <v>1.69264774734706</v>
      </c>
      <c r="G79" s="65" t="n">
        <v>1.36480244331202</v>
      </c>
      <c r="H79" s="65" t="n">
        <v>2.19839773775597</v>
      </c>
      <c r="I79" s="221"/>
      <c r="J79" s="222" t="s">
        <v>470</v>
      </c>
      <c r="K79" s="65" t="n">
        <v>1.14425861621388</v>
      </c>
      <c r="L79" s="65" t="n">
        <v>1.87565991263472</v>
      </c>
      <c r="M79" s="65" t="n">
        <v>4.88069145813251</v>
      </c>
      <c r="N79" s="65" t="n">
        <v>6.74268910687065</v>
      </c>
      <c r="O79" s="65" t="n">
        <v>1.82324126747344</v>
      </c>
      <c r="P79" s="65" t="n">
        <v>1.86199764873815</v>
      </c>
      <c r="Q79" s="221"/>
      <c r="R79" s="222" t="s">
        <v>470</v>
      </c>
      <c r="S79" s="65" t="n">
        <v>27.366563027409</v>
      </c>
      <c r="T79" s="65" t="n">
        <v>25.5045653786709</v>
      </c>
      <c r="U79" s="65" t="n">
        <v>20.6742882677576</v>
      </c>
      <c r="V79" s="65" t="n">
        <v>19.8676147675212</v>
      </c>
      <c r="W79" s="65" t="n">
        <v>15.037337656608</v>
      </c>
      <c r="X79" s="65" t="n">
        <v>5.38541240126658</v>
      </c>
      <c r="Y79" s="221"/>
      <c r="Z79" s="222" t="s">
        <v>470</v>
      </c>
      <c r="AA79" s="65" t="n">
        <v>3.7768096707446</v>
      </c>
      <c r="AB79" s="65" t="n">
        <v>2.38083139398375</v>
      </c>
      <c r="AC79" s="65" t="n">
        <v>12.0714235326715</v>
      </c>
      <c r="AD79" s="65" t="n">
        <v>15.2951394947376</v>
      </c>
      <c r="AE79" s="65" t="n">
        <v>7.55395395291698</v>
      </c>
      <c r="AF79" s="65" t="n">
        <v>13.1203343148407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95.3755040522199</v>
      </c>
      <c r="D80" s="227" t="n">
        <v>1.59693066828798</v>
      </c>
      <c r="E80" s="227" t="n">
        <v>1.88470933252661</v>
      </c>
      <c r="F80" s="227" t="n">
        <v>3.48164000081459</v>
      </c>
      <c r="G80" s="227" t="n">
        <v>2.81539453337367</v>
      </c>
      <c r="H80" s="227" t="n">
        <v>4.50115705590888</v>
      </c>
      <c r="I80" s="225"/>
      <c r="J80" s="226" t="s">
        <v>471</v>
      </c>
      <c r="K80" s="227" t="n">
        <v>2.29146503518243</v>
      </c>
      <c r="L80" s="227" t="n">
        <v>4.13071487167797</v>
      </c>
      <c r="M80" s="227" t="n">
        <v>10.0322324936696</v>
      </c>
      <c r="N80" s="227" t="n">
        <v>13.8452311535389</v>
      </c>
      <c r="O80" s="227" t="n">
        <v>3.73519795948136</v>
      </c>
      <c r="P80" s="227" t="n">
        <v>3.81299865986926</v>
      </c>
      <c r="Q80" s="225"/>
      <c r="R80" s="226" t="s">
        <v>471</v>
      </c>
      <c r="S80" s="227" t="n">
        <v>58.543640118888</v>
      </c>
      <c r="T80" s="227" t="n">
        <v>54.7306414590187</v>
      </c>
      <c r="U80" s="227" t="n">
        <v>45.0059485727675</v>
      </c>
      <c r="V80" s="227" t="n">
        <v>36.5243243259135</v>
      </c>
      <c r="W80" s="227" t="n">
        <v>26.7996314396623</v>
      </c>
      <c r="X80" s="227" t="n">
        <v>8.35084517234174</v>
      </c>
      <c r="Y80" s="225"/>
      <c r="Z80" s="226" t="s">
        <v>471</v>
      </c>
      <c r="AA80" s="227" t="n">
        <v>7.77490420785908</v>
      </c>
      <c r="AB80" s="227" t="n">
        <v>5.34579236555797</v>
      </c>
      <c r="AC80" s="227" t="n">
        <v>26.5554275379598</v>
      </c>
      <c r="AD80" s="227" t="n">
        <v>31.9882125809282</v>
      </c>
      <c r="AE80" s="227" t="n">
        <v>16.8663938602301</v>
      </c>
      <c r="AF80" s="227" t="n">
        <v>28.1395547125375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47.5723680045182</v>
      </c>
      <c r="D82" s="65" t="n">
        <v>0.773220708270539</v>
      </c>
      <c r="E82" s="65" t="n">
        <v>0.929564454477398</v>
      </c>
      <c r="F82" s="65" t="n">
        <v>1.70278516274794</v>
      </c>
      <c r="G82" s="65" t="n">
        <v>1.41831139332679</v>
      </c>
      <c r="H82" s="65" t="n">
        <v>2.29167086539755</v>
      </c>
      <c r="I82" s="221" t="n">
        <v>2022</v>
      </c>
      <c r="J82" s="222" t="s">
        <v>469</v>
      </c>
      <c r="K82" s="65" t="n">
        <v>1.1632814132467</v>
      </c>
      <c r="L82" s="65" t="n">
        <v>2.28140417537173</v>
      </c>
      <c r="M82" s="65" t="n">
        <v>5.02418448330053</v>
      </c>
      <c r="N82" s="65" t="n">
        <v>6.9545843839781</v>
      </c>
      <c r="O82" s="65" t="n">
        <v>1.90308792722581</v>
      </c>
      <c r="P82" s="65" t="n">
        <v>1.93039990067757</v>
      </c>
      <c r="Q82" s="221" t="n">
        <v>2022</v>
      </c>
      <c r="R82" s="222" t="s">
        <v>469</v>
      </c>
      <c r="S82" s="65" t="n">
        <v>30.4930603438323</v>
      </c>
      <c r="T82" s="65" t="n">
        <v>28.5626604431547</v>
      </c>
      <c r="U82" s="65" t="n">
        <v>23.5600950360363</v>
      </c>
      <c r="V82" s="65" t="n">
        <v>17.0576885845038</v>
      </c>
      <c r="W82" s="65" t="n">
        <v>12.0551231773853</v>
      </c>
      <c r="X82" s="65" t="n">
        <v>3.00631912883606</v>
      </c>
      <c r="Y82" s="221" t="n">
        <v>2022</v>
      </c>
      <c r="Z82" s="222" t="s">
        <v>469</v>
      </c>
      <c r="AA82" s="65" t="n">
        <v>3.87385665627158</v>
      </c>
      <c r="AB82" s="65" t="n">
        <v>3.05495869598774</v>
      </c>
      <c r="AC82" s="65" t="n">
        <v>14.1874413105058</v>
      </c>
      <c r="AD82" s="65" t="n">
        <v>16.3056190333265</v>
      </c>
      <c r="AE82" s="65" t="n">
        <v>8.99144762501819</v>
      </c>
      <c r="AF82" s="65" t="n">
        <v>14.5686474110181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46.7480422403027</v>
      </c>
      <c r="D83" s="65" t="n">
        <v>0.733039727178009</v>
      </c>
      <c r="E83" s="65" t="n">
        <v>0.879641803990599</v>
      </c>
      <c r="F83" s="65" t="n">
        <v>1.61268153116861</v>
      </c>
      <c r="G83" s="65" t="n">
        <v>1.3359836453905</v>
      </c>
      <c r="H83" s="65" t="n">
        <v>2.180611932009</v>
      </c>
      <c r="I83" s="221"/>
      <c r="J83" s="222" t="s">
        <v>470</v>
      </c>
      <c r="K83" s="65" t="n">
        <v>1.11846298262599</v>
      </c>
      <c r="L83" s="65" t="n">
        <v>1.9165426697</v>
      </c>
      <c r="M83" s="65" t="n">
        <v>4.75768342677877</v>
      </c>
      <c r="N83" s="65" t="n">
        <v>6.64543649338217</v>
      </c>
      <c r="O83" s="65" t="n">
        <v>1.80901825021966</v>
      </c>
      <c r="P83" s="65" t="n">
        <v>1.8877530666034</v>
      </c>
      <c r="Q83" s="221"/>
      <c r="R83" s="222" t="s">
        <v>470</v>
      </c>
      <c r="S83" s="65" t="n">
        <v>26.71311096031</v>
      </c>
      <c r="T83" s="65" t="n">
        <v>24.8253578937066</v>
      </c>
      <c r="U83" s="65" t="n">
        <v>19.9068704599312</v>
      </c>
      <c r="V83" s="65" t="n">
        <v>20.1957352869893</v>
      </c>
      <c r="W83" s="65" t="n">
        <v>15.2772478532139</v>
      </c>
      <c r="X83" s="65" t="n">
        <v>5.41223310182459</v>
      </c>
      <c r="Y83" s="221"/>
      <c r="Z83" s="222" t="s">
        <v>470</v>
      </c>
      <c r="AA83" s="65" t="n">
        <v>3.66093282474643</v>
      </c>
      <c r="AB83" s="65" t="n">
        <v>2.45021809410303</v>
      </c>
      <c r="AC83" s="65" t="n">
        <v>11.8078996626999</v>
      </c>
      <c r="AD83" s="65" t="n">
        <v>14.9052112976101</v>
      </c>
      <c r="AE83" s="65" t="n">
        <v>7.22036419388527</v>
      </c>
      <c r="AF83" s="65" t="n">
        <v>12.6865062660459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94.3204102448208</v>
      </c>
      <c r="D84" s="227" t="n">
        <v>1.50626043544855</v>
      </c>
      <c r="E84" s="227" t="n">
        <v>1.809206258468</v>
      </c>
      <c r="F84" s="227" t="n">
        <v>3.31546669391655</v>
      </c>
      <c r="G84" s="227" t="n">
        <v>2.75429503871728</v>
      </c>
      <c r="H84" s="227" t="n">
        <v>4.47228279740655</v>
      </c>
      <c r="I84" s="225"/>
      <c r="J84" s="226" t="s">
        <v>471</v>
      </c>
      <c r="K84" s="227" t="n">
        <v>2.28174439587269</v>
      </c>
      <c r="L84" s="227" t="n">
        <v>4.19794684507173</v>
      </c>
      <c r="M84" s="227" t="n">
        <v>9.7818679100793</v>
      </c>
      <c r="N84" s="227" t="n">
        <v>13.6000208773603</v>
      </c>
      <c r="O84" s="227" t="n">
        <v>3.71210617744547</v>
      </c>
      <c r="P84" s="227" t="n">
        <v>3.81815296728097</v>
      </c>
      <c r="Q84" s="225"/>
      <c r="R84" s="226" t="s">
        <v>471</v>
      </c>
      <c r="S84" s="227" t="n">
        <v>57.2061713041423</v>
      </c>
      <c r="T84" s="227" t="n">
        <v>53.3880183368613</v>
      </c>
      <c r="U84" s="227" t="n">
        <v>43.4669654959674</v>
      </c>
      <c r="V84" s="227" t="n">
        <v>37.2534238714931</v>
      </c>
      <c r="W84" s="227" t="n">
        <v>27.3323710305992</v>
      </c>
      <c r="X84" s="227" t="n">
        <v>8.41855223066065</v>
      </c>
      <c r="Y84" s="225"/>
      <c r="Z84" s="226" t="s">
        <v>471</v>
      </c>
      <c r="AA84" s="227" t="n">
        <v>7.53478948101801</v>
      </c>
      <c r="AB84" s="227" t="n">
        <v>5.50517679009077</v>
      </c>
      <c r="AC84" s="227" t="n">
        <v>25.9953409732056</v>
      </c>
      <c r="AD84" s="227" t="n">
        <v>31.2108303309366</v>
      </c>
      <c r="AE84" s="227" t="n">
        <v>16.2118118189035</v>
      </c>
      <c r="AF84" s="227" t="n">
        <v>27.255153677064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47.0339973976438</v>
      </c>
      <c r="D86" s="65" t="n">
        <v>0.726823855305779</v>
      </c>
      <c r="E86" s="65" t="n">
        <v>0.886749856781953</v>
      </c>
      <c r="F86" s="65" t="n">
        <v>1.61357371208773</v>
      </c>
      <c r="G86" s="65" t="n">
        <v>1.38004709340581</v>
      </c>
      <c r="H86" s="65" t="n">
        <v>2.27770103691511</v>
      </c>
      <c r="I86" s="221" t="n">
        <v>2023</v>
      </c>
      <c r="J86" s="222" t="s">
        <v>469</v>
      </c>
      <c r="K86" s="65" t="n">
        <v>1.17895100485874</v>
      </c>
      <c r="L86" s="65" t="n">
        <v>2.27535404362657</v>
      </c>
      <c r="M86" s="65" t="n">
        <v>4.88440279253532</v>
      </c>
      <c r="N86" s="65" t="n">
        <v>6.82684824873908</v>
      </c>
      <c r="O86" s="65" t="n">
        <v>1.89078198704178</v>
      </c>
      <c r="P86" s="65" t="n">
        <v>1.94244545620376</v>
      </c>
      <c r="Q86" s="221" t="n">
        <v>2023</v>
      </c>
      <c r="R86" s="222" t="s">
        <v>469</v>
      </c>
      <c r="S86" s="65" t="n">
        <v>29.8489114060757</v>
      </c>
      <c r="T86" s="65" t="n">
        <v>27.906465949872</v>
      </c>
      <c r="U86" s="65" t="n">
        <v>22.7579702794265</v>
      </c>
      <c r="V86" s="65" t="n">
        <v>17.4491788694782</v>
      </c>
      <c r="W86" s="65" t="n">
        <v>12.3006831990327</v>
      </c>
      <c r="X86" s="65" t="n">
        <v>3.0383297385839</v>
      </c>
      <c r="Y86" s="221" t="n">
        <v>2023</v>
      </c>
      <c r="Z86" s="222" t="s">
        <v>469</v>
      </c>
      <c r="AA86" s="65" t="n">
        <v>3.7379971416642</v>
      </c>
      <c r="AB86" s="65" t="n">
        <v>3.13112351898714</v>
      </c>
      <c r="AC86" s="65" t="n">
        <v>13.8855074081548</v>
      </c>
      <c r="AD86" s="65" t="n">
        <v>15.9634039979209</v>
      </c>
      <c r="AE86" s="65" t="n">
        <v>8.62391036081112</v>
      </c>
      <c r="AF86" s="65" t="n">
        <v>14.1340599186154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46.1999236251178</v>
      </c>
      <c r="D87" s="65" t="n">
        <v>0.689466374648916</v>
      </c>
      <c r="E87" s="65" t="n">
        <v>0.840397549903531</v>
      </c>
      <c r="F87" s="65" t="n">
        <v>1.52986392455245</v>
      </c>
      <c r="G87" s="65" t="n">
        <v>1.30152366128039</v>
      </c>
      <c r="H87" s="65" t="n">
        <v>2.16115824169719</v>
      </c>
      <c r="I87" s="221"/>
      <c r="J87" s="222" t="s">
        <v>470</v>
      </c>
      <c r="K87" s="65" t="n">
        <v>1.13016475155366</v>
      </c>
      <c r="L87" s="65" t="n">
        <v>1.90592517987305</v>
      </c>
      <c r="M87" s="65" t="n">
        <v>4.62345554355316</v>
      </c>
      <c r="N87" s="65" t="n">
        <v>6.47877904854206</v>
      </c>
      <c r="O87" s="65" t="n">
        <v>1.79206795772032</v>
      </c>
      <c r="P87" s="65" t="n">
        <v>1.85532350498891</v>
      </c>
      <c r="Q87" s="221"/>
      <c r="R87" s="222" t="s">
        <v>470</v>
      </c>
      <c r="S87" s="65" t="n">
        <v>26.022710235044</v>
      </c>
      <c r="T87" s="65" t="n">
        <v>24.1673867300551</v>
      </c>
      <c r="U87" s="65" t="n">
        <v>19.2218611678212</v>
      </c>
      <c r="V87" s="65" t="n">
        <v>20.4992834087545</v>
      </c>
      <c r="W87" s="65" t="n">
        <v>15.5537578465206</v>
      </c>
      <c r="X87" s="65" t="n">
        <v>5.36966963880227</v>
      </c>
      <c r="Y87" s="221"/>
      <c r="Z87" s="222" t="s">
        <v>470</v>
      </c>
      <c r="AA87" s="65" t="n">
        <v>3.5343054968613</v>
      </c>
      <c r="AB87" s="65" t="n">
        <v>2.58966402340654</v>
      </c>
      <c r="AC87" s="65" t="n">
        <v>11.5273448970698</v>
      </c>
      <c r="AD87" s="65" t="n">
        <v>14.4953653379742</v>
      </c>
      <c r="AE87" s="65" t="n">
        <v>7.02901432569807</v>
      </c>
      <c r="AF87" s="65" t="n">
        <v>12.1928468421232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93.2339210227616</v>
      </c>
      <c r="D88" s="227" t="n">
        <v>1.4162902299547</v>
      </c>
      <c r="E88" s="227" t="n">
        <v>1.72714740668548</v>
      </c>
      <c r="F88" s="227" t="n">
        <v>3.14343763664018</v>
      </c>
      <c r="G88" s="227" t="n">
        <v>2.6815707546862</v>
      </c>
      <c r="H88" s="227" t="n">
        <v>4.4388592786123</v>
      </c>
      <c r="I88" s="225"/>
      <c r="J88" s="226" t="s">
        <v>471</v>
      </c>
      <c r="K88" s="227" t="n">
        <v>2.30911575641241</v>
      </c>
      <c r="L88" s="227" t="n">
        <v>4.18127922349962</v>
      </c>
      <c r="M88" s="227" t="n">
        <v>9.50785833608848</v>
      </c>
      <c r="N88" s="227" t="n">
        <v>13.3056272972811</v>
      </c>
      <c r="O88" s="227" t="n">
        <v>3.6828499447621</v>
      </c>
      <c r="P88" s="227" t="n">
        <v>3.79776896119266</v>
      </c>
      <c r="Q88" s="225"/>
      <c r="R88" s="226" t="s">
        <v>471</v>
      </c>
      <c r="S88" s="227" t="n">
        <v>55.8716216411198</v>
      </c>
      <c r="T88" s="227" t="n">
        <v>52.0738526799271</v>
      </c>
      <c r="U88" s="227" t="n">
        <v>41.9798314472477</v>
      </c>
      <c r="V88" s="227" t="n">
        <v>37.9484622782327</v>
      </c>
      <c r="W88" s="227" t="n">
        <v>27.8544410455534</v>
      </c>
      <c r="X88" s="227" t="n">
        <v>8.40799937738617</v>
      </c>
      <c r="Y88" s="225"/>
      <c r="Z88" s="226" t="s">
        <v>471</v>
      </c>
      <c r="AA88" s="227" t="n">
        <v>7.2723026385255</v>
      </c>
      <c r="AB88" s="227" t="n">
        <v>5.72078754239368</v>
      </c>
      <c r="AC88" s="227" t="n">
        <v>25.4128523052247</v>
      </c>
      <c r="AD88" s="227" t="n">
        <v>30.4587693358951</v>
      </c>
      <c r="AE88" s="227" t="n">
        <v>15.6529246865092</v>
      </c>
      <c r="AF88" s="227" t="n">
        <v>26.3269067607385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46.4785248322018</v>
      </c>
      <c r="D90" s="65" t="n">
        <v>0.683110120545588</v>
      </c>
      <c r="E90" s="65" t="n">
        <v>0.841186610944222</v>
      </c>
      <c r="F90" s="65" t="n">
        <v>1.52429673148981</v>
      </c>
      <c r="G90" s="65" t="n">
        <v>1.33589287353972</v>
      </c>
      <c r="H90" s="65" t="n">
        <v>2.25888915131508</v>
      </c>
      <c r="I90" s="221" t="n">
        <v>2024</v>
      </c>
      <c r="J90" s="222" t="s">
        <v>469</v>
      </c>
      <c r="K90" s="65" t="n">
        <v>1.1723555507487</v>
      </c>
      <c r="L90" s="65" t="n">
        <v>2.23519429456877</v>
      </c>
      <c r="M90" s="65" t="n">
        <v>4.73265599137674</v>
      </c>
      <c r="N90" s="65" t="n">
        <v>6.68847274692392</v>
      </c>
      <c r="O90" s="65" t="n">
        <v>1.87246638634721</v>
      </c>
      <c r="P90" s="65" t="n">
        <v>1.95581675554718</v>
      </c>
      <c r="Q90" s="221" t="n">
        <v>2024</v>
      </c>
      <c r="R90" s="222" t="s">
        <v>469</v>
      </c>
      <c r="S90" s="65" t="n">
        <v>29.0820005825758</v>
      </c>
      <c r="T90" s="65" t="n">
        <v>27.1261838270286</v>
      </c>
      <c r="U90" s="65" t="n">
        <v>22.0644603161039</v>
      </c>
      <c r="V90" s="65" t="n">
        <v>17.725591769174</v>
      </c>
      <c r="W90" s="65" t="n">
        <v>12.6638682582492</v>
      </c>
      <c r="X90" s="65" t="n">
        <v>3.04738625960624</v>
      </c>
      <c r="Y90" s="221" t="n">
        <v>2024</v>
      </c>
      <c r="Z90" s="222" t="s">
        <v>469</v>
      </c>
      <c r="AA90" s="65" t="n">
        <v>3.59288634676609</v>
      </c>
      <c r="AB90" s="65" t="n">
        <v>3.24622096120414</v>
      </c>
      <c r="AC90" s="65" t="n">
        <v>13.5450478475363</v>
      </c>
      <c r="AD90" s="65" t="n">
        <v>15.5369527350396</v>
      </c>
      <c r="AE90" s="65" t="n">
        <v>8.27893413726438</v>
      </c>
      <c r="AF90" s="65" t="n">
        <v>13.7855261788396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45.640543354347</v>
      </c>
      <c r="D91" s="65" t="n">
        <v>0.648437982735129</v>
      </c>
      <c r="E91" s="65" t="n">
        <v>0.798544973986557</v>
      </c>
      <c r="F91" s="65" t="n">
        <v>1.44698295672169</v>
      </c>
      <c r="G91" s="65" t="n">
        <v>1.26145276932912</v>
      </c>
      <c r="H91" s="65" t="n">
        <v>2.13770258030549</v>
      </c>
      <c r="I91" s="221"/>
      <c r="J91" s="222" t="s">
        <v>470</v>
      </c>
      <c r="K91" s="65" t="n">
        <v>1.11946238790198</v>
      </c>
      <c r="L91" s="65" t="n">
        <v>1.90191289716014</v>
      </c>
      <c r="M91" s="65" t="n">
        <v>4.47876933791654</v>
      </c>
      <c r="N91" s="65" t="n">
        <v>6.34100026791571</v>
      </c>
      <c r="O91" s="65" t="n">
        <v>1.77033361186574</v>
      </c>
      <c r="P91" s="65" t="n">
        <v>1.86223092999916</v>
      </c>
      <c r="Q91" s="221"/>
      <c r="R91" s="222" t="s">
        <v>470</v>
      </c>
      <c r="S91" s="65" t="n">
        <v>25.2998242365267</v>
      </c>
      <c r="T91" s="65" t="n">
        <v>23.4375933065275</v>
      </c>
      <c r="U91" s="65" t="n">
        <v>18.4788093403849</v>
      </c>
      <c r="V91" s="65" t="n">
        <v>20.8207337460464</v>
      </c>
      <c r="W91" s="65" t="n">
        <v>15.8619497799038</v>
      </c>
      <c r="X91" s="65" t="n">
        <v>5.32029031371159</v>
      </c>
      <c r="Y91" s="221"/>
      <c r="Z91" s="222" t="s">
        <v>470</v>
      </c>
      <c r="AA91" s="65" t="n">
        <v>3.39939052124388</v>
      </c>
      <c r="AB91" s="65" t="n">
        <v>2.66073465433026</v>
      </c>
      <c r="AC91" s="65" t="n">
        <v>11.2515843003162</v>
      </c>
      <c r="AD91" s="65" t="n">
        <v>14.0482399362105</v>
      </c>
      <c r="AE91" s="65" t="n">
        <v>6.78555159714795</v>
      </c>
      <c r="AF91" s="65" t="n">
        <v>11.6932577432369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92.1190681865488</v>
      </c>
      <c r="D92" s="227" t="n">
        <v>1.33154810328072</v>
      </c>
      <c r="E92" s="227" t="n">
        <v>1.63973158493078</v>
      </c>
      <c r="F92" s="227" t="n">
        <v>2.9712796882115</v>
      </c>
      <c r="G92" s="227" t="n">
        <v>2.59734564286884</v>
      </c>
      <c r="H92" s="227" t="n">
        <v>4.39659173162057</v>
      </c>
      <c r="I92" s="225"/>
      <c r="J92" s="226" t="s">
        <v>471</v>
      </c>
      <c r="K92" s="227" t="n">
        <v>2.29181793865068</v>
      </c>
      <c r="L92" s="227" t="n">
        <v>4.1371071917289</v>
      </c>
      <c r="M92" s="227" t="n">
        <v>9.21142532929328</v>
      </c>
      <c r="N92" s="227" t="n">
        <v>13.0294730148396</v>
      </c>
      <c r="O92" s="227" t="n">
        <v>3.64279999821294</v>
      </c>
      <c r="P92" s="227" t="n">
        <v>3.81804768554634</v>
      </c>
      <c r="Q92" s="225"/>
      <c r="R92" s="226" t="s">
        <v>471</v>
      </c>
      <c r="S92" s="227" t="n">
        <v>54.3818248191025</v>
      </c>
      <c r="T92" s="227" t="n">
        <v>50.5637771335562</v>
      </c>
      <c r="U92" s="227" t="n">
        <v>40.5432696564888</v>
      </c>
      <c r="V92" s="227" t="n">
        <v>38.5463255152204</v>
      </c>
      <c r="W92" s="227" t="n">
        <v>28.525818038153</v>
      </c>
      <c r="X92" s="227" t="n">
        <v>8.36767657331783</v>
      </c>
      <c r="Y92" s="225"/>
      <c r="Z92" s="226" t="s">
        <v>471</v>
      </c>
      <c r="AA92" s="227" t="n">
        <v>6.99227686800997</v>
      </c>
      <c r="AB92" s="227" t="n">
        <v>5.9069556155344</v>
      </c>
      <c r="AC92" s="227" t="n">
        <v>24.7966321478525</v>
      </c>
      <c r="AD92" s="227" t="n">
        <v>29.58519267125</v>
      </c>
      <c r="AE92" s="227" t="n">
        <v>15.0644857344123</v>
      </c>
      <c r="AF92" s="227" t="n">
        <v>25.4787839220765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45.9100386924033</v>
      </c>
      <c r="D94" s="65" t="n">
        <v>0.644307245240001</v>
      </c>
      <c r="E94" s="65" t="n">
        <v>0.793980478230466</v>
      </c>
      <c r="F94" s="65" t="n">
        <v>1.43828772347047</v>
      </c>
      <c r="G94" s="65" t="n">
        <v>1.28605086703843</v>
      </c>
      <c r="H94" s="65" t="n">
        <v>2.23281921991775</v>
      </c>
      <c r="I94" s="221" t="n">
        <v>2025</v>
      </c>
      <c r="J94" s="222" t="s">
        <v>469</v>
      </c>
      <c r="K94" s="65" t="n">
        <v>1.168518429895</v>
      </c>
      <c r="L94" s="65" t="n">
        <v>2.2332983228576</v>
      </c>
      <c r="M94" s="65" t="n">
        <v>4.57251232949066</v>
      </c>
      <c r="N94" s="65" t="n">
        <v>6.51933698579448</v>
      </c>
      <c r="O94" s="65" t="n">
        <v>1.84817373898176</v>
      </c>
      <c r="P94" s="65" t="n">
        <v>1.94682465630382</v>
      </c>
      <c r="Q94" s="221" t="n">
        <v>2025</v>
      </c>
      <c r="R94" s="222" t="s">
        <v>469</v>
      </c>
      <c r="S94" s="65" t="n">
        <v>28.3056617182386</v>
      </c>
      <c r="T94" s="65" t="n">
        <v>26.3588370619348</v>
      </c>
      <c r="U94" s="65" t="n">
        <v>21.4248155122688</v>
      </c>
      <c r="V94" s="65" t="n">
        <v>17.9658861943401</v>
      </c>
      <c r="W94" s="65" t="n">
        <v>13.0318646446741</v>
      </c>
      <c r="X94" s="65" t="n">
        <v>2.91893807759304</v>
      </c>
      <c r="Y94" s="221" t="n">
        <v>2025</v>
      </c>
      <c r="Z94" s="222" t="s">
        <v>469</v>
      </c>
      <c r="AA94" s="65" t="n">
        <v>3.44270152932761</v>
      </c>
      <c r="AB94" s="65" t="n">
        <v>3.3534769694341</v>
      </c>
      <c r="AC94" s="65" t="n">
        <v>13.1741279743418</v>
      </c>
      <c r="AD94" s="65" t="n">
        <v>15.1315337438968</v>
      </c>
      <c r="AE94" s="65" t="n">
        <v>7.83458524835623</v>
      </c>
      <c r="AF94" s="65" t="n">
        <v>13.5902302639125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45.0739170936653</v>
      </c>
      <c r="D95" s="65" t="n">
        <v>0.61206820789658</v>
      </c>
      <c r="E95" s="65" t="n">
        <v>0.755132893965928</v>
      </c>
      <c r="F95" s="65" t="n">
        <v>1.36720110186251</v>
      </c>
      <c r="G95" s="65" t="n">
        <v>1.21598497774614</v>
      </c>
      <c r="H95" s="65" t="n">
        <v>2.10825564518375</v>
      </c>
      <c r="I95" s="221"/>
      <c r="J95" s="222" t="s">
        <v>470</v>
      </c>
      <c r="K95" s="65" t="n">
        <v>1.11142558446132</v>
      </c>
      <c r="L95" s="65" t="n">
        <v>1.9022923640373</v>
      </c>
      <c r="M95" s="65" t="n">
        <v>4.32655557225134</v>
      </c>
      <c r="N95" s="65" t="n">
        <v>6.17331303962036</v>
      </c>
      <c r="O95" s="65" t="n">
        <v>1.74336949264269</v>
      </c>
      <c r="P95" s="65" t="n">
        <v>1.84675746736902</v>
      </c>
      <c r="Q95" s="221"/>
      <c r="R95" s="222" t="s">
        <v>470</v>
      </c>
      <c r="S95" s="65" t="n">
        <v>24.5517693563604</v>
      </c>
      <c r="T95" s="65" t="n">
        <v>22.7050118889914</v>
      </c>
      <c r="U95" s="65" t="n">
        <v>17.8697796385205</v>
      </c>
      <c r="V95" s="65" t="n">
        <v>21.0308244155244</v>
      </c>
      <c r="W95" s="65" t="n">
        <v>16.1955921650535</v>
      </c>
      <c r="X95" s="65" t="n">
        <v>5.11583308469347</v>
      </c>
      <c r="Y95" s="221"/>
      <c r="Z95" s="222" t="s">
        <v>470</v>
      </c>
      <c r="AA95" s="65" t="n">
        <v>3.25969548678746</v>
      </c>
      <c r="AB95" s="65" t="n">
        <v>2.75934763665832</v>
      </c>
      <c r="AC95" s="65" t="n">
        <v>10.9568601767773</v>
      </c>
      <c r="AD95" s="65" t="n">
        <v>13.5949091795831</v>
      </c>
      <c r="AE95" s="65" t="n">
        <v>6.49092449361334</v>
      </c>
      <c r="AF95" s="65" t="n">
        <v>11.3788551449072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90.9839557860686</v>
      </c>
      <c r="D96" s="227" t="n">
        <v>1.25637545313658</v>
      </c>
      <c r="E96" s="227" t="n">
        <v>1.54911337219639</v>
      </c>
      <c r="F96" s="227" t="n">
        <v>2.80548882533298</v>
      </c>
      <c r="G96" s="227" t="n">
        <v>2.50203584478458</v>
      </c>
      <c r="H96" s="227" t="n">
        <v>4.3410748651015</v>
      </c>
      <c r="I96" s="225"/>
      <c r="J96" s="226" t="s">
        <v>471</v>
      </c>
      <c r="K96" s="227" t="n">
        <v>2.27994401435631</v>
      </c>
      <c r="L96" s="227" t="n">
        <v>4.1355906868949</v>
      </c>
      <c r="M96" s="227" t="n">
        <v>8.899067901742</v>
      </c>
      <c r="N96" s="227" t="n">
        <v>12.6926500254148</v>
      </c>
      <c r="O96" s="227" t="n">
        <v>3.59154323162445</v>
      </c>
      <c r="P96" s="227" t="n">
        <v>3.79358212367284</v>
      </c>
      <c r="Q96" s="225"/>
      <c r="R96" s="226" t="s">
        <v>471</v>
      </c>
      <c r="S96" s="227" t="n">
        <v>52.857431074599</v>
      </c>
      <c r="T96" s="227" t="n">
        <v>49.0638489509261</v>
      </c>
      <c r="U96" s="227" t="n">
        <v>39.2945951507893</v>
      </c>
      <c r="V96" s="227" t="n">
        <v>38.9967106098645</v>
      </c>
      <c r="W96" s="227" t="n">
        <v>29.2274568097276</v>
      </c>
      <c r="X96" s="227" t="n">
        <v>8.03477116228651</v>
      </c>
      <c r="Y96" s="225"/>
      <c r="Z96" s="226" t="s">
        <v>471</v>
      </c>
      <c r="AA96" s="227" t="n">
        <v>6.70239701611507</v>
      </c>
      <c r="AB96" s="227" t="n">
        <v>6.11282460609242</v>
      </c>
      <c r="AC96" s="227" t="n">
        <v>24.1309881511191</v>
      </c>
      <c r="AD96" s="227" t="n">
        <v>28.7264429234798</v>
      </c>
      <c r="AE96" s="227" t="n">
        <v>14.3255097419696</v>
      </c>
      <c r="AF96" s="227" t="n">
        <v>24.9690854088197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45.3335157251373</v>
      </c>
      <c r="D98" s="65" t="n">
        <v>0.612207407633378</v>
      </c>
      <c r="E98" s="65" t="n">
        <v>0.747196488387765</v>
      </c>
      <c r="F98" s="65" t="n">
        <v>1.35940389602114</v>
      </c>
      <c r="G98" s="65" t="n">
        <v>1.23099085839065</v>
      </c>
      <c r="H98" s="65" t="n">
        <v>2.19839472325376</v>
      </c>
      <c r="I98" s="221" t="n">
        <v>2026</v>
      </c>
      <c r="J98" s="222" t="s">
        <v>469</v>
      </c>
      <c r="K98" s="65" t="n">
        <v>1.16488020174248</v>
      </c>
      <c r="L98" s="65" t="n">
        <v>2.23827838243962</v>
      </c>
      <c r="M98" s="65" t="n">
        <v>4.4064980285728</v>
      </c>
      <c r="N98" s="65" t="n">
        <v>6.34537384750087</v>
      </c>
      <c r="O98" s="65" t="n">
        <v>1.81610327416101</v>
      </c>
      <c r="P98" s="65" t="n">
        <v>1.93887581892807</v>
      </c>
      <c r="Q98" s="221" t="n">
        <v>2026</v>
      </c>
      <c r="R98" s="222" t="s">
        <v>469</v>
      </c>
      <c r="S98" s="65" t="n">
        <v>27.5106787519562</v>
      </c>
      <c r="T98" s="65" t="n">
        <v>25.5718029330281</v>
      </c>
      <c r="U98" s="65" t="n">
        <v>20.8294709595522</v>
      </c>
      <c r="V98" s="65" t="n">
        <v>18.1586709180842</v>
      </c>
      <c r="W98" s="65" t="n">
        <v>13.4163389446083</v>
      </c>
      <c r="X98" s="65" t="n">
        <v>2.80162687482963</v>
      </c>
      <c r="Y98" s="221" t="n">
        <v>2026</v>
      </c>
      <c r="Z98" s="222" t="s">
        <v>469</v>
      </c>
      <c r="AA98" s="65" t="n">
        <v>3.29083181615661</v>
      </c>
      <c r="AB98" s="65" t="n">
        <v>3.44472190344066</v>
      </c>
      <c r="AC98" s="65" t="n">
        <v>12.8192782734025</v>
      </c>
      <c r="AD98" s="65" t="n">
        <v>14.6914004785537</v>
      </c>
      <c r="AE98" s="65" t="n">
        <v>7.50227169351903</v>
      </c>
      <c r="AF98" s="65" t="n">
        <v>13.3271992660332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44.499735398575</v>
      </c>
      <c r="D99" s="65" t="n">
        <v>0.581639995085159</v>
      </c>
      <c r="E99" s="65" t="n">
        <v>0.711865806359095</v>
      </c>
      <c r="F99" s="65" t="n">
        <v>1.29350580144425</v>
      </c>
      <c r="G99" s="65" t="n">
        <v>1.16631589859543</v>
      </c>
      <c r="H99" s="65" t="n">
        <v>2.07160274742165</v>
      </c>
      <c r="I99" s="221"/>
      <c r="J99" s="222" t="s">
        <v>470</v>
      </c>
      <c r="K99" s="65" t="n">
        <v>1.1044533169527</v>
      </c>
      <c r="L99" s="65" t="n">
        <v>1.93978514533679</v>
      </c>
      <c r="M99" s="65" t="n">
        <v>4.16977255049414</v>
      </c>
      <c r="N99" s="65" t="n">
        <v>6.00278158638457</v>
      </c>
      <c r="O99" s="65" t="n">
        <v>1.70995085045445</v>
      </c>
      <c r="P99" s="65" t="n">
        <v>1.83300903589043</v>
      </c>
      <c r="Q99" s="221"/>
      <c r="R99" s="222" t="s">
        <v>470</v>
      </c>
      <c r="S99" s="65" t="n">
        <v>23.7981490422597</v>
      </c>
      <c r="T99" s="65" t="n">
        <v>21.9651400063692</v>
      </c>
      <c r="U99" s="65" t="n">
        <v>17.3536206842839</v>
      </c>
      <c r="V99" s="65" t="n">
        <v>21.1433331279065</v>
      </c>
      <c r="W99" s="65" t="n">
        <v>16.5318138058212</v>
      </c>
      <c r="X99" s="65" t="n">
        <v>4.91274204527205</v>
      </c>
      <c r="Y99" s="221"/>
      <c r="Z99" s="222" t="s">
        <v>470</v>
      </c>
      <c r="AA99" s="65" t="n">
        <v>3.11873800661894</v>
      </c>
      <c r="AB99" s="65" t="n">
        <v>2.82902746297883</v>
      </c>
      <c r="AC99" s="65" t="n">
        <v>10.746882157492</v>
      </c>
      <c r="AD99" s="65" t="n">
        <v>13.0512668847676</v>
      </c>
      <c r="AE99" s="65" t="n">
        <v>6.12067509328204</v>
      </c>
      <c r="AF99" s="65" t="n">
        <v>11.2329455910019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89.8332511237122</v>
      </c>
      <c r="D100" s="227" t="n">
        <v>1.19384740271854</v>
      </c>
      <c r="E100" s="227" t="n">
        <v>1.45906229474686</v>
      </c>
      <c r="F100" s="227" t="n">
        <v>2.6529096974654</v>
      </c>
      <c r="G100" s="227" t="n">
        <v>2.39730675698609</v>
      </c>
      <c r="H100" s="227" t="n">
        <v>4.26999747067541</v>
      </c>
      <c r="I100" s="225"/>
      <c r="J100" s="226" t="s">
        <v>471</v>
      </c>
      <c r="K100" s="227" t="n">
        <v>2.26933351869518</v>
      </c>
      <c r="L100" s="227" t="n">
        <v>4.17806352777641</v>
      </c>
      <c r="M100" s="227" t="n">
        <v>8.57627057906694</v>
      </c>
      <c r="N100" s="227" t="n">
        <v>12.3481554338854</v>
      </c>
      <c r="O100" s="227" t="n">
        <v>3.52605412461545</v>
      </c>
      <c r="P100" s="227" t="n">
        <v>3.7718848548185</v>
      </c>
      <c r="Q100" s="225"/>
      <c r="R100" s="226" t="s">
        <v>471</v>
      </c>
      <c r="S100" s="227" t="n">
        <v>51.3088277942159</v>
      </c>
      <c r="T100" s="227" t="n">
        <v>47.5369429393974</v>
      </c>
      <c r="U100" s="227" t="n">
        <v>38.1830916438361</v>
      </c>
      <c r="V100" s="227" t="n">
        <v>39.3020040459907</v>
      </c>
      <c r="W100" s="227" t="n">
        <v>29.9481527504294</v>
      </c>
      <c r="X100" s="227" t="n">
        <v>7.71436892010167</v>
      </c>
      <c r="Y100" s="225"/>
      <c r="Z100" s="226" t="s">
        <v>471</v>
      </c>
      <c r="AA100" s="227" t="n">
        <v>6.40956982277555</v>
      </c>
      <c r="AB100" s="227" t="n">
        <v>6.27374936641949</v>
      </c>
      <c r="AC100" s="227" t="n">
        <v>23.5661604308946</v>
      </c>
      <c r="AD100" s="227" t="n">
        <v>27.7426673633213</v>
      </c>
      <c r="AE100" s="227" t="n">
        <v>13.6229467868011</v>
      </c>
      <c r="AF100" s="227" t="n">
        <v>24.5601448570351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44.7499255974726</v>
      </c>
      <c r="D102" s="65" t="n">
        <v>0.58723364546677</v>
      </c>
      <c r="E102" s="65" t="n">
        <v>0.703255577354923</v>
      </c>
      <c r="F102" s="65" t="n">
        <v>1.29048922282169</v>
      </c>
      <c r="G102" s="65" t="n">
        <v>1.17192183009914</v>
      </c>
      <c r="H102" s="65" t="n">
        <v>2.15445461654056</v>
      </c>
      <c r="I102" s="221" t="n">
        <v>2027</v>
      </c>
      <c r="J102" s="222" t="s">
        <v>469</v>
      </c>
      <c r="K102" s="65" t="n">
        <v>1.16047812854614</v>
      </c>
      <c r="L102" s="65" t="n">
        <v>2.22000053115538</v>
      </c>
      <c r="M102" s="65" t="n">
        <v>4.23739975703021</v>
      </c>
      <c r="N102" s="65" t="n">
        <v>6.16747690352884</v>
      </c>
      <c r="O102" s="65" t="n">
        <v>1.77498870410938</v>
      </c>
      <c r="P102" s="65" t="n">
        <v>1.93007714649863</v>
      </c>
      <c r="Q102" s="221" t="n">
        <v>2027</v>
      </c>
      <c r="R102" s="222" t="s">
        <v>469</v>
      </c>
      <c r="S102" s="65" t="n">
        <v>26.7365162309942</v>
      </c>
      <c r="T102" s="65" t="n">
        <v>24.8064390844956</v>
      </c>
      <c r="U102" s="65" t="n">
        <v>20.2831359537321</v>
      </c>
      <c r="V102" s="65" t="n">
        <v>18.2993127402116</v>
      </c>
      <c r="W102" s="65" t="n">
        <v>13.7760096094482</v>
      </c>
      <c r="X102" s="65" t="n">
        <v>2.75529445875061</v>
      </c>
      <c r="Y102" s="221" t="n">
        <v>2027</v>
      </c>
      <c r="Z102" s="222" t="s">
        <v>469</v>
      </c>
      <c r="AA102" s="65" t="n">
        <v>3.14083599552366</v>
      </c>
      <c r="AB102" s="65" t="n">
        <v>3.50030026082826</v>
      </c>
      <c r="AC102" s="65" t="n">
        <v>12.4823714079171</v>
      </c>
      <c r="AD102" s="65" t="n">
        <v>14.2541448230771</v>
      </c>
      <c r="AE102" s="65" t="n">
        <v>7.07473450773749</v>
      </c>
      <c r="AF102" s="65" t="n">
        <v>13.2084014459946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43.9176422009456</v>
      </c>
      <c r="D103" s="65" t="n">
        <v>0.557950479970196</v>
      </c>
      <c r="E103" s="65" t="n">
        <v>0.670931595091624</v>
      </c>
      <c r="F103" s="65" t="n">
        <v>1.22888207506182</v>
      </c>
      <c r="G103" s="65" t="n">
        <v>1.11268861405114</v>
      </c>
      <c r="H103" s="65" t="n">
        <v>2.02746319452748</v>
      </c>
      <c r="I103" s="221"/>
      <c r="J103" s="222" t="s">
        <v>470</v>
      </c>
      <c r="K103" s="65" t="n">
        <v>1.09699904661112</v>
      </c>
      <c r="L103" s="65" t="n">
        <v>1.97280443427077</v>
      </c>
      <c r="M103" s="65" t="n">
        <v>4.01135401180536</v>
      </c>
      <c r="N103" s="65" t="n">
        <v>5.83018969756354</v>
      </c>
      <c r="O103" s="65" t="n">
        <v>1.6697833226924</v>
      </c>
      <c r="P103" s="65" t="n">
        <v>1.81883568575818</v>
      </c>
      <c r="Q103" s="221"/>
      <c r="R103" s="222" t="s">
        <v>470</v>
      </c>
      <c r="S103" s="65" t="n">
        <v>23.0688193074416</v>
      </c>
      <c r="T103" s="65" t="n">
        <v>21.2499836216834</v>
      </c>
      <c r="U103" s="65" t="n">
        <v>16.8632854004716</v>
      </c>
      <c r="V103" s="65" t="n">
        <v>21.2241671029105</v>
      </c>
      <c r="W103" s="65" t="n">
        <v>16.8374688816987</v>
      </c>
      <c r="X103" s="65" t="n">
        <v>4.81782176286486</v>
      </c>
      <c r="Y103" s="221"/>
      <c r="Z103" s="222" t="s">
        <v>470</v>
      </c>
      <c r="AA103" s="65" t="n">
        <v>2.98006935898954</v>
      </c>
      <c r="AB103" s="65" t="n">
        <v>2.86033645226534</v>
      </c>
      <c r="AC103" s="65" t="n">
        <v>10.4448378281468</v>
      </c>
      <c r="AD103" s="65" t="n">
        <v>12.6239814792948</v>
      </c>
      <c r="AE103" s="65" t="n">
        <v>5.76512889689642</v>
      </c>
      <c r="AF103" s="65" t="n">
        <v>11.0981565035752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88.6675677984182</v>
      </c>
      <c r="D104" s="227" t="n">
        <v>1.14518412543697</v>
      </c>
      <c r="E104" s="227" t="n">
        <v>1.37418717244655</v>
      </c>
      <c r="F104" s="227" t="n">
        <v>2.51937129788351</v>
      </c>
      <c r="G104" s="227" t="n">
        <v>2.28461044415028</v>
      </c>
      <c r="H104" s="227" t="n">
        <v>4.18191781106804</v>
      </c>
      <c r="I104" s="225"/>
      <c r="J104" s="226" t="s">
        <v>471</v>
      </c>
      <c r="K104" s="227" t="n">
        <v>2.25747717515726</v>
      </c>
      <c r="L104" s="227" t="n">
        <v>4.19280496542615</v>
      </c>
      <c r="M104" s="227" t="n">
        <v>8.24875376883558</v>
      </c>
      <c r="N104" s="227" t="n">
        <v>11.9976666010924</v>
      </c>
      <c r="O104" s="227" t="n">
        <v>3.44477202680178</v>
      </c>
      <c r="P104" s="227" t="n">
        <v>3.7489128322568</v>
      </c>
      <c r="Q104" s="225"/>
      <c r="R104" s="226" t="s">
        <v>471</v>
      </c>
      <c r="S104" s="227" t="n">
        <v>49.8053355384358</v>
      </c>
      <c r="T104" s="227" t="n">
        <v>46.056422706179</v>
      </c>
      <c r="U104" s="227" t="n">
        <v>37.1464213542038</v>
      </c>
      <c r="V104" s="227" t="n">
        <v>39.5234798431221</v>
      </c>
      <c r="W104" s="227" t="n">
        <v>30.6134784911469</v>
      </c>
      <c r="X104" s="227" t="n">
        <v>7.57311622161547</v>
      </c>
      <c r="Y104" s="225"/>
      <c r="Z104" s="226" t="s">
        <v>471</v>
      </c>
      <c r="AA104" s="227" t="n">
        <v>6.1209053545132</v>
      </c>
      <c r="AB104" s="227" t="n">
        <v>6.36063671309361</v>
      </c>
      <c r="AC104" s="227" t="n">
        <v>22.927209236064</v>
      </c>
      <c r="AD104" s="227" t="n">
        <v>26.8781263023718</v>
      </c>
      <c r="AE104" s="227" t="n">
        <v>12.8398634046339</v>
      </c>
      <c r="AF104" s="227" t="n">
        <v>24.3065579495698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44.1587654820429</v>
      </c>
      <c r="D106" s="65" t="n">
        <v>0.569056077804613</v>
      </c>
      <c r="E106" s="65" t="n">
        <v>0.664484796160898</v>
      </c>
      <c r="F106" s="65" t="n">
        <v>1.23354087396551</v>
      </c>
      <c r="G106" s="65" t="n">
        <v>1.1102993657144</v>
      </c>
      <c r="H106" s="65" t="n">
        <v>2.09997826154835</v>
      </c>
      <c r="I106" s="221" t="n">
        <v>2028</v>
      </c>
      <c r="J106" s="222" t="s">
        <v>469</v>
      </c>
      <c r="K106" s="65" t="n">
        <v>1.15354639825699</v>
      </c>
      <c r="L106" s="65" t="n">
        <v>2.23300160893444</v>
      </c>
      <c r="M106" s="65" t="n">
        <v>4.06912357660003</v>
      </c>
      <c r="N106" s="65" t="n">
        <v>5.98722198124346</v>
      </c>
      <c r="O106" s="65" t="n">
        <v>1.72528333692012</v>
      </c>
      <c r="P106" s="65" t="n">
        <v>1.91809840464343</v>
      </c>
      <c r="Q106" s="221" t="n">
        <v>2028</v>
      </c>
      <c r="R106" s="222" t="s">
        <v>469</v>
      </c>
      <c r="S106" s="65" t="n">
        <v>25.9630608867479</v>
      </c>
      <c r="T106" s="65" t="n">
        <v>24.0449624821044</v>
      </c>
      <c r="U106" s="65" t="n">
        <v>19.7306217866066</v>
      </c>
      <c r="V106" s="65" t="n">
        <v>18.4409217141928</v>
      </c>
      <c r="W106" s="65" t="n">
        <v>14.126581018695</v>
      </c>
      <c r="X106" s="65" t="n">
        <v>2.75380720140749</v>
      </c>
      <c r="Y106" s="221" t="n">
        <v>2028</v>
      </c>
      <c r="Z106" s="222" t="s">
        <v>469</v>
      </c>
      <c r="AA106" s="65" t="n">
        <v>2.99702127363014</v>
      </c>
      <c r="AB106" s="65" t="n">
        <v>3.51851697757812</v>
      </c>
      <c r="AC106" s="65" t="n">
        <v>12.1250871089246</v>
      </c>
      <c r="AD106" s="65" t="n">
        <v>13.8379737778233</v>
      </c>
      <c r="AE106" s="65" t="n">
        <v>6.69347220644705</v>
      </c>
      <c r="AF106" s="65" t="n">
        <v>13.0371495801596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43.3274355117807</v>
      </c>
      <c r="D107" s="65" t="n">
        <v>0.540708775600142</v>
      </c>
      <c r="E107" s="65" t="n">
        <v>0.634594975355766</v>
      </c>
      <c r="F107" s="65" t="n">
        <v>1.17530375095591</v>
      </c>
      <c r="G107" s="65" t="n">
        <v>1.05618598637141</v>
      </c>
      <c r="H107" s="65" t="n">
        <v>1.97537768412108</v>
      </c>
      <c r="I107" s="221"/>
      <c r="J107" s="222" t="s">
        <v>470</v>
      </c>
      <c r="K107" s="65" t="n">
        <v>1.08731876588385</v>
      </c>
      <c r="L107" s="65" t="n">
        <v>1.94352902942723</v>
      </c>
      <c r="M107" s="65" t="n">
        <v>3.85449294745612</v>
      </c>
      <c r="N107" s="65" t="n">
        <v>5.65660233788675</v>
      </c>
      <c r="O107" s="65" t="n">
        <v>1.62300321012881</v>
      </c>
      <c r="P107" s="65" t="n">
        <v>1.80210939043062</v>
      </c>
      <c r="Q107" s="221"/>
      <c r="R107" s="222" t="s">
        <v>470</v>
      </c>
      <c r="S107" s="65" t="n">
        <v>22.355663211097</v>
      </c>
      <c r="T107" s="65" t="n">
        <v>20.5535538206664</v>
      </c>
      <c r="U107" s="65" t="n">
        <v>16.4246270856846</v>
      </c>
      <c r="V107" s="65" t="n">
        <v>21.2462060882094</v>
      </c>
      <c r="W107" s="65" t="n">
        <v>17.1172793532276</v>
      </c>
      <c r="X107" s="65" t="n">
        <v>4.77974977570439</v>
      </c>
      <c r="Y107" s="221"/>
      <c r="Z107" s="222" t="s">
        <v>470</v>
      </c>
      <c r="AA107" s="65" t="n">
        <v>2.84734063808459</v>
      </c>
      <c r="AB107" s="65" t="n">
        <v>2.87200443098395</v>
      </c>
      <c r="AC107" s="65" t="n">
        <v>10.2175970282545</v>
      </c>
      <c r="AD107" s="65" t="n">
        <v>12.1380661828425</v>
      </c>
      <c r="AE107" s="65" t="n">
        <v>5.48296166543654</v>
      </c>
      <c r="AF107" s="65" t="n">
        <v>10.941665420248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87.4862009938236</v>
      </c>
      <c r="D108" s="227" t="n">
        <v>1.10976485340476</v>
      </c>
      <c r="E108" s="227" t="n">
        <v>1.29907977151666</v>
      </c>
      <c r="F108" s="227" t="n">
        <v>2.40884462492142</v>
      </c>
      <c r="G108" s="227" t="n">
        <v>2.16648535208581</v>
      </c>
      <c r="H108" s="227" t="n">
        <v>4.07535594566943</v>
      </c>
      <c r="I108" s="225"/>
      <c r="J108" s="226" t="s">
        <v>471</v>
      </c>
      <c r="K108" s="227" t="n">
        <v>2.24086516414085</v>
      </c>
      <c r="L108" s="227" t="n">
        <v>4.17653063836167</v>
      </c>
      <c r="M108" s="227" t="n">
        <v>7.92361652405615</v>
      </c>
      <c r="N108" s="227" t="n">
        <v>11.6438243191302</v>
      </c>
      <c r="O108" s="227" t="n">
        <v>3.34828654704892</v>
      </c>
      <c r="P108" s="227" t="n">
        <v>3.72020779507405</v>
      </c>
      <c r="Q108" s="225"/>
      <c r="R108" s="226" t="s">
        <v>471</v>
      </c>
      <c r="S108" s="227" t="n">
        <v>48.3187240978449</v>
      </c>
      <c r="T108" s="227" t="n">
        <v>44.5985163027708</v>
      </c>
      <c r="U108" s="227" t="n">
        <v>36.1552488722912</v>
      </c>
      <c r="V108" s="227" t="n">
        <v>39.6871278024022</v>
      </c>
      <c r="W108" s="227" t="n">
        <v>31.2438603719226</v>
      </c>
      <c r="X108" s="227" t="n">
        <v>7.53355697711188</v>
      </c>
      <c r="Y108" s="225"/>
      <c r="Z108" s="226" t="s">
        <v>471</v>
      </c>
      <c r="AA108" s="227" t="n">
        <v>5.84436191171473</v>
      </c>
      <c r="AB108" s="227" t="n">
        <v>6.39052140856207</v>
      </c>
      <c r="AC108" s="227" t="n">
        <v>22.3426841371791</v>
      </c>
      <c r="AD108" s="227" t="n">
        <v>25.9760399606658</v>
      </c>
      <c r="AE108" s="227" t="n">
        <v>12.1764338718836</v>
      </c>
      <c r="AF108" s="227" t="n">
        <v>23.9788150004076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43.5582757022904</v>
      </c>
      <c r="D110" s="65" t="n">
        <v>0.557047275470381</v>
      </c>
      <c r="E110" s="65" t="n">
        <v>0.632411894289012</v>
      </c>
      <c r="F110" s="65" t="n">
        <v>1.18945916975939</v>
      </c>
      <c r="G110" s="65" t="n">
        <v>1.04818905554572</v>
      </c>
      <c r="H110" s="65" t="n">
        <v>2.03583545415785</v>
      </c>
      <c r="I110" s="221" t="n">
        <v>2029</v>
      </c>
      <c r="J110" s="222" t="s">
        <v>469</v>
      </c>
      <c r="K110" s="65" t="n">
        <v>1.143622785798</v>
      </c>
      <c r="L110" s="65" t="n">
        <v>2.24495113986841</v>
      </c>
      <c r="M110" s="65" t="n">
        <v>3.90532701413968</v>
      </c>
      <c r="N110" s="65" t="n">
        <v>5.80520653556283</v>
      </c>
      <c r="O110" s="65" t="n">
        <v>1.66767878883458</v>
      </c>
      <c r="P110" s="65" t="n">
        <v>1.89987952142314</v>
      </c>
      <c r="Q110" s="221" t="n">
        <v>2029</v>
      </c>
      <c r="R110" s="222" t="s">
        <v>469</v>
      </c>
      <c r="S110" s="65" t="n">
        <v>25.2883902184361</v>
      </c>
      <c r="T110" s="65" t="n">
        <v>23.3885106970129</v>
      </c>
      <c r="U110" s="65" t="n">
        <v>19.2948093231194</v>
      </c>
      <c r="V110" s="65" t="n">
        <v>18.4582598436082</v>
      </c>
      <c r="W110" s="65" t="n">
        <v>14.3645584697147</v>
      </c>
      <c r="X110" s="65" t="n">
        <v>2.78412057823169</v>
      </c>
      <c r="Y110" s="221" t="n">
        <v>2029</v>
      </c>
      <c r="Z110" s="222" t="s">
        <v>469</v>
      </c>
      <c r="AA110" s="65" t="n">
        <v>2.86301557796211</v>
      </c>
      <c r="AB110" s="65" t="n">
        <v>3.47652613071402</v>
      </c>
      <c r="AC110" s="65" t="n">
        <v>11.7816501784336</v>
      </c>
      <c r="AD110" s="65" t="n">
        <v>13.5067400400025</v>
      </c>
      <c r="AE110" s="65" t="n">
        <v>6.36468990474703</v>
      </c>
      <c r="AF110" s="65" t="n">
        <v>12.9301194183723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42.7310547365348</v>
      </c>
      <c r="D111" s="65" t="n">
        <v>0.529319691253346</v>
      </c>
      <c r="E111" s="65" t="n">
        <v>0.604194971077997</v>
      </c>
      <c r="F111" s="65" t="n">
        <v>1.13351466233134</v>
      </c>
      <c r="G111" s="65" t="n">
        <v>0.999044924806733</v>
      </c>
      <c r="H111" s="65" t="n">
        <v>1.91549193510305</v>
      </c>
      <c r="I111" s="221"/>
      <c r="J111" s="222" t="s">
        <v>470</v>
      </c>
      <c r="K111" s="65" t="n">
        <v>1.07481665514908</v>
      </c>
      <c r="L111" s="65" t="n">
        <v>1.94891162388519</v>
      </c>
      <c r="M111" s="65" t="n">
        <v>3.70221740205345</v>
      </c>
      <c r="N111" s="65" t="n">
        <v>5.48280677462357</v>
      </c>
      <c r="O111" s="65" t="n">
        <v>1.56965781491538</v>
      </c>
      <c r="P111" s="65" t="n">
        <v>1.78058937257012</v>
      </c>
      <c r="Q111" s="221"/>
      <c r="R111" s="222" t="s">
        <v>470</v>
      </c>
      <c r="S111" s="65" t="n">
        <v>21.6151366728771</v>
      </c>
      <c r="T111" s="65" t="n">
        <v>19.834547300307</v>
      </c>
      <c r="U111" s="65" t="n">
        <v>15.9693300494229</v>
      </c>
      <c r="V111" s="65" t="n">
        <v>21.2789179124884</v>
      </c>
      <c r="W111" s="65" t="n">
        <v>17.4137006616042</v>
      </c>
      <c r="X111" s="65" t="n">
        <v>4.77034636175737</v>
      </c>
      <c r="Y111" s="221"/>
      <c r="Z111" s="222" t="s">
        <v>470</v>
      </c>
      <c r="AA111" s="65" t="n">
        <v>2.72337702049287</v>
      </c>
      <c r="AB111" s="65" t="n">
        <v>2.86225758680372</v>
      </c>
      <c r="AC111" s="65" t="n">
        <v>9.96692471148812</v>
      </c>
      <c r="AD111" s="65" t="n">
        <v>11.648211961389</v>
      </c>
      <c r="AE111" s="65" t="n">
        <v>5.23131323968523</v>
      </c>
      <c r="AF111" s="65" t="n">
        <v>10.7380168097377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86.2893304388252</v>
      </c>
      <c r="D112" s="227" t="n">
        <v>1.08636696672373</v>
      </c>
      <c r="E112" s="227" t="n">
        <v>1.23660686536701</v>
      </c>
      <c r="F112" s="227" t="n">
        <v>2.32297383209074</v>
      </c>
      <c r="G112" s="227" t="n">
        <v>2.04723398035245</v>
      </c>
      <c r="H112" s="227" t="n">
        <v>3.9513273892609</v>
      </c>
      <c r="I112" s="225"/>
      <c r="J112" s="226" t="s">
        <v>471</v>
      </c>
      <c r="K112" s="227" t="n">
        <v>2.21843944094708</v>
      </c>
      <c r="L112" s="227" t="n">
        <v>4.1938627637536</v>
      </c>
      <c r="M112" s="227" t="n">
        <v>7.60754441619314</v>
      </c>
      <c r="N112" s="227" t="n">
        <v>11.2880133101864</v>
      </c>
      <c r="O112" s="227" t="n">
        <v>3.23733660374995</v>
      </c>
      <c r="P112" s="227" t="n">
        <v>3.68046889399326</v>
      </c>
      <c r="Q112" s="225"/>
      <c r="R112" s="226" t="s">
        <v>471</v>
      </c>
      <c r="S112" s="227" t="n">
        <v>46.9035268913132</v>
      </c>
      <c r="T112" s="227" t="n">
        <v>43.2230579973199</v>
      </c>
      <c r="U112" s="227" t="n">
        <v>35.2641393725422</v>
      </c>
      <c r="V112" s="227" t="n">
        <v>39.7371777560966</v>
      </c>
      <c r="W112" s="227" t="n">
        <v>31.7782591313189</v>
      </c>
      <c r="X112" s="227" t="n">
        <v>7.55446693998907</v>
      </c>
      <c r="Y112" s="225"/>
      <c r="Z112" s="226" t="s">
        <v>471</v>
      </c>
      <c r="AA112" s="227" t="n">
        <v>5.58639259845498</v>
      </c>
      <c r="AB112" s="227" t="n">
        <v>6.33878371751775</v>
      </c>
      <c r="AC112" s="227" t="n">
        <v>21.7485748899217</v>
      </c>
      <c r="AD112" s="227" t="n">
        <v>25.1549520013915</v>
      </c>
      <c r="AE112" s="227" t="n">
        <v>11.5960031444323</v>
      </c>
      <c r="AF112" s="227" t="n">
        <v>23.66813622811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42.951553983144</v>
      </c>
      <c r="D114" s="65" t="n">
        <v>0.550126792055346</v>
      </c>
      <c r="E114" s="65" t="n">
        <v>0.607459914509272</v>
      </c>
      <c r="F114" s="65" t="n">
        <v>1.15758670656462</v>
      </c>
      <c r="G114" s="65" t="n">
        <v>0.988389387970546</v>
      </c>
      <c r="H114" s="65" t="n">
        <v>1.96288573836221</v>
      </c>
      <c r="I114" s="221" t="n">
        <v>2030</v>
      </c>
      <c r="J114" s="222" t="s">
        <v>469</v>
      </c>
      <c r="K114" s="65" t="n">
        <v>1.12951760482539</v>
      </c>
      <c r="L114" s="65" t="n">
        <v>2.23377581165847</v>
      </c>
      <c r="M114" s="65" t="n">
        <v>3.74848712854283</v>
      </c>
      <c r="N114" s="65" t="n">
        <v>5.62414700497556</v>
      </c>
      <c r="O114" s="65" t="n">
        <v>1.60251103400766</v>
      </c>
      <c r="P114" s="65" t="n">
        <v>1.87565987643273</v>
      </c>
      <c r="Q114" s="221" t="n">
        <v>2030</v>
      </c>
      <c r="R114" s="222" t="s">
        <v>469</v>
      </c>
      <c r="S114" s="65" t="n">
        <v>24.6386324587993</v>
      </c>
      <c r="T114" s="65" t="n">
        <v>22.7629725823665</v>
      </c>
      <c r="U114" s="65" t="n">
        <v>18.8894761579514</v>
      </c>
      <c r="V114" s="65" t="n">
        <v>18.437930820217</v>
      </c>
      <c r="W114" s="65" t="n">
        <v>14.5644343958019</v>
      </c>
      <c r="X114" s="65" t="n">
        <v>2.90481446755751</v>
      </c>
      <c r="Y114" s="221" t="n">
        <v>2030</v>
      </c>
      <c r="Z114" s="222" t="s">
        <v>469</v>
      </c>
      <c r="AA114" s="65" t="n">
        <v>2.74154455899775</v>
      </c>
      <c r="AB114" s="65" t="n">
        <v>3.46926393147808</v>
      </c>
      <c r="AC114" s="65" t="n">
        <v>11.3087234139427</v>
      </c>
      <c r="AD114" s="65" t="n">
        <v>13.3299090448565</v>
      </c>
      <c r="AE114" s="65" t="n">
        <v>6.0873958708874</v>
      </c>
      <c r="AF114" s="65" t="n">
        <v>12.802080287064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42.1296455988427</v>
      </c>
      <c r="D115" s="65" t="n">
        <v>0.522758253784771</v>
      </c>
      <c r="E115" s="65" t="n">
        <v>0.580528590312696</v>
      </c>
      <c r="F115" s="65" t="n">
        <v>1.10328684409747</v>
      </c>
      <c r="G115" s="65" t="n">
        <v>0.943445483917459</v>
      </c>
      <c r="H115" s="65" t="n">
        <v>1.84825884904608</v>
      </c>
      <c r="I115" s="221"/>
      <c r="J115" s="222" t="s">
        <v>470</v>
      </c>
      <c r="K115" s="65" t="n">
        <v>1.05900934023355</v>
      </c>
      <c r="L115" s="65" t="n">
        <v>1.93024926479142</v>
      </c>
      <c r="M115" s="65" t="n">
        <v>3.55705262965377</v>
      </c>
      <c r="N115" s="65" t="n">
        <v>5.31071057823644</v>
      </c>
      <c r="O115" s="65" t="n">
        <v>1.51032030163884</v>
      </c>
      <c r="P115" s="65" t="n">
        <v>1.75365794858268</v>
      </c>
      <c r="Q115" s="221"/>
      <c r="R115" s="222" t="s">
        <v>470</v>
      </c>
      <c r="S115" s="65" t="n">
        <v>20.9734520236807</v>
      </c>
      <c r="T115" s="65" t="n">
        <v>19.219794075098</v>
      </c>
      <c r="U115" s="65" t="n">
        <v>15.6076938212973</v>
      </c>
      <c r="V115" s="65" t="n">
        <v>21.2112411993089</v>
      </c>
      <c r="W115" s="65" t="n">
        <v>17.5991409455082</v>
      </c>
      <c r="X115" s="65" t="n">
        <v>4.83952607921218</v>
      </c>
      <c r="Y115" s="221"/>
      <c r="Z115" s="222" t="s">
        <v>470</v>
      </c>
      <c r="AA115" s="65" t="n">
        <v>2.61054566093363</v>
      </c>
      <c r="AB115" s="65" t="n">
        <v>2.85217693242547</v>
      </c>
      <c r="AC115" s="65" t="n">
        <v>9.63118436251305</v>
      </c>
      <c r="AD115" s="65" t="n">
        <v>11.3422676611676</v>
      </c>
      <c r="AE115" s="65" t="n">
        <v>5.00072149218031</v>
      </c>
      <c r="AF115" s="65" t="n">
        <v>10.606972329117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85.0811995819867</v>
      </c>
      <c r="D116" s="227" t="n">
        <v>1.07288504584012</v>
      </c>
      <c r="E116" s="227" t="n">
        <v>1.18798850482197</v>
      </c>
      <c r="F116" s="227" t="n">
        <v>2.26087355066209</v>
      </c>
      <c r="G116" s="227" t="n">
        <v>1.931834871888</v>
      </c>
      <c r="H116" s="227" t="n">
        <v>3.8111445874083</v>
      </c>
      <c r="I116" s="225"/>
      <c r="J116" s="226" t="s">
        <v>471</v>
      </c>
      <c r="K116" s="227" t="n">
        <v>2.18852694505895</v>
      </c>
      <c r="L116" s="227" t="n">
        <v>4.16402507644989</v>
      </c>
      <c r="M116" s="227" t="n">
        <v>7.30553975819659</v>
      </c>
      <c r="N116" s="227" t="n">
        <v>10.934857583212</v>
      </c>
      <c r="O116" s="227" t="n">
        <v>3.1128313356465</v>
      </c>
      <c r="P116" s="227" t="n">
        <v>3.62931782501541</v>
      </c>
      <c r="Q116" s="225"/>
      <c r="R116" s="226" t="s">
        <v>471</v>
      </c>
      <c r="S116" s="227" t="n">
        <v>45.6120844824799</v>
      </c>
      <c r="T116" s="227" t="n">
        <v>41.9827666574645</v>
      </c>
      <c r="U116" s="227" t="n">
        <v>34.4971699792487</v>
      </c>
      <c r="V116" s="227" t="n">
        <v>39.649172019526</v>
      </c>
      <c r="W116" s="227" t="n">
        <v>32.1635753413101</v>
      </c>
      <c r="X116" s="227" t="n">
        <v>7.7443405467697</v>
      </c>
      <c r="Y116" s="225"/>
      <c r="Z116" s="226" t="s">
        <v>471</v>
      </c>
      <c r="AA116" s="227" t="n">
        <v>5.35209021993138</v>
      </c>
      <c r="AB116" s="227" t="n">
        <v>6.32144086390356</v>
      </c>
      <c r="AC116" s="227" t="n">
        <v>20.9399077764558</v>
      </c>
      <c r="AD116" s="227" t="n">
        <v>24.6721767060242</v>
      </c>
      <c r="AE116" s="227" t="n">
        <v>11.0881173630677</v>
      </c>
      <c r="AF116" s="227" t="n">
        <v>23.409052616181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106" display="5.14    Landkreis Ostprignitz-Ruppin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5" activeCellId="0" sqref="H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60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0.709</v>
      </c>
      <c r="C8" s="253" t="n">
        <v>1.134</v>
      </c>
      <c r="D8" s="254" t="n">
        <f aca="false">B8-C8</f>
        <v>-0.425</v>
      </c>
      <c r="E8" s="254" t="n">
        <v>-0.739</v>
      </c>
      <c r="F8" s="254" t="n">
        <v>-1.164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0.744756493438227</v>
      </c>
      <c r="C11" s="253" t="n">
        <v>1.16790399329975</v>
      </c>
      <c r="D11" s="254" t="n">
        <f aca="false">B11-C11</f>
        <v>-0.423147499861528</v>
      </c>
      <c r="E11" s="254" t="n">
        <v>-0.600000000000003</v>
      </c>
      <c r="F11" s="254" t="n">
        <v>-1.02314749986153</v>
      </c>
    </row>
    <row r="12" s="229" customFormat="true" ht="17.45" hidden="false" customHeight="true" outlineLevel="0" collapsed="false">
      <c r="A12" s="247" t="n">
        <v>2006</v>
      </c>
      <c r="B12" s="253" t="n">
        <v>0.733156526198699</v>
      </c>
      <c r="C12" s="253" t="n">
        <v>1.18539721636807</v>
      </c>
      <c r="D12" s="254" t="n">
        <f aca="false">B12-C12</f>
        <v>-0.452240690169366</v>
      </c>
      <c r="E12" s="254" t="n">
        <v>-0.400000000000003</v>
      </c>
      <c r="F12" s="254" t="n">
        <v>-0.852240690169369</v>
      </c>
    </row>
    <row r="13" s="229" customFormat="true" ht="17.45" hidden="false" customHeight="true" outlineLevel="0" collapsed="false">
      <c r="A13" s="247" t="n">
        <v>2007</v>
      </c>
      <c r="B13" s="253" t="n">
        <v>0.724960428059748</v>
      </c>
      <c r="C13" s="253" t="n">
        <v>1.20836192240948</v>
      </c>
      <c r="D13" s="254" t="n">
        <f aca="false">B13-C13</f>
        <v>-0.483401494349728</v>
      </c>
      <c r="E13" s="254" t="n">
        <v>-0.300000000000003</v>
      </c>
      <c r="F13" s="254" t="n">
        <v>-0.783401494349732</v>
      </c>
    </row>
    <row r="14" s="229" customFormat="true" ht="17.45" hidden="false" customHeight="true" outlineLevel="0" collapsed="false">
      <c r="A14" s="247" t="n">
        <v>2008</v>
      </c>
      <c r="B14" s="253" t="n">
        <v>0.718718464598773</v>
      </c>
      <c r="C14" s="253" t="n">
        <v>1.2308543197866</v>
      </c>
      <c r="D14" s="254" t="n">
        <f aca="false">B14-C14</f>
        <v>-0.512135855187829</v>
      </c>
      <c r="E14" s="254" t="n">
        <v>-0.15</v>
      </c>
      <c r="F14" s="254" t="n">
        <v>-0.662135855187829</v>
      </c>
    </row>
    <row r="15" s="229" customFormat="true" ht="17.45" hidden="false" customHeight="true" outlineLevel="0" collapsed="false">
      <c r="A15" s="247" t="n">
        <v>2009</v>
      </c>
      <c r="B15" s="253" t="n">
        <v>0.714799697374681</v>
      </c>
      <c r="C15" s="253" t="n">
        <v>1.25797335661282</v>
      </c>
      <c r="D15" s="254" t="n">
        <f aca="false">B15-C15</f>
        <v>-0.543173659238134</v>
      </c>
      <c r="E15" s="254" t="n">
        <v>-0.15</v>
      </c>
      <c r="F15" s="254" t="n">
        <v>-0.693173659238135</v>
      </c>
    </row>
    <row r="16" s="229" customFormat="true" ht="17.45" hidden="false" customHeight="true" outlineLevel="0" collapsed="false">
      <c r="A16" s="247" t="n">
        <v>2010</v>
      </c>
      <c r="B16" s="253" t="n">
        <v>0.709825490637509</v>
      </c>
      <c r="C16" s="253" t="n">
        <v>1.2843463792901</v>
      </c>
      <c r="D16" s="254" t="n">
        <f aca="false">B16-C16</f>
        <v>-0.574520888652594</v>
      </c>
      <c r="E16" s="254" t="n">
        <v>-0.100000000000001</v>
      </c>
      <c r="F16" s="254" t="n">
        <v>-0.674520888652595</v>
      </c>
    </row>
    <row r="17" s="229" customFormat="true" ht="17.45" hidden="false" customHeight="true" outlineLevel="0" collapsed="false">
      <c r="A17" s="247" t="n">
        <v>2011</v>
      </c>
      <c r="B17" s="253" t="n">
        <v>0.703889455032671</v>
      </c>
      <c r="C17" s="253" t="n">
        <v>1.30817583361514</v>
      </c>
      <c r="D17" s="254" t="n">
        <f aca="false">B17-C17</f>
        <v>-0.604286378582466</v>
      </c>
      <c r="E17" s="254" t="n">
        <v>0</v>
      </c>
      <c r="F17" s="254" t="n">
        <v>-0.604286378582467</v>
      </c>
    </row>
    <row r="18" s="229" customFormat="true" ht="17.45" hidden="false" customHeight="true" outlineLevel="0" collapsed="false">
      <c r="A18" s="247" t="n">
        <v>2012</v>
      </c>
      <c r="B18" s="253" t="n">
        <v>0.696551684349671</v>
      </c>
      <c r="C18" s="253" t="n">
        <v>1.33378526498611</v>
      </c>
      <c r="D18" s="254" t="n">
        <f aca="false">B18-C18</f>
        <v>-0.637233580636441</v>
      </c>
      <c r="E18" s="254" t="n">
        <v>0</v>
      </c>
      <c r="F18" s="254" t="n">
        <v>-0.637233580636443</v>
      </c>
    </row>
    <row r="19" s="229" customFormat="true" ht="17.45" hidden="false" customHeight="true" outlineLevel="0" collapsed="false">
      <c r="A19" s="247" t="n">
        <v>2013</v>
      </c>
      <c r="B19" s="253" t="n">
        <v>0.686307979311149</v>
      </c>
      <c r="C19" s="253" t="n">
        <v>1.36018749033575</v>
      </c>
      <c r="D19" s="254" t="n">
        <f aca="false">B19-C19</f>
        <v>-0.673879511024598</v>
      </c>
      <c r="E19" s="254" t="n">
        <v>0</v>
      </c>
      <c r="F19" s="254" t="n">
        <v>-0.673879511024599</v>
      </c>
    </row>
    <row r="20" s="229" customFormat="true" ht="17.45" hidden="false" customHeight="true" outlineLevel="0" collapsed="false">
      <c r="A20" s="247" t="n">
        <v>2014</v>
      </c>
      <c r="B20" s="253" t="n">
        <v>0.672824271268194</v>
      </c>
      <c r="C20" s="253" t="n">
        <v>1.38927878634687</v>
      </c>
      <c r="D20" s="254" t="n">
        <f aca="false">B20-C20</f>
        <v>-0.716454515078671</v>
      </c>
      <c r="E20" s="254" t="n">
        <v>0</v>
      </c>
      <c r="F20" s="254" t="n">
        <v>-0.716454515078673</v>
      </c>
    </row>
    <row r="21" s="229" customFormat="true" ht="17.45" hidden="false" customHeight="true" outlineLevel="0" collapsed="false">
      <c r="A21" s="247" t="n">
        <v>2015</v>
      </c>
      <c r="B21" s="253" t="n">
        <v>0.656475529134494</v>
      </c>
      <c r="C21" s="253" t="n">
        <v>1.41444062548283</v>
      </c>
      <c r="D21" s="254" t="n">
        <f aca="false">B21-C21</f>
        <v>-0.757965096348335</v>
      </c>
      <c r="E21" s="254" t="n">
        <v>0</v>
      </c>
      <c r="F21" s="254" t="n">
        <v>-0.757965096348336</v>
      </c>
    </row>
    <row r="22" s="229" customFormat="true" ht="17.45" hidden="false" customHeight="true" outlineLevel="0" collapsed="false">
      <c r="A22" s="247" t="n">
        <v>2016</v>
      </c>
      <c r="B22" s="253" t="n">
        <v>0.636189409367029</v>
      </c>
      <c r="C22" s="253" t="n">
        <v>1.43547897927929</v>
      </c>
      <c r="D22" s="254" t="n">
        <f aca="false">B22-C22</f>
        <v>-0.799289569912257</v>
      </c>
      <c r="E22" s="254" t="n">
        <v>0</v>
      </c>
      <c r="F22" s="254" t="n">
        <v>-0.79928956991226</v>
      </c>
    </row>
    <row r="23" s="229" customFormat="true" ht="17.45" hidden="false" customHeight="true" outlineLevel="0" collapsed="false">
      <c r="A23" s="247" t="n">
        <v>2017</v>
      </c>
      <c r="B23" s="253" t="n">
        <v>0.613315753382218</v>
      </c>
      <c r="C23" s="253" t="n">
        <v>1.45306043257842</v>
      </c>
      <c r="D23" s="254" t="n">
        <f aca="false">B23-C23</f>
        <v>-0.839744679196203</v>
      </c>
      <c r="E23" s="254" t="n">
        <v>0</v>
      </c>
      <c r="F23" s="254" t="n">
        <v>-0.839744679196206</v>
      </c>
    </row>
    <row r="24" s="229" customFormat="true" ht="17.45" hidden="false" customHeight="true" outlineLevel="0" collapsed="false">
      <c r="A24" s="247" t="n">
        <v>2018</v>
      </c>
      <c r="B24" s="253" t="n">
        <v>0.5893259283415</v>
      </c>
      <c r="C24" s="253" t="n">
        <v>1.4709887818605</v>
      </c>
      <c r="D24" s="254" t="n">
        <f aca="false">B24-C24</f>
        <v>-0.881662853519001</v>
      </c>
      <c r="E24" s="254" t="n">
        <v>0</v>
      </c>
      <c r="F24" s="254" t="n">
        <v>-0.881662853519003</v>
      </c>
    </row>
    <row r="25" s="229" customFormat="true" ht="17.45" hidden="false" customHeight="true" outlineLevel="0" collapsed="false">
      <c r="A25" s="247" t="n">
        <v>2019</v>
      </c>
      <c r="B25" s="253" t="n">
        <v>0.561817443775741</v>
      </c>
      <c r="C25" s="253" t="n">
        <v>1.4888629672229</v>
      </c>
      <c r="D25" s="254" t="n">
        <f aca="false">B25-C25</f>
        <v>-0.927045523447158</v>
      </c>
      <c r="E25" s="254" t="n">
        <v>0</v>
      </c>
      <c r="F25" s="254" t="n">
        <v>-0.927045523447159</v>
      </c>
    </row>
    <row r="26" s="229" customFormat="true" ht="17.45" hidden="false" customHeight="true" outlineLevel="0" collapsed="false">
      <c r="A26" s="247" t="n">
        <v>2020</v>
      </c>
      <c r="B26" s="253" t="n">
        <v>0.531663931476844</v>
      </c>
      <c r="C26" s="253" t="n">
        <v>1.50671315288981</v>
      </c>
      <c r="D26" s="254" t="n">
        <f aca="false">B26-C26</f>
        <v>-0.975049221412969</v>
      </c>
      <c r="E26" s="254" t="n">
        <v>0</v>
      </c>
      <c r="F26" s="254" t="n">
        <v>-0.97504922141297</v>
      </c>
    </row>
    <row r="27" s="229" customFormat="true" ht="17.45" hidden="false" customHeight="true" outlineLevel="0" collapsed="false">
      <c r="A27" s="247" t="n">
        <v>2021</v>
      </c>
      <c r="B27" s="253" t="n">
        <v>0.500876615119735</v>
      </c>
      <c r="C27" s="253" t="n">
        <v>1.51714154628258</v>
      </c>
      <c r="D27" s="254" t="n">
        <f aca="false">B27-C27</f>
        <v>-1.01626493116284</v>
      </c>
      <c r="E27" s="254" t="n">
        <v>0</v>
      </c>
      <c r="F27" s="254" t="n">
        <v>-1.01626493116284</v>
      </c>
    </row>
    <row r="28" s="229" customFormat="true" ht="17.45" hidden="false" customHeight="true" outlineLevel="0" collapsed="false">
      <c r="A28" s="247" t="n">
        <v>2022</v>
      </c>
      <c r="B28" s="253" t="n">
        <v>0.469381064131352</v>
      </c>
      <c r="C28" s="253" t="n">
        <v>1.52447487153039</v>
      </c>
      <c r="D28" s="254" t="n">
        <f aca="false">B28-C28</f>
        <v>-1.05509380739904</v>
      </c>
      <c r="E28" s="254" t="n">
        <v>0</v>
      </c>
      <c r="F28" s="254" t="n">
        <v>-1.05509380739904</v>
      </c>
    </row>
    <row r="29" s="229" customFormat="true" ht="17.45" hidden="false" customHeight="true" outlineLevel="0" collapsed="false">
      <c r="A29" s="247" t="n">
        <v>2023</v>
      </c>
      <c r="B29" s="253" t="n">
        <v>0.440774893784046</v>
      </c>
      <c r="C29" s="253" t="n">
        <v>1.52726411584328</v>
      </c>
      <c r="D29" s="254" t="n">
        <f aca="false">B29-C29</f>
        <v>-1.08648922205924</v>
      </c>
      <c r="E29" s="254" t="n">
        <v>0</v>
      </c>
      <c r="F29" s="254" t="n">
        <v>-1.08648922205924</v>
      </c>
    </row>
    <row r="30" s="229" customFormat="true" ht="17.45" hidden="false" customHeight="true" outlineLevel="0" collapsed="false">
      <c r="A30" s="247" t="n">
        <v>2024</v>
      </c>
      <c r="B30" s="253" t="n">
        <v>0.415027969754768</v>
      </c>
      <c r="C30" s="253" t="n">
        <v>1.52988080596749</v>
      </c>
      <c r="D30" s="254" t="n">
        <f aca="false">B30-C30</f>
        <v>-1.11485283621272</v>
      </c>
      <c r="E30" s="254" t="n">
        <v>0</v>
      </c>
      <c r="F30" s="254" t="n">
        <v>-1.11485283621272</v>
      </c>
    </row>
    <row r="31" s="229" customFormat="true" ht="17.45" hidden="false" customHeight="true" outlineLevel="0" collapsed="false">
      <c r="A31" s="247" t="n">
        <v>2025</v>
      </c>
      <c r="B31" s="253" t="n">
        <v>0.393927790308518</v>
      </c>
      <c r="C31" s="253" t="n">
        <v>1.52904019078879</v>
      </c>
      <c r="D31" s="254" t="n">
        <f aca="false">B31-C31</f>
        <v>-1.13511240048027</v>
      </c>
      <c r="E31" s="254" t="n">
        <v>0</v>
      </c>
      <c r="F31" s="254" t="n">
        <v>-1.13511240048027</v>
      </c>
    </row>
    <row r="32" s="229" customFormat="true" ht="17.45" hidden="false" customHeight="true" outlineLevel="0" collapsed="false">
      <c r="A32" s="247" t="n">
        <v>2026</v>
      </c>
      <c r="B32" s="253" t="n">
        <v>0.377760436517296</v>
      </c>
      <c r="C32" s="253" t="n">
        <v>1.52846509887363</v>
      </c>
      <c r="D32" s="254" t="n">
        <f aca="false">B32-C32</f>
        <v>-1.15070466235633</v>
      </c>
      <c r="E32" s="254" t="n">
        <v>0</v>
      </c>
      <c r="F32" s="254" t="n">
        <v>-1.15070466235633</v>
      </c>
    </row>
    <row r="33" s="229" customFormat="true" ht="17.45" hidden="false" customHeight="true" outlineLevel="0" collapsed="false">
      <c r="A33" s="247" t="n">
        <v>2027</v>
      </c>
      <c r="B33" s="253" t="n">
        <v>0.366127407210148</v>
      </c>
      <c r="C33" s="253" t="n">
        <v>1.53181073250421</v>
      </c>
      <c r="D33" s="254" t="n">
        <f aca="false">B33-C33</f>
        <v>-1.16568332529406</v>
      </c>
      <c r="E33" s="254" t="n">
        <v>0</v>
      </c>
      <c r="F33" s="254" t="n">
        <v>-1.16568332529406</v>
      </c>
    </row>
    <row r="34" s="229" customFormat="true" ht="17.45" hidden="false" customHeight="true" outlineLevel="0" collapsed="false">
      <c r="A34" s="247" t="n">
        <v>2028</v>
      </c>
      <c r="B34" s="253" t="n">
        <v>0.358335417407875</v>
      </c>
      <c r="C34" s="253" t="n">
        <v>1.53970222200242</v>
      </c>
      <c r="D34" s="254" t="n">
        <f aca="false">B34-C34</f>
        <v>-1.18136680459455</v>
      </c>
      <c r="E34" s="254" t="n">
        <v>0</v>
      </c>
      <c r="F34" s="254" t="n">
        <v>-1.18136680459455</v>
      </c>
    </row>
    <row r="35" s="229" customFormat="true" ht="17.45" hidden="false" customHeight="true" outlineLevel="0" collapsed="false">
      <c r="A35" s="247" t="n">
        <v>2029</v>
      </c>
      <c r="B35" s="253" t="n">
        <v>0.35424763932603</v>
      </c>
      <c r="C35" s="253" t="n">
        <v>1.55111819432447</v>
      </c>
      <c r="D35" s="254" t="n">
        <f aca="false">B35-C35</f>
        <v>-1.19687055499844</v>
      </c>
      <c r="E35" s="254" t="n">
        <v>0</v>
      </c>
      <c r="F35" s="254" t="n">
        <v>-1.19687055499844</v>
      </c>
    </row>
    <row r="36" s="229" customFormat="true" ht="17.45" hidden="false" customHeight="true" outlineLevel="0" collapsed="false">
      <c r="A36" s="247" t="n">
        <v>2030</v>
      </c>
      <c r="B36" s="253" t="n">
        <v>0.35257879604158</v>
      </c>
      <c r="C36" s="253" t="n">
        <v>1.56070965288017</v>
      </c>
      <c r="D36" s="254" t="n">
        <f aca="false">B36-C36</f>
        <v>-1.20813085683859</v>
      </c>
      <c r="E36" s="254" t="n">
        <v>0</v>
      </c>
      <c r="F36" s="254" t="n">
        <v>-1.20813085683859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0.6945784857471</v>
      </c>
      <c r="C38" s="260" t="n">
        <f aca="false">SUM(C11:C26)</f>
        <v>21.4958095023644</v>
      </c>
      <c r="D38" s="261" t="n">
        <f aca="false">SUM(D11:D26)</f>
        <v>-10.8012310166173</v>
      </c>
      <c r="E38" s="261" t="n">
        <f aca="false">SUM(E11:E26)</f>
        <v>-1.70000000000001</v>
      </c>
      <c r="F38" s="261" t="n">
        <f aca="false">SUM(F11:F26)</f>
        <v>-12.5012310166173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14.7236165153485</v>
      </c>
      <c r="C40" s="260" t="n">
        <f aca="false">SUM(C11:C36)</f>
        <v>36.8354169333618</v>
      </c>
      <c r="D40" s="261" t="n">
        <f aca="false">SUM(D11:D36)</f>
        <v>-22.1118004180133</v>
      </c>
      <c r="E40" s="261" t="n">
        <f aca="false">SUM(E11:E36)</f>
        <v>-1.70000000000001</v>
      </c>
      <c r="F40" s="261" t="n">
        <f aca="false">SUM(F11:F36)</f>
        <v>-23.8118004180134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61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0.7904089335403</v>
      </c>
      <c r="C10" s="270" t="n">
        <v>70.3938728843911</v>
      </c>
      <c r="D10" s="270" t="n">
        <v>18.8157181820686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0.7216470211801</v>
      </c>
      <c r="C13" s="270" t="n">
        <v>67.2033034225132</v>
      </c>
      <c r="D13" s="270" t="n">
        <v>22.0750495563067</v>
      </c>
    </row>
    <row r="14" s="35" customFormat="true" ht="11.25" hidden="false" customHeight="true" outlineLevel="0" collapsed="false">
      <c r="A14" s="41" t="n">
        <v>2015</v>
      </c>
      <c r="B14" s="270" t="n">
        <v>10.8353127843526</v>
      </c>
      <c r="C14" s="270" t="n">
        <v>65.8102879342733</v>
      </c>
      <c r="D14" s="270" t="n">
        <v>23.3543992813741</v>
      </c>
    </row>
    <row r="15" s="35" customFormat="true" ht="11.25" hidden="false" customHeight="true" outlineLevel="0" collapsed="false">
      <c r="A15" s="41" t="n">
        <v>2020</v>
      </c>
      <c r="B15" s="270" t="n">
        <v>10.6426311686447</v>
      </c>
      <c r="C15" s="270" t="n">
        <v>62.0994462150858</v>
      </c>
      <c r="D15" s="270" t="n">
        <v>27.2579226162695</v>
      </c>
    </row>
    <row r="16" s="35" customFormat="true" ht="11.25" hidden="false" customHeight="true" outlineLevel="0" collapsed="false">
      <c r="A16" s="41" t="n">
        <v>2025</v>
      </c>
      <c r="B16" s="270" t="n">
        <v>9.7809199708424</v>
      </c>
      <c r="C16" s="270" t="n">
        <v>58.0953318834401</v>
      </c>
      <c r="D16" s="270" t="n">
        <v>32.1237481457175</v>
      </c>
    </row>
    <row r="17" s="35" customFormat="true" ht="11.25" hidden="false" customHeight="true" outlineLevel="0" collapsed="false">
      <c r="A17" s="41" t="n">
        <v>2030</v>
      </c>
      <c r="B17" s="270" t="n">
        <v>8.58655001820557</v>
      </c>
      <c r="C17" s="270" t="n">
        <v>53.6100627477952</v>
      </c>
      <c r="D17" s="270" t="n">
        <v>37.8033872339992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9.5068998857344</v>
      </c>
      <c r="C29" s="270" t="n">
        <v>30.0152354164835</v>
      </c>
      <c r="D29" s="270" t="n">
        <v>59.5221353022179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2.101181512846</v>
      </c>
      <c r="C32" s="270" t="n">
        <v>34.58955851024</v>
      </c>
      <c r="D32" s="270" t="n">
        <v>56.690740023086</v>
      </c>
    </row>
    <row r="33" s="35" customFormat="true" ht="11.25" hidden="false" customHeight="true" outlineLevel="0" collapsed="false">
      <c r="A33" s="41" t="n">
        <v>2015</v>
      </c>
      <c r="B33" s="270" t="n">
        <v>23.6771135076325</v>
      </c>
      <c r="C33" s="270" t="n">
        <v>37.6851986773346</v>
      </c>
      <c r="D33" s="270" t="n">
        <v>61.3623121849671</v>
      </c>
    </row>
    <row r="34" s="35" customFormat="true" ht="11.25" hidden="false" customHeight="true" outlineLevel="0" collapsed="false">
      <c r="A34" s="41" t="n">
        <v>2020</v>
      </c>
      <c r="B34" s="270" t="n">
        <v>25.0498659794266</v>
      </c>
      <c r="C34" s="270" t="n">
        <v>46.8587053413524</v>
      </c>
      <c r="D34" s="270" t="n">
        <v>71.908571320779</v>
      </c>
    </row>
    <row r="35" s="35" customFormat="true" ht="11.25" hidden="false" customHeight="true" outlineLevel="0" collapsed="false">
      <c r="A35" s="41" t="n">
        <v>2025</v>
      </c>
      <c r="B35" s="270" t="n">
        <v>25.86965820417</v>
      </c>
      <c r="C35" s="270" t="n">
        <v>59.570248634511</v>
      </c>
      <c r="D35" s="270" t="n">
        <v>85.439906838681</v>
      </c>
    </row>
    <row r="36" s="35" customFormat="true" ht="11.25" hidden="false" customHeight="true" outlineLevel="0" collapsed="false">
      <c r="A36" s="41" t="n">
        <v>2030</v>
      </c>
      <c r="B36" s="270" t="n">
        <v>26.0460623579885</v>
      </c>
      <c r="C36" s="270" t="n">
        <v>76.6113762909702</v>
      </c>
      <c r="D36" s="270" t="n">
        <v>102.657438648959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178682951165</v>
      </c>
      <c r="C54" s="270" t="n">
        <v>44.9481304316074</v>
      </c>
      <c r="D54" s="270" t="n">
        <v>43.0746742214835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4.1497106583502</v>
      </c>
      <c r="C57" s="270" t="n">
        <v>47.7137734166423</v>
      </c>
      <c r="D57" s="270" t="n">
        <v>45.9307140186306</v>
      </c>
    </row>
    <row r="58" s="35" customFormat="true" ht="11.25" hidden="false" customHeight="true" outlineLevel="0" collapsed="false">
      <c r="A58" s="41" t="n">
        <v>2015</v>
      </c>
      <c r="B58" s="270" t="n">
        <v>46.1298637780416</v>
      </c>
      <c r="C58" s="270" t="n">
        <v>49.5750292978122</v>
      </c>
      <c r="D58" s="270" t="n">
        <v>47.8435487645911</v>
      </c>
    </row>
    <row r="59" s="35" customFormat="true" ht="11.25" hidden="false" customHeight="true" outlineLevel="0" collapsed="false">
      <c r="A59" s="41" t="n">
        <v>2020</v>
      </c>
      <c r="B59" s="270" t="n">
        <v>47.9084360935977</v>
      </c>
      <c r="C59" s="270" t="n">
        <v>51.2407529366258</v>
      </c>
      <c r="D59" s="270" t="n">
        <v>49.5611374083308</v>
      </c>
    </row>
    <row r="60" s="35" customFormat="true" ht="11.25" hidden="false" customHeight="true" outlineLevel="0" collapsed="false">
      <c r="A60" s="41" t="n">
        <v>2025</v>
      </c>
      <c r="B60" s="270" t="n">
        <v>49.6634077941731</v>
      </c>
      <c r="C60" s="270" t="n">
        <v>52.910748050097</v>
      </c>
      <c r="D60" s="270" t="n">
        <v>51.2721567676141</v>
      </c>
    </row>
    <row r="61" s="35" customFormat="true" ht="11.25" hidden="false" customHeight="true" outlineLevel="0" collapsed="false">
      <c r="A61" s="41" t="n">
        <v>2030</v>
      </c>
      <c r="B61" s="270" t="n">
        <v>51.3756034399302</v>
      </c>
      <c r="C61" s="270" t="n">
        <v>54.5504809800193</v>
      </c>
      <c r="D61" s="270" t="n">
        <v>52.9477071037342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62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63</v>
      </c>
      <c r="I2" s="94" t="s">
        <v>564</v>
      </c>
      <c r="J2" s="206"/>
      <c r="K2" s="207"/>
      <c r="Q2" s="94" t="str">
        <f aca="false">$I$2</f>
        <v>Noch: 5.15.1  Ausgewählte Altersgruppen des Landkreises Potsdam-Mittelmark</v>
      </c>
      <c r="Y2" s="94" t="str">
        <f aca="false">$I$2</f>
        <v>Noch: 5.15.1  Ausgewählte Altersgruppen des Landkreises Potsdam-Mittelmark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 t="s">
        <v>565</v>
      </c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100.25</v>
      </c>
      <c r="D10" s="65" t="n">
        <v>2.349</v>
      </c>
      <c r="E10" s="65" t="n">
        <v>2.67</v>
      </c>
      <c r="F10" s="65" t="n">
        <v>5.019</v>
      </c>
      <c r="G10" s="65" t="n">
        <v>3.339</v>
      </c>
      <c r="H10" s="65" t="n">
        <v>5.687</v>
      </c>
      <c r="I10" s="223" t="n">
        <v>2004</v>
      </c>
      <c r="J10" s="222" t="s">
        <v>469</v>
      </c>
      <c r="K10" s="65" t="n">
        <v>4.727</v>
      </c>
      <c r="L10" s="65" t="n">
        <v>7.949</v>
      </c>
      <c r="M10" s="65" t="n">
        <v>12.625</v>
      </c>
      <c r="N10" s="65" t="n">
        <v>20.29</v>
      </c>
      <c r="O10" s="65" t="n">
        <v>4.267</v>
      </c>
      <c r="P10" s="65" t="n">
        <v>7.665</v>
      </c>
      <c r="Q10" s="223" t="n">
        <v>2004</v>
      </c>
      <c r="R10" s="222" t="s">
        <v>469</v>
      </c>
      <c r="S10" s="65" t="n">
        <v>73.179</v>
      </c>
      <c r="T10" s="65" t="n">
        <v>65.514</v>
      </c>
      <c r="U10" s="65" t="n">
        <v>58.642</v>
      </c>
      <c r="V10" s="65" t="n">
        <v>21.318</v>
      </c>
      <c r="W10" s="65" t="n">
        <v>14.446</v>
      </c>
      <c r="X10" s="65" t="n">
        <v>1.783</v>
      </c>
      <c r="Y10" s="223" t="n">
        <v>2004</v>
      </c>
      <c r="Z10" s="222" t="s">
        <v>469</v>
      </c>
      <c r="AA10" s="65" t="n">
        <v>9.796</v>
      </c>
      <c r="AB10" s="65" t="n">
        <v>11.48</v>
      </c>
      <c r="AC10" s="65" t="n">
        <v>44.015</v>
      </c>
      <c r="AD10" s="65" t="n">
        <v>29.164</v>
      </c>
      <c r="AE10" s="65" t="n">
        <v>25.691</v>
      </c>
      <c r="AF10" s="65" t="n">
        <v>32.951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102.38</v>
      </c>
      <c r="D11" s="65" t="n">
        <v>2.339</v>
      </c>
      <c r="E11" s="65" t="n">
        <v>2.554</v>
      </c>
      <c r="F11" s="65" t="n">
        <v>4.893</v>
      </c>
      <c r="G11" s="65" t="n">
        <v>3.32</v>
      </c>
      <c r="H11" s="65" t="n">
        <v>5.529</v>
      </c>
      <c r="I11" s="223"/>
      <c r="J11" s="222" t="s">
        <v>470</v>
      </c>
      <c r="K11" s="65" t="n">
        <v>4.236</v>
      </c>
      <c r="L11" s="65" t="n">
        <v>6.748</v>
      </c>
      <c r="M11" s="65" t="n">
        <v>12.353</v>
      </c>
      <c r="N11" s="65" t="n">
        <v>19.291</v>
      </c>
      <c r="O11" s="65" t="n">
        <v>4.14</v>
      </c>
      <c r="P11" s="65" t="n">
        <v>6.938</v>
      </c>
      <c r="Q11" s="223"/>
      <c r="R11" s="222" t="s">
        <v>470</v>
      </c>
      <c r="S11" s="65" t="n">
        <v>69.25</v>
      </c>
      <c r="T11" s="65" t="n">
        <v>62.312</v>
      </c>
      <c r="U11" s="65" t="n">
        <v>55.314</v>
      </c>
      <c r="V11" s="65" t="n">
        <v>27.775</v>
      </c>
      <c r="W11" s="65" t="n">
        <v>20.777</v>
      </c>
      <c r="X11" s="65" t="n">
        <v>5.443</v>
      </c>
      <c r="Y11" s="223"/>
      <c r="Z11" s="222" t="s">
        <v>470</v>
      </c>
      <c r="AA11" s="65" t="n">
        <v>9.53</v>
      </c>
      <c r="AB11" s="65" t="n">
        <v>10</v>
      </c>
      <c r="AC11" s="65" t="n">
        <v>41.215</v>
      </c>
      <c r="AD11" s="65" t="n">
        <v>28.035</v>
      </c>
      <c r="AE11" s="65" t="n">
        <v>24.152</v>
      </c>
      <c r="AF11" s="65" t="n">
        <v>31.162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202.63</v>
      </c>
      <c r="D12" s="227" t="n">
        <v>4.688</v>
      </c>
      <c r="E12" s="227" t="n">
        <v>5.224</v>
      </c>
      <c r="F12" s="227" t="n">
        <v>9.912</v>
      </c>
      <c r="G12" s="227" t="n">
        <v>6.659</v>
      </c>
      <c r="H12" s="227" t="n">
        <v>11.216</v>
      </c>
      <c r="I12" s="228"/>
      <c r="J12" s="226" t="s">
        <v>471</v>
      </c>
      <c r="K12" s="227" t="n">
        <v>8.963</v>
      </c>
      <c r="L12" s="227" t="n">
        <v>14.697</v>
      </c>
      <c r="M12" s="227" t="n">
        <v>24.978</v>
      </c>
      <c r="N12" s="227" t="n">
        <v>39.581</v>
      </c>
      <c r="O12" s="227" t="n">
        <v>8.407</v>
      </c>
      <c r="P12" s="227" t="n">
        <v>14.603</v>
      </c>
      <c r="Q12" s="228"/>
      <c r="R12" s="226" t="s">
        <v>471</v>
      </c>
      <c r="S12" s="227" t="n">
        <v>142.429</v>
      </c>
      <c r="T12" s="227" t="n">
        <v>127.826</v>
      </c>
      <c r="U12" s="227" t="n">
        <v>113.956</v>
      </c>
      <c r="V12" s="227" t="n">
        <v>49.093</v>
      </c>
      <c r="W12" s="227" t="n">
        <v>35.223</v>
      </c>
      <c r="X12" s="227" t="n">
        <v>7.226</v>
      </c>
      <c r="Y12" s="228"/>
      <c r="Z12" s="226" t="s">
        <v>471</v>
      </c>
      <c r="AA12" s="227" t="n">
        <v>19.326</v>
      </c>
      <c r="AB12" s="227" t="n">
        <v>21.48</v>
      </c>
      <c r="AC12" s="227" t="n">
        <v>85.23</v>
      </c>
      <c r="AD12" s="227" t="n">
        <v>57.199</v>
      </c>
      <c r="AE12" s="227" t="n">
        <v>49.843</v>
      </c>
      <c r="AF12" s="227" t="n">
        <v>64.113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100.710565647286</v>
      </c>
      <c r="D14" s="65" t="n">
        <v>2.31765823514105</v>
      </c>
      <c r="E14" s="65" t="n">
        <v>2.6561160885419</v>
      </c>
      <c r="F14" s="65" t="n">
        <v>4.97377432368295</v>
      </c>
      <c r="G14" s="65" t="n">
        <v>3.65765727893404</v>
      </c>
      <c r="H14" s="65" t="n">
        <v>5.06123690480125</v>
      </c>
      <c r="I14" s="223" t="n">
        <v>2005</v>
      </c>
      <c r="J14" s="222" t="s">
        <v>469</v>
      </c>
      <c r="K14" s="65" t="n">
        <v>4.60280209326518</v>
      </c>
      <c r="L14" s="65" t="n">
        <v>7.96207883924698</v>
      </c>
      <c r="M14" s="65" t="n">
        <v>12.3934121915777</v>
      </c>
      <c r="N14" s="65" t="n">
        <v>19.8203210068434</v>
      </c>
      <c r="O14" s="65" t="n">
        <v>3.7619805889607</v>
      </c>
      <c r="P14" s="65" t="n">
        <v>7.42690881526569</v>
      </c>
      <c r="Q14" s="223" t="n">
        <v>2005</v>
      </c>
      <c r="R14" s="222" t="s">
        <v>469</v>
      </c>
      <c r="S14" s="65" t="n">
        <v>72.9388266323925</v>
      </c>
      <c r="T14" s="65" t="n">
        <v>65.5119178171268</v>
      </c>
      <c r="U14" s="65" t="n">
        <v>59.3420304347343</v>
      </c>
      <c r="V14" s="65" t="n">
        <v>21.5482142057086</v>
      </c>
      <c r="W14" s="65" t="n">
        <v>15.378326823316</v>
      </c>
      <c r="X14" s="65" t="n">
        <v>1.89050686058082</v>
      </c>
      <c r="Y14" s="223" t="n">
        <v>2005</v>
      </c>
      <c r="Z14" s="222" t="s">
        <v>469</v>
      </c>
      <c r="AA14" s="65" t="n">
        <v>10.1012953773368</v>
      </c>
      <c r="AB14" s="65" t="n">
        <v>11.6790919567216</v>
      </c>
      <c r="AC14" s="65" t="n">
        <v>43.2140779025057</v>
      </c>
      <c r="AD14" s="65" t="n">
        <v>29.7247487298868</v>
      </c>
      <c r="AE14" s="65" t="n">
        <v>24.9161944003628</v>
      </c>
      <c r="AF14" s="65" t="n">
        <v>34.4258360343715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102.952166800028</v>
      </c>
      <c r="D15" s="65" t="n">
        <v>2.28927851386153</v>
      </c>
      <c r="E15" s="65" t="n">
        <v>2.58080021428476</v>
      </c>
      <c r="F15" s="65" t="n">
        <v>4.87007872814628</v>
      </c>
      <c r="G15" s="65" t="n">
        <v>3.53516868939171</v>
      </c>
      <c r="H15" s="65" t="n">
        <v>4.98558488244084</v>
      </c>
      <c r="I15" s="223"/>
      <c r="J15" s="222" t="s">
        <v>470</v>
      </c>
      <c r="K15" s="65" t="n">
        <v>4.29144118074379</v>
      </c>
      <c r="L15" s="65" t="n">
        <v>6.71446930065452</v>
      </c>
      <c r="M15" s="65" t="n">
        <v>12.0593102426707</v>
      </c>
      <c r="N15" s="65" t="n">
        <v>18.9744367651117</v>
      </c>
      <c r="O15" s="65" t="n">
        <v>3.65406282513275</v>
      </c>
      <c r="P15" s="65" t="n">
        <v>6.91512652244094</v>
      </c>
      <c r="Q15" s="223"/>
      <c r="R15" s="222" t="s">
        <v>470</v>
      </c>
      <c r="S15" s="65" t="n">
        <v>69.187184956367</v>
      </c>
      <c r="T15" s="65" t="n">
        <v>62.2720584339261</v>
      </c>
      <c r="U15" s="65" t="n">
        <v>56.0118149378957</v>
      </c>
      <c r="V15" s="65" t="n">
        <v>27.9659150970203</v>
      </c>
      <c r="W15" s="65" t="n">
        <v>21.7056716009899</v>
      </c>
      <c r="X15" s="65" t="n">
        <v>5.69123858143402</v>
      </c>
      <c r="Y15" s="223"/>
      <c r="Z15" s="222" t="s">
        <v>470</v>
      </c>
      <c r="AA15" s="65" t="n">
        <v>9.86301207663569</v>
      </c>
      <c r="AB15" s="65" t="n">
        <v>10.1645314581846</v>
      </c>
      <c r="AC15" s="65" t="n">
        <v>40.7108832080108</v>
      </c>
      <c r="AD15" s="65" t="n">
        <v>28.4763017483563</v>
      </c>
      <c r="AE15" s="65" t="n">
        <v>23.476717601277</v>
      </c>
      <c r="AF15" s="65" t="n">
        <v>32.5350973366187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203.662732447314</v>
      </c>
      <c r="D16" s="227" t="n">
        <v>4.60693674900258</v>
      </c>
      <c r="E16" s="227" t="n">
        <v>5.23691630282665</v>
      </c>
      <c r="F16" s="227" t="n">
        <v>9.84385305182923</v>
      </c>
      <c r="G16" s="227" t="n">
        <v>7.19282596832575</v>
      </c>
      <c r="H16" s="227" t="n">
        <v>10.0468217872421</v>
      </c>
      <c r="I16" s="225"/>
      <c r="J16" s="226" t="s">
        <v>471</v>
      </c>
      <c r="K16" s="227" t="n">
        <v>8.89424327400897</v>
      </c>
      <c r="L16" s="227" t="n">
        <v>14.6765481399015</v>
      </c>
      <c r="M16" s="227" t="n">
        <v>24.4527224342484</v>
      </c>
      <c r="N16" s="227" t="n">
        <v>38.7947577719551</v>
      </c>
      <c r="O16" s="227" t="n">
        <v>7.41604341409345</v>
      </c>
      <c r="P16" s="227" t="n">
        <v>14.3420353377066</v>
      </c>
      <c r="Q16" s="225"/>
      <c r="R16" s="226" t="s">
        <v>471</v>
      </c>
      <c r="S16" s="227" t="n">
        <v>142.12601158876</v>
      </c>
      <c r="T16" s="227" t="n">
        <v>127.783976251053</v>
      </c>
      <c r="U16" s="227" t="n">
        <v>115.35384537263</v>
      </c>
      <c r="V16" s="227" t="n">
        <v>49.5141293027288</v>
      </c>
      <c r="W16" s="227" t="n">
        <v>37.0839984243059</v>
      </c>
      <c r="X16" s="227" t="n">
        <v>7.58174544201483</v>
      </c>
      <c r="Y16" s="225"/>
      <c r="Z16" s="226" t="s">
        <v>471</v>
      </c>
      <c r="AA16" s="227" t="n">
        <v>19.9643074539725</v>
      </c>
      <c r="AB16" s="227" t="n">
        <v>21.8436234149062</v>
      </c>
      <c r="AC16" s="227" t="n">
        <v>83.9249611105165</v>
      </c>
      <c r="AD16" s="227" t="n">
        <v>58.2010504782431</v>
      </c>
      <c r="AE16" s="227" t="n">
        <v>48.3929120016398</v>
      </c>
      <c r="AF16" s="227" t="n">
        <v>66.9609333709902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100.961530289321</v>
      </c>
      <c r="D18" s="65" t="n">
        <v>2.29819886964353</v>
      </c>
      <c r="E18" s="65" t="n">
        <v>2.63902935981147</v>
      </c>
      <c r="F18" s="65" t="n">
        <v>4.937228229455</v>
      </c>
      <c r="G18" s="65" t="n">
        <v>3.79783397965993</v>
      </c>
      <c r="H18" s="65" t="n">
        <v>4.69484628409452</v>
      </c>
      <c r="I18" s="221" t="n">
        <v>2006</v>
      </c>
      <c r="J18" s="222" t="s">
        <v>469</v>
      </c>
      <c r="K18" s="65" t="n">
        <v>4.30455427065272</v>
      </c>
      <c r="L18" s="65" t="n">
        <v>8.12285763436319</v>
      </c>
      <c r="M18" s="65" t="n">
        <v>12.5747998411564</v>
      </c>
      <c r="N18" s="65" t="n">
        <v>19.3035475621237</v>
      </c>
      <c r="O18" s="65" t="n">
        <v>3.83973763204147</v>
      </c>
      <c r="P18" s="65" t="n">
        <v>6.72874772096731</v>
      </c>
      <c r="Q18" s="221" t="n">
        <v>2006</v>
      </c>
      <c r="R18" s="222" t="s">
        <v>469</v>
      </c>
      <c r="S18" s="65" t="n">
        <v>72.0924845385284</v>
      </c>
      <c r="T18" s="65" t="n">
        <v>65.363736817561</v>
      </c>
      <c r="U18" s="65" t="n">
        <v>60.0425583395106</v>
      </c>
      <c r="V18" s="65" t="n">
        <v>21.6154243876866</v>
      </c>
      <c r="W18" s="65" t="n">
        <v>16.2942459096361</v>
      </c>
      <c r="X18" s="65" t="n">
        <v>2.00597145157496</v>
      </c>
      <c r="Y18" s="221" t="n">
        <v>2006</v>
      </c>
      <c r="Z18" s="222" t="s">
        <v>469</v>
      </c>
      <c r="AA18" s="65" t="n">
        <v>10.3644222048329</v>
      </c>
      <c r="AB18" s="65" t="n">
        <v>11.853809617364</v>
      </c>
      <c r="AC18" s="65" t="n">
        <v>41.6874975980002</v>
      </c>
      <c r="AD18" s="65" t="n">
        <v>30.4049869405281</v>
      </c>
      <c r="AE18" s="65" t="n">
        <v>24.3621489043117</v>
      </c>
      <c r="AF18" s="65" t="n">
        <v>35.6804094351988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103.324894889478</v>
      </c>
      <c r="D19" s="65" t="n">
        <v>2.26550769308932</v>
      </c>
      <c r="E19" s="65" t="n">
        <v>2.57529812887315</v>
      </c>
      <c r="F19" s="65" t="n">
        <v>4.84080582196247</v>
      </c>
      <c r="G19" s="65" t="n">
        <v>3.68667451210857</v>
      </c>
      <c r="H19" s="65" t="n">
        <v>4.54025995003237</v>
      </c>
      <c r="I19" s="221"/>
      <c r="J19" s="222" t="s">
        <v>470</v>
      </c>
      <c r="K19" s="65" t="n">
        <v>4.18175642127476</v>
      </c>
      <c r="L19" s="65" t="n">
        <v>6.815965785112</v>
      </c>
      <c r="M19" s="65" t="n">
        <v>12.2666672855451</v>
      </c>
      <c r="N19" s="65" t="n">
        <v>18.6394947922672</v>
      </c>
      <c r="O19" s="65" t="n">
        <v>3.73918695147408</v>
      </c>
      <c r="P19" s="65" t="n">
        <v>6.37282750672211</v>
      </c>
      <c r="Q19" s="221"/>
      <c r="R19" s="222" t="s">
        <v>470</v>
      </c>
      <c r="S19" s="65" t="n">
        <v>68.48046979226</v>
      </c>
      <c r="T19" s="65" t="n">
        <v>62.1076422855378</v>
      </c>
      <c r="U19" s="65" t="n">
        <v>56.6840420896705</v>
      </c>
      <c r="V19" s="65" t="n">
        <v>28.0013580075403</v>
      </c>
      <c r="W19" s="65" t="n">
        <v>22.577757811673</v>
      </c>
      <c r="X19" s="65" t="n">
        <v>5.8888899870749</v>
      </c>
      <c r="Y19" s="221"/>
      <c r="Z19" s="222" t="s">
        <v>470</v>
      </c>
      <c r="AA19" s="65" t="n">
        <v>10.1492614000904</v>
      </c>
      <c r="AB19" s="65" t="n">
        <v>10.2014145139892</v>
      </c>
      <c r="AC19" s="65" t="n">
        <v>39.4521964454016</v>
      </c>
      <c r="AD19" s="65" t="n">
        <v>29.0282733468584</v>
      </c>
      <c r="AE19" s="65" t="n">
        <v>22.7434691313671</v>
      </c>
      <c r="AF19" s="65" t="n">
        <v>33.9405729583034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204.286425178799</v>
      </c>
      <c r="D20" s="227" t="n">
        <v>4.56370656273285</v>
      </c>
      <c r="E20" s="227" t="n">
        <v>5.21432748868463</v>
      </c>
      <c r="F20" s="227" t="n">
        <v>9.77803405141748</v>
      </c>
      <c r="G20" s="227" t="n">
        <v>7.4845084917685</v>
      </c>
      <c r="H20" s="227" t="n">
        <v>9.23510623412689</v>
      </c>
      <c r="I20" s="225"/>
      <c r="J20" s="226" t="s">
        <v>471</v>
      </c>
      <c r="K20" s="227" t="n">
        <v>8.48631069192748</v>
      </c>
      <c r="L20" s="227" t="n">
        <v>14.9388234194752</v>
      </c>
      <c r="M20" s="227" t="n">
        <v>24.8414671267015</v>
      </c>
      <c r="N20" s="227" t="n">
        <v>37.9430423543909</v>
      </c>
      <c r="O20" s="227" t="n">
        <v>7.57892458351555</v>
      </c>
      <c r="P20" s="227" t="n">
        <v>13.1015752276894</v>
      </c>
      <c r="Q20" s="225"/>
      <c r="R20" s="226" t="s">
        <v>471</v>
      </c>
      <c r="S20" s="227" t="n">
        <v>140.572954330788</v>
      </c>
      <c r="T20" s="227" t="n">
        <v>127.471379103099</v>
      </c>
      <c r="U20" s="227" t="n">
        <v>116.726600429181</v>
      </c>
      <c r="V20" s="227" t="n">
        <v>49.6167823952269</v>
      </c>
      <c r="W20" s="227" t="n">
        <v>38.8720037213091</v>
      </c>
      <c r="X20" s="227" t="n">
        <v>7.89486143864986</v>
      </c>
      <c r="Y20" s="225"/>
      <c r="Z20" s="226" t="s">
        <v>471</v>
      </c>
      <c r="AA20" s="227" t="n">
        <v>20.5136836049233</v>
      </c>
      <c r="AB20" s="227" t="n">
        <v>22.0552241313532</v>
      </c>
      <c r="AC20" s="227" t="n">
        <v>81.1396940434019</v>
      </c>
      <c r="AD20" s="227" t="n">
        <v>59.4332602873865</v>
      </c>
      <c r="AE20" s="227" t="n">
        <v>47.1056180356788</v>
      </c>
      <c r="AF20" s="227" t="n">
        <v>69.6209823935023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101.153473243875</v>
      </c>
      <c r="D22" s="65" t="n">
        <v>2.31110394238497</v>
      </c>
      <c r="E22" s="65" t="n">
        <v>2.60166759111149</v>
      </c>
      <c r="F22" s="65" t="n">
        <v>4.91277153349646</v>
      </c>
      <c r="G22" s="65" t="n">
        <v>3.88157631650511</v>
      </c>
      <c r="H22" s="65" t="n">
        <v>4.80531975020231</v>
      </c>
      <c r="I22" s="221" t="n">
        <v>2007</v>
      </c>
      <c r="J22" s="222" t="s">
        <v>469</v>
      </c>
      <c r="K22" s="65" t="n">
        <v>3.58528616729624</v>
      </c>
      <c r="L22" s="65" t="n">
        <v>8.19057985258463</v>
      </c>
      <c r="M22" s="65" t="n">
        <v>12.8633935262842</v>
      </c>
      <c r="N22" s="65" t="n">
        <v>18.7304116124095</v>
      </c>
      <c r="O22" s="65" t="n">
        <v>4.0690456762826</v>
      </c>
      <c r="P22" s="65" t="n">
        <v>5.86701808612534</v>
      </c>
      <c r="Q22" s="221" t="n">
        <v>2007</v>
      </c>
      <c r="R22" s="222" t="s">
        <v>469</v>
      </c>
      <c r="S22" s="65" t="n">
        <v>71.4306569118719</v>
      </c>
      <c r="T22" s="65" t="n">
        <v>65.5636388257466</v>
      </c>
      <c r="U22" s="65" t="n">
        <v>60.4403700877233</v>
      </c>
      <c r="V22" s="65" t="n">
        <v>21.9826915437423</v>
      </c>
      <c r="W22" s="65" t="n">
        <v>16.859422805719</v>
      </c>
      <c r="X22" s="65" t="n">
        <v>2.14897207127271</v>
      </c>
      <c r="Y22" s="221" t="n">
        <v>2007</v>
      </c>
      <c r="Z22" s="222" t="s">
        <v>469</v>
      </c>
      <c r="AA22" s="65" t="n">
        <v>10.6039686559047</v>
      </c>
      <c r="AB22" s="65" t="n">
        <v>11.964345831744</v>
      </c>
      <c r="AC22" s="65" t="n">
        <v>40.0651928903133</v>
      </c>
      <c r="AD22" s="65" t="n">
        <v>31.3654640215586</v>
      </c>
      <c r="AE22" s="65" t="n">
        <v>23.8990809595416</v>
      </c>
      <c r="AF22" s="65" t="n">
        <v>36.5412891281817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103.645204429103</v>
      </c>
      <c r="D23" s="65" t="n">
        <v>2.20864718472938</v>
      </c>
      <c r="E23" s="65" t="n">
        <v>2.61795608083694</v>
      </c>
      <c r="F23" s="65" t="n">
        <v>4.82660326556632</v>
      </c>
      <c r="G23" s="65" t="n">
        <v>3.73660325068881</v>
      </c>
      <c r="H23" s="65" t="n">
        <v>4.70070334192684</v>
      </c>
      <c r="I23" s="221"/>
      <c r="J23" s="222" t="s">
        <v>470</v>
      </c>
      <c r="K23" s="65" t="n">
        <v>3.53646554641915</v>
      </c>
      <c r="L23" s="65" t="n">
        <v>6.84470236116355</v>
      </c>
      <c r="M23" s="65" t="n">
        <v>12.5111666400493</v>
      </c>
      <c r="N23" s="65" t="n">
        <v>18.1948698095456</v>
      </c>
      <c r="O23" s="65" t="n">
        <v>3.9479601237942</v>
      </c>
      <c r="P23" s="65" t="n">
        <v>5.6837031694963</v>
      </c>
      <c r="Q23" s="221"/>
      <c r="R23" s="222" t="s">
        <v>470</v>
      </c>
      <c r="S23" s="65" t="n">
        <v>68.0342089474095</v>
      </c>
      <c r="T23" s="65" t="n">
        <v>62.3505057779132</v>
      </c>
      <c r="U23" s="65" t="n">
        <v>57.1510885669129</v>
      </c>
      <c r="V23" s="65" t="n">
        <v>28.2992460526447</v>
      </c>
      <c r="W23" s="65" t="n">
        <v>23.0998288416444</v>
      </c>
      <c r="X23" s="65" t="n">
        <v>6.07859843814047</v>
      </c>
      <c r="Y23" s="221"/>
      <c r="Z23" s="222" t="s">
        <v>470</v>
      </c>
      <c r="AA23" s="65" t="n">
        <v>10.3094760979842</v>
      </c>
      <c r="AB23" s="65" t="n">
        <v>10.2322526427392</v>
      </c>
      <c r="AC23" s="65" t="n">
        <v>37.9923699584606</v>
      </c>
      <c r="AD23" s="65" t="n">
        <v>30.0418389889489</v>
      </c>
      <c r="AE23" s="65" t="n">
        <v>22.2443028094982</v>
      </c>
      <c r="AF23" s="65" t="n">
        <v>34.9067857574146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204.798677672978</v>
      </c>
      <c r="D24" s="227" t="n">
        <v>4.51975112711435</v>
      </c>
      <c r="E24" s="227" t="n">
        <v>5.21962367194843</v>
      </c>
      <c r="F24" s="227" t="n">
        <v>9.73937479906278</v>
      </c>
      <c r="G24" s="227" t="n">
        <v>7.61817956719392</v>
      </c>
      <c r="H24" s="227" t="n">
        <v>9.50602309212915</v>
      </c>
      <c r="I24" s="225"/>
      <c r="J24" s="226" t="s">
        <v>471</v>
      </c>
      <c r="K24" s="227" t="n">
        <v>7.12175171371539</v>
      </c>
      <c r="L24" s="227" t="n">
        <v>15.0352822137482</v>
      </c>
      <c r="M24" s="227" t="n">
        <v>25.3745601663335</v>
      </c>
      <c r="N24" s="227" t="n">
        <v>36.9252814219552</v>
      </c>
      <c r="O24" s="227" t="n">
        <v>8.0170058000768</v>
      </c>
      <c r="P24" s="227" t="n">
        <v>11.5507212556216</v>
      </c>
      <c r="Q24" s="225"/>
      <c r="R24" s="226" t="s">
        <v>471</v>
      </c>
      <c r="S24" s="227" t="n">
        <v>139.464865859281</v>
      </c>
      <c r="T24" s="227" t="n">
        <v>127.91414460366</v>
      </c>
      <c r="U24" s="227" t="n">
        <v>117.591458654636</v>
      </c>
      <c r="V24" s="227" t="n">
        <v>50.281937596387</v>
      </c>
      <c r="W24" s="227" t="n">
        <v>39.9592516473634</v>
      </c>
      <c r="X24" s="227" t="n">
        <v>8.22757050941318</v>
      </c>
      <c r="Y24" s="225"/>
      <c r="Z24" s="226" t="s">
        <v>471</v>
      </c>
      <c r="AA24" s="227" t="n">
        <v>20.9134447538889</v>
      </c>
      <c r="AB24" s="227" t="n">
        <v>22.1965984744831</v>
      </c>
      <c r="AC24" s="227" t="n">
        <v>78.0575628487739</v>
      </c>
      <c r="AD24" s="227" t="n">
        <v>61.4073030105075</v>
      </c>
      <c r="AE24" s="227" t="n">
        <v>46.1433837690398</v>
      </c>
      <c r="AF24" s="227" t="n">
        <v>71.4480748855963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101.21206214035</v>
      </c>
      <c r="D26" s="65" t="n">
        <v>2.29224252571997</v>
      </c>
      <c r="E26" s="65" t="n">
        <v>2.55713453208699</v>
      </c>
      <c r="F26" s="65" t="n">
        <v>4.84937705780696</v>
      </c>
      <c r="G26" s="65" t="n">
        <v>3.89419416307085</v>
      </c>
      <c r="H26" s="65" t="n">
        <v>5.11941960063335</v>
      </c>
      <c r="I26" s="221" t="n">
        <v>2008</v>
      </c>
      <c r="J26" s="222" t="s">
        <v>469</v>
      </c>
      <c r="K26" s="65" t="n">
        <v>2.89704166589626</v>
      </c>
      <c r="L26" s="65" t="n">
        <v>8.15064542831137</v>
      </c>
      <c r="M26" s="65" t="n">
        <v>13.1073430630966</v>
      </c>
      <c r="N26" s="65" t="n">
        <v>18.1523928729464</v>
      </c>
      <c r="O26" s="65" t="n">
        <v>4.36377184221874</v>
      </c>
      <c r="P26" s="65" t="n">
        <v>5.04504980984988</v>
      </c>
      <c r="Q26" s="221" t="n">
        <v>2008</v>
      </c>
      <c r="R26" s="222" t="s">
        <v>469</v>
      </c>
      <c r="S26" s="65" t="n">
        <v>70.5879485526875</v>
      </c>
      <c r="T26" s="65" t="n">
        <v>65.5428987428377</v>
      </c>
      <c r="U26" s="65" t="n">
        <v>60.7543924015202</v>
      </c>
      <c r="V26" s="65" t="n">
        <v>22.3052768658834</v>
      </c>
      <c r="W26" s="65" t="n">
        <v>17.5167705245658</v>
      </c>
      <c r="X26" s="65" t="n">
        <v>2.35181968193223</v>
      </c>
      <c r="Y26" s="221" t="n">
        <v>2008</v>
      </c>
      <c r="Z26" s="222" t="s">
        <v>469</v>
      </c>
      <c r="AA26" s="65" t="n">
        <v>10.6762144754155</v>
      </c>
      <c r="AB26" s="65" t="n">
        <v>12.0706698865258</v>
      </c>
      <c r="AC26" s="65" t="n">
        <v>38.3964446267194</v>
      </c>
      <c r="AD26" s="65" t="n">
        <v>32.1915039259681</v>
      </c>
      <c r="AE26" s="65" t="n">
        <v>23.4885631650271</v>
      </c>
      <c r="AF26" s="65" t="n">
        <v>37.265829236493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103.837779075491</v>
      </c>
      <c r="D27" s="65" t="n">
        <v>2.19043005459336</v>
      </c>
      <c r="E27" s="65" t="n">
        <v>2.55518938428808</v>
      </c>
      <c r="F27" s="65" t="n">
        <v>4.74561943888144</v>
      </c>
      <c r="G27" s="65" t="n">
        <v>3.7753884498071</v>
      </c>
      <c r="H27" s="65" t="n">
        <v>4.96284537498177</v>
      </c>
      <c r="I27" s="221"/>
      <c r="J27" s="222" t="s">
        <v>470</v>
      </c>
      <c r="K27" s="65" t="n">
        <v>2.89515646877933</v>
      </c>
      <c r="L27" s="65" t="n">
        <v>6.88912820737739</v>
      </c>
      <c r="M27" s="65" t="n">
        <v>12.785368873073</v>
      </c>
      <c r="N27" s="65" t="n">
        <v>17.717992621564</v>
      </c>
      <c r="O27" s="65" t="n">
        <v>4.26436098438451</v>
      </c>
      <c r="P27" s="65" t="n">
        <v>4.93262374849092</v>
      </c>
      <c r="Q27" s="221"/>
      <c r="R27" s="222" t="s">
        <v>470</v>
      </c>
      <c r="S27" s="65" t="n">
        <v>67.4178029004561</v>
      </c>
      <c r="T27" s="65" t="n">
        <v>62.4851791519652</v>
      </c>
      <c r="U27" s="65" t="n">
        <v>57.5485502245899</v>
      </c>
      <c r="V27" s="65" t="n">
        <v>28.5712362293369</v>
      </c>
      <c r="W27" s="65" t="n">
        <v>23.6346073019615</v>
      </c>
      <c r="X27" s="65" t="n">
        <v>6.28463355916963</v>
      </c>
      <c r="Y27" s="221"/>
      <c r="Z27" s="222" t="s">
        <v>470</v>
      </c>
      <c r="AA27" s="65" t="n">
        <v>10.4015543426771</v>
      </c>
      <c r="AB27" s="65" t="n">
        <v>10.2621440357762</v>
      </c>
      <c r="AC27" s="65" t="n">
        <v>36.4290328213401</v>
      </c>
      <c r="AD27" s="65" t="n">
        <v>30.988770079116</v>
      </c>
      <c r="AE27" s="65" t="n">
        <v>21.8189984533135</v>
      </c>
      <c r="AF27" s="65" t="n">
        <v>35.7295517712764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205.049841215841</v>
      </c>
      <c r="D28" s="227" t="n">
        <v>4.48267258031332</v>
      </c>
      <c r="E28" s="227" t="n">
        <v>5.11232391637507</v>
      </c>
      <c r="F28" s="227" t="n">
        <v>9.5949964966884</v>
      </c>
      <c r="G28" s="227" t="n">
        <v>7.66958261287795</v>
      </c>
      <c r="H28" s="227" t="n">
        <v>10.0822649756151</v>
      </c>
      <c r="I28" s="225"/>
      <c r="J28" s="226" t="s">
        <v>471</v>
      </c>
      <c r="K28" s="227" t="n">
        <v>5.79219813467559</v>
      </c>
      <c r="L28" s="227" t="n">
        <v>15.0397736356888</v>
      </c>
      <c r="M28" s="227" t="n">
        <v>25.8927119361696</v>
      </c>
      <c r="N28" s="227" t="n">
        <v>35.8703854945104</v>
      </c>
      <c r="O28" s="227" t="n">
        <v>8.62813282660325</v>
      </c>
      <c r="P28" s="227" t="n">
        <v>9.97767355834079</v>
      </c>
      <c r="Q28" s="225"/>
      <c r="R28" s="226" t="s">
        <v>471</v>
      </c>
      <c r="S28" s="227" t="n">
        <v>138.005751453144</v>
      </c>
      <c r="T28" s="227" t="n">
        <v>128.028077894803</v>
      </c>
      <c r="U28" s="227" t="n">
        <v>118.30294262611</v>
      </c>
      <c r="V28" s="227" t="n">
        <v>50.8765130952203</v>
      </c>
      <c r="W28" s="227" t="n">
        <v>41.1513778265274</v>
      </c>
      <c r="X28" s="227" t="n">
        <v>8.63645324110186</v>
      </c>
      <c r="Y28" s="225"/>
      <c r="Z28" s="226" t="s">
        <v>471</v>
      </c>
      <c r="AA28" s="227" t="n">
        <v>21.0777688180925</v>
      </c>
      <c r="AB28" s="227" t="n">
        <v>22.332813922302</v>
      </c>
      <c r="AC28" s="227" t="n">
        <v>74.8254774480595</v>
      </c>
      <c r="AD28" s="227" t="n">
        <v>63.1802740050841</v>
      </c>
      <c r="AE28" s="227" t="n">
        <v>45.3075616183406</v>
      </c>
      <c r="AF28" s="227" t="n">
        <v>72.9953810077695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101.265707681548</v>
      </c>
      <c r="D30" s="65" t="n">
        <v>2.27119979432277</v>
      </c>
      <c r="E30" s="65" t="n">
        <v>2.52550976619152</v>
      </c>
      <c r="F30" s="65" t="n">
        <v>4.79670956051429</v>
      </c>
      <c r="G30" s="65" t="n">
        <v>3.83724331683083</v>
      </c>
      <c r="H30" s="65" t="n">
        <v>5.45100712663779</v>
      </c>
      <c r="I30" s="221" t="n">
        <v>2009</v>
      </c>
      <c r="J30" s="222" t="s">
        <v>469</v>
      </c>
      <c r="K30" s="65" t="n">
        <v>2.35475186164101</v>
      </c>
      <c r="L30" s="65" t="n">
        <v>7.99220324370377</v>
      </c>
      <c r="M30" s="65" t="n">
        <v>13.3147727186984</v>
      </c>
      <c r="N30" s="65" t="n">
        <v>17.7128434702818</v>
      </c>
      <c r="O30" s="65" t="n">
        <v>4.68081984135328</v>
      </c>
      <c r="P30" s="65" t="n">
        <v>4.39807075158342</v>
      </c>
      <c r="Q30" s="221" t="n">
        <v>2009</v>
      </c>
      <c r="R30" s="222" t="s">
        <v>469</v>
      </c>
      <c r="S30" s="65" t="n">
        <v>69.9025255187037</v>
      </c>
      <c r="T30" s="65" t="n">
        <v>65.5044547671203</v>
      </c>
      <c r="U30" s="65" t="n">
        <v>60.732860155385</v>
      </c>
      <c r="V30" s="65" t="n">
        <v>22.8200040558813</v>
      </c>
      <c r="W30" s="65" t="n">
        <v>18.048409444146</v>
      </c>
      <c r="X30" s="65" t="n">
        <v>2.59576978872675</v>
      </c>
      <c r="Y30" s="221" t="n">
        <v>2009</v>
      </c>
      <c r="Z30" s="222" t="s">
        <v>469</v>
      </c>
      <c r="AA30" s="65" t="n">
        <v>10.6940613453221</v>
      </c>
      <c r="AB30" s="65" t="n">
        <v>12.0544419253688</v>
      </c>
      <c r="AC30" s="65" t="n">
        <v>36.7661074868574</v>
      </c>
      <c r="AD30" s="65" t="n">
        <v>33.1364180318463</v>
      </c>
      <c r="AE30" s="65" t="n">
        <v>23.0629480878686</v>
      </c>
      <c r="AF30" s="65" t="n">
        <v>37.6699120675164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104.010701074536</v>
      </c>
      <c r="D31" s="65" t="n">
        <v>2.16938875399655</v>
      </c>
      <c r="E31" s="65" t="n">
        <v>2.51737291632272</v>
      </c>
      <c r="F31" s="65" t="n">
        <v>4.68676167031927</v>
      </c>
      <c r="G31" s="65" t="n">
        <v>3.74846987228448</v>
      </c>
      <c r="H31" s="65" t="n">
        <v>5.2994617239405</v>
      </c>
      <c r="I31" s="221"/>
      <c r="J31" s="222" t="s">
        <v>470</v>
      </c>
      <c r="K31" s="65" t="n">
        <v>2.263331413088</v>
      </c>
      <c r="L31" s="65" t="n">
        <v>6.94335541911475</v>
      </c>
      <c r="M31" s="65" t="n">
        <v>13.0151556686068</v>
      </c>
      <c r="N31" s="65" t="n">
        <v>17.2829538380678</v>
      </c>
      <c r="O31" s="65" t="n">
        <v>4.57992412600309</v>
      </c>
      <c r="P31" s="65" t="n">
        <v>4.267798169461</v>
      </c>
      <c r="Q31" s="221"/>
      <c r="R31" s="222" t="s">
        <v>470</v>
      </c>
      <c r="S31" s="65" t="n">
        <v>66.9055284956562</v>
      </c>
      <c r="T31" s="65" t="n">
        <v>62.6377303261952</v>
      </c>
      <c r="U31" s="65" t="n">
        <v>57.7023546554423</v>
      </c>
      <c r="V31" s="65" t="n">
        <v>29.0253925810258</v>
      </c>
      <c r="W31" s="65" t="n">
        <v>24.0900169102729</v>
      </c>
      <c r="X31" s="65" t="n">
        <v>6.46284460480731</v>
      </c>
      <c r="Y31" s="221"/>
      <c r="Z31" s="222" t="s">
        <v>470</v>
      </c>
      <c r="AA31" s="65" t="n">
        <v>10.3961310663294</v>
      </c>
      <c r="AB31" s="65" t="n">
        <v>10.2953591383964</v>
      </c>
      <c r="AC31" s="65" t="n">
        <v>35.0104778183977</v>
      </c>
      <c r="AD31" s="65" t="n">
        <v>31.8950506772585</v>
      </c>
      <c r="AE31" s="65" t="n">
        <v>21.4453804447287</v>
      </c>
      <c r="AF31" s="65" t="n">
        <v>36.2569742107135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205.276408756084</v>
      </c>
      <c r="D32" s="227" t="n">
        <v>4.44058854831932</v>
      </c>
      <c r="E32" s="227" t="n">
        <v>5.04288268251424</v>
      </c>
      <c r="F32" s="227" t="n">
        <v>9.48347123083356</v>
      </c>
      <c r="G32" s="227" t="n">
        <v>7.5857131891153</v>
      </c>
      <c r="H32" s="227" t="n">
        <v>10.7504688505783</v>
      </c>
      <c r="I32" s="225"/>
      <c r="J32" s="226" t="s">
        <v>471</v>
      </c>
      <c r="K32" s="227" t="n">
        <v>4.61808327472901</v>
      </c>
      <c r="L32" s="227" t="n">
        <v>14.9355586628185</v>
      </c>
      <c r="M32" s="227" t="n">
        <v>26.3299283873052</v>
      </c>
      <c r="N32" s="227" t="n">
        <v>34.9957973083497</v>
      </c>
      <c r="O32" s="227" t="n">
        <v>9.26074396735638</v>
      </c>
      <c r="P32" s="227" t="n">
        <v>8.66586892104442</v>
      </c>
      <c r="Q32" s="225"/>
      <c r="R32" s="226" t="s">
        <v>471</v>
      </c>
      <c r="S32" s="227" t="n">
        <v>136.80805401436</v>
      </c>
      <c r="T32" s="227" t="n">
        <v>128.142185093316</v>
      </c>
      <c r="U32" s="227" t="n">
        <v>118.435214810827</v>
      </c>
      <c r="V32" s="227" t="n">
        <v>51.8453966369071</v>
      </c>
      <c r="W32" s="227" t="n">
        <v>42.1384263544189</v>
      </c>
      <c r="X32" s="227" t="n">
        <v>9.05861439353406</v>
      </c>
      <c r="Y32" s="225"/>
      <c r="Z32" s="226" t="s">
        <v>471</v>
      </c>
      <c r="AA32" s="227" t="n">
        <v>21.0901924116515</v>
      </c>
      <c r="AB32" s="227" t="n">
        <v>22.3498010637651</v>
      </c>
      <c r="AC32" s="227" t="n">
        <v>71.7765853052551</v>
      </c>
      <c r="AD32" s="227" t="n">
        <v>65.0314687091048</v>
      </c>
      <c r="AE32" s="227" t="n">
        <v>44.5083285325974</v>
      </c>
      <c r="AF32" s="227" t="n">
        <v>73.9268862782299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101.257441797694</v>
      </c>
      <c r="D34" s="65" t="n">
        <v>2.25095194441717</v>
      </c>
      <c r="E34" s="65" t="n">
        <v>2.52462431785366</v>
      </c>
      <c r="F34" s="65" t="n">
        <v>4.77557626227084</v>
      </c>
      <c r="G34" s="65" t="n">
        <v>3.76205744312453</v>
      </c>
      <c r="H34" s="65" t="n">
        <v>5.73616081191157</v>
      </c>
      <c r="I34" s="221" t="n">
        <v>2010</v>
      </c>
      <c r="J34" s="222" t="s">
        <v>469</v>
      </c>
      <c r="K34" s="65" t="n">
        <v>2.27013754716256</v>
      </c>
      <c r="L34" s="65" t="n">
        <v>7.34658387832312</v>
      </c>
      <c r="M34" s="65" t="n">
        <v>13.4921835022378</v>
      </c>
      <c r="N34" s="65" t="n">
        <v>17.3756317039729</v>
      </c>
      <c r="O34" s="65" t="n">
        <v>4.95454979684241</v>
      </c>
      <c r="P34" s="65" t="n">
        <v>3.88344820173509</v>
      </c>
      <c r="Q34" s="221" t="n">
        <v>2010</v>
      </c>
      <c r="R34" s="222" t="s">
        <v>469</v>
      </c>
      <c r="S34" s="65" t="n">
        <v>69.6492798021622</v>
      </c>
      <c r="T34" s="65" t="n">
        <v>65.7658316004271</v>
      </c>
      <c r="U34" s="65" t="n">
        <v>60.3424456110808</v>
      </c>
      <c r="V34" s="65" t="n">
        <v>23.5393644826402</v>
      </c>
      <c r="W34" s="65" t="n">
        <v>18.1159784932939</v>
      </c>
      <c r="X34" s="65" t="n">
        <v>2.85285770939482</v>
      </c>
      <c r="Y34" s="221" t="n">
        <v>2010</v>
      </c>
      <c r="Z34" s="222" t="s">
        <v>469</v>
      </c>
      <c r="AA34" s="65" t="n">
        <v>10.6057622261157</v>
      </c>
      <c r="AB34" s="65" t="n">
        <v>11.8596172576962</v>
      </c>
      <c r="AC34" s="65" t="n">
        <v>35.1641783513943</v>
      </c>
      <c r="AD34" s="65" t="n">
        <v>34.4851014507679</v>
      </c>
      <c r="AE34" s="65" t="n">
        <v>22.6199696146449</v>
      </c>
      <c r="AF34" s="65" t="n">
        <v>37.7224759964359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104.121719989955</v>
      </c>
      <c r="D35" s="65" t="n">
        <v>2.14904607518234</v>
      </c>
      <c r="E35" s="65" t="n">
        <v>2.44500953872305</v>
      </c>
      <c r="F35" s="65" t="n">
        <v>4.59405561390539</v>
      </c>
      <c r="G35" s="65" t="n">
        <v>3.75179160913829</v>
      </c>
      <c r="H35" s="65" t="n">
        <v>5.59985296934696</v>
      </c>
      <c r="I35" s="221"/>
      <c r="J35" s="222" t="s">
        <v>470</v>
      </c>
      <c r="K35" s="65" t="n">
        <v>2.18199454520972</v>
      </c>
      <c r="L35" s="65" t="n">
        <v>6.43693373226818</v>
      </c>
      <c r="M35" s="65" t="n">
        <v>13.112884671723</v>
      </c>
      <c r="N35" s="65" t="n">
        <v>16.885776625733</v>
      </c>
      <c r="O35" s="65" t="n">
        <v>4.76703744867929</v>
      </c>
      <c r="P35" s="65" t="n">
        <v>3.77289195401</v>
      </c>
      <c r="Q35" s="221"/>
      <c r="R35" s="222" t="s">
        <v>470</v>
      </c>
      <c r="S35" s="65" t="n">
        <v>66.8951656665059</v>
      </c>
      <c r="T35" s="65" t="n">
        <v>63.122273712496</v>
      </c>
      <c r="U35" s="65" t="n">
        <v>57.6795127776419</v>
      </c>
      <c r="V35" s="65" t="n">
        <v>29.55643058658</v>
      </c>
      <c r="W35" s="65" t="n">
        <v>24.113669651726</v>
      </c>
      <c r="X35" s="65" t="n">
        <v>6.70055720976429</v>
      </c>
      <c r="Y35" s="221"/>
      <c r="Z35" s="222" t="s">
        <v>470</v>
      </c>
      <c r="AA35" s="65" t="n">
        <v>10.3157497254187</v>
      </c>
      <c r="AB35" s="65" t="n">
        <v>10.283741700839</v>
      </c>
      <c r="AC35" s="65" t="n">
        <v>33.7191266637178</v>
      </c>
      <c r="AD35" s="65" t="n">
        <v>33.1760390027881</v>
      </c>
      <c r="AE35" s="65" t="n">
        <v>21.1398182350336</v>
      </c>
      <c r="AF35" s="65" t="n">
        <v>36.5396945426082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205.379161787649</v>
      </c>
      <c r="D36" s="227" t="n">
        <v>4.39999801959952</v>
      </c>
      <c r="E36" s="227" t="n">
        <v>4.96963385657671</v>
      </c>
      <c r="F36" s="227" t="n">
        <v>9.36963187617623</v>
      </c>
      <c r="G36" s="227" t="n">
        <v>7.51384905226283</v>
      </c>
      <c r="H36" s="227" t="n">
        <v>11.3360137812585</v>
      </c>
      <c r="I36" s="225"/>
      <c r="J36" s="226" t="s">
        <v>471</v>
      </c>
      <c r="K36" s="227" t="n">
        <v>4.45213209237228</v>
      </c>
      <c r="L36" s="227" t="n">
        <v>13.7835176105913</v>
      </c>
      <c r="M36" s="227" t="n">
        <v>26.6050681739608</v>
      </c>
      <c r="N36" s="227" t="n">
        <v>34.2614083297058</v>
      </c>
      <c r="O36" s="227" t="n">
        <v>9.7215872455217</v>
      </c>
      <c r="P36" s="227" t="n">
        <v>7.65634015574508</v>
      </c>
      <c r="Q36" s="225"/>
      <c r="R36" s="226" t="s">
        <v>471</v>
      </c>
      <c r="S36" s="227" t="n">
        <v>136.544445468668</v>
      </c>
      <c r="T36" s="227" t="n">
        <v>128.888105312923</v>
      </c>
      <c r="U36" s="227" t="n">
        <v>118.021958388723</v>
      </c>
      <c r="V36" s="227" t="n">
        <v>53.0957950692202</v>
      </c>
      <c r="W36" s="227" t="n">
        <v>42.2296481450199</v>
      </c>
      <c r="X36" s="227" t="n">
        <v>9.55341491915911</v>
      </c>
      <c r="Y36" s="225"/>
      <c r="Z36" s="226" t="s">
        <v>471</v>
      </c>
      <c r="AA36" s="227" t="n">
        <v>20.9215119515344</v>
      </c>
      <c r="AB36" s="227" t="n">
        <v>22.1433589585352</v>
      </c>
      <c r="AC36" s="227" t="n">
        <v>68.883305015112</v>
      </c>
      <c r="AD36" s="227" t="n">
        <v>67.661140453556</v>
      </c>
      <c r="AE36" s="227" t="n">
        <v>43.7597878496785</v>
      </c>
      <c r="AF36" s="227" t="n">
        <v>74.2621705390442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101.21066352429</v>
      </c>
      <c r="D38" s="65" t="n">
        <v>2.2261025398072</v>
      </c>
      <c r="E38" s="65" t="n">
        <v>2.49419827957632</v>
      </c>
      <c r="F38" s="65" t="n">
        <v>4.72030081938352</v>
      </c>
      <c r="G38" s="65" t="n">
        <v>3.72825427034238</v>
      </c>
      <c r="H38" s="65" t="n">
        <v>5.98286095704849</v>
      </c>
      <c r="I38" s="221" t="n">
        <v>2011</v>
      </c>
      <c r="J38" s="222" t="s">
        <v>469</v>
      </c>
      <c r="K38" s="65" t="n">
        <v>2.3164987020856</v>
      </c>
      <c r="L38" s="65" t="n">
        <v>6.59058023896663</v>
      </c>
      <c r="M38" s="65" t="n">
        <v>13.5055370862014</v>
      </c>
      <c r="N38" s="65" t="n">
        <v>17.4630538347341</v>
      </c>
      <c r="O38" s="65" t="n">
        <v>5.05698199647549</v>
      </c>
      <c r="P38" s="65" t="n">
        <v>3.95751674853268</v>
      </c>
      <c r="Q38" s="221" t="n">
        <v>2011</v>
      </c>
      <c r="R38" s="222" t="s">
        <v>469</v>
      </c>
      <c r="S38" s="65" t="n">
        <v>69.6718676179308</v>
      </c>
      <c r="T38" s="65" t="n">
        <v>65.7143508693981</v>
      </c>
      <c r="U38" s="65" t="n">
        <v>59.455579296271</v>
      </c>
      <c r="V38" s="65" t="n">
        <v>24.2920303932848</v>
      </c>
      <c r="W38" s="65" t="n">
        <v>18.0332588201577</v>
      </c>
      <c r="X38" s="65" t="n">
        <v>3.07414518725705</v>
      </c>
      <c r="Y38" s="221" t="n">
        <v>2011</v>
      </c>
      <c r="Z38" s="222" t="s">
        <v>469</v>
      </c>
      <c r="AA38" s="65" t="n">
        <v>10.4609371448081</v>
      </c>
      <c r="AB38" s="65" t="n">
        <v>11.3838080037775</v>
      </c>
      <c r="AC38" s="65" t="n">
        <v>34.0389006951158</v>
      </c>
      <c r="AD38" s="65" t="n">
        <v>35.632966922815</v>
      </c>
      <c r="AE38" s="65" t="n">
        <v>21.8408862608896</v>
      </c>
      <c r="AF38" s="65" t="n">
        <v>37.6146930353815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104.194231081065</v>
      </c>
      <c r="D39" s="65" t="n">
        <v>2.12467791849698</v>
      </c>
      <c r="E39" s="65" t="n">
        <v>2.41356352354504</v>
      </c>
      <c r="F39" s="65" t="n">
        <v>4.53824144204202</v>
      </c>
      <c r="G39" s="65" t="n">
        <v>3.72699036347985</v>
      </c>
      <c r="H39" s="65" t="n">
        <v>5.75813390476695</v>
      </c>
      <c r="I39" s="221"/>
      <c r="J39" s="222" t="s">
        <v>470</v>
      </c>
      <c r="K39" s="65" t="n">
        <v>2.2629237226886</v>
      </c>
      <c r="L39" s="65" t="n">
        <v>5.92544324452665</v>
      </c>
      <c r="M39" s="65" t="n">
        <v>13.1442712191638</v>
      </c>
      <c r="N39" s="65" t="n">
        <v>16.9997168421936</v>
      </c>
      <c r="O39" s="65" t="n">
        <v>4.87903941364195</v>
      </c>
      <c r="P39" s="65" t="n">
        <v>3.85544562302979</v>
      </c>
      <c r="Q39" s="221"/>
      <c r="R39" s="222" t="s">
        <v>470</v>
      </c>
      <c r="S39" s="65" t="n">
        <v>67.0551107832244</v>
      </c>
      <c r="T39" s="65" t="n">
        <v>63.1996651601946</v>
      </c>
      <c r="U39" s="65" t="n">
        <v>56.9411896384319</v>
      </c>
      <c r="V39" s="65" t="n">
        <v>30.2533246004399</v>
      </c>
      <c r="W39" s="65" t="n">
        <v>23.9948490786772</v>
      </c>
      <c r="X39" s="65" t="n">
        <v>6.83610690129633</v>
      </c>
      <c r="Y39" s="221"/>
      <c r="Z39" s="222" t="s">
        <v>470</v>
      </c>
      <c r="AA39" s="65" t="n">
        <v>10.1949720961235</v>
      </c>
      <c r="AB39" s="65" t="n">
        <v>9.84922834291554</v>
      </c>
      <c r="AC39" s="65" t="n">
        <v>32.5484650810439</v>
      </c>
      <c r="AD39" s="65" t="n">
        <v>34.5066457021805</v>
      </c>
      <c r="AE39" s="65" t="n">
        <v>20.3138207837023</v>
      </c>
      <c r="AF39" s="65" t="n">
        <v>36.6273688547296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205.404894605355</v>
      </c>
      <c r="D40" s="227" t="n">
        <v>4.35078045830418</v>
      </c>
      <c r="E40" s="227" t="n">
        <v>4.90776180312136</v>
      </c>
      <c r="F40" s="227" t="n">
        <v>9.25854226142554</v>
      </c>
      <c r="G40" s="227" t="n">
        <v>7.45524463382224</v>
      </c>
      <c r="H40" s="227" t="n">
        <v>11.7409948618154</v>
      </c>
      <c r="I40" s="225"/>
      <c r="J40" s="226" t="s">
        <v>471</v>
      </c>
      <c r="K40" s="227" t="n">
        <v>4.5794224247742</v>
      </c>
      <c r="L40" s="227" t="n">
        <v>12.5160234834933</v>
      </c>
      <c r="M40" s="227" t="n">
        <v>26.6498083053652</v>
      </c>
      <c r="N40" s="227" t="n">
        <v>34.4627706769277</v>
      </c>
      <c r="O40" s="227" t="n">
        <v>9.93602141011743</v>
      </c>
      <c r="P40" s="227" t="n">
        <v>7.81296237156247</v>
      </c>
      <c r="Q40" s="225"/>
      <c r="R40" s="226" t="s">
        <v>471</v>
      </c>
      <c r="S40" s="227" t="n">
        <v>136.726978401155</v>
      </c>
      <c r="T40" s="227" t="n">
        <v>128.914016029593</v>
      </c>
      <c r="U40" s="227" t="n">
        <v>116.396768934703</v>
      </c>
      <c r="V40" s="227" t="n">
        <v>54.5453549937247</v>
      </c>
      <c r="W40" s="227" t="n">
        <v>42.0281078988349</v>
      </c>
      <c r="X40" s="227" t="n">
        <v>9.91025208855338</v>
      </c>
      <c r="Y40" s="225"/>
      <c r="Z40" s="226" t="s">
        <v>471</v>
      </c>
      <c r="AA40" s="227" t="n">
        <v>20.6559092409316</v>
      </c>
      <c r="AB40" s="227" t="n">
        <v>21.233036346693</v>
      </c>
      <c r="AC40" s="227" t="n">
        <v>66.5873657761597</v>
      </c>
      <c r="AD40" s="227" t="n">
        <v>70.1396126249955</v>
      </c>
      <c r="AE40" s="227" t="n">
        <v>42.1547070445918</v>
      </c>
      <c r="AF40" s="227" t="n">
        <v>74.2420618901111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101.130306222963</v>
      </c>
      <c r="D42" s="65" t="n">
        <v>2.19789950794627</v>
      </c>
      <c r="E42" s="65" t="n">
        <v>2.46281133231464</v>
      </c>
      <c r="F42" s="65" t="n">
        <v>4.66071084026091</v>
      </c>
      <c r="G42" s="65" t="n">
        <v>3.65868351825164</v>
      </c>
      <c r="H42" s="65" t="n">
        <v>6.10325662672971</v>
      </c>
      <c r="I42" s="221" t="n">
        <v>2012</v>
      </c>
      <c r="J42" s="222" t="s">
        <v>469</v>
      </c>
      <c r="K42" s="65" t="n">
        <v>2.48785064976119</v>
      </c>
      <c r="L42" s="65" t="n">
        <v>5.82008328827883</v>
      </c>
      <c r="M42" s="65" t="n">
        <v>13.4647518103542</v>
      </c>
      <c r="N42" s="65" t="n">
        <v>17.6482576883462</v>
      </c>
      <c r="O42" s="65" t="n">
        <v>5.14535745184163</v>
      </c>
      <c r="P42" s="65" t="n">
        <v>4.18350587799207</v>
      </c>
      <c r="Q42" s="221" t="n">
        <v>2012</v>
      </c>
      <c r="R42" s="222" t="s">
        <v>469</v>
      </c>
      <c r="S42" s="65" t="n">
        <v>69.4408461043631</v>
      </c>
      <c r="T42" s="65" t="n">
        <v>65.257340226371</v>
      </c>
      <c r="U42" s="65" t="n">
        <v>58.3938159130972</v>
      </c>
      <c r="V42" s="65" t="n">
        <v>25.0882326215192</v>
      </c>
      <c r="W42" s="65" t="n">
        <v>18.2247083082455</v>
      </c>
      <c r="X42" s="65" t="n">
        <v>3.2680612531518</v>
      </c>
      <c r="Y42" s="221" t="n">
        <v>2012</v>
      </c>
      <c r="Z42" s="222" t="s">
        <v>469</v>
      </c>
      <c r="AA42" s="65" t="n">
        <v>10.3250098448195</v>
      </c>
      <c r="AB42" s="65" t="n">
        <v>10.754955847299</v>
      </c>
      <c r="AC42" s="65" t="n">
        <v>33.0361158440569</v>
      </c>
      <c r="AD42" s="65" t="n">
        <v>36.4047302603062</v>
      </c>
      <c r="AE42" s="65" t="n">
        <v>21.1330488049508</v>
      </c>
      <c r="AF42" s="65" t="n">
        <v>37.2607671081465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104.231734686241</v>
      </c>
      <c r="D43" s="65" t="n">
        <v>2.09699988916693</v>
      </c>
      <c r="E43" s="65" t="n">
        <v>2.38040977675852</v>
      </c>
      <c r="F43" s="65" t="n">
        <v>4.47740966592545</v>
      </c>
      <c r="G43" s="65" t="n">
        <v>3.637609671998</v>
      </c>
      <c r="H43" s="65" t="n">
        <v>5.91719985923972</v>
      </c>
      <c r="I43" s="221"/>
      <c r="J43" s="222" t="s">
        <v>470</v>
      </c>
      <c r="K43" s="65" t="n">
        <v>2.4447533714496</v>
      </c>
      <c r="L43" s="65" t="n">
        <v>5.27795082743729</v>
      </c>
      <c r="M43" s="65" t="n">
        <v>13.0793848312855</v>
      </c>
      <c r="N43" s="65" t="n">
        <v>17.1408074479466</v>
      </c>
      <c r="O43" s="65" t="n">
        <v>4.96436549336207</v>
      </c>
      <c r="P43" s="65" t="n">
        <v>4.06142261666104</v>
      </c>
      <c r="Q43" s="221"/>
      <c r="R43" s="222" t="s">
        <v>470</v>
      </c>
      <c r="S43" s="65" t="n">
        <v>67.0267142741466</v>
      </c>
      <c r="T43" s="65" t="n">
        <v>62.9652916574856</v>
      </c>
      <c r="U43" s="65" t="n">
        <v>56.2115420411582</v>
      </c>
      <c r="V43" s="65" t="n">
        <v>30.8793851971365</v>
      </c>
      <c r="W43" s="65" t="n">
        <v>24.1256355808092</v>
      </c>
      <c r="X43" s="65" t="n">
        <v>6.97127615948587</v>
      </c>
      <c r="Y43" s="221"/>
      <c r="Z43" s="222" t="s">
        <v>470</v>
      </c>
      <c r="AA43" s="65" t="n">
        <v>10.0661297939651</v>
      </c>
      <c r="AB43" s="65" t="n">
        <v>9.32798432346336</v>
      </c>
      <c r="AC43" s="65" t="n">
        <v>31.625214727399</v>
      </c>
      <c r="AD43" s="65" t="n">
        <v>35.4014995467476</v>
      </c>
      <c r="AE43" s="65" t="n">
        <v>19.7337179387445</v>
      </c>
      <c r="AF43" s="65" t="n">
        <v>36.4778241024137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205.362040909204</v>
      </c>
      <c r="D44" s="227" t="n">
        <v>4.29489939711319</v>
      </c>
      <c r="E44" s="227" t="n">
        <v>4.84322110907316</v>
      </c>
      <c r="F44" s="227" t="n">
        <v>9.13812050618635</v>
      </c>
      <c r="G44" s="227" t="n">
        <v>7.29629319024964</v>
      </c>
      <c r="H44" s="227" t="n">
        <v>12.0204564859694</v>
      </c>
      <c r="I44" s="225"/>
      <c r="J44" s="226" t="s">
        <v>471</v>
      </c>
      <c r="K44" s="227" t="n">
        <v>4.93260402121079</v>
      </c>
      <c r="L44" s="227" t="n">
        <v>11.0980341157161</v>
      </c>
      <c r="M44" s="227" t="n">
        <v>26.5441366416397</v>
      </c>
      <c r="N44" s="227" t="n">
        <v>34.7890651362928</v>
      </c>
      <c r="O44" s="227" t="n">
        <v>10.1097229452037</v>
      </c>
      <c r="P44" s="227" t="n">
        <v>8.2449284946531</v>
      </c>
      <c r="Q44" s="225"/>
      <c r="R44" s="226" t="s">
        <v>471</v>
      </c>
      <c r="S44" s="227" t="n">
        <v>136.46756037851</v>
      </c>
      <c r="T44" s="227" t="n">
        <v>128.222631883857</v>
      </c>
      <c r="U44" s="227" t="n">
        <v>114.605357954255</v>
      </c>
      <c r="V44" s="227" t="n">
        <v>55.9676178186558</v>
      </c>
      <c r="W44" s="227" t="n">
        <v>42.3503438890546</v>
      </c>
      <c r="X44" s="227" t="n">
        <v>10.2393374126377</v>
      </c>
      <c r="Y44" s="225"/>
      <c r="Z44" s="226" t="s">
        <v>471</v>
      </c>
      <c r="AA44" s="227" t="n">
        <v>20.3911396387845</v>
      </c>
      <c r="AB44" s="227" t="n">
        <v>20.0829401707623</v>
      </c>
      <c r="AC44" s="227" t="n">
        <v>64.6613305714559</v>
      </c>
      <c r="AD44" s="227" t="n">
        <v>71.8062298070538</v>
      </c>
      <c r="AE44" s="227" t="n">
        <v>40.8667667436953</v>
      </c>
      <c r="AF44" s="227" t="n">
        <v>73.7385912105602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101.012352486883</v>
      </c>
      <c r="D46" s="65" t="n">
        <v>2.16609650981022</v>
      </c>
      <c r="E46" s="65" t="n">
        <v>2.4351469738555</v>
      </c>
      <c r="F46" s="65" t="n">
        <v>4.60124348366572</v>
      </c>
      <c r="G46" s="65" t="n">
        <v>3.60515419492484</v>
      </c>
      <c r="H46" s="65" t="n">
        <v>6.16242083310679</v>
      </c>
      <c r="I46" s="221" t="n">
        <v>2013</v>
      </c>
      <c r="J46" s="222" t="s">
        <v>469</v>
      </c>
      <c r="K46" s="65" t="n">
        <v>2.67610535830642</v>
      </c>
      <c r="L46" s="65" t="n">
        <v>5.07537127135212</v>
      </c>
      <c r="M46" s="65" t="n">
        <v>13.3225654287612</v>
      </c>
      <c r="N46" s="65" t="n">
        <v>17.7984380586331</v>
      </c>
      <c r="O46" s="65" t="n">
        <v>5.11616775017059</v>
      </c>
      <c r="P46" s="65" t="n">
        <v>4.47587262987194</v>
      </c>
      <c r="Q46" s="221" t="n">
        <v>2013</v>
      </c>
      <c r="R46" s="222" t="s">
        <v>469</v>
      </c>
      <c r="S46" s="65" t="n">
        <v>69.3055797762071</v>
      </c>
      <c r="T46" s="65" t="n">
        <v>64.8297071463352</v>
      </c>
      <c r="U46" s="65" t="n">
        <v>57.3115456627922</v>
      </c>
      <c r="V46" s="65" t="n">
        <v>25.902368765458</v>
      </c>
      <c r="W46" s="65" t="n">
        <v>18.384207281915</v>
      </c>
      <c r="X46" s="65" t="n">
        <v>3.40615303106675</v>
      </c>
      <c r="Y46" s="221" t="n">
        <v>2013</v>
      </c>
      <c r="Z46" s="222" t="s">
        <v>469</v>
      </c>
      <c r="AA46" s="65" t="n">
        <v>10.2025503704594</v>
      </c>
      <c r="AB46" s="65" t="n">
        <v>10.1945837590748</v>
      </c>
      <c r="AC46" s="65" t="n">
        <v>32.2456470475704</v>
      </c>
      <c r="AD46" s="65" t="n">
        <v>37.0599327286368</v>
      </c>
      <c r="AE46" s="65" t="n">
        <v>20.5939587276961</v>
      </c>
      <c r="AF46" s="65" t="n">
        <v>36.7175869350961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104.240363706255</v>
      </c>
      <c r="D47" s="65" t="n">
        <v>2.066301152343</v>
      </c>
      <c r="E47" s="65" t="n">
        <v>2.35166791162174</v>
      </c>
      <c r="F47" s="65" t="n">
        <v>4.41796906396474</v>
      </c>
      <c r="G47" s="65" t="n">
        <v>3.57665451956453</v>
      </c>
      <c r="H47" s="65" t="n">
        <v>5.96002683136833</v>
      </c>
      <c r="I47" s="221"/>
      <c r="J47" s="222" t="s">
        <v>470</v>
      </c>
      <c r="K47" s="65" t="n">
        <v>2.67844766101576</v>
      </c>
      <c r="L47" s="65" t="n">
        <v>4.63184104003466</v>
      </c>
      <c r="M47" s="65" t="n">
        <v>12.9452131760452</v>
      </c>
      <c r="N47" s="65" t="n">
        <v>17.3198359367915</v>
      </c>
      <c r="O47" s="65" t="n">
        <v>4.95058959251594</v>
      </c>
      <c r="P47" s="65" t="n">
        <v>4.37462276074626</v>
      </c>
      <c r="Q47" s="221"/>
      <c r="R47" s="222" t="s">
        <v>470</v>
      </c>
      <c r="S47" s="65" t="n">
        <v>67.0469016881372</v>
      </c>
      <c r="T47" s="65" t="n">
        <v>62.6722789273909</v>
      </c>
      <c r="U47" s="65" t="n">
        <v>55.3454475059165</v>
      </c>
      <c r="V47" s="65" t="n">
        <v>31.5750802635467</v>
      </c>
      <c r="W47" s="65" t="n">
        <v>24.2482488420723</v>
      </c>
      <c r="X47" s="65" t="n">
        <v>7.04208864931273</v>
      </c>
      <c r="Y47" s="221"/>
      <c r="Z47" s="222" t="s">
        <v>470</v>
      </c>
      <c r="AA47" s="65" t="n">
        <v>9.95247255849285</v>
      </c>
      <c r="AB47" s="65" t="n">
        <v>8.83921586383966</v>
      </c>
      <c r="AC47" s="65" t="n">
        <v>30.8750748859819</v>
      </c>
      <c r="AD47" s="65" t="n">
        <v>36.1718268021554</v>
      </c>
      <c r="AE47" s="65" t="n">
        <v>19.2354292687295</v>
      </c>
      <c r="AF47" s="65" t="n">
        <v>36.110018237187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205.252716193138</v>
      </c>
      <c r="D48" s="227" t="n">
        <v>4.23239766215322</v>
      </c>
      <c r="E48" s="227" t="n">
        <v>4.78681488547724</v>
      </c>
      <c r="F48" s="227" t="n">
        <v>9.01921254763046</v>
      </c>
      <c r="G48" s="227" t="n">
        <v>7.18180871448937</v>
      </c>
      <c r="H48" s="227" t="n">
        <v>12.1224476644751</v>
      </c>
      <c r="I48" s="225"/>
      <c r="J48" s="226" t="s">
        <v>471</v>
      </c>
      <c r="K48" s="227" t="n">
        <v>5.35455301932218</v>
      </c>
      <c r="L48" s="227" t="n">
        <v>9.70721231138677</v>
      </c>
      <c r="M48" s="227" t="n">
        <v>26.2677786048064</v>
      </c>
      <c r="N48" s="227" t="n">
        <v>35.1182739954246</v>
      </c>
      <c r="O48" s="227" t="n">
        <v>10.0667573426865</v>
      </c>
      <c r="P48" s="227" t="n">
        <v>8.8504953906182</v>
      </c>
      <c r="Q48" s="225"/>
      <c r="R48" s="226" t="s">
        <v>471</v>
      </c>
      <c r="S48" s="227" t="n">
        <v>136.352481464344</v>
      </c>
      <c r="T48" s="227" t="n">
        <v>127.501986073726</v>
      </c>
      <c r="U48" s="227" t="n">
        <v>112.656993168709</v>
      </c>
      <c r="V48" s="227" t="n">
        <v>57.4774490290047</v>
      </c>
      <c r="W48" s="227" t="n">
        <v>42.6324561239873</v>
      </c>
      <c r="X48" s="227" t="n">
        <v>10.4482416803795</v>
      </c>
      <c r="Y48" s="225"/>
      <c r="Z48" s="226" t="s">
        <v>471</v>
      </c>
      <c r="AA48" s="227" t="n">
        <v>20.1550229289523</v>
      </c>
      <c r="AB48" s="227" t="n">
        <v>19.0337996229144</v>
      </c>
      <c r="AC48" s="227" t="n">
        <v>63.1207219335522</v>
      </c>
      <c r="AD48" s="227" t="n">
        <v>73.2317595307921</v>
      </c>
      <c r="AE48" s="227" t="n">
        <v>39.8293879964257</v>
      </c>
      <c r="AF48" s="227" t="n">
        <v>72.8276051722831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100.852289981014</v>
      </c>
      <c r="D50" s="65" t="n">
        <v>2.13337010009817</v>
      </c>
      <c r="E50" s="65" t="n">
        <v>2.40562838217486</v>
      </c>
      <c r="F50" s="65" t="n">
        <v>4.53899848227304</v>
      </c>
      <c r="G50" s="65" t="n">
        <v>3.58830886458217</v>
      </c>
      <c r="H50" s="65" t="n">
        <v>6.08642863061659</v>
      </c>
      <c r="I50" s="221" t="n">
        <v>2014</v>
      </c>
      <c r="J50" s="222" t="s">
        <v>469</v>
      </c>
      <c r="K50" s="65" t="n">
        <v>2.94077302329946</v>
      </c>
      <c r="L50" s="65" t="n">
        <v>4.47991428328574</v>
      </c>
      <c r="M50" s="65" t="n">
        <v>13.1305715405493</v>
      </c>
      <c r="N50" s="65" t="n">
        <v>17.9202865032057</v>
      </c>
      <c r="O50" s="65" t="n">
        <v>5.00326419369405</v>
      </c>
      <c r="P50" s="65" t="n">
        <v>4.78971496265649</v>
      </c>
      <c r="Q50" s="221" t="n">
        <v>2014</v>
      </c>
      <c r="R50" s="222" t="s">
        <v>469</v>
      </c>
      <c r="S50" s="65" t="n">
        <v>68.9900507267373</v>
      </c>
      <c r="T50" s="65" t="n">
        <v>64.2003357640808</v>
      </c>
      <c r="U50" s="65" t="n">
        <v>56.355332689132</v>
      </c>
      <c r="V50" s="65" t="n">
        <v>26.5766707886763</v>
      </c>
      <c r="W50" s="65" t="n">
        <v>18.7316677137276</v>
      </c>
      <c r="X50" s="65" t="n">
        <v>3.69175082915936</v>
      </c>
      <c r="Y50" s="221" t="n">
        <v>2014</v>
      </c>
      <c r="Z50" s="222" t="s">
        <v>469</v>
      </c>
      <c r="AA50" s="65" t="n">
        <v>10.0479225267037</v>
      </c>
      <c r="AB50" s="65" t="n">
        <v>9.60416653310526</v>
      </c>
      <c r="AC50" s="65" t="n">
        <v>31.575748157998</v>
      </c>
      <c r="AD50" s="65" t="n">
        <v>37.4143025687393</v>
      </c>
      <c r="AE50" s="65" t="n">
        <v>20.1244786401468</v>
      </c>
      <c r="AF50" s="65" t="n">
        <v>36.2308540489852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104.216777119869</v>
      </c>
      <c r="D51" s="65" t="n">
        <v>2.03512430579725</v>
      </c>
      <c r="E51" s="65" t="n">
        <v>2.32215813252642</v>
      </c>
      <c r="F51" s="65" t="n">
        <v>4.35728243832367</v>
      </c>
      <c r="G51" s="65" t="n">
        <v>3.48576521741784</v>
      </c>
      <c r="H51" s="65" t="n">
        <v>5.96499907967201</v>
      </c>
      <c r="I51" s="221"/>
      <c r="J51" s="222" t="s">
        <v>470</v>
      </c>
      <c r="K51" s="65" t="n">
        <v>2.85505855380802</v>
      </c>
      <c r="L51" s="65" t="n">
        <v>4.13539957651742</v>
      </c>
      <c r="M51" s="65" t="n">
        <v>12.7777229653091</v>
      </c>
      <c r="N51" s="65" t="n">
        <v>17.4641957481673</v>
      </c>
      <c r="O51" s="65" t="n">
        <v>4.93467530956757</v>
      </c>
      <c r="P51" s="65" t="n">
        <v>4.68647278285823</v>
      </c>
      <c r="Q51" s="221"/>
      <c r="R51" s="222" t="s">
        <v>470</v>
      </c>
      <c r="S51" s="65" t="n">
        <v>66.8726907366055</v>
      </c>
      <c r="T51" s="65" t="n">
        <v>62.1862179537473</v>
      </c>
      <c r="U51" s="65" t="n">
        <v>54.4211653447065</v>
      </c>
      <c r="V51" s="65" t="n">
        <v>32.3314160269951</v>
      </c>
      <c r="W51" s="65" t="n">
        <v>24.5663634179543</v>
      </c>
      <c r="X51" s="65" t="n">
        <v>7.276762223303</v>
      </c>
      <c r="Y51" s="221"/>
      <c r="Z51" s="222" t="s">
        <v>470</v>
      </c>
      <c r="AA51" s="65" t="n">
        <v>9.7777592130226</v>
      </c>
      <c r="AB51" s="65" t="n">
        <v>8.38587577647347</v>
      </c>
      <c r="AC51" s="65" t="n">
        <v>30.2119482069975</v>
      </c>
      <c r="AD51" s="65" t="n">
        <v>36.660742529608</v>
      </c>
      <c r="AE51" s="65" t="n">
        <v>18.7835271318258</v>
      </c>
      <c r="AF51" s="65" t="n">
        <v>35.6376382128807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205.069067100883</v>
      </c>
      <c r="D52" s="227" t="n">
        <v>4.16849440589542</v>
      </c>
      <c r="E52" s="227" t="n">
        <v>4.72778651470128</v>
      </c>
      <c r="F52" s="227" t="n">
        <v>8.8962809205967</v>
      </c>
      <c r="G52" s="227" t="n">
        <v>7.074074082</v>
      </c>
      <c r="H52" s="227" t="n">
        <v>12.0514277102886</v>
      </c>
      <c r="I52" s="225"/>
      <c r="J52" s="226" t="s">
        <v>471</v>
      </c>
      <c r="K52" s="227" t="n">
        <v>5.79583157710748</v>
      </c>
      <c r="L52" s="227" t="n">
        <v>8.61531385980316</v>
      </c>
      <c r="M52" s="227" t="n">
        <v>25.9082945058583</v>
      </c>
      <c r="N52" s="227" t="n">
        <v>35.3844822513731</v>
      </c>
      <c r="O52" s="227" t="n">
        <v>9.93793950326162</v>
      </c>
      <c r="P52" s="227" t="n">
        <v>9.47618774551472</v>
      </c>
      <c r="Q52" s="225"/>
      <c r="R52" s="226" t="s">
        <v>471</v>
      </c>
      <c r="S52" s="227" t="n">
        <v>135.862741463343</v>
      </c>
      <c r="T52" s="227" t="n">
        <v>126.386553717828</v>
      </c>
      <c r="U52" s="227" t="n">
        <v>110.776498033839</v>
      </c>
      <c r="V52" s="227" t="n">
        <v>58.9080868156714</v>
      </c>
      <c r="W52" s="227" t="n">
        <v>43.2980311316819</v>
      </c>
      <c r="X52" s="227" t="n">
        <v>10.9685130524624</v>
      </c>
      <c r="Y52" s="225"/>
      <c r="Z52" s="226" t="s">
        <v>471</v>
      </c>
      <c r="AA52" s="227" t="n">
        <v>19.8256817397263</v>
      </c>
      <c r="AB52" s="227" t="n">
        <v>17.9900423095787</v>
      </c>
      <c r="AC52" s="227" t="n">
        <v>61.7876963649955</v>
      </c>
      <c r="AD52" s="227" t="n">
        <v>74.0750450983473</v>
      </c>
      <c r="AE52" s="227" t="n">
        <v>38.9080057719726</v>
      </c>
      <c r="AF52" s="227" t="n">
        <v>71.8684922618659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100.651734736143</v>
      </c>
      <c r="D54" s="65" t="n">
        <v>2.09938303870638</v>
      </c>
      <c r="E54" s="65" t="n">
        <v>2.37433576396656</v>
      </c>
      <c r="F54" s="65" t="n">
        <v>4.47371880267294</v>
      </c>
      <c r="G54" s="65" t="n">
        <v>3.54115643958415</v>
      </c>
      <c r="H54" s="65" t="n">
        <v>5.98972767536049</v>
      </c>
      <c r="I54" s="221" t="n">
        <v>2015</v>
      </c>
      <c r="J54" s="222" t="s">
        <v>469</v>
      </c>
      <c r="K54" s="65" t="n">
        <v>3.09853737757092</v>
      </c>
      <c r="L54" s="65" t="n">
        <v>4.14705975206182</v>
      </c>
      <c r="M54" s="65" t="n">
        <v>12.9518938138121</v>
      </c>
      <c r="N54" s="65" t="n">
        <v>18.0142652074951</v>
      </c>
      <c r="O54" s="65" t="n">
        <v>4.93701857155498</v>
      </c>
      <c r="P54" s="65" t="n">
        <v>5.06237139368304</v>
      </c>
      <c r="Q54" s="221" t="n">
        <v>2015</v>
      </c>
      <c r="R54" s="222" t="s">
        <v>469</v>
      </c>
      <c r="S54" s="65" t="n">
        <v>68.4237974557861</v>
      </c>
      <c r="T54" s="65" t="n">
        <v>63.361426062103</v>
      </c>
      <c r="U54" s="65" t="n">
        <v>55.2361923087279</v>
      </c>
      <c r="V54" s="65" t="n">
        <v>27.4012772199205</v>
      </c>
      <c r="W54" s="65" t="n">
        <v>19.2760434665453</v>
      </c>
      <c r="X54" s="65" t="n">
        <v>4.04317897909491</v>
      </c>
      <c r="Y54" s="221" t="n">
        <v>2015</v>
      </c>
      <c r="Z54" s="222" t="s">
        <v>469</v>
      </c>
      <c r="AA54" s="65" t="n">
        <v>9.90554221890189</v>
      </c>
      <c r="AB54" s="65" t="n">
        <v>8.9773606739557</v>
      </c>
      <c r="AC54" s="65" t="n">
        <v>30.9836285654749</v>
      </c>
      <c r="AD54" s="65" t="n">
        <v>37.4401688903112</v>
      </c>
      <c r="AE54" s="65" t="n">
        <v>19.684674662086</v>
      </c>
      <c r="AF54" s="65" t="n">
        <v>35.5515176466419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104.156436519926</v>
      </c>
      <c r="D55" s="65" t="n">
        <v>2.00257588234495</v>
      </c>
      <c r="E55" s="65" t="n">
        <v>2.29069770776443</v>
      </c>
      <c r="F55" s="65" t="n">
        <v>4.29327359010937</v>
      </c>
      <c r="G55" s="65" t="n">
        <v>3.436509215803</v>
      </c>
      <c r="H55" s="65" t="n">
        <v>5.89374224157727</v>
      </c>
      <c r="I55" s="221"/>
      <c r="J55" s="222" t="s">
        <v>470</v>
      </c>
      <c r="K55" s="65" t="n">
        <v>3.00692307624463</v>
      </c>
      <c r="L55" s="65" t="n">
        <v>3.73782225335905</v>
      </c>
      <c r="M55" s="65" t="n">
        <v>12.6069390317573</v>
      </c>
      <c r="N55" s="65" t="n">
        <v>17.4796541861817</v>
      </c>
      <c r="O55" s="65" t="n">
        <v>4.87715622584498</v>
      </c>
      <c r="P55" s="65" t="n">
        <v>4.87271515442434</v>
      </c>
      <c r="Q55" s="221"/>
      <c r="R55" s="222" t="s">
        <v>470</v>
      </c>
      <c r="S55" s="65" t="n">
        <v>66.5814676667714</v>
      </c>
      <c r="T55" s="65" t="n">
        <v>61.708752512347</v>
      </c>
      <c r="U55" s="65" t="n">
        <v>53.6537677977125</v>
      </c>
      <c r="V55" s="65" t="n">
        <v>33.0230145360314</v>
      </c>
      <c r="W55" s="65" t="n">
        <v>24.9680298213969</v>
      </c>
      <c r="X55" s="65" t="n">
        <v>7.6546239032431</v>
      </c>
      <c r="Y55" s="221"/>
      <c r="Z55" s="222" t="s">
        <v>470</v>
      </c>
      <c r="AA55" s="65" t="n">
        <v>9.62891614939127</v>
      </c>
      <c r="AB55" s="65" t="n">
        <v>8.00972442279583</v>
      </c>
      <c r="AC55" s="65" t="n">
        <v>29.6670483025861</v>
      </c>
      <c r="AD55" s="65" t="n">
        <v>36.9144193641853</v>
      </c>
      <c r="AE55" s="65" t="n">
        <v>18.4955035555289</v>
      </c>
      <c r="AF55" s="65" t="n">
        <v>35.1582642421836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204.808171256069</v>
      </c>
      <c r="D56" s="227" t="n">
        <v>4.10195892105132</v>
      </c>
      <c r="E56" s="227" t="n">
        <v>4.66503347173098</v>
      </c>
      <c r="F56" s="227" t="n">
        <v>8.76699239278231</v>
      </c>
      <c r="G56" s="227" t="n">
        <v>6.97766565538714</v>
      </c>
      <c r="H56" s="227" t="n">
        <v>11.8834699169378</v>
      </c>
      <c r="I56" s="225"/>
      <c r="J56" s="226" t="s">
        <v>471</v>
      </c>
      <c r="K56" s="227" t="n">
        <v>6.10546045381555</v>
      </c>
      <c r="L56" s="227" t="n">
        <v>7.88488200542087</v>
      </c>
      <c r="M56" s="227" t="n">
        <v>25.5588328455694</v>
      </c>
      <c r="N56" s="227" t="n">
        <v>35.4939193936768</v>
      </c>
      <c r="O56" s="227" t="n">
        <v>9.81417479739996</v>
      </c>
      <c r="P56" s="227" t="n">
        <v>9.93508654810738</v>
      </c>
      <c r="Q56" s="225"/>
      <c r="R56" s="226" t="s">
        <v>471</v>
      </c>
      <c r="S56" s="227" t="n">
        <v>135.005265122557</v>
      </c>
      <c r="T56" s="227" t="n">
        <v>125.07017857445</v>
      </c>
      <c r="U56" s="227" t="n">
        <v>108.88996010644</v>
      </c>
      <c r="V56" s="227" t="n">
        <v>60.4242917559519</v>
      </c>
      <c r="W56" s="227" t="n">
        <v>44.2440732879422</v>
      </c>
      <c r="X56" s="227" t="n">
        <v>11.697802882338</v>
      </c>
      <c r="Y56" s="225"/>
      <c r="Z56" s="226" t="s">
        <v>471</v>
      </c>
      <c r="AA56" s="227" t="n">
        <v>19.5344583682932</v>
      </c>
      <c r="AB56" s="227" t="n">
        <v>16.9870850967515</v>
      </c>
      <c r="AC56" s="227" t="n">
        <v>60.650676868061</v>
      </c>
      <c r="AD56" s="227" t="n">
        <v>74.3545882544964</v>
      </c>
      <c r="AE56" s="227" t="n">
        <v>38.1801782176149</v>
      </c>
      <c r="AF56" s="227" t="n">
        <v>70.7097818888255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100.422978003675</v>
      </c>
      <c r="D58" s="65" t="n">
        <v>2.06310762661248</v>
      </c>
      <c r="E58" s="65" t="n">
        <v>2.33607062851847</v>
      </c>
      <c r="F58" s="65" t="n">
        <v>4.39917825513095</v>
      </c>
      <c r="G58" s="65" t="n">
        <v>3.49375337292492</v>
      </c>
      <c r="H58" s="65" t="n">
        <v>5.90879756049491</v>
      </c>
      <c r="I58" s="221" t="n">
        <v>2016</v>
      </c>
      <c r="J58" s="222" t="s">
        <v>469</v>
      </c>
      <c r="K58" s="65" t="n">
        <v>3.19590231256149</v>
      </c>
      <c r="L58" s="65" t="n">
        <v>4.30351264353806</v>
      </c>
      <c r="M58" s="65" t="n">
        <v>12.7754197165406</v>
      </c>
      <c r="N58" s="65" t="n">
        <v>17.9445624120238</v>
      </c>
      <c r="O58" s="65" t="n">
        <v>4.88248808848469</v>
      </c>
      <c r="P58" s="65" t="n">
        <v>5.16914269548326</v>
      </c>
      <c r="Q58" s="221" t="n">
        <v>2016</v>
      </c>
      <c r="R58" s="222" t="s">
        <v>469</v>
      </c>
      <c r="S58" s="65" t="n">
        <v>67.7933347192594</v>
      </c>
      <c r="T58" s="65" t="n">
        <v>62.6241920237761</v>
      </c>
      <c r="U58" s="65" t="n">
        <v>54.34843358266</v>
      </c>
      <c r="V58" s="65" t="n">
        <v>28.1299820089909</v>
      </c>
      <c r="W58" s="65" t="n">
        <v>19.8542235678748</v>
      </c>
      <c r="X58" s="65" t="n">
        <v>4.34317234630847</v>
      </c>
      <c r="Y58" s="221" t="n">
        <v>2016</v>
      </c>
      <c r="Z58" s="222" t="s">
        <v>469</v>
      </c>
      <c r="AA58" s="65" t="n">
        <v>9.78620829275747</v>
      </c>
      <c r="AB58" s="65" t="n">
        <v>8.51344606618315</v>
      </c>
      <c r="AC58" s="65" t="n">
        <v>30.4803989364723</v>
      </c>
      <c r="AD58" s="65" t="n">
        <v>37.3129357827871</v>
      </c>
      <c r="AE58" s="65" t="n">
        <v>19.4513084251342</v>
      </c>
      <c r="AF58" s="65" t="n">
        <v>34.8971251575258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104.049290005981</v>
      </c>
      <c r="D59" s="65" t="n">
        <v>1.96731015778093</v>
      </c>
      <c r="E59" s="65" t="n">
        <v>2.25174980680765</v>
      </c>
      <c r="F59" s="65" t="n">
        <v>4.21905996458858</v>
      </c>
      <c r="G59" s="65" t="n">
        <v>3.38820005015163</v>
      </c>
      <c r="H59" s="65" t="n">
        <v>5.82019496922285</v>
      </c>
      <c r="I59" s="221"/>
      <c r="J59" s="222" t="s">
        <v>470</v>
      </c>
      <c r="K59" s="65" t="n">
        <v>3.07293442362661</v>
      </c>
      <c r="L59" s="65" t="n">
        <v>3.95175040054904</v>
      </c>
      <c r="M59" s="65" t="n">
        <v>12.4386004499022</v>
      </c>
      <c r="N59" s="65" t="n">
        <v>17.4280595498207</v>
      </c>
      <c r="O59" s="65" t="n">
        <v>4.83134043516203</v>
      </c>
      <c r="P59" s="65" t="n">
        <v>4.9894590999184</v>
      </c>
      <c r="Q59" s="221"/>
      <c r="R59" s="222" t="s">
        <v>470</v>
      </c>
      <c r="S59" s="65" t="n">
        <v>66.0774081801811</v>
      </c>
      <c r="T59" s="65" t="n">
        <v>61.0879490802627</v>
      </c>
      <c r="U59" s="65" t="n">
        <v>52.8876904806337</v>
      </c>
      <c r="V59" s="65" t="n">
        <v>33.7335399755268</v>
      </c>
      <c r="W59" s="65" t="n">
        <v>25.5332813758978</v>
      </c>
      <c r="X59" s="65" t="n">
        <v>7.95348830358125</v>
      </c>
      <c r="Y59" s="221"/>
      <c r="Z59" s="222" t="s">
        <v>470</v>
      </c>
      <c r="AA59" s="65" t="n">
        <v>9.43744475832101</v>
      </c>
      <c r="AB59" s="65" t="n">
        <v>7.72047782408534</v>
      </c>
      <c r="AC59" s="65" t="n">
        <v>29.1002504033167</v>
      </c>
      <c r="AD59" s="65" t="n">
        <v>36.9771577768644</v>
      </c>
      <c r="AE59" s="65" t="n">
        <v>18.2299479307914</v>
      </c>
      <c r="AF59" s="65" t="n">
        <v>34.6577425498423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204.472268009656</v>
      </c>
      <c r="D60" s="227" t="n">
        <v>4.03041778439341</v>
      </c>
      <c r="E60" s="227" t="n">
        <v>4.58782043532612</v>
      </c>
      <c r="F60" s="227" t="n">
        <v>8.61823821971953</v>
      </c>
      <c r="G60" s="227" t="n">
        <v>6.88195342307655</v>
      </c>
      <c r="H60" s="227" t="n">
        <v>11.7289925297178</v>
      </c>
      <c r="I60" s="225"/>
      <c r="J60" s="226" t="s">
        <v>471</v>
      </c>
      <c r="K60" s="227" t="n">
        <v>6.26883673618811</v>
      </c>
      <c r="L60" s="227" t="n">
        <v>8.2552630440871</v>
      </c>
      <c r="M60" s="227" t="n">
        <v>25.2140201664428</v>
      </c>
      <c r="N60" s="227" t="n">
        <v>35.3726219618445</v>
      </c>
      <c r="O60" s="227" t="n">
        <v>9.71382852364673</v>
      </c>
      <c r="P60" s="227" t="n">
        <v>10.1586017954017</v>
      </c>
      <c r="Q60" s="225"/>
      <c r="R60" s="226" t="s">
        <v>471</v>
      </c>
      <c r="S60" s="227" t="n">
        <v>133.87074289944</v>
      </c>
      <c r="T60" s="227" t="n">
        <v>123.712141104039</v>
      </c>
      <c r="U60" s="227" t="n">
        <v>107.236124063294</v>
      </c>
      <c r="V60" s="227" t="n">
        <v>61.8635219845177</v>
      </c>
      <c r="W60" s="227" t="n">
        <v>45.3875049437726</v>
      </c>
      <c r="X60" s="227" t="n">
        <v>12.2966606498897</v>
      </c>
      <c r="Y60" s="225"/>
      <c r="Z60" s="226" t="s">
        <v>471</v>
      </c>
      <c r="AA60" s="227" t="n">
        <v>19.2236530510785</v>
      </c>
      <c r="AB60" s="227" t="n">
        <v>16.2339238902685</v>
      </c>
      <c r="AC60" s="227" t="n">
        <v>59.5806493397891</v>
      </c>
      <c r="AD60" s="227" t="n">
        <v>74.2900935596514</v>
      </c>
      <c r="AE60" s="227" t="n">
        <v>37.6812563559256</v>
      </c>
      <c r="AF60" s="227" t="n">
        <v>69.5548677073681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100.166636740299</v>
      </c>
      <c r="D62" s="65" t="n">
        <v>2.02611878230484</v>
      </c>
      <c r="E62" s="65" t="n">
        <v>2.29496481826467</v>
      </c>
      <c r="F62" s="65" t="n">
        <v>4.32108360056951</v>
      </c>
      <c r="G62" s="65" t="n">
        <v>3.44423166525484</v>
      </c>
      <c r="H62" s="65" t="n">
        <v>5.83992218013722</v>
      </c>
      <c r="I62" s="221" t="n">
        <v>2017</v>
      </c>
      <c r="J62" s="222" t="s">
        <v>469</v>
      </c>
      <c r="K62" s="65" t="n">
        <v>3.17916481913947</v>
      </c>
      <c r="L62" s="65" t="n">
        <v>4.673756177092</v>
      </c>
      <c r="M62" s="65" t="n">
        <v>12.5596224129843</v>
      </c>
      <c r="N62" s="65" t="n">
        <v>17.8237148226333</v>
      </c>
      <c r="O62" s="65" t="n">
        <v>4.79430714715996</v>
      </c>
      <c r="P62" s="65" t="n">
        <v>5.26409240964897</v>
      </c>
      <c r="Q62" s="221" t="n">
        <v>2017</v>
      </c>
      <c r="R62" s="222" t="s">
        <v>469</v>
      </c>
      <c r="S62" s="65" t="n">
        <v>67.1288821432147</v>
      </c>
      <c r="T62" s="65" t="n">
        <v>61.8647897335658</v>
      </c>
      <c r="U62" s="65" t="n">
        <v>53.4628317460632</v>
      </c>
      <c r="V62" s="65" t="n">
        <v>28.8800901716024</v>
      </c>
      <c r="W62" s="65" t="n">
        <v>20.4781321840998</v>
      </c>
      <c r="X62" s="65" t="n">
        <v>4.60933742205898</v>
      </c>
      <c r="Y62" s="221" t="n">
        <v>2017</v>
      </c>
      <c r="Z62" s="222" t="s">
        <v>469</v>
      </c>
      <c r="AA62" s="65" t="n">
        <v>9.6306330967239</v>
      </c>
      <c r="AB62" s="65" t="n">
        <v>8.04414759597265</v>
      </c>
      <c r="AC62" s="65" t="n">
        <v>30.1768195894254</v>
      </c>
      <c r="AD62" s="65" t="n">
        <v>36.9520625537894</v>
      </c>
      <c r="AE62" s="65" t="n">
        <v>19.177467132805</v>
      </c>
      <c r="AF62" s="65" t="n">
        <v>34.2853646132581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103.901185328311</v>
      </c>
      <c r="D63" s="65" t="n">
        <v>1.93108286813486</v>
      </c>
      <c r="E63" s="65" t="n">
        <v>2.2105072464883</v>
      </c>
      <c r="F63" s="65" t="n">
        <v>4.14159011462316</v>
      </c>
      <c r="G63" s="65" t="n">
        <v>3.33838414884937</v>
      </c>
      <c r="H63" s="65" t="n">
        <v>5.75836105398295</v>
      </c>
      <c r="I63" s="221"/>
      <c r="J63" s="222" t="s">
        <v>470</v>
      </c>
      <c r="K63" s="65" t="n">
        <v>3.05476374424348</v>
      </c>
      <c r="L63" s="65" t="n">
        <v>4.27099681527984</v>
      </c>
      <c r="M63" s="65" t="n">
        <v>12.2015534219265</v>
      </c>
      <c r="N63" s="65" t="n">
        <v>17.2817938211118</v>
      </c>
      <c r="O63" s="65" t="n">
        <v>4.72157915845399</v>
      </c>
      <c r="P63" s="65" t="n">
        <v>5.08024039918529</v>
      </c>
      <c r="Q63" s="221"/>
      <c r="R63" s="222" t="s">
        <v>470</v>
      </c>
      <c r="S63" s="65" t="n">
        <v>65.6633442701537</v>
      </c>
      <c r="T63" s="65" t="n">
        <v>60.5831038709684</v>
      </c>
      <c r="U63" s="65" t="n">
        <v>52.2139279073056</v>
      </c>
      <c r="V63" s="65" t="n">
        <v>34.405463599894</v>
      </c>
      <c r="W63" s="65" t="n">
        <v>26.0362876362312</v>
      </c>
      <c r="X63" s="65" t="n">
        <v>8.22151365306861</v>
      </c>
      <c r="Y63" s="221"/>
      <c r="Z63" s="222" t="s">
        <v>470</v>
      </c>
      <c r="AA63" s="65" t="n">
        <v>9.28086948614589</v>
      </c>
      <c r="AB63" s="65" t="n">
        <v>7.40735839539607</v>
      </c>
      <c r="AC63" s="65" t="n">
        <v>28.857410942171</v>
      </c>
      <c r="AD63" s="65" t="n">
        <v>36.8059333279827</v>
      </c>
      <c r="AE63" s="65" t="n">
        <v>17.9602900727004</v>
      </c>
      <c r="AF63" s="65" t="n">
        <v>34.2536378346051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204.06782206861</v>
      </c>
      <c r="D64" s="227" t="n">
        <v>3.9572016504397</v>
      </c>
      <c r="E64" s="227" t="n">
        <v>4.50547206475297</v>
      </c>
      <c r="F64" s="227" t="n">
        <v>8.46267371519267</v>
      </c>
      <c r="G64" s="227" t="n">
        <v>6.78261581410421</v>
      </c>
      <c r="H64" s="227" t="n">
        <v>11.5982832341202</v>
      </c>
      <c r="I64" s="225"/>
      <c r="J64" s="226" t="s">
        <v>471</v>
      </c>
      <c r="K64" s="227" t="n">
        <v>6.23392856338296</v>
      </c>
      <c r="L64" s="227" t="n">
        <v>8.94475299237184</v>
      </c>
      <c r="M64" s="227" t="n">
        <v>24.7611758349108</v>
      </c>
      <c r="N64" s="227" t="n">
        <v>35.1055086437451</v>
      </c>
      <c r="O64" s="227" t="n">
        <v>9.51588630561396</v>
      </c>
      <c r="P64" s="227" t="n">
        <v>10.3443328088343</v>
      </c>
      <c r="Q64" s="225"/>
      <c r="R64" s="226" t="s">
        <v>471</v>
      </c>
      <c r="S64" s="227" t="n">
        <v>132.792226413368</v>
      </c>
      <c r="T64" s="227" t="n">
        <v>122.447893604534</v>
      </c>
      <c r="U64" s="227" t="n">
        <v>105.676759653369</v>
      </c>
      <c r="V64" s="227" t="n">
        <v>63.2855537714964</v>
      </c>
      <c r="W64" s="227" t="n">
        <v>46.514419820331</v>
      </c>
      <c r="X64" s="227" t="n">
        <v>12.8308510751276</v>
      </c>
      <c r="Y64" s="225"/>
      <c r="Z64" s="226" t="s">
        <v>471</v>
      </c>
      <c r="AA64" s="227" t="n">
        <v>18.9115025828698</v>
      </c>
      <c r="AB64" s="227" t="n">
        <v>15.4515059913687</v>
      </c>
      <c r="AC64" s="227" t="n">
        <v>59.0342305315963</v>
      </c>
      <c r="AD64" s="227" t="n">
        <v>73.7579958817721</v>
      </c>
      <c r="AE64" s="227" t="n">
        <v>37.1377572055055</v>
      </c>
      <c r="AF64" s="227" t="n">
        <v>68.5390024478633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99.8824161454904</v>
      </c>
      <c r="D66" s="65" t="n">
        <v>1.98874571353667</v>
      </c>
      <c r="E66" s="65" t="n">
        <v>2.2522944409201</v>
      </c>
      <c r="F66" s="65" t="n">
        <v>4.24104015445677</v>
      </c>
      <c r="G66" s="65" t="n">
        <v>3.38979540710729</v>
      </c>
      <c r="H66" s="65" t="n">
        <v>5.73895723048908</v>
      </c>
      <c r="I66" s="221" t="n">
        <v>2018</v>
      </c>
      <c r="J66" s="222" t="s">
        <v>469</v>
      </c>
      <c r="K66" s="65" t="n">
        <v>3.14523554726072</v>
      </c>
      <c r="L66" s="65" t="n">
        <v>5.06751323936904</v>
      </c>
      <c r="M66" s="65" t="n">
        <v>12.3535366762302</v>
      </c>
      <c r="N66" s="65" t="n">
        <v>17.5955771646479</v>
      </c>
      <c r="O66" s="65" t="n">
        <v>4.72270111466616</v>
      </c>
      <c r="P66" s="65" t="n">
        <v>5.24204048841765</v>
      </c>
      <c r="Q66" s="221" t="n">
        <v>2018</v>
      </c>
      <c r="R66" s="222" t="s">
        <v>469</v>
      </c>
      <c r="S66" s="65" t="n">
        <v>66.4113809617526</v>
      </c>
      <c r="T66" s="65" t="n">
        <v>61.1693404733349</v>
      </c>
      <c r="U66" s="65" t="n">
        <v>52.6844777911633</v>
      </c>
      <c r="V66" s="65" t="n">
        <v>29.6023611896792</v>
      </c>
      <c r="W66" s="65" t="n">
        <v>21.1174985075076</v>
      </c>
      <c r="X66" s="65" t="n">
        <v>4.92870001437241</v>
      </c>
      <c r="Y66" s="221" t="n">
        <v>2018</v>
      </c>
      <c r="Z66" s="222" t="s">
        <v>469</v>
      </c>
      <c r="AA66" s="65" t="n">
        <v>9.46952928343546</v>
      </c>
      <c r="AB66" s="65" t="n">
        <v>7.69220450466307</v>
      </c>
      <c r="AC66" s="65" t="n">
        <v>30.0073209464916</v>
      </c>
      <c r="AD66" s="65" t="n">
        <v>36.404060015261</v>
      </c>
      <c r="AE66" s="65" t="n">
        <v>19.0545759669064</v>
      </c>
      <c r="AF66" s="65" t="n">
        <v>33.6299018242568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103.714281772993</v>
      </c>
      <c r="D67" s="65" t="n">
        <v>1.89465308128022</v>
      </c>
      <c r="E67" s="65" t="n">
        <v>2.16774461023829</v>
      </c>
      <c r="F67" s="65" t="n">
        <v>4.06239769151851</v>
      </c>
      <c r="G67" s="65" t="n">
        <v>3.28359087211208</v>
      </c>
      <c r="H67" s="65" t="n">
        <v>5.63489369797481</v>
      </c>
      <c r="I67" s="221"/>
      <c r="J67" s="222" t="s">
        <v>470</v>
      </c>
      <c r="K67" s="65" t="n">
        <v>3.06356640247859</v>
      </c>
      <c r="L67" s="65" t="n">
        <v>4.66731615051618</v>
      </c>
      <c r="M67" s="65" t="n">
        <v>11.986913381949</v>
      </c>
      <c r="N67" s="65" t="n">
        <v>17.0586751304067</v>
      </c>
      <c r="O67" s="65" t="n">
        <v>4.64092481831842</v>
      </c>
      <c r="P67" s="65" t="n">
        <v>5.07176174845765</v>
      </c>
      <c r="Q67" s="221"/>
      <c r="R67" s="222" t="s">
        <v>470</v>
      </c>
      <c r="S67" s="65" t="n">
        <v>65.1232764498583</v>
      </c>
      <c r="T67" s="65" t="n">
        <v>60.0515147014007</v>
      </c>
      <c r="U67" s="65" t="n">
        <v>51.4746865658892</v>
      </c>
      <c r="V67" s="65" t="n">
        <v>35.1809200766966</v>
      </c>
      <c r="W67" s="65" t="n">
        <v>26.6040919411852</v>
      </c>
      <c r="X67" s="65" t="n">
        <v>8.57431435985523</v>
      </c>
      <c r="Y67" s="221"/>
      <c r="Z67" s="222" t="s">
        <v>470</v>
      </c>
      <c r="AA67" s="65" t="n">
        <v>9.11925426750281</v>
      </c>
      <c r="AB67" s="65" t="n">
        <v>7.14113993218765</v>
      </c>
      <c r="AC67" s="65" t="n">
        <v>28.7066844221963</v>
      </c>
      <c r="AD67" s="65" t="n">
        <v>36.416592027662</v>
      </c>
      <c r="AE67" s="65" t="n">
        <v>17.7767391317204</v>
      </c>
      <c r="AF67" s="65" t="n">
        <v>33.6979474341688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203.596697918483</v>
      </c>
      <c r="D68" s="227" t="n">
        <v>3.88339879481689</v>
      </c>
      <c r="E68" s="227" t="n">
        <v>4.42003905115839</v>
      </c>
      <c r="F68" s="227" t="n">
        <v>8.30343784597528</v>
      </c>
      <c r="G68" s="227" t="n">
        <v>6.67338627921937</v>
      </c>
      <c r="H68" s="227" t="n">
        <v>11.3738509284639</v>
      </c>
      <c r="I68" s="225"/>
      <c r="J68" s="226" t="s">
        <v>471</v>
      </c>
      <c r="K68" s="227" t="n">
        <v>6.20880194973932</v>
      </c>
      <c r="L68" s="227" t="n">
        <v>9.73482938988522</v>
      </c>
      <c r="M68" s="227" t="n">
        <v>24.3404500581792</v>
      </c>
      <c r="N68" s="227" t="n">
        <v>34.6542522950545</v>
      </c>
      <c r="O68" s="227" t="n">
        <v>9.36362593298459</v>
      </c>
      <c r="P68" s="227" t="n">
        <v>10.3138022368753</v>
      </c>
      <c r="Q68" s="225"/>
      <c r="R68" s="226" t="s">
        <v>471</v>
      </c>
      <c r="S68" s="227" t="n">
        <v>131.534657411611</v>
      </c>
      <c r="T68" s="227" t="n">
        <v>121.220855174736</v>
      </c>
      <c r="U68" s="227" t="n">
        <v>104.159164357053</v>
      </c>
      <c r="V68" s="227" t="n">
        <v>64.7832812663759</v>
      </c>
      <c r="W68" s="227" t="n">
        <v>47.7215904486928</v>
      </c>
      <c r="X68" s="227" t="n">
        <v>13.5030143742276</v>
      </c>
      <c r="Y68" s="225"/>
      <c r="Z68" s="226" t="s">
        <v>471</v>
      </c>
      <c r="AA68" s="227" t="n">
        <v>18.5887835509383</v>
      </c>
      <c r="AB68" s="227" t="n">
        <v>14.8333444368507</v>
      </c>
      <c r="AC68" s="227" t="n">
        <v>58.7140053686878</v>
      </c>
      <c r="AD68" s="227" t="n">
        <v>72.820652042923</v>
      </c>
      <c r="AE68" s="227" t="n">
        <v>36.8313150986268</v>
      </c>
      <c r="AF68" s="227" t="n">
        <v>67.3278492584257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99.5705223623998</v>
      </c>
      <c r="D70" s="65" t="n">
        <v>1.95203653200039</v>
      </c>
      <c r="E70" s="65" t="n">
        <v>2.20853634033933</v>
      </c>
      <c r="F70" s="65" t="n">
        <v>4.16057287233972</v>
      </c>
      <c r="G70" s="65" t="n">
        <v>3.33186174856509</v>
      </c>
      <c r="H70" s="65" t="n">
        <v>5.65187622792564</v>
      </c>
      <c r="I70" s="221" t="n">
        <v>2019</v>
      </c>
      <c r="J70" s="222" t="s">
        <v>469</v>
      </c>
      <c r="K70" s="65" t="n">
        <v>3.11239590607163</v>
      </c>
      <c r="L70" s="65" t="n">
        <v>5.42163770231809</v>
      </c>
      <c r="M70" s="65" t="n">
        <v>12.1750163223003</v>
      </c>
      <c r="N70" s="65" t="n">
        <v>17.3116071543085</v>
      </c>
      <c r="O70" s="65" t="n">
        <v>4.68258170139552</v>
      </c>
      <c r="P70" s="65" t="n">
        <v>5.13659083200814</v>
      </c>
      <c r="Q70" s="221" t="n">
        <v>2019</v>
      </c>
      <c r="R70" s="222" t="s">
        <v>469</v>
      </c>
      <c r="S70" s="65" t="n">
        <v>65.7705520484085</v>
      </c>
      <c r="T70" s="65" t="n">
        <v>60.6339612164003</v>
      </c>
      <c r="U70" s="65" t="n">
        <v>51.7523889440073</v>
      </c>
      <c r="V70" s="65" t="n">
        <v>30.506526264084</v>
      </c>
      <c r="W70" s="65" t="n">
        <v>21.624953991691</v>
      </c>
      <c r="X70" s="65" t="n">
        <v>5.27208368625983</v>
      </c>
      <c r="Y70" s="221" t="n">
        <v>2019</v>
      </c>
      <c r="Z70" s="222" t="s">
        <v>469</v>
      </c>
      <c r="AA70" s="65" t="n">
        <v>9.30336638626259</v>
      </c>
      <c r="AB70" s="65" t="n">
        <v>7.53266710262548</v>
      </c>
      <c r="AC70" s="65" t="n">
        <v>29.865183815636</v>
      </c>
      <c r="AD70" s="65" t="n">
        <v>35.9053682327725</v>
      </c>
      <c r="AE70" s="65" t="n">
        <v>18.9629674660014</v>
      </c>
      <c r="AF70" s="65" t="n">
        <v>32.789421478006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103.488470403633</v>
      </c>
      <c r="D71" s="65" t="n">
        <v>1.85885193280824</v>
      </c>
      <c r="E71" s="65" t="n">
        <v>2.12353537263027</v>
      </c>
      <c r="F71" s="65" t="n">
        <v>3.98238730543852</v>
      </c>
      <c r="G71" s="65" t="n">
        <v>3.22443571582207</v>
      </c>
      <c r="H71" s="65" t="n">
        <v>5.53922917962579</v>
      </c>
      <c r="I71" s="221"/>
      <c r="J71" s="222" t="s">
        <v>470</v>
      </c>
      <c r="K71" s="65" t="n">
        <v>3.04338088454549</v>
      </c>
      <c r="L71" s="65" t="n">
        <v>5.03092580953582</v>
      </c>
      <c r="M71" s="65" t="n">
        <v>11.7344993847202</v>
      </c>
      <c r="N71" s="65" t="n">
        <v>16.7944355067031</v>
      </c>
      <c r="O71" s="65" t="n">
        <v>4.52767636345961</v>
      </c>
      <c r="P71" s="65" t="n">
        <v>5.05993612198289</v>
      </c>
      <c r="Q71" s="221"/>
      <c r="R71" s="222" t="s">
        <v>470</v>
      </c>
      <c r="S71" s="65" t="n">
        <v>64.5244173273972</v>
      </c>
      <c r="T71" s="65" t="n">
        <v>59.4644812054143</v>
      </c>
      <c r="U71" s="65" t="n">
        <v>50.607023957067</v>
      </c>
      <c r="V71" s="65" t="n">
        <v>36.0870109398632</v>
      </c>
      <c r="W71" s="65" t="n">
        <v>27.2295536915159</v>
      </c>
      <c r="X71" s="65" t="n">
        <v>8.95674491105138</v>
      </c>
      <c r="Y71" s="221"/>
      <c r="Z71" s="222" t="s">
        <v>470</v>
      </c>
      <c r="AA71" s="65" t="n">
        <v>8.95345743774706</v>
      </c>
      <c r="AB71" s="65" t="n">
        <v>6.94555672778321</v>
      </c>
      <c r="AC71" s="65" t="n">
        <v>28.6039846653198</v>
      </c>
      <c r="AD71" s="65" t="n">
        <v>35.9204326620773</v>
      </c>
      <c r="AE71" s="65" t="n">
        <v>17.6308698732439</v>
      </c>
      <c r="AF71" s="65" t="n">
        <v>32.9761540838231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203.058992766033</v>
      </c>
      <c r="D72" s="227" t="n">
        <v>3.81088846480863</v>
      </c>
      <c r="E72" s="227" t="n">
        <v>4.3320717129696</v>
      </c>
      <c r="F72" s="227" t="n">
        <v>8.14296017777824</v>
      </c>
      <c r="G72" s="227" t="n">
        <v>6.55629746438716</v>
      </c>
      <c r="H72" s="227" t="n">
        <v>11.1911054075514</v>
      </c>
      <c r="I72" s="225"/>
      <c r="J72" s="226" t="s">
        <v>471</v>
      </c>
      <c r="K72" s="227" t="n">
        <v>6.15577679061712</v>
      </c>
      <c r="L72" s="227" t="n">
        <v>10.4525635118539</v>
      </c>
      <c r="M72" s="227" t="n">
        <v>23.9095157070205</v>
      </c>
      <c r="N72" s="227" t="n">
        <v>34.1060426610116</v>
      </c>
      <c r="O72" s="227" t="n">
        <v>9.21025806485513</v>
      </c>
      <c r="P72" s="227" t="n">
        <v>10.196526953991</v>
      </c>
      <c r="Q72" s="225"/>
      <c r="R72" s="226" t="s">
        <v>471</v>
      </c>
      <c r="S72" s="227" t="n">
        <v>130.294969375806</v>
      </c>
      <c r="T72" s="227" t="n">
        <v>120.098442421815</v>
      </c>
      <c r="U72" s="227" t="n">
        <v>102.359412901074</v>
      </c>
      <c r="V72" s="227" t="n">
        <v>66.5935372039472</v>
      </c>
      <c r="W72" s="227" t="n">
        <v>48.8545076832069</v>
      </c>
      <c r="X72" s="227" t="n">
        <v>14.2288285973112</v>
      </c>
      <c r="Y72" s="225"/>
      <c r="Z72" s="226" t="s">
        <v>471</v>
      </c>
      <c r="AA72" s="227" t="n">
        <v>18.2568238240097</v>
      </c>
      <c r="AB72" s="227" t="n">
        <v>14.4782238304087</v>
      </c>
      <c r="AC72" s="227" t="n">
        <v>58.4691684809559</v>
      </c>
      <c r="AD72" s="227" t="n">
        <v>71.8258008948498</v>
      </c>
      <c r="AE72" s="227" t="n">
        <v>36.5938373392453</v>
      </c>
      <c r="AF72" s="227" t="n">
        <v>65.765575561829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99.2341558291871</v>
      </c>
      <c r="D74" s="65" t="n">
        <v>1.91593367177401</v>
      </c>
      <c r="E74" s="65" t="n">
        <v>2.1640652374053</v>
      </c>
      <c r="F74" s="65" t="n">
        <v>4.07999890917931</v>
      </c>
      <c r="G74" s="65" t="n">
        <v>3.26753862036309</v>
      </c>
      <c r="H74" s="65" t="n">
        <v>5.598840632492</v>
      </c>
      <c r="I74" s="221" t="n">
        <v>2020</v>
      </c>
      <c r="J74" s="222" t="s">
        <v>469</v>
      </c>
      <c r="K74" s="65" t="n">
        <v>3.05894229381489</v>
      </c>
      <c r="L74" s="65" t="n">
        <v>5.74197257869739</v>
      </c>
      <c r="M74" s="65" t="n">
        <v>11.9608739564404</v>
      </c>
      <c r="N74" s="65" t="n">
        <v>17.0386523782451</v>
      </c>
      <c r="O74" s="65" t="n">
        <v>4.61333642689804</v>
      </c>
      <c r="P74" s="65" t="n">
        <v>5.07777842180469</v>
      </c>
      <c r="Q74" s="221" t="n">
        <v>2020</v>
      </c>
      <c r="R74" s="222" t="s">
        <v>469</v>
      </c>
      <c r="S74" s="65" t="n">
        <v>64.993657918298</v>
      </c>
      <c r="T74" s="65" t="n">
        <v>59.9158794964933</v>
      </c>
      <c r="U74" s="65" t="n">
        <v>50.8279709160704</v>
      </c>
      <c r="V74" s="65" t="n">
        <v>31.3675325348716</v>
      </c>
      <c r="W74" s="65" t="n">
        <v>22.2796239544487</v>
      </c>
      <c r="X74" s="65" t="n">
        <v>5.60011366059362</v>
      </c>
      <c r="Y74" s="221" t="n">
        <v>2020</v>
      </c>
      <c r="Z74" s="222" t="s">
        <v>469</v>
      </c>
      <c r="AA74" s="65" t="n">
        <v>9.13058521011237</v>
      </c>
      <c r="AB74" s="65" t="n">
        <v>7.46864392091751</v>
      </c>
      <c r="AC74" s="65" t="n">
        <v>29.7682391921168</v>
      </c>
      <c r="AD74" s="65" t="n">
        <v>35.2254187261812</v>
      </c>
      <c r="AE74" s="65" t="n">
        <v>18.7932128951565</v>
      </c>
      <c r="AF74" s="65" t="n">
        <v>32.0347580209139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103.222506688031</v>
      </c>
      <c r="D75" s="65" t="n">
        <v>1.82362463329112</v>
      </c>
      <c r="E75" s="65" t="n">
        <v>2.07836529982605</v>
      </c>
      <c r="F75" s="65" t="n">
        <v>3.90198993311717</v>
      </c>
      <c r="G75" s="65" t="n">
        <v>3.15889178909203</v>
      </c>
      <c r="H75" s="65" t="n">
        <v>5.41257745101884</v>
      </c>
      <c r="I75" s="221"/>
      <c r="J75" s="222" t="s">
        <v>470</v>
      </c>
      <c r="K75" s="65" t="n">
        <v>3.06848115409621</v>
      </c>
      <c r="L75" s="65" t="n">
        <v>5.25511294662537</v>
      </c>
      <c r="M75" s="65" t="n">
        <v>11.517543279178</v>
      </c>
      <c r="N75" s="65" t="n">
        <v>16.5238192692458</v>
      </c>
      <c r="O75" s="65" t="n">
        <v>4.4566615569688</v>
      </c>
      <c r="P75" s="65" t="n">
        <v>5.00627599006777</v>
      </c>
      <c r="Q75" s="221"/>
      <c r="R75" s="222" t="s">
        <v>470</v>
      </c>
      <c r="S75" s="65" t="n">
        <v>63.9081579023209</v>
      </c>
      <c r="T75" s="65" t="n">
        <v>58.9018819122532</v>
      </c>
      <c r="U75" s="65" t="n">
        <v>49.7567744733692</v>
      </c>
      <c r="V75" s="65" t="n">
        <v>36.941912945416</v>
      </c>
      <c r="W75" s="65" t="n">
        <v>27.7968055065321</v>
      </c>
      <c r="X75" s="65" t="n">
        <v>9.38452584434551</v>
      </c>
      <c r="Y75" s="221"/>
      <c r="Z75" s="222" t="s">
        <v>470</v>
      </c>
      <c r="AA75" s="65" t="n">
        <v>8.78119193627527</v>
      </c>
      <c r="AB75" s="65" t="n">
        <v>6.79013765045989</v>
      </c>
      <c r="AC75" s="65" t="n">
        <v>28.4933757111689</v>
      </c>
      <c r="AD75" s="65" t="n">
        <v>35.414782191152</v>
      </c>
      <c r="AE75" s="65" t="n">
        <v>17.4811102485418</v>
      </c>
      <c r="AF75" s="65" t="n">
        <v>32.2756642248274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202.456662517218</v>
      </c>
      <c r="D76" s="227" t="n">
        <v>3.73955830506512</v>
      </c>
      <c r="E76" s="227" t="n">
        <v>4.24243053723135</v>
      </c>
      <c r="F76" s="227" t="n">
        <v>7.98198884229647</v>
      </c>
      <c r="G76" s="227" t="n">
        <v>6.42643040945512</v>
      </c>
      <c r="H76" s="227" t="n">
        <v>11.0114180835108</v>
      </c>
      <c r="I76" s="225"/>
      <c r="J76" s="226" t="s">
        <v>471</v>
      </c>
      <c r="K76" s="227" t="n">
        <v>6.1274234479111</v>
      </c>
      <c r="L76" s="227" t="n">
        <v>10.9970855253228</v>
      </c>
      <c r="M76" s="227" t="n">
        <v>23.4784172356184</v>
      </c>
      <c r="N76" s="227" t="n">
        <v>33.5624716474909</v>
      </c>
      <c r="O76" s="227" t="n">
        <v>9.06999798386683</v>
      </c>
      <c r="P76" s="227" t="n">
        <v>10.0840544118725</v>
      </c>
      <c r="Q76" s="225"/>
      <c r="R76" s="226" t="s">
        <v>471</v>
      </c>
      <c r="S76" s="227" t="n">
        <v>128.901815820619</v>
      </c>
      <c r="T76" s="227" t="n">
        <v>118.817761408746</v>
      </c>
      <c r="U76" s="227" t="n">
        <v>100.58474538944</v>
      </c>
      <c r="V76" s="227" t="n">
        <v>68.3094454802877</v>
      </c>
      <c r="W76" s="227" t="n">
        <v>50.0764294609808</v>
      </c>
      <c r="X76" s="227" t="n">
        <v>14.9846395049391</v>
      </c>
      <c r="Y76" s="225"/>
      <c r="Z76" s="226" t="s">
        <v>471</v>
      </c>
      <c r="AA76" s="227" t="n">
        <v>17.9117771463876</v>
      </c>
      <c r="AB76" s="227" t="n">
        <v>14.2587815713774</v>
      </c>
      <c r="AC76" s="227" t="n">
        <v>58.2616149032857</v>
      </c>
      <c r="AD76" s="227" t="n">
        <v>70.6402009173332</v>
      </c>
      <c r="AE76" s="227" t="n">
        <v>36.2743231436983</v>
      </c>
      <c r="AF76" s="227" t="n">
        <v>64.3104222457413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98.8756343095348</v>
      </c>
      <c r="D78" s="65" t="n">
        <v>1.88039550424814</v>
      </c>
      <c r="E78" s="65" t="n">
        <v>2.11920997429643</v>
      </c>
      <c r="F78" s="65" t="n">
        <v>3.99960547854457</v>
      </c>
      <c r="G78" s="65" t="n">
        <v>3.20040986964443</v>
      </c>
      <c r="H78" s="65" t="n">
        <v>5.51313663009051</v>
      </c>
      <c r="I78" s="221" t="n">
        <v>2021</v>
      </c>
      <c r="J78" s="222" t="s">
        <v>469</v>
      </c>
      <c r="K78" s="65" t="n">
        <v>3.00245297167186</v>
      </c>
      <c r="L78" s="65" t="n">
        <v>5.94024682658805</v>
      </c>
      <c r="M78" s="65" t="n">
        <v>11.7417687549373</v>
      </c>
      <c r="N78" s="65" t="n">
        <v>16.772947419781</v>
      </c>
      <c r="O78" s="65" t="n">
        <v>4.54175340674831</v>
      </c>
      <c r="P78" s="65" t="n">
        <v>5.03117866484366</v>
      </c>
      <c r="Q78" s="221" t="n">
        <v>2021</v>
      </c>
      <c r="R78" s="222" t="s">
        <v>469</v>
      </c>
      <c r="S78" s="65" t="n">
        <v>64.2818946397904</v>
      </c>
      <c r="T78" s="65" t="n">
        <v>59.2507159749467</v>
      </c>
      <c r="U78" s="65" t="n">
        <v>49.7531024228602</v>
      </c>
      <c r="V78" s="65" t="n">
        <v>32.3495844668937</v>
      </c>
      <c r="W78" s="65" t="n">
        <v>22.8519709148072</v>
      </c>
      <c r="X78" s="65" t="n">
        <v>5.91438655618717</v>
      </c>
      <c r="Y78" s="221" t="n">
        <v>2021</v>
      </c>
      <c r="Z78" s="222" t="s">
        <v>469</v>
      </c>
      <c r="AA78" s="65" t="n">
        <v>8.95419825305934</v>
      </c>
      <c r="AB78" s="65" t="n">
        <v>7.82560798583772</v>
      </c>
      <c r="AC78" s="65" t="n">
        <v>29.7119264574355</v>
      </c>
      <c r="AD78" s="65" t="n">
        <v>34.5699681823549</v>
      </c>
      <c r="AE78" s="65" t="n">
        <v>18.7554246086688</v>
      </c>
      <c r="AF78" s="65" t="n">
        <v>30.9976778141913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102.921701078776</v>
      </c>
      <c r="D79" s="65" t="n">
        <v>1.7889316657881</v>
      </c>
      <c r="E79" s="65" t="n">
        <v>2.03299285197745</v>
      </c>
      <c r="F79" s="65" t="n">
        <v>3.82192451776555</v>
      </c>
      <c r="G79" s="65" t="n">
        <v>3.09063927725</v>
      </c>
      <c r="H79" s="65" t="n">
        <v>5.32405507873762</v>
      </c>
      <c r="I79" s="221"/>
      <c r="J79" s="222" t="s">
        <v>470</v>
      </c>
      <c r="K79" s="65" t="n">
        <v>2.99007250315954</v>
      </c>
      <c r="L79" s="65" t="n">
        <v>5.479819453012</v>
      </c>
      <c r="M79" s="65" t="n">
        <v>11.2960822738124</v>
      </c>
      <c r="N79" s="65" t="n">
        <v>16.2610384182941</v>
      </c>
      <c r="O79" s="65" t="n">
        <v>4.38351847879688</v>
      </c>
      <c r="P79" s="65" t="n">
        <v>4.96495614448164</v>
      </c>
      <c r="Q79" s="221"/>
      <c r="R79" s="222" t="s">
        <v>470</v>
      </c>
      <c r="S79" s="65" t="n">
        <v>63.2310614064472</v>
      </c>
      <c r="T79" s="65" t="n">
        <v>58.2661052619656</v>
      </c>
      <c r="U79" s="65" t="n">
        <v>48.7785777172459</v>
      </c>
      <c r="V79" s="65" t="n">
        <v>37.8820849432359</v>
      </c>
      <c r="W79" s="65" t="n">
        <v>28.3945573985161</v>
      </c>
      <c r="X79" s="65" t="n">
        <v>9.77704771993523</v>
      </c>
      <c r="Y79" s="221"/>
      <c r="Z79" s="222" t="s">
        <v>470</v>
      </c>
      <c r="AA79" s="65" t="n">
        <v>8.60404516523526</v>
      </c>
      <c r="AB79" s="65" t="n">
        <v>7.13274965192837</v>
      </c>
      <c r="AC79" s="65" t="n">
        <v>28.3387374154262</v>
      </c>
      <c r="AD79" s="65" t="n">
        <v>34.892323991021</v>
      </c>
      <c r="AE79" s="65" t="n">
        <v>17.3961829739712</v>
      </c>
      <c r="AF79" s="65" t="n">
        <v>31.3823947432747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201.797335388311</v>
      </c>
      <c r="D80" s="227" t="n">
        <v>3.66932717003624</v>
      </c>
      <c r="E80" s="227" t="n">
        <v>4.15220282627388</v>
      </c>
      <c r="F80" s="227" t="n">
        <v>7.82152999631012</v>
      </c>
      <c r="G80" s="227" t="n">
        <v>6.29104914689443</v>
      </c>
      <c r="H80" s="227" t="n">
        <v>10.8371917088281</v>
      </c>
      <c r="I80" s="225"/>
      <c r="J80" s="226" t="s">
        <v>471</v>
      </c>
      <c r="K80" s="227" t="n">
        <v>5.9925254748314</v>
      </c>
      <c r="L80" s="227" t="n">
        <v>11.4200662796001</v>
      </c>
      <c r="M80" s="227" t="n">
        <v>23.0378510287497</v>
      </c>
      <c r="N80" s="227" t="n">
        <v>33.033985838075</v>
      </c>
      <c r="O80" s="227" t="n">
        <v>8.92527188554518</v>
      </c>
      <c r="P80" s="227" t="n">
        <v>9.9961348093253</v>
      </c>
      <c r="Q80" s="225"/>
      <c r="R80" s="226" t="s">
        <v>471</v>
      </c>
      <c r="S80" s="227" t="n">
        <v>127.512956046238</v>
      </c>
      <c r="T80" s="227" t="n">
        <v>117.516821236912</v>
      </c>
      <c r="U80" s="227" t="n">
        <v>98.5316801401061</v>
      </c>
      <c r="V80" s="227" t="n">
        <v>70.2316694101296</v>
      </c>
      <c r="W80" s="227" t="n">
        <v>51.2465283133233</v>
      </c>
      <c r="X80" s="227" t="n">
        <v>15.6914342761224</v>
      </c>
      <c r="Y80" s="225"/>
      <c r="Z80" s="226" t="s">
        <v>471</v>
      </c>
      <c r="AA80" s="227" t="n">
        <v>17.5582434182946</v>
      </c>
      <c r="AB80" s="227" t="n">
        <v>14.9583576377661</v>
      </c>
      <c r="AC80" s="227" t="n">
        <v>58.0506638728617</v>
      </c>
      <c r="AD80" s="227" t="n">
        <v>69.4622921733759</v>
      </c>
      <c r="AE80" s="227" t="n">
        <v>36.15160758264</v>
      </c>
      <c r="AF80" s="227" t="n">
        <v>62.380072557466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98.4970158409724</v>
      </c>
      <c r="D82" s="65" t="n">
        <v>1.84625910856357</v>
      </c>
      <c r="E82" s="65" t="n">
        <v>2.07501793808566</v>
      </c>
      <c r="F82" s="65" t="n">
        <v>3.92127704664923</v>
      </c>
      <c r="G82" s="65" t="n">
        <v>3.13091928883479</v>
      </c>
      <c r="H82" s="65" t="n">
        <v>5.42385363391337</v>
      </c>
      <c r="I82" s="221" t="n">
        <v>2022</v>
      </c>
      <c r="J82" s="222" t="s">
        <v>469</v>
      </c>
      <c r="K82" s="65" t="n">
        <v>2.96121157895753</v>
      </c>
      <c r="L82" s="65" t="n">
        <v>6.07821668860176</v>
      </c>
      <c r="M82" s="65" t="n">
        <v>11.5190072230241</v>
      </c>
      <c r="N82" s="65" t="n">
        <v>16.4700421473095</v>
      </c>
      <c r="O82" s="65" t="n">
        <v>4.46681088754009</v>
      </c>
      <c r="P82" s="65" t="n">
        <v>4.95103492428541</v>
      </c>
      <c r="Q82" s="221" t="n">
        <v>2022</v>
      </c>
      <c r="R82" s="222" t="s">
        <v>469</v>
      </c>
      <c r="S82" s="65" t="n">
        <v>63.5302730953263</v>
      </c>
      <c r="T82" s="65" t="n">
        <v>58.5792381710409</v>
      </c>
      <c r="U82" s="65" t="n">
        <v>48.7585618416688</v>
      </c>
      <c r="V82" s="65" t="n">
        <v>33.2684118519941</v>
      </c>
      <c r="W82" s="65" t="n">
        <v>23.447735522622</v>
      </c>
      <c r="X82" s="65" t="n">
        <v>6.01392475629484</v>
      </c>
      <c r="Y82" s="221" t="n">
        <v>2022</v>
      </c>
      <c r="Z82" s="222" t="s">
        <v>469</v>
      </c>
      <c r="AA82" s="65" t="n">
        <v>8.77272395611465</v>
      </c>
      <c r="AB82" s="65" t="n">
        <v>8.32728260409144</v>
      </c>
      <c r="AC82" s="65" t="n">
        <v>29.5705491779296</v>
      </c>
      <c r="AD82" s="65" t="n">
        <v>33.9597239173968</v>
      </c>
      <c r="AE82" s="65" t="n">
        <v>18.6957479583701</v>
      </c>
      <c r="AF82" s="65" t="n">
        <v>30.0628138832987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102.588524521206</v>
      </c>
      <c r="D83" s="65" t="n">
        <v>1.75556688765033</v>
      </c>
      <c r="E83" s="65" t="n">
        <v>1.98824814536437</v>
      </c>
      <c r="F83" s="65" t="n">
        <v>3.74381503301471</v>
      </c>
      <c r="G83" s="65" t="n">
        <v>3.02027313067691</v>
      </c>
      <c r="H83" s="65" t="n">
        <v>5.23221550953692</v>
      </c>
      <c r="I83" s="221"/>
      <c r="J83" s="222" t="s">
        <v>470</v>
      </c>
      <c r="K83" s="65" t="n">
        <v>2.93906981193436</v>
      </c>
      <c r="L83" s="65" t="n">
        <v>5.58919360435659</v>
      </c>
      <c r="M83" s="65" t="n">
        <v>11.071767829231</v>
      </c>
      <c r="N83" s="65" t="n">
        <v>15.9315395333514</v>
      </c>
      <c r="O83" s="65" t="n">
        <v>4.30767966553938</v>
      </c>
      <c r="P83" s="65" t="n">
        <v>4.85977170412044</v>
      </c>
      <c r="Q83" s="221"/>
      <c r="R83" s="222" t="s">
        <v>470</v>
      </c>
      <c r="S83" s="65" t="n">
        <v>62.5557364224234</v>
      </c>
      <c r="T83" s="65" t="n">
        <v>57.695964718303</v>
      </c>
      <c r="U83" s="65" t="n">
        <v>47.722295605733</v>
      </c>
      <c r="V83" s="65" t="n">
        <v>38.9346893821217</v>
      </c>
      <c r="W83" s="65" t="n">
        <v>28.9610202695517</v>
      </c>
      <c r="X83" s="65" t="n">
        <v>9.90241342479684</v>
      </c>
      <c r="Y83" s="221"/>
      <c r="Z83" s="222" t="s">
        <v>470</v>
      </c>
      <c r="AA83" s="65" t="n">
        <v>8.42145745167862</v>
      </c>
      <c r="AB83" s="65" t="n">
        <v>7.57146171012294</v>
      </c>
      <c r="AC83" s="65" t="n">
        <v>28.0900384428668</v>
      </c>
      <c r="AD83" s="65" t="n">
        <v>34.4656979795566</v>
      </c>
      <c r="AE83" s="65" t="n">
        <v>17.3021640193825</v>
      </c>
      <c r="AF83" s="65" t="n">
        <v>30.4201315863505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201.085540362179</v>
      </c>
      <c r="D84" s="227" t="n">
        <v>3.6018259962139</v>
      </c>
      <c r="E84" s="227" t="n">
        <v>4.06326608345003</v>
      </c>
      <c r="F84" s="227" t="n">
        <v>7.66509207966393</v>
      </c>
      <c r="G84" s="227" t="n">
        <v>6.1511924195117</v>
      </c>
      <c r="H84" s="227" t="n">
        <v>10.6560691434503</v>
      </c>
      <c r="I84" s="225"/>
      <c r="J84" s="226" t="s">
        <v>471</v>
      </c>
      <c r="K84" s="227" t="n">
        <v>5.90028139089189</v>
      </c>
      <c r="L84" s="227" t="n">
        <v>11.6674102929584</v>
      </c>
      <c r="M84" s="227" t="n">
        <v>22.5907750522551</v>
      </c>
      <c r="N84" s="227" t="n">
        <v>32.401581680661</v>
      </c>
      <c r="O84" s="227" t="n">
        <v>8.77449055307947</v>
      </c>
      <c r="P84" s="227" t="n">
        <v>9.81080662840585</v>
      </c>
      <c r="Q84" s="225"/>
      <c r="R84" s="226" t="s">
        <v>471</v>
      </c>
      <c r="S84" s="227" t="n">
        <v>126.08600951775</v>
      </c>
      <c r="T84" s="227" t="n">
        <v>116.275202889344</v>
      </c>
      <c r="U84" s="227" t="n">
        <v>96.4808574474018</v>
      </c>
      <c r="V84" s="227" t="n">
        <v>72.2031012341158</v>
      </c>
      <c r="W84" s="227" t="n">
        <v>52.4087557921737</v>
      </c>
      <c r="X84" s="227" t="n">
        <v>15.9163381810917</v>
      </c>
      <c r="Y84" s="225"/>
      <c r="Z84" s="226" t="s">
        <v>471</v>
      </c>
      <c r="AA84" s="227" t="n">
        <v>17.1941814077933</v>
      </c>
      <c r="AB84" s="227" t="n">
        <v>15.8987443142144</v>
      </c>
      <c r="AC84" s="227" t="n">
        <v>57.6605876207964</v>
      </c>
      <c r="AD84" s="227" t="n">
        <v>68.4254218969534</v>
      </c>
      <c r="AE84" s="227" t="n">
        <v>35.9979119777526</v>
      </c>
      <c r="AF84" s="227" t="n">
        <v>60.4829454696492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98.104164894968</v>
      </c>
      <c r="D86" s="65" t="n">
        <v>1.81558530894055</v>
      </c>
      <c r="E86" s="65" t="n">
        <v>2.0314315870085</v>
      </c>
      <c r="F86" s="65" t="n">
        <v>3.84701689594905</v>
      </c>
      <c r="G86" s="65" t="n">
        <v>3.06039281247827</v>
      </c>
      <c r="H86" s="65" t="n">
        <v>5.32993669962653</v>
      </c>
      <c r="I86" s="221" t="n">
        <v>2023</v>
      </c>
      <c r="J86" s="222" t="s">
        <v>469</v>
      </c>
      <c r="K86" s="65" t="n">
        <v>2.9525025577765</v>
      </c>
      <c r="L86" s="65" t="n">
        <v>6.08200152199228</v>
      </c>
      <c r="M86" s="65" t="n">
        <v>11.2930911747136</v>
      </c>
      <c r="N86" s="65" t="n">
        <v>16.1805325731478</v>
      </c>
      <c r="O86" s="65" t="n">
        <v>4.3856814662863</v>
      </c>
      <c r="P86" s="65" t="n">
        <v>4.88744139843423</v>
      </c>
      <c r="Q86" s="221" t="n">
        <v>2023</v>
      </c>
      <c r="R86" s="222" t="s">
        <v>469</v>
      </c>
      <c r="S86" s="65" t="n">
        <v>62.7852038036354</v>
      </c>
      <c r="T86" s="65" t="n">
        <v>57.8977624052011</v>
      </c>
      <c r="U86" s="65" t="n">
        <v>47.7492297363172</v>
      </c>
      <c r="V86" s="65" t="n">
        <v>34.174402585503</v>
      </c>
      <c r="W86" s="65" t="n">
        <v>24.025869916619</v>
      </c>
      <c r="X86" s="65" t="n">
        <v>6.17935067408574</v>
      </c>
      <c r="Y86" s="221" t="n">
        <v>2023</v>
      </c>
      <c r="Z86" s="222" t="s">
        <v>469</v>
      </c>
      <c r="AA86" s="65" t="n">
        <v>8.59176614791753</v>
      </c>
      <c r="AB86" s="65" t="n">
        <v>8.78512602284575</v>
      </c>
      <c r="AC86" s="65" t="n">
        <v>29.479175480117</v>
      </c>
      <c r="AD86" s="65" t="n">
        <v>33.3060283235184</v>
      </c>
      <c r="AE86" s="65" t="n">
        <v>18.6747756290526</v>
      </c>
      <c r="AF86" s="65" t="n">
        <v>29.0744541072646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102.228073401095</v>
      </c>
      <c r="D87" s="65" t="n">
        <v>1.72548487489571</v>
      </c>
      <c r="E87" s="65" t="n">
        <v>1.94407630381276</v>
      </c>
      <c r="F87" s="65" t="n">
        <v>3.66956117870847</v>
      </c>
      <c r="G87" s="65" t="n">
        <v>2.948509440069</v>
      </c>
      <c r="H87" s="65" t="n">
        <v>5.13701205420007</v>
      </c>
      <c r="I87" s="221"/>
      <c r="J87" s="222" t="s">
        <v>470</v>
      </c>
      <c r="K87" s="65" t="n">
        <v>2.85452089648516</v>
      </c>
      <c r="L87" s="65" t="n">
        <v>5.6597567952176</v>
      </c>
      <c r="M87" s="65" t="n">
        <v>10.8442675872536</v>
      </c>
      <c r="N87" s="65" t="n">
        <v>15.6279148003344</v>
      </c>
      <c r="O87" s="65" t="n">
        <v>4.22619696847615</v>
      </c>
      <c r="P87" s="65" t="n">
        <v>4.78364721308081</v>
      </c>
      <c r="Q87" s="221"/>
      <c r="R87" s="222" t="s">
        <v>470</v>
      </c>
      <c r="S87" s="65" t="n">
        <v>61.7470824106047</v>
      </c>
      <c r="T87" s="65" t="n">
        <v>56.9634351975239</v>
      </c>
      <c r="U87" s="65" t="n">
        <v>46.6328632987128</v>
      </c>
      <c r="V87" s="65" t="n">
        <v>39.9672953020475</v>
      </c>
      <c r="W87" s="65" t="n">
        <v>29.6367234032364</v>
      </c>
      <c r="X87" s="65" t="n">
        <v>10.0540397498934</v>
      </c>
      <c r="Y87" s="221"/>
      <c r="Z87" s="222" t="s">
        <v>470</v>
      </c>
      <c r="AA87" s="65" t="n">
        <v>8.23947124564449</v>
      </c>
      <c r="AB87" s="65" t="n">
        <v>8.02213787595503</v>
      </c>
      <c r="AC87" s="65" t="n">
        <v>27.8566965461357</v>
      </c>
      <c r="AD87" s="65" t="n">
        <v>33.890385864469</v>
      </c>
      <c r="AE87" s="65" t="n">
        <v>17.2598073317732</v>
      </c>
      <c r="AF87" s="65" t="n">
        <v>29.3730559669395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200.332238296063</v>
      </c>
      <c r="D88" s="227" t="n">
        <v>3.54107018383626</v>
      </c>
      <c r="E88" s="227" t="n">
        <v>3.97550789082126</v>
      </c>
      <c r="F88" s="227" t="n">
        <v>7.51657807465751</v>
      </c>
      <c r="G88" s="227" t="n">
        <v>6.00890225254727</v>
      </c>
      <c r="H88" s="227" t="n">
        <v>10.4669487538266</v>
      </c>
      <c r="I88" s="225"/>
      <c r="J88" s="226" t="s">
        <v>471</v>
      </c>
      <c r="K88" s="227" t="n">
        <v>5.80702345426166</v>
      </c>
      <c r="L88" s="227" t="n">
        <v>11.7417583172099</v>
      </c>
      <c r="M88" s="227" t="n">
        <v>22.1373587619672</v>
      </c>
      <c r="N88" s="227" t="n">
        <v>31.8084473734823</v>
      </c>
      <c r="O88" s="227" t="n">
        <v>8.61187843476245</v>
      </c>
      <c r="P88" s="227" t="n">
        <v>9.67108861151504</v>
      </c>
      <c r="Q88" s="225"/>
      <c r="R88" s="226" t="s">
        <v>471</v>
      </c>
      <c r="S88" s="227" t="n">
        <v>124.53228621424</v>
      </c>
      <c r="T88" s="227" t="n">
        <v>114.861197602725</v>
      </c>
      <c r="U88" s="227" t="n">
        <v>94.38209303503</v>
      </c>
      <c r="V88" s="227" t="n">
        <v>74.1416978875505</v>
      </c>
      <c r="W88" s="227" t="n">
        <v>53.6625933198554</v>
      </c>
      <c r="X88" s="227" t="n">
        <v>16.2333904239791</v>
      </c>
      <c r="Y88" s="225"/>
      <c r="Z88" s="226" t="s">
        <v>471</v>
      </c>
      <c r="AA88" s="227" t="n">
        <v>16.831237393562</v>
      </c>
      <c r="AB88" s="227" t="n">
        <v>16.8072638988008</v>
      </c>
      <c r="AC88" s="227" t="n">
        <v>57.3358720262528</v>
      </c>
      <c r="AD88" s="227" t="n">
        <v>67.1964141879873</v>
      </c>
      <c r="AE88" s="227" t="n">
        <v>35.9345829608258</v>
      </c>
      <c r="AF88" s="227" t="n">
        <v>58.4475100742041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97.7011958701727</v>
      </c>
      <c r="D90" s="65" t="n">
        <v>1.79094588416678</v>
      </c>
      <c r="E90" s="65" t="n">
        <v>1.98840921048563</v>
      </c>
      <c r="F90" s="65" t="n">
        <v>3.77935509465241</v>
      </c>
      <c r="G90" s="65" t="n">
        <v>2.98951592078736</v>
      </c>
      <c r="H90" s="65" t="n">
        <v>5.22951056741191</v>
      </c>
      <c r="I90" s="221" t="n">
        <v>2024</v>
      </c>
      <c r="J90" s="222" t="s">
        <v>469</v>
      </c>
      <c r="K90" s="65" t="n">
        <v>2.9148507229536</v>
      </c>
      <c r="L90" s="65" t="n">
        <v>6.06565105743085</v>
      </c>
      <c r="M90" s="65" t="n">
        <v>11.0696038983259</v>
      </c>
      <c r="N90" s="65" t="n">
        <v>15.9248302623851</v>
      </c>
      <c r="O90" s="65" t="n">
        <v>4.30073288288611</v>
      </c>
      <c r="P90" s="65" t="n">
        <v>4.85522636405918</v>
      </c>
      <c r="Q90" s="221" t="n">
        <v>2024</v>
      </c>
      <c r="R90" s="222" t="s">
        <v>469</v>
      </c>
      <c r="S90" s="65" t="n">
        <v>61.8486842919074</v>
      </c>
      <c r="T90" s="65" t="n">
        <v>56.9934579278482</v>
      </c>
      <c r="U90" s="65" t="n">
        <v>46.6811087176367</v>
      </c>
      <c r="V90" s="65" t="n">
        <v>35.0952568901509</v>
      </c>
      <c r="W90" s="65" t="n">
        <v>24.7829076799394</v>
      </c>
      <c r="X90" s="65" t="n">
        <v>6.2770717879417</v>
      </c>
      <c r="Y90" s="221" t="n">
        <v>2024</v>
      </c>
      <c r="Z90" s="222" t="s">
        <v>469</v>
      </c>
      <c r="AA90" s="65" t="n">
        <v>8.41545883912052</v>
      </c>
      <c r="AB90" s="65" t="n">
        <v>9.18822190200183</v>
      </c>
      <c r="AC90" s="65" t="n">
        <v>29.3674060390026</v>
      </c>
      <c r="AD90" s="65" t="n">
        <v>32.4812782529048</v>
      </c>
      <c r="AE90" s="65" t="n">
        <v>18.5872017310033</v>
      </c>
      <c r="AF90" s="65" t="n">
        <v>28.0939069866334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101.837965999526</v>
      </c>
      <c r="D91" s="65" t="n">
        <v>1.70112502797436</v>
      </c>
      <c r="E91" s="65" t="n">
        <v>1.90043770896355</v>
      </c>
      <c r="F91" s="65" t="n">
        <v>3.60156273693791</v>
      </c>
      <c r="G91" s="65" t="n">
        <v>2.876128268553</v>
      </c>
      <c r="H91" s="65" t="n">
        <v>5.03572828468188</v>
      </c>
      <c r="I91" s="221"/>
      <c r="J91" s="222" t="s">
        <v>470</v>
      </c>
      <c r="K91" s="65" t="n">
        <v>2.81186102581267</v>
      </c>
      <c r="L91" s="65" t="n">
        <v>5.65381264628907</v>
      </c>
      <c r="M91" s="65" t="n">
        <v>10.6176074895263</v>
      </c>
      <c r="N91" s="65" t="n">
        <v>15.2925918952152</v>
      </c>
      <c r="O91" s="65" t="n">
        <v>4.13991648403536</v>
      </c>
      <c r="P91" s="65" t="n">
        <v>4.67498440568891</v>
      </c>
      <c r="Q91" s="221"/>
      <c r="R91" s="222" t="s">
        <v>470</v>
      </c>
      <c r="S91" s="65" t="n">
        <v>60.7773768824136</v>
      </c>
      <c r="T91" s="65" t="n">
        <v>56.1023924767247</v>
      </c>
      <c r="U91" s="65" t="n">
        <v>45.6357035027714</v>
      </c>
      <c r="V91" s="65" t="n">
        <v>40.9096706015391</v>
      </c>
      <c r="W91" s="65" t="n">
        <v>30.4429816275858</v>
      </c>
      <c r="X91" s="65" t="n">
        <v>10.1574894383993</v>
      </c>
      <c r="Y91" s="221"/>
      <c r="Z91" s="222" t="s">
        <v>470</v>
      </c>
      <c r="AA91" s="65" t="n">
        <v>8.0620183082565</v>
      </c>
      <c r="AB91" s="65" t="n">
        <v>8.47051466089576</v>
      </c>
      <c r="AC91" s="65" t="n">
        <v>27.623884229645</v>
      </c>
      <c r="AD91" s="65" t="n">
        <v>33.1534926527686</v>
      </c>
      <c r="AE91" s="65" t="n">
        <v>17.2625450650632</v>
      </c>
      <c r="AF91" s="65" t="n">
        <v>28.3731584377082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99.539161869698</v>
      </c>
      <c r="D92" s="227" t="n">
        <v>3.49207091214114</v>
      </c>
      <c r="E92" s="227" t="n">
        <v>3.88884691944918</v>
      </c>
      <c r="F92" s="227" t="n">
        <v>7.38091783159032</v>
      </c>
      <c r="G92" s="227" t="n">
        <v>5.86564418934036</v>
      </c>
      <c r="H92" s="227" t="n">
        <v>10.2652388520938</v>
      </c>
      <c r="I92" s="225"/>
      <c r="J92" s="226" t="s">
        <v>471</v>
      </c>
      <c r="K92" s="227" t="n">
        <v>5.72671174876628</v>
      </c>
      <c r="L92" s="227" t="n">
        <v>11.7194637037199</v>
      </c>
      <c r="M92" s="227" t="n">
        <v>21.6872113878521</v>
      </c>
      <c r="N92" s="227" t="n">
        <v>31.2174221576002</v>
      </c>
      <c r="O92" s="227" t="n">
        <v>8.44064936692147</v>
      </c>
      <c r="P92" s="227" t="n">
        <v>9.53021076974808</v>
      </c>
      <c r="Q92" s="225"/>
      <c r="R92" s="226" t="s">
        <v>471</v>
      </c>
      <c r="S92" s="227" t="n">
        <v>122.626061174321</v>
      </c>
      <c r="T92" s="227" t="n">
        <v>113.095850404573</v>
      </c>
      <c r="U92" s="227" t="n">
        <v>92.3168122204081</v>
      </c>
      <c r="V92" s="227" t="n">
        <v>76.00492749169</v>
      </c>
      <c r="W92" s="227" t="n">
        <v>55.2258893075252</v>
      </c>
      <c r="X92" s="227" t="n">
        <v>16.434561226341</v>
      </c>
      <c r="Y92" s="225"/>
      <c r="Z92" s="226" t="s">
        <v>471</v>
      </c>
      <c r="AA92" s="227" t="n">
        <v>16.477477147377</v>
      </c>
      <c r="AB92" s="227" t="n">
        <v>17.6587365628976</v>
      </c>
      <c r="AC92" s="227" t="n">
        <v>56.9912902686476</v>
      </c>
      <c r="AD92" s="227" t="n">
        <v>65.6347709056734</v>
      </c>
      <c r="AE92" s="227" t="n">
        <v>35.8497467960665</v>
      </c>
      <c r="AF92" s="227" t="n">
        <v>56.4670654243416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97.2935281757362</v>
      </c>
      <c r="D94" s="65" t="n">
        <v>1.77490971498953</v>
      </c>
      <c r="E94" s="65" t="n">
        <v>1.94678727579021</v>
      </c>
      <c r="F94" s="65" t="n">
        <v>3.72169699077973</v>
      </c>
      <c r="G94" s="65" t="n">
        <v>2.91850404191069</v>
      </c>
      <c r="H94" s="65" t="n">
        <v>5.12529909560834</v>
      </c>
      <c r="I94" s="221" t="n">
        <v>2025</v>
      </c>
      <c r="J94" s="222" t="s">
        <v>469</v>
      </c>
      <c r="K94" s="65" t="n">
        <v>2.87584138018684</v>
      </c>
      <c r="L94" s="65" t="n">
        <v>6.06560724653227</v>
      </c>
      <c r="M94" s="65" t="n">
        <v>10.8496326700212</v>
      </c>
      <c r="N94" s="65" t="n">
        <v>15.6436006661888</v>
      </c>
      <c r="O94" s="65" t="n">
        <v>4.20943163733082</v>
      </c>
      <c r="P94" s="65" t="n">
        <v>4.79396799616756</v>
      </c>
      <c r="Q94" s="221" t="n">
        <v>2025</v>
      </c>
      <c r="R94" s="222" t="s">
        <v>469</v>
      </c>
      <c r="S94" s="65" t="n">
        <v>60.9376622965599</v>
      </c>
      <c r="T94" s="65" t="n">
        <v>56.1436943003924</v>
      </c>
      <c r="U94" s="65" t="n">
        <v>45.6657173181547</v>
      </c>
      <c r="V94" s="65" t="n">
        <v>35.9842101913927</v>
      </c>
      <c r="W94" s="65" t="n">
        <v>25.506233209155</v>
      </c>
      <c r="X94" s="65" t="n">
        <v>6.10494665732056</v>
      </c>
      <c r="Y94" s="221" t="n">
        <v>2025</v>
      </c>
      <c r="Z94" s="222" t="s">
        <v>469</v>
      </c>
      <c r="AA94" s="65" t="n">
        <v>8.24873089760871</v>
      </c>
      <c r="AB94" s="65" t="n">
        <v>9.60011734764786</v>
      </c>
      <c r="AC94" s="65" t="n">
        <v>29.1955954612111</v>
      </c>
      <c r="AD94" s="65" t="n">
        <v>31.7420668353488</v>
      </c>
      <c r="AE94" s="65" t="n">
        <v>18.4798327653402</v>
      </c>
      <c r="AF94" s="65" t="n">
        <v>27.1858845528144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101.420176412704</v>
      </c>
      <c r="D95" s="65" t="n">
        <v>1.6849242534413</v>
      </c>
      <c r="E95" s="65" t="n">
        <v>1.85812563109106</v>
      </c>
      <c r="F95" s="65" t="n">
        <v>3.54304988453236</v>
      </c>
      <c r="G95" s="65" t="n">
        <v>2.80378005980756</v>
      </c>
      <c r="H95" s="65" t="n">
        <v>4.92923195537761</v>
      </c>
      <c r="I95" s="221"/>
      <c r="J95" s="222" t="s">
        <v>470</v>
      </c>
      <c r="K95" s="65" t="n">
        <v>2.76957651999158</v>
      </c>
      <c r="L95" s="65" t="n">
        <v>5.64631310524298</v>
      </c>
      <c r="M95" s="65" t="n">
        <v>10.393664594704</v>
      </c>
      <c r="N95" s="65" t="n">
        <v>15.0021706310516</v>
      </c>
      <c r="O95" s="65" t="n">
        <v>4.04683465036404</v>
      </c>
      <c r="P95" s="65" t="n">
        <v>4.60850603634766</v>
      </c>
      <c r="Q95" s="221"/>
      <c r="R95" s="222" t="s">
        <v>470</v>
      </c>
      <c r="S95" s="65" t="n">
        <v>59.8249815890718</v>
      </c>
      <c r="T95" s="65" t="n">
        <v>55.2164755527242</v>
      </c>
      <c r="U95" s="65" t="n">
        <v>44.6025152982594</v>
      </c>
      <c r="V95" s="65" t="n">
        <v>41.8154904833933</v>
      </c>
      <c r="W95" s="65" t="n">
        <v>31.2015302289285</v>
      </c>
      <c r="X95" s="65" t="n">
        <v>9.93909355813725</v>
      </c>
      <c r="Y95" s="221"/>
      <c r="Z95" s="222" t="s">
        <v>470</v>
      </c>
      <c r="AA95" s="65" t="n">
        <v>7.89323222760824</v>
      </c>
      <c r="AB95" s="65" t="n">
        <v>8.75292715005311</v>
      </c>
      <c r="AC95" s="65" t="n">
        <v>27.3877400950375</v>
      </c>
      <c r="AD95" s="65" t="n">
        <v>32.4372414940344</v>
      </c>
      <c r="AE95" s="65" t="n">
        <v>17.175442695609</v>
      </c>
      <c r="AF95" s="65" t="n">
        <v>27.4270726026503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98.71370458844</v>
      </c>
      <c r="D96" s="227" t="n">
        <v>3.45983396843083</v>
      </c>
      <c r="E96" s="227" t="n">
        <v>3.80491290688126</v>
      </c>
      <c r="F96" s="227" t="n">
        <v>7.26474687531209</v>
      </c>
      <c r="G96" s="227" t="n">
        <v>5.72228410171825</v>
      </c>
      <c r="H96" s="227" t="n">
        <v>10.054531050986</v>
      </c>
      <c r="I96" s="225"/>
      <c r="J96" s="226" t="s">
        <v>471</v>
      </c>
      <c r="K96" s="227" t="n">
        <v>5.64541790017843</v>
      </c>
      <c r="L96" s="227" t="n">
        <v>11.7119203517752</v>
      </c>
      <c r="M96" s="227" t="n">
        <v>21.2432972647252</v>
      </c>
      <c r="N96" s="227" t="n">
        <v>30.6457712972404</v>
      </c>
      <c r="O96" s="227" t="n">
        <v>8.25626628769487</v>
      </c>
      <c r="P96" s="227" t="n">
        <v>9.40247403251522</v>
      </c>
      <c r="Q96" s="225"/>
      <c r="R96" s="226" t="s">
        <v>471</v>
      </c>
      <c r="S96" s="227" t="n">
        <v>120.762643885632</v>
      </c>
      <c r="T96" s="227" t="n">
        <v>111.360169853117</v>
      </c>
      <c r="U96" s="227" t="n">
        <v>90.2682326164141</v>
      </c>
      <c r="V96" s="227" t="n">
        <v>77.7997006747859</v>
      </c>
      <c r="W96" s="227" t="n">
        <v>56.7077634380835</v>
      </c>
      <c r="X96" s="227" t="n">
        <v>16.0440402154578</v>
      </c>
      <c r="Y96" s="225"/>
      <c r="Z96" s="226" t="s">
        <v>471</v>
      </c>
      <c r="AA96" s="227" t="n">
        <v>16.141963125217</v>
      </c>
      <c r="AB96" s="227" t="n">
        <v>18.353044497701</v>
      </c>
      <c r="AC96" s="227" t="n">
        <v>56.5833355562486</v>
      </c>
      <c r="AD96" s="227" t="n">
        <v>64.1793083293832</v>
      </c>
      <c r="AE96" s="227" t="n">
        <v>35.6552754609493</v>
      </c>
      <c r="AF96" s="227" t="n">
        <v>54.6129571554648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96.8763874760319</v>
      </c>
      <c r="D98" s="65" t="n">
        <v>1.7694987274868</v>
      </c>
      <c r="E98" s="65" t="n">
        <v>1.91142655300156</v>
      </c>
      <c r="F98" s="65" t="n">
        <v>3.68092528048836</v>
      </c>
      <c r="G98" s="65" t="n">
        <v>2.85164032108786</v>
      </c>
      <c r="H98" s="65" t="n">
        <v>5.01487711926887</v>
      </c>
      <c r="I98" s="221" t="n">
        <v>2026</v>
      </c>
      <c r="J98" s="222" t="s">
        <v>469</v>
      </c>
      <c r="K98" s="65" t="n">
        <v>2.83615736842152</v>
      </c>
      <c r="L98" s="65" t="n">
        <v>6.05792465064934</v>
      </c>
      <c r="M98" s="65" t="n">
        <v>10.6481347950651</v>
      </c>
      <c r="N98" s="65" t="n">
        <v>15.3736741047208</v>
      </c>
      <c r="O98" s="65" t="n">
        <v>4.11556919348887</v>
      </c>
      <c r="P98" s="65" t="n">
        <v>4.72553930965577</v>
      </c>
      <c r="Q98" s="221" t="n">
        <v>2026</v>
      </c>
      <c r="R98" s="222" t="s">
        <v>469</v>
      </c>
      <c r="S98" s="65" t="n">
        <v>59.8749688891847</v>
      </c>
      <c r="T98" s="65" t="n">
        <v>55.1494295795289</v>
      </c>
      <c r="U98" s="65" t="n">
        <v>44.9275818925218</v>
      </c>
      <c r="V98" s="65" t="n">
        <v>36.5751314787892</v>
      </c>
      <c r="W98" s="65" t="n">
        <v>26.3532837917822</v>
      </c>
      <c r="X98" s="65" t="n">
        <v>5.86655485902591</v>
      </c>
      <c r="Y98" s="221" t="n">
        <v>2026</v>
      </c>
      <c r="Z98" s="222" t="s">
        <v>469</v>
      </c>
      <c r="AA98" s="65" t="n">
        <v>8.10318697024702</v>
      </c>
      <c r="AB98" s="65" t="n">
        <v>9.83088096496041</v>
      </c>
      <c r="AC98" s="65" t="n">
        <v>29.1401949483412</v>
      </c>
      <c r="AD98" s="65" t="n">
        <v>30.7347739408435</v>
      </c>
      <c r="AE98" s="65" t="n">
        <v>18.3448093024986</v>
      </c>
      <c r="AF98" s="65" t="n">
        <v>26.5827725900232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100.995161688257</v>
      </c>
      <c r="D99" s="65" t="n">
        <v>1.67926862111866</v>
      </c>
      <c r="E99" s="65" t="n">
        <v>1.82296140234567</v>
      </c>
      <c r="F99" s="65" t="n">
        <v>3.50223002346433</v>
      </c>
      <c r="G99" s="65" t="n">
        <v>2.73466860746095</v>
      </c>
      <c r="H99" s="65" t="n">
        <v>4.81704986778003</v>
      </c>
      <c r="I99" s="221"/>
      <c r="J99" s="222" t="s">
        <v>470</v>
      </c>
      <c r="K99" s="65" t="n">
        <v>2.72824766825564</v>
      </c>
      <c r="L99" s="65" t="n">
        <v>5.63479695226922</v>
      </c>
      <c r="M99" s="65" t="n">
        <v>10.1894383934183</v>
      </c>
      <c r="N99" s="65" t="n">
        <v>14.7243794216256</v>
      </c>
      <c r="O99" s="65" t="n">
        <v>3.95253976249301</v>
      </c>
      <c r="P99" s="65" t="n">
        <v>4.53494102820727</v>
      </c>
      <c r="Q99" s="221"/>
      <c r="R99" s="222" t="s">
        <v>470</v>
      </c>
      <c r="S99" s="65" t="n">
        <v>58.7556713998942</v>
      </c>
      <c r="T99" s="65" t="n">
        <v>54.2207303716869</v>
      </c>
      <c r="U99" s="65" t="n">
        <v>43.6142743695191</v>
      </c>
      <c r="V99" s="65" t="n">
        <v>42.6565078971126</v>
      </c>
      <c r="W99" s="65" t="n">
        <v>32.0500518949448</v>
      </c>
      <c r="X99" s="65" t="n">
        <v>9.63584639654102</v>
      </c>
      <c r="Y99" s="221"/>
      <c r="Z99" s="222" t="s">
        <v>470</v>
      </c>
      <c r="AA99" s="65" t="n">
        <v>7.74509781708439</v>
      </c>
      <c r="AB99" s="65" t="n">
        <v>8.95718014126038</v>
      </c>
      <c r="AC99" s="65" t="n">
        <v>27.2183168816666</v>
      </c>
      <c r="AD99" s="65" t="n">
        <v>31.5373545182276</v>
      </c>
      <c r="AE99" s="65" t="n">
        <v>17.0983005078344</v>
      </c>
      <c r="AF99" s="65" t="n">
        <v>26.5159738616847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97.871549164289</v>
      </c>
      <c r="D100" s="227" t="n">
        <v>3.44876734860547</v>
      </c>
      <c r="E100" s="227" t="n">
        <v>3.73438795534722</v>
      </c>
      <c r="F100" s="227" t="n">
        <v>7.18315530395269</v>
      </c>
      <c r="G100" s="227" t="n">
        <v>5.58630892854881</v>
      </c>
      <c r="H100" s="227" t="n">
        <v>9.83192698704891</v>
      </c>
      <c r="I100" s="225"/>
      <c r="J100" s="226" t="s">
        <v>471</v>
      </c>
      <c r="K100" s="227" t="n">
        <v>5.56440503667716</v>
      </c>
      <c r="L100" s="227" t="n">
        <v>11.6927216029186</v>
      </c>
      <c r="M100" s="227" t="n">
        <v>20.8375731884834</v>
      </c>
      <c r="N100" s="227" t="n">
        <v>30.0980535263464</v>
      </c>
      <c r="O100" s="227" t="n">
        <v>8.06810895598188</v>
      </c>
      <c r="P100" s="227" t="n">
        <v>9.26048033786304</v>
      </c>
      <c r="Q100" s="225"/>
      <c r="R100" s="226" t="s">
        <v>471</v>
      </c>
      <c r="S100" s="227" t="n">
        <v>118.630640289079</v>
      </c>
      <c r="T100" s="227" t="n">
        <v>109.370159951216</v>
      </c>
      <c r="U100" s="227" t="n">
        <v>88.541856262041</v>
      </c>
      <c r="V100" s="227" t="n">
        <v>79.2316393759018</v>
      </c>
      <c r="W100" s="227" t="n">
        <v>58.403335686727</v>
      </c>
      <c r="X100" s="227" t="n">
        <v>15.5024012555669</v>
      </c>
      <c r="Y100" s="225"/>
      <c r="Z100" s="226" t="s">
        <v>471</v>
      </c>
      <c r="AA100" s="227" t="n">
        <v>15.8482847873314</v>
      </c>
      <c r="AB100" s="227" t="n">
        <v>18.7880611062208</v>
      </c>
      <c r="AC100" s="227" t="n">
        <v>56.3585118300078</v>
      </c>
      <c r="AD100" s="227" t="n">
        <v>62.272128459071</v>
      </c>
      <c r="AE100" s="227" t="n">
        <v>35.4431098103331</v>
      </c>
      <c r="AF100" s="227" t="n">
        <v>53.0987464517079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96.4534696348261</v>
      </c>
      <c r="D102" s="65" t="n">
        <v>1.77468860564958</v>
      </c>
      <c r="E102" s="65" t="n">
        <v>1.88468212299733</v>
      </c>
      <c r="F102" s="65" t="n">
        <v>3.65937072864691</v>
      </c>
      <c r="G102" s="65" t="n">
        <v>2.78928772302353</v>
      </c>
      <c r="H102" s="65" t="n">
        <v>4.90236241101636</v>
      </c>
      <c r="I102" s="221" t="n">
        <v>2027</v>
      </c>
      <c r="J102" s="222" t="s">
        <v>469</v>
      </c>
      <c r="K102" s="65" t="n">
        <v>2.79176936470791</v>
      </c>
      <c r="L102" s="65" t="n">
        <v>6.00022152842901</v>
      </c>
      <c r="M102" s="65" t="n">
        <v>10.469593638953</v>
      </c>
      <c r="N102" s="65" t="n">
        <v>15.1210609499743</v>
      </c>
      <c r="O102" s="65" t="n">
        <v>4.02093518728259</v>
      </c>
      <c r="P102" s="65" t="n">
        <v>4.65146731102124</v>
      </c>
      <c r="Q102" s="221" t="n">
        <v>2027</v>
      </c>
      <c r="R102" s="222" t="s">
        <v>469</v>
      </c>
      <c r="S102" s="65" t="n">
        <v>58.833458416041</v>
      </c>
      <c r="T102" s="65" t="n">
        <v>54.1819911050197</v>
      </c>
      <c r="U102" s="65" t="n">
        <v>44.2353518174402</v>
      </c>
      <c r="V102" s="65" t="n">
        <v>37.0970568674116</v>
      </c>
      <c r="W102" s="65" t="n">
        <v>27.150417579832</v>
      </c>
      <c r="X102" s="65" t="n">
        <v>5.81997749231758</v>
      </c>
      <c r="Y102" s="221" t="n">
        <v>2027</v>
      </c>
      <c r="Z102" s="222" t="s">
        <v>469</v>
      </c>
      <c r="AA102" s="65" t="n">
        <v>7.9814769739793</v>
      </c>
      <c r="AB102" s="65" t="n">
        <v>9.98922198953255</v>
      </c>
      <c r="AC102" s="65" t="n">
        <v>29.0032085269181</v>
      </c>
      <c r="AD102" s="65" t="n">
        <v>29.8302498891229</v>
      </c>
      <c r="AE102" s="65" t="n">
        <v>18.1338684078488</v>
      </c>
      <c r="AF102" s="65" t="n">
        <v>26.1014834095914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100.564284680581</v>
      </c>
      <c r="D103" s="65" t="n">
        <v>1.68422570903147</v>
      </c>
      <c r="E103" s="65" t="n">
        <v>1.79642685372185</v>
      </c>
      <c r="F103" s="65" t="n">
        <v>3.48065256275332</v>
      </c>
      <c r="G103" s="65" t="n">
        <v>2.66956974132725</v>
      </c>
      <c r="H103" s="65" t="n">
        <v>4.70432832592487</v>
      </c>
      <c r="I103" s="221"/>
      <c r="J103" s="222" t="s">
        <v>470</v>
      </c>
      <c r="K103" s="65" t="n">
        <v>2.68200490851488</v>
      </c>
      <c r="L103" s="65" t="n">
        <v>5.54682568474809</v>
      </c>
      <c r="M103" s="65" t="n">
        <v>10.0082669437092</v>
      </c>
      <c r="N103" s="65" t="n">
        <v>14.4657871486425</v>
      </c>
      <c r="O103" s="65" t="n">
        <v>3.85804463962859</v>
      </c>
      <c r="P103" s="65" t="n">
        <v>4.4575202049333</v>
      </c>
      <c r="Q103" s="221"/>
      <c r="R103" s="222" t="s">
        <v>470</v>
      </c>
      <c r="S103" s="65" t="n">
        <v>57.5440555313562</v>
      </c>
      <c r="T103" s="65" t="n">
        <v>53.0865353264229</v>
      </c>
      <c r="U103" s="65" t="n">
        <v>42.7599483732622</v>
      </c>
      <c r="V103" s="65" t="n">
        <v>43.3385491586761</v>
      </c>
      <c r="W103" s="65" t="n">
        <v>33.0119622055153</v>
      </c>
      <c r="X103" s="65" t="n">
        <v>9.54690203674897</v>
      </c>
      <c r="Y103" s="221"/>
      <c r="Z103" s="222" t="s">
        <v>470</v>
      </c>
      <c r="AA103" s="65" t="n">
        <v>7.62086505812207</v>
      </c>
      <c r="AB103" s="65" t="n">
        <v>9.05620816703252</v>
      </c>
      <c r="AC103" s="65" t="n">
        <v>26.9671570122027</v>
      </c>
      <c r="AD103" s="65" t="n">
        <v>30.5768985191535</v>
      </c>
      <c r="AE103" s="65" t="n">
        <v>16.898227339142</v>
      </c>
      <c r="AF103" s="65" t="n">
        <v>25.8617210341201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97.017754315407</v>
      </c>
      <c r="D104" s="227" t="n">
        <v>3.45891431468105</v>
      </c>
      <c r="E104" s="227" t="n">
        <v>3.68110897671917</v>
      </c>
      <c r="F104" s="227" t="n">
        <v>7.14002329140023</v>
      </c>
      <c r="G104" s="227" t="n">
        <v>5.45885746435078</v>
      </c>
      <c r="H104" s="227" t="n">
        <v>9.60669073694122</v>
      </c>
      <c r="I104" s="225"/>
      <c r="J104" s="226" t="s">
        <v>471</v>
      </c>
      <c r="K104" s="227" t="n">
        <v>5.47377427322279</v>
      </c>
      <c r="L104" s="227" t="n">
        <v>11.5470472131771</v>
      </c>
      <c r="M104" s="227" t="n">
        <v>20.4778605826622</v>
      </c>
      <c r="N104" s="227" t="n">
        <v>29.5868480986167</v>
      </c>
      <c r="O104" s="227" t="n">
        <v>7.87897982691118</v>
      </c>
      <c r="P104" s="227" t="n">
        <v>9.10898751595454</v>
      </c>
      <c r="Q104" s="225"/>
      <c r="R104" s="226" t="s">
        <v>471</v>
      </c>
      <c r="S104" s="227" t="n">
        <v>116.377513947397</v>
      </c>
      <c r="T104" s="227" t="n">
        <v>107.268526431443</v>
      </c>
      <c r="U104" s="227" t="n">
        <v>86.9953001907024</v>
      </c>
      <c r="V104" s="227" t="n">
        <v>80.4356060260876</v>
      </c>
      <c r="W104" s="227" t="n">
        <v>60.1623797853474</v>
      </c>
      <c r="X104" s="227" t="n">
        <v>15.3668795290665</v>
      </c>
      <c r="Y104" s="225"/>
      <c r="Z104" s="226" t="s">
        <v>471</v>
      </c>
      <c r="AA104" s="227" t="n">
        <v>15.6023420321014</v>
      </c>
      <c r="AB104" s="227" t="n">
        <v>19.0454301565651</v>
      </c>
      <c r="AC104" s="227" t="n">
        <v>55.9703655391208</v>
      </c>
      <c r="AD104" s="227" t="n">
        <v>60.4071484082764</v>
      </c>
      <c r="AE104" s="227" t="n">
        <v>35.0320957469908</v>
      </c>
      <c r="AF104" s="227" t="n">
        <v>51.9632044437116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96.0230890546421</v>
      </c>
      <c r="D106" s="65" t="n">
        <v>1.7890069102819</v>
      </c>
      <c r="E106" s="65" t="n">
        <v>1.86866476074619</v>
      </c>
      <c r="F106" s="65" t="n">
        <v>3.65767167102809</v>
      </c>
      <c r="G106" s="65" t="n">
        <v>2.73190972111753</v>
      </c>
      <c r="H106" s="65" t="n">
        <v>4.79034727138075</v>
      </c>
      <c r="I106" s="221" t="n">
        <v>2028</v>
      </c>
      <c r="J106" s="222" t="s">
        <v>469</v>
      </c>
      <c r="K106" s="65" t="n">
        <v>2.74447987459144</v>
      </c>
      <c r="L106" s="65" t="n">
        <v>5.94110261279091</v>
      </c>
      <c r="M106" s="65" t="n">
        <v>10.3172806452655</v>
      </c>
      <c r="N106" s="65" t="n">
        <v>14.8877538464385</v>
      </c>
      <c r="O106" s="65" t="n">
        <v>3.92769925311991</v>
      </c>
      <c r="P106" s="65" t="n">
        <v>4.57047320117291</v>
      </c>
      <c r="Q106" s="221" t="n">
        <v>2028</v>
      </c>
      <c r="R106" s="222" t="s">
        <v>469</v>
      </c>
      <c r="S106" s="65" t="n">
        <v>57.7696872352414</v>
      </c>
      <c r="T106" s="65" t="n">
        <v>53.1992140340685</v>
      </c>
      <c r="U106" s="65" t="n">
        <v>43.6442461460966</v>
      </c>
      <c r="V106" s="65" t="n">
        <v>37.4910890621071</v>
      </c>
      <c r="W106" s="65" t="n">
        <v>27.9361211741352</v>
      </c>
      <c r="X106" s="65" t="n">
        <v>5.76549143243293</v>
      </c>
      <c r="Y106" s="221" t="n">
        <v>2028</v>
      </c>
      <c r="Z106" s="222" t="s">
        <v>469</v>
      </c>
      <c r="AA106" s="65" t="n">
        <v>7.88633622864251</v>
      </c>
      <c r="AB106" s="65" t="n">
        <v>10.0208401921405</v>
      </c>
      <c r="AC106" s="65" t="n">
        <v>28.8902532388073</v>
      </c>
      <c r="AD106" s="65" t="n">
        <v>28.879433996434</v>
      </c>
      <c r="AE106" s="65" t="n">
        <v>17.9114861801169</v>
      </c>
      <c r="AF106" s="65" t="n">
        <v>25.7327599659797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100.12355092517</v>
      </c>
      <c r="D107" s="65" t="n">
        <v>1.69784153076453</v>
      </c>
      <c r="E107" s="65" t="n">
        <v>1.78025454620923</v>
      </c>
      <c r="F107" s="65" t="n">
        <v>3.47809607697376</v>
      </c>
      <c r="G107" s="65" t="n">
        <v>2.61038991363809</v>
      </c>
      <c r="H107" s="65" t="n">
        <v>4.59197228151711</v>
      </c>
      <c r="I107" s="221"/>
      <c r="J107" s="222" t="s">
        <v>470</v>
      </c>
      <c r="K107" s="65" t="n">
        <v>2.63250669880715</v>
      </c>
      <c r="L107" s="65" t="n">
        <v>5.47329611605781</v>
      </c>
      <c r="M107" s="65" t="n">
        <v>9.85319240812502</v>
      </c>
      <c r="N107" s="65" t="n">
        <v>14.2272477038502</v>
      </c>
      <c r="O107" s="65" t="n">
        <v>3.76470641751316</v>
      </c>
      <c r="P107" s="65" t="n">
        <v>4.37405529572515</v>
      </c>
      <c r="Q107" s="221"/>
      <c r="R107" s="222" t="s">
        <v>470</v>
      </c>
      <c r="S107" s="65" t="n">
        <v>56.321317189008</v>
      </c>
      <c r="T107" s="65" t="n">
        <v>51.9472618932829</v>
      </c>
      <c r="U107" s="65" t="n">
        <v>42.0051523886223</v>
      </c>
      <c r="V107" s="65" t="n">
        <v>43.8911508326978</v>
      </c>
      <c r="W107" s="65" t="n">
        <v>33.9490413280372</v>
      </c>
      <c r="X107" s="65" t="n">
        <v>9.46005483144873</v>
      </c>
      <c r="Y107" s="221"/>
      <c r="Z107" s="222" t="s">
        <v>470</v>
      </c>
      <c r="AA107" s="65" t="n">
        <v>7.52281170198269</v>
      </c>
      <c r="AB107" s="65" t="n">
        <v>9.06666612009651</v>
      </c>
      <c r="AC107" s="65" t="n">
        <v>26.7834220396158</v>
      </c>
      <c r="AD107" s="65" t="n">
        <v>29.5378951493922</v>
      </c>
      <c r="AE107" s="65" t="n">
        <v>16.6635014585362</v>
      </c>
      <c r="AF107" s="65" t="n">
        <v>25.341650930086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96.146639979812</v>
      </c>
      <c r="D108" s="227" t="n">
        <v>3.48684844104644</v>
      </c>
      <c r="E108" s="227" t="n">
        <v>3.64891930695542</v>
      </c>
      <c r="F108" s="227" t="n">
        <v>7.13576774800186</v>
      </c>
      <c r="G108" s="227" t="n">
        <v>5.34229963475563</v>
      </c>
      <c r="H108" s="227" t="n">
        <v>9.38231955289786</v>
      </c>
      <c r="I108" s="225"/>
      <c r="J108" s="226" t="s">
        <v>471</v>
      </c>
      <c r="K108" s="227" t="n">
        <v>5.37698657339859</v>
      </c>
      <c r="L108" s="227" t="n">
        <v>11.4143987288487</v>
      </c>
      <c r="M108" s="227" t="n">
        <v>20.1704730533906</v>
      </c>
      <c r="N108" s="227" t="n">
        <v>29.1150015502886</v>
      </c>
      <c r="O108" s="227" t="n">
        <v>7.69240567063307</v>
      </c>
      <c r="P108" s="227" t="n">
        <v>8.94452849689806</v>
      </c>
      <c r="Q108" s="225"/>
      <c r="R108" s="226" t="s">
        <v>471</v>
      </c>
      <c r="S108" s="227" t="n">
        <v>114.091004424249</v>
      </c>
      <c r="T108" s="227" t="n">
        <v>105.146475927351</v>
      </c>
      <c r="U108" s="227" t="n">
        <v>85.6493985347188</v>
      </c>
      <c r="V108" s="227" t="n">
        <v>81.3822398948049</v>
      </c>
      <c r="W108" s="227" t="n">
        <v>61.8851625021724</v>
      </c>
      <c r="X108" s="227" t="n">
        <v>15.2255462638817</v>
      </c>
      <c r="Y108" s="225"/>
      <c r="Z108" s="226" t="s">
        <v>471</v>
      </c>
      <c r="AA108" s="227" t="n">
        <v>15.4091479306252</v>
      </c>
      <c r="AB108" s="227" t="n">
        <v>19.087506312237</v>
      </c>
      <c r="AC108" s="227" t="n">
        <v>55.6736752784231</v>
      </c>
      <c r="AD108" s="227" t="n">
        <v>58.4173291458263</v>
      </c>
      <c r="AE108" s="227" t="n">
        <v>34.5749876386531</v>
      </c>
      <c r="AF108" s="227" t="n">
        <v>51.0744108960657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95.5841685054931</v>
      </c>
      <c r="D110" s="65" t="n">
        <v>1.81028366207953</v>
      </c>
      <c r="E110" s="65" t="n">
        <v>1.86326655758502</v>
      </c>
      <c r="F110" s="65" t="n">
        <v>3.67355021966455</v>
      </c>
      <c r="G110" s="65" t="n">
        <v>2.68157935946562</v>
      </c>
      <c r="H110" s="65" t="n">
        <v>4.68134821607752</v>
      </c>
      <c r="I110" s="221" t="n">
        <v>2029</v>
      </c>
      <c r="J110" s="222" t="s">
        <v>469</v>
      </c>
      <c r="K110" s="65" t="n">
        <v>2.69132716793398</v>
      </c>
      <c r="L110" s="65" t="n">
        <v>5.9043655791465</v>
      </c>
      <c r="M110" s="65" t="n">
        <v>10.1930994073928</v>
      </c>
      <c r="N110" s="65" t="n">
        <v>14.678289638329</v>
      </c>
      <c r="O110" s="65" t="n">
        <v>3.83796982826267</v>
      </c>
      <c r="P110" s="65" t="n">
        <v>4.48519023093612</v>
      </c>
      <c r="Q110" s="221" t="n">
        <v>2029</v>
      </c>
      <c r="R110" s="222" t="s">
        <v>469</v>
      </c>
      <c r="S110" s="65" t="n">
        <v>56.6569490057753</v>
      </c>
      <c r="T110" s="65" t="n">
        <v>52.1717587748392</v>
      </c>
      <c r="U110" s="65" t="n">
        <v>43.114568260131</v>
      </c>
      <c r="V110" s="65" t="n">
        <v>37.7913106070332</v>
      </c>
      <c r="W110" s="65" t="n">
        <v>28.734120092325</v>
      </c>
      <c r="X110" s="65" t="n">
        <v>5.83950653731751</v>
      </c>
      <c r="Y110" s="221" t="n">
        <v>2029</v>
      </c>
      <c r="Z110" s="222" t="s">
        <v>469</v>
      </c>
      <c r="AA110" s="65" t="n">
        <v>7.8187099370315</v>
      </c>
      <c r="AB110" s="65" t="n">
        <v>9.97501933533754</v>
      </c>
      <c r="AC110" s="65" t="n">
        <v>28.7139100088722</v>
      </c>
      <c r="AD110" s="65" t="n">
        <v>27.9430389969032</v>
      </c>
      <c r="AE110" s="65" t="n">
        <v>17.798401271575</v>
      </c>
      <c r="AF110" s="65" t="n">
        <v>25.316166988556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99.6735344825809</v>
      </c>
      <c r="D111" s="65" t="n">
        <v>1.71805827639635</v>
      </c>
      <c r="E111" s="65" t="n">
        <v>1.77462120263442</v>
      </c>
      <c r="F111" s="65" t="n">
        <v>3.49267947903077</v>
      </c>
      <c r="G111" s="65" t="n">
        <v>2.55936980611191</v>
      </c>
      <c r="H111" s="65" t="n">
        <v>4.48175432910496</v>
      </c>
      <c r="I111" s="221"/>
      <c r="J111" s="222" t="s">
        <v>470</v>
      </c>
      <c r="K111" s="65" t="n">
        <v>2.5774075268812</v>
      </c>
      <c r="L111" s="65" t="n">
        <v>5.35889784330502</v>
      </c>
      <c r="M111" s="65" t="n">
        <v>9.72536006026603</v>
      </c>
      <c r="N111" s="65" t="n">
        <v>14.0120996503876</v>
      </c>
      <c r="O111" s="65" t="n">
        <v>3.67331077512336</v>
      </c>
      <c r="P111" s="65" t="n">
        <v>4.28673959012155</v>
      </c>
      <c r="Q111" s="221"/>
      <c r="R111" s="222" t="s">
        <v>470</v>
      </c>
      <c r="S111" s="65" t="n">
        <v>55.1509444310954</v>
      </c>
      <c r="T111" s="65" t="n">
        <v>50.8642048409738</v>
      </c>
      <c r="U111" s="65" t="n">
        <v>41.3009530731831</v>
      </c>
      <c r="V111" s="65" t="n">
        <v>44.3604817590103</v>
      </c>
      <c r="W111" s="65" t="n">
        <v>34.7972299912196</v>
      </c>
      <c r="X111" s="65" t="n">
        <v>9.53101994561547</v>
      </c>
      <c r="Y111" s="221"/>
      <c r="Z111" s="222" t="s">
        <v>470</v>
      </c>
      <c r="AA111" s="65" t="n">
        <v>7.45160510658055</v>
      </c>
      <c r="AB111" s="65" t="n">
        <v>9.02238039697351</v>
      </c>
      <c r="AC111" s="65" t="n">
        <v>26.6001416037764</v>
      </c>
      <c r="AD111" s="65" t="n">
        <v>28.550802827319</v>
      </c>
      <c r="AE111" s="65" t="n">
        <v>16.4487334561732</v>
      </c>
      <c r="AF111" s="65" t="n">
        <v>24.8522196170099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95.257702988074</v>
      </c>
      <c r="D112" s="227" t="n">
        <v>3.52834193847588</v>
      </c>
      <c r="E112" s="227" t="n">
        <v>3.63788776021944</v>
      </c>
      <c r="F112" s="227" t="n">
        <v>7.16622969869532</v>
      </c>
      <c r="G112" s="227" t="n">
        <v>5.24094916557753</v>
      </c>
      <c r="H112" s="227" t="n">
        <v>9.16310254518247</v>
      </c>
      <c r="I112" s="225"/>
      <c r="J112" s="226" t="s">
        <v>471</v>
      </c>
      <c r="K112" s="227" t="n">
        <v>5.26873469481518</v>
      </c>
      <c r="L112" s="227" t="n">
        <v>11.2632634224515</v>
      </c>
      <c r="M112" s="227" t="n">
        <v>19.9184594676589</v>
      </c>
      <c r="N112" s="227" t="n">
        <v>28.6903892887165</v>
      </c>
      <c r="O112" s="227" t="n">
        <v>7.51128060338603</v>
      </c>
      <c r="P112" s="227" t="n">
        <v>8.77192982105768</v>
      </c>
      <c r="Q112" s="225"/>
      <c r="R112" s="226" t="s">
        <v>471</v>
      </c>
      <c r="S112" s="227" t="n">
        <v>111.807893436871</v>
      </c>
      <c r="T112" s="227" t="n">
        <v>103.035963615813</v>
      </c>
      <c r="U112" s="227" t="n">
        <v>84.4155213333141</v>
      </c>
      <c r="V112" s="227" t="n">
        <v>82.1517923660435</v>
      </c>
      <c r="W112" s="227" t="n">
        <v>63.5313500835445</v>
      </c>
      <c r="X112" s="227" t="n">
        <v>15.370526482933</v>
      </c>
      <c r="Y112" s="225"/>
      <c r="Z112" s="226" t="s">
        <v>471</v>
      </c>
      <c r="AA112" s="227" t="n">
        <v>15.270315043612</v>
      </c>
      <c r="AB112" s="227" t="n">
        <v>18.9973997323111</v>
      </c>
      <c r="AC112" s="227" t="n">
        <v>55.3140516126486</v>
      </c>
      <c r="AD112" s="227" t="n">
        <v>56.4938418242221</v>
      </c>
      <c r="AE112" s="227" t="n">
        <v>34.2471347277482</v>
      </c>
      <c r="AF112" s="227" t="n">
        <v>50.1683866055659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95.1380991624001</v>
      </c>
      <c r="D114" s="65" t="n">
        <v>1.83563910296238</v>
      </c>
      <c r="E114" s="65" t="n">
        <v>1.86846348014133</v>
      </c>
      <c r="F114" s="65" t="n">
        <v>3.70410258310371</v>
      </c>
      <c r="G114" s="65" t="n">
        <v>2.64069307662881</v>
      </c>
      <c r="H114" s="65" t="n">
        <v>4.57664421713098</v>
      </c>
      <c r="I114" s="221" t="n">
        <v>2030</v>
      </c>
      <c r="J114" s="222" t="s">
        <v>469</v>
      </c>
      <c r="K114" s="65" t="n">
        <v>2.63546613903843</v>
      </c>
      <c r="L114" s="65" t="n">
        <v>5.82695982092186</v>
      </c>
      <c r="M114" s="65" t="n">
        <v>10.0968194823415</v>
      </c>
      <c r="N114" s="65" t="n">
        <v>14.490887731278</v>
      </c>
      <c r="O114" s="65" t="n">
        <v>3.75202382260895</v>
      </c>
      <c r="P114" s="65" t="n">
        <v>4.39406824893649</v>
      </c>
      <c r="Q114" s="221" t="n">
        <v>2030</v>
      </c>
      <c r="R114" s="222" t="s">
        <v>469</v>
      </c>
      <c r="S114" s="65" t="n">
        <v>55.5423527436143</v>
      </c>
      <c r="T114" s="65" t="n">
        <v>51.1482844946778</v>
      </c>
      <c r="U114" s="65" t="n">
        <v>42.6613215438743</v>
      </c>
      <c r="V114" s="65" t="n">
        <v>37.9858898872478</v>
      </c>
      <c r="W114" s="65" t="n">
        <v>29.4989269364443</v>
      </c>
      <c r="X114" s="65" t="n">
        <v>6.04629733844291</v>
      </c>
      <c r="Y114" s="221" t="n">
        <v>2030</v>
      </c>
      <c r="Z114" s="222" t="s">
        <v>469</v>
      </c>
      <c r="AA114" s="65" t="n">
        <v>7.77760872217388</v>
      </c>
      <c r="AB114" s="65" t="n">
        <v>9.92360825208187</v>
      </c>
      <c r="AC114" s="65" t="n">
        <v>28.4575930880279</v>
      </c>
      <c r="AD114" s="65" t="n">
        <v>27.0847596555864</v>
      </c>
      <c r="AE114" s="65" t="n">
        <v>17.7668821831045</v>
      </c>
      <c r="AF114" s="65" t="n">
        <v>24.8944393607698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99.2135756311677</v>
      </c>
      <c r="D115" s="65" t="n">
        <v>1.74214472250162</v>
      </c>
      <c r="E115" s="65" t="n">
        <v>1.7795947214402</v>
      </c>
      <c r="F115" s="65" t="n">
        <v>3.52173944394183</v>
      </c>
      <c r="G115" s="65" t="n">
        <v>2.51842537706361</v>
      </c>
      <c r="H115" s="65" t="n">
        <v>4.3744936387285</v>
      </c>
      <c r="I115" s="221"/>
      <c r="J115" s="222" t="s">
        <v>470</v>
      </c>
      <c r="K115" s="65" t="n">
        <v>2.52137326491325</v>
      </c>
      <c r="L115" s="65" t="n">
        <v>5.27469286393475</v>
      </c>
      <c r="M115" s="65" t="n">
        <v>9.62528832043464</v>
      </c>
      <c r="N115" s="65" t="n">
        <v>13.8190565158352</v>
      </c>
      <c r="O115" s="65" t="n">
        <v>3.5851234994292</v>
      </c>
      <c r="P115" s="65" t="n">
        <v>4.19376819540058</v>
      </c>
      <c r="Q115" s="221"/>
      <c r="R115" s="222" t="s">
        <v>470</v>
      </c>
      <c r="S115" s="65" t="n">
        <v>53.9790141285297</v>
      </c>
      <c r="T115" s="65" t="n">
        <v>49.7852459331291</v>
      </c>
      <c r="U115" s="65" t="n">
        <v>40.7034213564859</v>
      </c>
      <c r="V115" s="65" t="n">
        <v>44.6910977588465</v>
      </c>
      <c r="W115" s="65" t="n">
        <v>35.6092731822034</v>
      </c>
      <c r="X115" s="65" t="n">
        <v>9.67621061969594</v>
      </c>
      <c r="Y115" s="221"/>
      <c r="Z115" s="222" t="s">
        <v>470</v>
      </c>
      <c r="AA115" s="65" t="n">
        <v>7.40694710977147</v>
      </c>
      <c r="AB115" s="65" t="n">
        <v>8.95938579321913</v>
      </c>
      <c r="AC115" s="65" t="n">
        <v>26.3550085575622</v>
      </c>
      <c r="AD115" s="65" t="n">
        <v>27.6240055709675</v>
      </c>
      <c r="AE115" s="65" t="n">
        <v>16.2595975557771</v>
      </c>
      <c r="AF115" s="65" t="n">
        <v>24.4438238007089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94.351674793568</v>
      </c>
      <c r="D116" s="227" t="n">
        <v>3.57778382546401</v>
      </c>
      <c r="E116" s="227" t="n">
        <v>3.64805820158153</v>
      </c>
      <c r="F116" s="227" t="n">
        <v>7.22584202704554</v>
      </c>
      <c r="G116" s="227" t="n">
        <v>5.15911845369242</v>
      </c>
      <c r="H116" s="227" t="n">
        <v>8.95113785585948</v>
      </c>
      <c r="I116" s="225"/>
      <c r="J116" s="226" t="s">
        <v>471</v>
      </c>
      <c r="K116" s="227" t="n">
        <v>5.15683940395169</v>
      </c>
      <c r="L116" s="227" t="n">
        <v>11.1016526848566</v>
      </c>
      <c r="M116" s="227" t="n">
        <v>19.7221078027761</v>
      </c>
      <c r="N116" s="227" t="n">
        <v>28.3099442471132</v>
      </c>
      <c r="O116" s="227" t="n">
        <v>7.33714732203816</v>
      </c>
      <c r="P116" s="227" t="n">
        <v>8.58783644433707</v>
      </c>
      <c r="Q116" s="225"/>
      <c r="R116" s="226" t="s">
        <v>471</v>
      </c>
      <c r="S116" s="227" t="n">
        <v>109.521366872144</v>
      </c>
      <c r="T116" s="227" t="n">
        <v>100.933530427807</v>
      </c>
      <c r="U116" s="227" t="n">
        <v>83.3647429003603</v>
      </c>
      <c r="V116" s="227" t="n">
        <v>82.6769876460944</v>
      </c>
      <c r="W116" s="227" t="n">
        <v>65.1082001186477</v>
      </c>
      <c r="X116" s="227" t="n">
        <v>15.7225079581388</v>
      </c>
      <c r="Y116" s="225"/>
      <c r="Z116" s="226" t="s">
        <v>471</v>
      </c>
      <c r="AA116" s="227" t="n">
        <v>15.1845558319454</v>
      </c>
      <c r="AB116" s="227" t="n">
        <v>18.882994045301</v>
      </c>
      <c r="AC116" s="227" t="n">
        <v>54.8126016455901</v>
      </c>
      <c r="AD116" s="227" t="n">
        <v>54.7087652265539</v>
      </c>
      <c r="AE116" s="227" t="n">
        <v>34.0264797388816</v>
      </c>
      <c r="AF116" s="227" t="n">
        <v>49.3382631614786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111" display="5.15    Landkreis Potsdam-Mittelmark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.75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Landesbetrieb für Datenverarbeitung und Statistik - Landesamt für Bauen und Verkehr des Landes Brandenburg</oddFooter>
  </headerFooter>
  <rowBreaks count="17" manualBreakCount="17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  <brk id="720" man="true" max="16383" min="0"/>
    <brk id="780" man="true" max="16383" min="0"/>
    <brk id="840" man="true" max="16383" min="0"/>
    <brk id="900" man="true" max="16383" min="0"/>
    <brk id="960" man="true" max="16383" min="0"/>
    <brk id="1020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1" activeCellId="0" sqref="H1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66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.467</v>
      </c>
      <c r="C8" s="253" t="n">
        <v>1.863</v>
      </c>
      <c r="D8" s="254" t="n">
        <f aca="false">B8-C8</f>
        <v>-0.396</v>
      </c>
      <c r="E8" s="254" t="n">
        <v>1.688</v>
      </c>
      <c r="F8" s="254" t="n">
        <v>1.295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.48776943384108</v>
      </c>
      <c r="C11" s="253" t="n">
        <v>2.00503698652717</v>
      </c>
      <c r="D11" s="254" t="n">
        <f aca="false">B11-C11</f>
        <v>-0.51726755268609</v>
      </c>
      <c r="E11" s="254" t="n">
        <v>1.54999999999999</v>
      </c>
      <c r="F11" s="254" t="n">
        <v>1.0327324473139</v>
      </c>
    </row>
    <row r="12" s="229" customFormat="true" ht="17.45" hidden="false" customHeight="true" outlineLevel="0" collapsed="false">
      <c r="A12" s="247" t="n">
        <v>2006</v>
      </c>
      <c r="B12" s="253" t="n">
        <v>1.47844507154317</v>
      </c>
      <c r="C12" s="253" t="n">
        <v>2.05475234005808</v>
      </c>
      <c r="D12" s="254" t="n">
        <f aca="false">B12-C12</f>
        <v>-0.576307268514915</v>
      </c>
      <c r="E12" s="254" t="n">
        <v>1.19999999999999</v>
      </c>
      <c r="F12" s="254" t="n">
        <v>0.623692731485076</v>
      </c>
    </row>
    <row r="13" s="229" customFormat="true" ht="17.45" hidden="false" customHeight="true" outlineLevel="0" collapsed="false">
      <c r="A13" s="247" t="n">
        <v>2007</v>
      </c>
      <c r="B13" s="253" t="n">
        <v>1.4657299544212</v>
      </c>
      <c r="C13" s="253" t="n">
        <v>2.10347746024181</v>
      </c>
      <c r="D13" s="254" t="n">
        <f aca="false">B13-C13</f>
        <v>-0.63774750582061</v>
      </c>
      <c r="E13" s="254" t="n">
        <v>1.14999999999999</v>
      </c>
      <c r="F13" s="254" t="n">
        <v>0.512252494179382</v>
      </c>
    </row>
    <row r="14" s="229" customFormat="true" ht="17.45" hidden="false" customHeight="true" outlineLevel="0" collapsed="false">
      <c r="A14" s="247" t="n">
        <v>2008</v>
      </c>
      <c r="B14" s="253" t="n">
        <v>1.45628104006645</v>
      </c>
      <c r="C14" s="253" t="n">
        <v>2.1551174972041</v>
      </c>
      <c r="D14" s="254" t="n">
        <f aca="false">B14-C14</f>
        <v>-0.69883645713765</v>
      </c>
      <c r="E14" s="254" t="n">
        <v>0.949999999999993</v>
      </c>
      <c r="F14" s="254" t="n">
        <v>0.251163542862342</v>
      </c>
    </row>
    <row r="15" s="229" customFormat="true" ht="17.45" hidden="false" customHeight="true" outlineLevel="0" collapsed="false">
      <c r="A15" s="247" t="n">
        <v>2009</v>
      </c>
      <c r="B15" s="253" t="n">
        <v>1.44204078134474</v>
      </c>
      <c r="C15" s="253" t="n">
        <v>2.21547324110142</v>
      </c>
      <c r="D15" s="254" t="n">
        <f aca="false">B15-C15</f>
        <v>-0.773432459756682</v>
      </c>
      <c r="E15" s="254" t="n">
        <v>0.999999999999994</v>
      </c>
      <c r="F15" s="254" t="n">
        <v>0.226567540243312</v>
      </c>
    </row>
    <row r="16" s="229" customFormat="true" ht="17.45" hidden="false" customHeight="true" outlineLevel="0" collapsed="false">
      <c r="A16" s="247" t="n">
        <v>2010</v>
      </c>
      <c r="B16" s="253" t="n">
        <v>1.43025428540571</v>
      </c>
      <c r="C16" s="253" t="n">
        <v>2.27750125384095</v>
      </c>
      <c r="D16" s="254" t="n">
        <f aca="false">B16-C16</f>
        <v>-0.847246968435233</v>
      </c>
      <c r="E16" s="254" t="n">
        <v>0.949999999999993</v>
      </c>
      <c r="F16" s="254" t="n">
        <v>0.10275303156476</v>
      </c>
    </row>
    <row r="17" s="229" customFormat="true" ht="17.45" hidden="false" customHeight="true" outlineLevel="0" collapsed="false">
      <c r="A17" s="247" t="n">
        <v>2011</v>
      </c>
      <c r="B17" s="253" t="n">
        <v>1.41097381821578</v>
      </c>
      <c r="C17" s="253" t="n">
        <v>2.33524100050924</v>
      </c>
      <c r="D17" s="254" t="n">
        <f aca="false">B17-C17</f>
        <v>-0.924267182293459</v>
      </c>
      <c r="E17" s="254" t="n">
        <v>0.949999999999995</v>
      </c>
      <c r="F17" s="254" t="n">
        <v>0.025732817706536</v>
      </c>
    </row>
    <row r="18" s="229" customFormat="true" ht="17.45" hidden="false" customHeight="true" outlineLevel="0" collapsed="false">
      <c r="A18" s="247" t="n">
        <v>2012</v>
      </c>
      <c r="B18" s="253" t="n">
        <v>1.3902933775633</v>
      </c>
      <c r="C18" s="253" t="n">
        <v>2.38314707371464</v>
      </c>
      <c r="D18" s="254" t="n">
        <f aca="false">B18-C18</f>
        <v>-0.99285369615134</v>
      </c>
      <c r="E18" s="254" t="n">
        <v>0.949999999999994</v>
      </c>
      <c r="F18" s="254" t="n">
        <v>-0.0428536961513457</v>
      </c>
    </row>
    <row r="19" s="229" customFormat="true" ht="17.45" hidden="false" customHeight="true" outlineLevel="0" collapsed="false">
      <c r="A19" s="247" t="n">
        <v>2013</v>
      </c>
      <c r="B19" s="253" t="n">
        <v>1.3695913742746</v>
      </c>
      <c r="C19" s="253" t="n">
        <v>2.42891609034049</v>
      </c>
      <c r="D19" s="254" t="n">
        <f aca="false">B19-C19</f>
        <v>-1.05932471606589</v>
      </c>
      <c r="E19" s="254" t="n">
        <v>0.949999999999994</v>
      </c>
      <c r="F19" s="254" t="n">
        <v>-0.109324716065894</v>
      </c>
    </row>
    <row r="20" s="229" customFormat="true" ht="17.45" hidden="false" customHeight="true" outlineLevel="0" collapsed="false">
      <c r="A20" s="247" t="n">
        <v>2014</v>
      </c>
      <c r="B20" s="253" t="n">
        <v>1.34753409655422</v>
      </c>
      <c r="C20" s="253" t="n">
        <v>2.48118318880927</v>
      </c>
      <c r="D20" s="254" t="n">
        <f aca="false">B20-C20</f>
        <v>-1.13364909225505</v>
      </c>
      <c r="E20" s="254" t="n">
        <v>0.949999999999994</v>
      </c>
      <c r="F20" s="254" t="n">
        <v>-0.183649092255058</v>
      </c>
    </row>
    <row r="21" s="229" customFormat="true" ht="17.45" hidden="false" customHeight="true" outlineLevel="0" collapsed="false">
      <c r="A21" s="247" t="n">
        <v>2015</v>
      </c>
      <c r="B21" s="253" t="n">
        <v>1.32522303930342</v>
      </c>
      <c r="C21" s="253" t="n">
        <v>2.53611888411735</v>
      </c>
      <c r="D21" s="254" t="n">
        <f aca="false">B21-C21</f>
        <v>-1.21089584481392</v>
      </c>
      <c r="E21" s="254" t="n">
        <v>0.949999999999994</v>
      </c>
      <c r="F21" s="254" t="n">
        <v>-0.260895844813931</v>
      </c>
    </row>
    <row r="22" s="229" customFormat="true" ht="17.45" hidden="false" customHeight="true" outlineLevel="0" collapsed="false">
      <c r="A22" s="247" t="n">
        <v>2016</v>
      </c>
      <c r="B22" s="253" t="n">
        <v>1.3009884314048</v>
      </c>
      <c r="C22" s="253" t="n">
        <v>2.58689167781802</v>
      </c>
      <c r="D22" s="254" t="n">
        <f aca="false">B22-C22</f>
        <v>-1.28590324641322</v>
      </c>
      <c r="E22" s="254" t="n">
        <v>0.949999999999999</v>
      </c>
      <c r="F22" s="254" t="n">
        <v>-0.335903246413217</v>
      </c>
    </row>
    <row r="23" s="229" customFormat="true" ht="17.45" hidden="false" customHeight="true" outlineLevel="0" collapsed="false">
      <c r="A23" s="247" t="n">
        <v>2017</v>
      </c>
      <c r="B23" s="253" t="n">
        <v>1.27685332433524</v>
      </c>
      <c r="C23" s="253" t="n">
        <v>2.63129926538088</v>
      </c>
      <c r="D23" s="254" t="n">
        <f aca="false">B23-C23</f>
        <v>-1.35444594104564</v>
      </c>
      <c r="E23" s="254" t="n">
        <v>0.949999999999995</v>
      </c>
      <c r="F23" s="254" t="n">
        <v>-0.404445941045647</v>
      </c>
    </row>
    <row r="24" s="229" customFormat="true" ht="17.45" hidden="false" customHeight="true" outlineLevel="0" collapsed="false">
      <c r="A24" s="247" t="n">
        <v>2018</v>
      </c>
      <c r="B24" s="253" t="n">
        <v>1.25385412697881</v>
      </c>
      <c r="C24" s="253" t="n">
        <v>2.67497827710611</v>
      </c>
      <c r="D24" s="254" t="n">
        <f aca="false">B24-C24</f>
        <v>-1.4211241501273</v>
      </c>
      <c r="E24" s="254" t="n">
        <v>0.949999999999997</v>
      </c>
      <c r="F24" s="254" t="n">
        <v>-0.471124150127303</v>
      </c>
    </row>
    <row r="25" s="229" customFormat="true" ht="17.45" hidden="false" customHeight="true" outlineLevel="0" collapsed="false">
      <c r="A25" s="247" t="n">
        <v>2019</v>
      </c>
      <c r="B25" s="253" t="n">
        <v>1.23197732509798</v>
      </c>
      <c r="C25" s="253" t="n">
        <v>2.71968247754783</v>
      </c>
      <c r="D25" s="254" t="n">
        <f aca="false">B25-C25</f>
        <v>-1.48770515244985</v>
      </c>
      <c r="E25" s="254" t="n">
        <v>0.949999999999997</v>
      </c>
      <c r="F25" s="254" t="n">
        <v>-0.537705152449853</v>
      </c>
    </row>
    <row r="26" s="229" customFormat="true" ht="17.45" hidden="false" customHeight="true" outlineLevel="0" collapsed="false">
      <c r="A26" s="247" t="n">
        <v>2020</v>
      </c>
      <c r="B26" s="253" t="n">
        <v>1.20925468061601</v>
      </c>
      <c r="C26" s="253" t="n">
        <v>2.76158492943089</v>
      </c>
      <c r="D26" s="254" t="n">
        <f aca="false">B26-C26</f>
        <v>-1.55233024881487</v>
      </c>
      <c r="E26" s="254" t="n">
        <v>0.949999999999998</v>
      </c>
      <c r="F26" s="254" t="n">
        <v>-0.602330248814876</v>
      </c>
    </row>
    <row r="27" s="229" customFormat="true" ht="17.45" hidden="false" customHeight="true" outlineLevel="0" collapsed="false">
      <c r="A27" s="247" t="n">
        <v>2021</v>
      </c>
      <c r="B27" s="253" t="n">
        <v>1.18674926644664</v>
      </c>
      <c r="C27" s="253" t="n">
        <v>2.79607639535424</v>
      </c>
      <c r="D27" s="254" t="n">
        <f aca="false">B27-C27</f>
        <v>-1.60932712890759</v>
      </c>
      <c r="E27" s="254" t="n">
        <v>0.949999999999998</v>
      </c>
      <c r="F27" s="254" t="n">
        <v>-0.659327128907593</v>
      </c>
    </row>
    <row r="28" s="229" customFormat="true" ht="17.45" hidden="false" customHeight="true" outlineLevel="0" collapsed="false">
      <c r="A28" s="247" t="n">
        <v>2022</v>
      </c>
      <c r="B28" s="253" t="n">
        <v>1.16582773777908</v>
      </c>
      <c r="C28" s="253" t="n">
        <v>2.82762276391106</v>
      </c>
      <c r="D28" s="254" t="n">
        <f aca="false">B28-C28</f>
        <v>-1.66179502613198</v>
      </c>
      <c r="E28" s="254" t="n">
        <v>0.949999999999997</v>
      </c>
      <c r="F28" s="254" t="n">
        <v>-0.711795026131978</v>
      </c>
    </row>
    <row r="29" s="229" customFormat="true" ht="17.45" hidden="false" customHeight="true" outlineLevel="0" collapsed="false">
      <c r="A29" s="247" t="n">
        <v>2023</v>
      </c>
      <c r="B29" s="253" t="n">
        <v>1.14929390568586</v>
      </c>
      <c r="C29" s="253" t="n">
        <v>2.85259597180172</v>
      </c>
      <c r="D29" s="254" t="n">
        <f aca="false">B29-C29</f>
        <v>-1.70330206611586</v>
      </c>
      <c r="E29" s="254" t="n">
        <v>0.949999999999997</v>
      </c>
      <c r="F29" s="254" t="n">
        <v>-0.753302066115867</v>
      </c>
    </row>
    <row r="30" s="229" customFormat="true" ht="17.45" hidden="false" customHeight="true" outlineLevel="0" collapsed="false">
      <c r="A30" s="247" t="n">
        <v>2024</v>
      </c>
      <c r="B30" s="253" t="n">
        <v>1.13857674392213</v>
      </c>
      <c r="C30" s="253" t="n">
        <v>2.88165317028657</v>
      </c>
      <c r="D30" s="254" t="n">
        <f aca="false">B30-C30</f>
        <v>-1.74307642636444</v>
      </c>
      <c r="E30" s="254" t="n">
        <v>0.949999999999998</v>
      </c>
      <c r="F30" s="254" t="n">
        <v>-0.793076426364438</v>
      </c>
    </row>
    <row r="31" s="229" customFormat="true" ht="17.45" hidden="false" customHeight="true" outlineLevel="0" collapsed="false">
      <c r="A31" s="247" t="n">
        <v>2025</v>
      </c>
      <c r="B31" s="253" t="n">
        <v>1.13506751464077</v>
      </c>
      <c r="C31" s="253" t="n">
        <v>2.91052479589858</v>
      </c>
      <c r="D31" s="254" t="n">
        <f aca="false">B31-C31</f>
        <v>-1.77545728125781</v>
      </c>
      <c r="E31" s="254" t="n">
        <v>0.95</v>
      </c>
      <c r="F31" s="254" t="n">
        <v>-0.825457281257813</v>
      </c>
    </row>
    <row r="32" s="229" customFormat="true" ht="17.45" hidden="false" customHeight="true" outlineLevel="0" collapsed="false">
      <c r="A32" s="247" t="n">
        <v>2026</v>
      </c>
      <c r="B32" s="253" t="n">
        <v>1.13866237248438</v>
      </c>
      <c r="C32" s="253" t="n">
        <v>2.93081779663566</v>
      </c>
      <c r="D32" s="254" t="n">
        <f aca="false">B32-C32</f>
        <v>-1.79215542415128</v>
      </c>
      <c r="E32" s="254" t="n">
        <v>0.95</v>
      </c>
      <c r="F32" s="254" t="n">
        <v>-0.842155424151279</v>
      </c>
    </row>
    <row r="33" s="229" customFormat="true" ht="17.45" hidden="false" customHeight="true" outlineLevel="0" collapsed="false">
      <c r="A33" s="247" t="n">
        <v>2027</v>
      </c>
      <c r="B33" s="253" t="n">
        <v>1.14852999737428</v>
      </c>
      <c r="C33" s="253" t="n">
        <v>2.95232484625686</v>
      </c>
      <c r="D33" s="254" t="n">
        <f aca="false">B33-C33</f>
        <v>-1.80379484888258</v>
      </c>
      <c r="E33" s="254" t="n">
        <v>0.95</v>
      </c>
      <c r="F33" s="254" t="n">
        <v>-0.85379484888258</v>
      </c>
    </row>
    <row r="34" s="229" customFormat="true" ht="17.45" hidden="false" customHeight="true" outlineLevel="0" collapsed="false">
      <c r="A34" s="247" t="n">
        <v>2028</v>
      </c>
      <c r="B34" s="253" t="n">
        <v>1.16305436459159</v>
      </c>
      <c r="C34" s="253" t="n">
        <v>2.98416870018588</v>
      </c>
      <c r="D34" s="254" t="n">
        <f aca="false">B34-C34</f>
        <v>-1.82111433559429</v>
      </c>
      <c r="E34" s="254" t="n">
        <v>0.95</v>
      </c>
      <c r="F34" s="254" t="n">
        <v>-0.871114335594292</v>
      </c>
    </row>
    <row r="35" s="229" customFormat="true" ht="17.45" hidden="false" customHeight="true" outlineLevel="0" collapsed="false">
      <c r="A35" s="247" t="n">
        <v>2029</v>
      </c>
      <c r="B35" s="253" t="n">
        <v>1.18035470611838</v>
      </c>
      <c r="C35" s="253" t="n">
        <v>3.0192916978566</v>
      </c>
      <c r="D35" s="254" t="n">
        <f aca="false">B35-C35</f>
        <v>-1.83893699173821</v>
      </c>
      <c r="E35" s="254" t="n">
        <v>0.95</v>
      </c>
      <c r="F35" s="254" t="n">
        <v>-0.888936991738214</v>
      </c>
    </row>
    <row r="36" s="229" customFormat="true" ht="17.45" hidden="false" customHeight="true" outlineLevel="0" collapsed="false">
      <c r="A36" s="247" t="n">
        <v>2030</v>
      </c>
      <c r="B36" s="253" t="n">
        <v>1.19821507546483</v>
      </c>
      <c r="C36" s="253" t="n">
        <v>3.05424326997115</v>
      </c>
      <c r="D36" s="254" t="n">
        <f aca="false">B36-C36</f>
        <v>-1.85602819450632</v>
      </c>
      <c r="E36" s="254" t="n">
        <v>0.95</v>
      </c>
      <c r="F36" s="254" t="n">
        <v>-0.906028194506318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21.8770641609665</v>
      </c>
      <c r="C38" s="260" t="n">
        <f aca="false">SUM(C11:C26)</f>
        <v>38.3504016437482</v>
      </c>
      <c r="D38" s="261" t="n">
        <f aca="false">SUM(D11:D26)</f>
        <v>-16.4733374827817</v>
      </c>
      <c r="E38" s="261" t="n">
        <f aca="false">SUM(E11:E26)</f>
        <v>16.2999999999999</v>
      </c>
      <c r="F38" s="261" t="n">
        <f aca="false">SUM(F11:F26)</f>
        <v>-0.173337482781817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33.4813958454745</v>
      </c>
      <c r="C40" s="260" t="n">
        <f aca="false">SUM(C11:C36)</f>
        <v>67.5597210519066</v>
      </c>
      <c r="D40" s="261" t="n">
        <f aca="false">SUM(D11:D36)</f>
        <v>-34.0783252064321</v>
      </c>
      <c r="E40" s="261" t="n">
        <f aca="false">SUM(E11:E36)</f>
        <v>25.7999999999999</v>
      </c>
      <c r="F40" s="261" t="n">
        <f aca="false">SUM(F11:F36)</f>
        <v>-8.27832520643219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67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2.3269012485812</v>
      </c>
      <c r="C10" s="270" t="n">
        <v>70.2901840793565</v>
      </c>
      <c r="D10" s="270" t="n">
        <v>17.3829146720624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2.9541224836963</v>
      </c>
      <c r="C13" s="270" t="n">
        <v>66.4840796311399</v>
      </c>
      <c r="D13" s="270" t="n">
        <v>20.5617978851638</v>
      </c>
    </row>
    <row r="14" s="35" customFormat="true" ht="11.25" hidden="false" customHeight="true" outlineLevel="0" collapsed="false">
      <c r="A14" s="41" t="n">
        <v>2015</v>
      </c>
      <c r="B14" s="270" t="n">
        <v>12.4794009383608</v>
      </c>
      <c r="C14" s="270" t="n">
        <v>65.917909570982</v>
      </c>
      <c r="D14" s="270" t="n">
        <v>21.6026894906573</v>
      </c>
    </row>
    <row r="15" s="35" customFormat="true" ht="11.25" hidden="false" customHeight="true" outlineLevel="0" collapsed="false">
      <c r="A15" s="41" t="n">
        <v>2020</v>
      </c>
      <c r="B15" s="270" t="n">
        <v>11.5967619655993</v>
      </c>
      <c r="C15" s="270" t="n">
        <v>63.6688436023469</v>
      </c>
      <c r="D15" s="270" t="n">
        <v>24.7343944320538</v>
      </c>
    </row>
    <row r="16" s="35" customFormat="true" ht="11.25" hidden="false" customHeight="true" outlineLevel="0" collapsed="false">
      <c r="A16" s="41" t="n">
        <v>2025</v>
      </c>
      <c r="B16" s="270" t="n">
        <v>10.6904037186175</v>
      </c>
      <c r="C16" s="270" t="n">
        <v>60.7721768036812</v>
      </c>
      <c r="D16" s="270" t="n">
        <v>28.5374194777013</v>
      </c>
    </row>
    <row r="17" s="35" customFormat="true" ht="11.25" hidden="false" customHeight="true" outlineLevel="0" collapsed="false">
      <c r="A17" s="41" t="n">
        <v>2030</v>
      </c>
      <c r="B17" s="270" t="n">
        <v>10.1476397482677</v>
      </c>
      <c r="C17" s="270" t="n">
        <v>56.3521600667826</v>
      </c>
      <c r="D17" s="270" t="n">
        <v>33.5002001849497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30.9647489556115</v>
      </c>
      <c r="C29" s="270" t="n">
        <v>27.5554269084537</v>
      </c>
      <c r="D29" s="270" t="n">
        <v>58.5201758640652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6.5822887585505</v>
      </c>
      <c r="C32" s="270" t="n">
        <v>32.7645813727279</v>
      </c>
      <c r="D32" s="270" t="n">
        <v>59.3468701312784</v>
      </c>
    </row>
    <row r="33" s="35" customFormat="true" ht="11.25" hidden="false" customHeight="true" outlineLevel="0" collapsed="false">
      <c r="A33" s="41" t="n">
        <v>2015</v>
      </c>
      <c r="B33" s="270" t="n">
        <v>28.3792026190708</v>
      </c>
      <c r="C33" s="270" t="n">
        <v>35.3753978704086</v>
      </c>
      <c r="D33" s="270" t="n">
        <v>63.7546004894793</v>
      </c>
    </row>
    <row r="34" s="35" customFormat="true" ht="11.25" hidden="false" customHeight="true" outlineLevel="0" collapsed="false">
      <c r="A34" s="41" t="n">
        <v>2020</v>
      </c>
      <c r="B34" s="270" t="n">
        <v>28.2470156393809</v>
      </c>
      <c r="C34" s="270" t="n">
        <v>42.1455756001935</v>
      </c>
      <c r="D34" s="270" t="n">
        <v>70.3925912395744</v>
      </c>
    </row>
    <row r="35" s="35" customFormat="true" ht="11.25" hidden="false" customHeight="true" outlineLevel="0" collapsed="false">
      <c r="A35" s="41" t="n">
        <v>2025</v>
      </c>
      <c r="B35" s="270" t="n">
        <v>27.5195084002315</v>
      </c>
      <c r="C35" s="270" t="n">
        <v>50.9228420833775</v>
      </c>
      <c r="D35" s="270" t="n">
        <v>78.4423504836089</v>
      </c>
    </row>
    <row r="36" s="35" customFormat="true" ht="11.25" hidden="false" customHeight="true" outlineLevel="0" collapsed="false">
      <c r="A36" s="41" t="n">
        <v>2030</v>
      </c>
      <c r="B36" s="270" t="n">
        <v>28.0481066372309</v>
      </c>
      <c r="C36" s="270" t="n">
        <v>64.506016823831</v>
      </c>
      <c r="D36" s="270" t="n">
        <v>92.5541234610619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0.880059850374</v>
      </c>
      <c r="C54" s="270" t="n">
        <v>43.7940320375073</v>
      </c>
      <c r="D54" s="270" t="n">
        <v>42.3523614469723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3.446098336527</v>
      </c>
      <c r="C57" s="270" t="n">
        <v>46.0387582952349</v>
      </c>
      <c r="D57" s="270" t="n">
        <v>44.7605073150234</v>
      </c>
    </row>
    <row r="58" s="35" customFormat="true" ht="11.25" hidden="false" customHeight="true" outlineLevel="0" collapsed="false">
      <c r="A58" s="41" t="n">
        <v>2015</v>
      </c>
      <c r="B58" s="270" t="n">
        <v>45.2606984046862</v>
      </c>
      <c r="C58" s="270" t="n">
        <v>47.6722964256244</v>
      </c>
      <c r="D58" s="270" t="n">
        <v>46.4871311912247</v>
      </c>
    </row>
    <row r="59" s="35" customFormat="true" ht="11.25" hidden="false" customHeight="true" outlineLevel="0" collapsed="false">
      <c r="A59" s="41" t="n">
        <v>2020</v>
      </c>
      <c r="B59" s="270" t="n">
        <v>46.7739357509074</v>
      </c>
      <c r="C59" s="270" t="n">
        <v>49.1525023103272</v>
      </c>
      <c r="D59" s="270" t="n">
        <v>47.9866476445788</v>
      </c>
    </row>
    <row r="60" s="35" customFormat="true" ht="11.25" hidden="false" customHeight="true" outlineLevel="0" collapsed="false">
      <c r="A60" s="41" t="n">
        <v>2025</v>
      </c>
      <c r="B60" s="270" t="n">
        <v>47.9839128901234</v>
      </c>
      <c r="C60" s="270" t="n">
        <v>50.5172771722957</v>
      </c>
      <c r="D60" s="270" t="n">
        <v>49.2768999689346</v>
      </c>
    </row>
    <row r="61" s="35" customFormat="true" ht="11.25" hidden="false" customHeight="true" outlineLevel="0" collapsed="false">
      <c r="A61" s="41" t="n">
        <v>2030</v>
      </c>
      <c r="B61" s="270" t="n">
        <v>48.868056219178</v>
      </c>
      <c r="C61" s="270" t="n">
        <v>51.6417028477664</v>
      </c>
      <c r="D61" s="270" t="n">
        <v>50.283960660711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68</v>
      </c>
      <c r="B1" s="56"/>
      <c r="C1" s="277"/>
      <c r="D1" s="277"/>
    </row>
    <row r="2" customFormat="false" ht="12.75" hidden="false" customHeight="false" outlineLevel="0" collapsed="false">
      <c r="A2" s="94" t="s">
        <v>569</v>
      </c>
      <c r="I2" s="94" t="s">
        <v>570</v>
      </c>
      <c r="J2" s="206"/>
      <c r="K2" s="207"/>
      <c r="Q2" s="94" t="str">
        <f aca="false">$I$2</f>
        <v>Noch: 5.16.1   Ausgewählte Altersgruppen des Landkreises Prignitz</v>
      </c>
      <c r="Y2" s="94" t="str">
        <f aca="false">$I$2</f>
        <v>Noch: 5.16.1   Ausgewählte Altersgruppen des Landkreises Prignitz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44.164</v>
      </c>
      <c r="D10" s="65" t="n">
        <v>0.898</v>
      </c>
      <c r="E10" s="65" t="n">
        <v>0.933</v>
      </c>
      <c r="F10" s="65" t="n">
        <v>1.831</v>
      </c>
      <c r="G10" s="65" t="n">
        <v>1.154</v>
      </c>
      <c r="H10" s="65" t="n">
        <v>2.332</v>
      </c>
      <c r="I10" s="223" t="n">
        <v>2004</v>
      </c>
      <c r="J10" s="222" t="s">
        <v>469</v>
      </c>
      <c r="K10" s="65" t="n">
        <v>2.248</v>
      </c>
      <c r="L10" s="65" t="n">
        <v>3.749</v>
      </c>
      <c r="M10" s="65" t="n">
        <v>4.723</v>
      </c>
      <c r="N10" s="65" t="n">
        <v>8.313</v>
      </c>
      <c r="O10" s="65" t="n">
        <v>1.738</v>
      </c>
      <c r="P10" s="65" t="n">
        <v>3.59</v>
      </c>
      <c r="Q10" s="223" t="n">
        <v>2004</v>
      </c>
      <c r="R10" s="222" t="s">
        <v>469</v>
      </c>
      <c r="S10" s="65" t="n">
        <v>31.753</v>
      </c>
      <c r="T10" s="65" t="n">
        <v>28.163</v>
      </c>
      <c r="U10" s="65" t="n">
        <v>25.057</v>
      </c>
      <c r="V10" s="65" t="n">
        <v>10.794</v>
      </c>
      <c r="W10" s="65" t="n">
        <v>7.688</v>
      </c>
      <c r="X10" s="65" t="n">
        <v>0.955</v>
      </c>
      <c r="Y10" s="223" t="n">
        <v>2004</v>
      </c>
      <c r="Z10" s="222" t="s">
        <v>469</v>
      </c>
      <c r="AA10" s="65" t="n">
        <v>3.467</v>
      </c>
      <c r="AB10" s="65" t="n">
        <v>5.237</v>
      </c>
      <c r="AC10" s="65" t="n">
        <v>18.77</v>
      </c>
      <c r="AD10" s="65" t="n">
        <v>12.983</v>
      </c>
      <c r="AE10" s="65" t="n">
        <v>10.795</v>
      </c>
      <c r="AF10" s="65" t="n">
        <v>14.262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45.628</v>
      </c>
      <c r="D11" s="65" t="n">
        <v>0.799</v>
      </c>
      <c r="E11" s="65" t="n">
        <v>0.865</v>
      </c>
      <c r="F11" s="65" t="n">
        <v>1.664</v>
      </c>
      <c r="G11" s="65" t="n">
        <v>1.077</v>
      </c>
      <c r="H11" s="65" t="n">
        <v>2.301</v>
      </c>
      <c r="I11" s="223"/>
      <c r="J11" s="222" t="s">
        <v>470</v>
      </c>
      <c r="K11" s="65" t="n">
        <v>1.977</v>
      </c>
      <c r="L11" s="65" t="n">
        <v>2.966</v>
      </c>
      <c r="M11" s="65" t="n">
        <v>4.422</v>
      </c>
      <c r="N11" s="65" t="n">
        <v>7.63</v>
      </c>
      <c r="O11" s="65" t="n">
        <v>1.681</v>
      </c>
      <c r="P11" s="65" t="n">
        <v>3.208</v>
      </c>
      <c r="Q11" s="223"/>
      <c r="R11" s="222" t="s">
        <v>470</v>
      </c>
      <c r="S11" s="65" t="n">
        <v>29.357</v>
      </c>
      <c r="T11" s="65" t="n">
        <v>26.149</v>
      </c>
      <c r="U11" s="65" t="n">
        <v>22.762</v>
      </c>
      <c r="V11" s="65" t="n">
        <v>15.236</v>
      </c>
      <c r="W11" s="65" t="n">
        <v>11.849</v>
      </c>
      <c r="X11" s="65" t="n">
        <v>2.864</v>
      </c>
      <c r="Y11" s="223"/>
      <c r="Z11" s="222" t="s">
        <v>470</v>
      </c>
      <c r="AA11" s="65" t="n">
        <v>3.265</v>
      </c>
      <c r="AB11" s="65" t="n">
        <v>4.07</v>
      </c>
      <c r="AC11" s="65" t="n">
        <v>16.605</v>
      </c>
      <c r="AD11" s="65" t="n">
        <v>12.752</v>
      </c>
      <c r="AE11" s="65" t="n">
        <v>9.306</v>
      </c>
      <c r="AF11" s="65" t="n">
        <v>13.456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89.792</v>
      </c>
      <c r="D12" s="227" t="n">
        <v>1.697</v>
      </c>
      <c r="E12" s="227" t="n">
        <v>1.798</v>
      </c>
      <c r="F12" s="227" t="n">
        <v>3.495</v>
      </c>
      <c r="G12" s="227" t="n">
        <v>2.231</v>
      </c>
      <c r="H12" s="227" t="n">
        <v>4.633</v>
      </c>
      <c r="I12" s="228"/>
      <c r="J12" s="226" t="s">
        <v>471</v>
      </c>
      <c r="K12" s="227" t="n">
        <v>4.225</v>
      </c>
      <c r="L12" s="227" t="n">
        <v>6.715</v>
      </c>
      <c r="M12" s="227" t="n">
        <v>9.145</v>
      </c>
      <c r="N12" s="227" t="n">
        <v>15.943</v>
      </c>
      <c r="O12" s="227" t="n">
        <v>3.419</v>
      </c>
      <c r="P12" s="227" t="n">
        <v>6.798</v>
      </c>
      <c r="Q12" s="228"/>
      <c r="R12" s="226" t="s">
        <v>471</v>
      </c>
      <c r="S12" s="227" t="n">
        <v>61.11</v>
      </c>
      <c r="T12" s="227" t="n">
        <v>54.312</v>
      </c>
      <c r="U12" s="227" t="n">
        <v>47.819</v>
      </c>
      <c r="V12" s="227" t="n">
        <v>26.03</v>
      </c>
      <c r="W12" s="227" t="n">
        <v>19.537</v>
      </c>
      <c r="X12" s="227" t="n">
        <v>3.819</v>
      </c>
      <c r="Y12" s="228"/>
      <c r="Z12" s="226" t="s">
        <v>471</v>
      </c>
      <c r="AA12" s="227" t="n">
        <v>6.732</v>
      </c>
      <c r="AB12" s="227" t="n">
        <v>9.307</v>
      </c>
      <c r="AC12" s="227" t="n">
        <v>35.375</v>
      </c>
      <c r="AD12" s="227" t="n">
        <v>25.735</v>
      </c>
      <c r="AE12" s="227" t="n">
        <v>20.101</v>
      </c>
      <c r="AF12" s="227" t="n">
        <v>27.718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43.5873921956647</v>
      </c>
      <c r="D14" s="65" t="n">
        <v>0.888725814251248</v>
      </c>
      <c r="E14" s="65" t="n">
        <v>0.926734982823821</v>
      </c>
      <c r="F14" s="65" t="n">
        <v>1.81546079707507</v>
      </c>
      <c r="G14" s="65" t="n">
        <v>1.18277093615616</v>
      </c>
      <c r="H14" s="65" t="n">
        <v>2.01924640042777</v>
      </c>
      <c r="I14" s="223" t="n">
        <v>2005</v>
      </c>
      <c r="J14" s="222" t="s">
        <v>469</v>
      </c>
      <c r="K14" s="65" t="n">
        <v>2.0826172915799</v>
      </c>
      <c r="L14" s="65" t="n">
        <v>3.79736111594777</v>
      </c>
      <c r="M14" s="65" t="n">
        <v>4.41313976481357</v>
      </c>
      <c r="N14" s="65" t="n">
        <v>7.84754987282557</v>
      </c>
      <c r="O14" s="65" t="n">
        <v>1.41490803158234</v>
      </c>
      <c r="P14" s="65" t="n">
        <v>3.43441010801199</v>
      </c>
      <c r="Q14" s="223" t="n">
        <v>2005</v>
      </c>
      <c r="R14" s="222" t="s">
        <v>469</v>
      </c>
      <c r="S14" s="65" t="n">
        <v>31.1074764516519</v>
      </c>
      <c r="T14" s="65" t="n">
        <v>27.67306634364</v>
      </c>
      <c r="U14" s="65" t="n">
        <v>25.0380035056062</v>
      </c>
      <c r="V14" s="65" t="n">
        <v>10.7018388172329</v>
      </c>
      <c r="W14" s="65" t="n">
        <v>8.06677597919914</v>
      </c>
      <c r="X14" s="65" t="n">
        <v>0.991788078689952</v>
      </c>
      <c r="Y14" s="223" t="n">
        <v>2005</v>
      </c>
      <c r="Z14" s="222" t="s">
        <v>469</v>
      </c>
      <c r="AA14" s="65" t="n">
        <v>3.52175674396505</v>
      </c>
      <c r="AB14" s="65" t="n">
        <v>5.36309085344879</v>
      </c>
      <c r="AC14" s="65" t="n">
        <v>18.1518068936059</v>
      </c>
      <c r="AD14" s="65" t="n">
        <v>12.955669558046</v>
      </c>
      <c r="AE14" s="65" t="n">
        <v>10.4302524021216</v>
      </c>
      <c r="AF14" s="65" t="n">
        <v>14.6077511034846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44.9386682517244</v>
      </c>
      <c r="D15" s="65" t="n">
        <v>0.811723508557096</v>
      </c>
      <c r="E15" s="65" t="n">
        <v>0.820278697465635</v>
      </c>
      <c r="F15" s="65" t="n">
        <v>1.63200220602273</v>
      </c>
      <c r="G15" s="65" t="n">
        <v>1.13165895149497</v>
      </c>
      <c r="H15" s="65" t="n">
        <v>1.93964086410402</v>
      </c>
      <c r="I15" s="223"/>
      <c r="J15" s="222" t="s">
        <v>470</v>
      </c>
      <c r="K15" s="65" t="n">
        <v>1.95127812622357</v>
      </c>
      <c r="L15" s="65" t="n">
        <v>2.95419728765727</v>
      </c>
      <c r="M15" s="65" t="n">
        <v>4.17251555337691</v>
      </c>
      <c r="N15" s="65" t="n">
        <v>7.27254955767227</v>
      </c>
      <c r="O15" s="65" t="n">
        <v>1.4088543958592</v>
      </c>
      <c r="P15" s="65" t="n">
        <v>3.10003400429536</v>
      </c>
      <c r="Q15" s="223"/>
      <c r="R15" s="222" t="s">
        <v>470</v>
      </c>
      <c r="S15" s="65" t="n">
        <v>28.6355965727504</v>
      </c>
      <c r="T15" s="65" t="n">
        <v>25.535562568455</v>
      </c>
      <c r="U15" s="65" t="n">
        <v>22.644775159139</v>
      </c>
      <c r="V15" s="65" t="n">
        <v>15.0213435349131</v>
      </c>
      <c r="W15" s="65" t="n">
        <v>12.1305561255971</v>
      </c>
      <c r="X15" s="65" t="n">
        <v>2.96809298602669</v>
      </c>
      <c r="Y15" s="223"/>
      <c r="Z15" s="222" t="s">
        <v>470</v>
      </c>
      <c r="AA15" s="65" t="n">
        <v>3.28904016339924</v>
      </c>
      <c r="AB15" s="65" t="n">
        <v>4.13803724735162</v>
      </c>
      <c r="AC15" s="65" t="n">
        <v>15.9425622394308</v>
      </c>
      <c r="AD15" s="65" t="n">
        <v>12.6930343333195</v>
      </c>
      <c r="AE15" s="65" t="n">
        <v>8.87125036066052</v>
      </c>
      <c r="AF15" s="65" t="n">
        <v>13.7735247984785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88.5260604473891</v>
      </c>
      <c r="D16" s="227" t="n">
        <v>1.70044932280834</v>
      </c>
      <c r="E16" s="227" t="n">
        <v>1.74701368028946</v>
      </c>
      <c r="F16" s="227" t="n">
        <v>3.4474630030978</v>
      </c>
      <c r="G16" s="227" t="n">
        <v>2.31442988765114</v>
      </c>
      <c r="H16" s="227" t="n">
        <v>3.95888726453178</v>
      </c>
      <c r="I16" s="225"/>
      <c r="J16" s="226" t="s">
        <v>471</v>
      </c>
      <c r="K16" s="227" t="n">
        <v>4.03389541780347</v>
      </c>
      <c r="L16" s="227" t="n">
        <v>6.75155840360504</v>
      </c>
      <c r="M16" s="227" t="n">
        <v>8.58565531819048</v>
      </c>
      <c r="N16" s="227" t="n">
        <v>15.1200994304978</v>
      </c>
      <c r="O16" s="227" t="n">
        <v>2.82376242744155</v>
      </c>
      <c r="P16" s="227" t="n">
        <v>6.53444411230735</v>
      </c>
      <c r="Q16" s="225"/>
      <c r="R16" s="226" t="s">
        <v>471</v>
      </c>
      <c r="S16" s="227" t="n">
        <v>59.7430730244023</v>
      </c>
      <c r="T16" s="227" t="n">
        <v>53.2086289120949</v>
      </c>
      <c r="U16" s="227" t="n">
        <v>47.6827786647452</v>
      </c>
      <c r="V16" s="227" t="n">
        <v>25.723182352146</v>
      </c>
      <c r="W16" s="227" t="n">
        <v>20.1973321047963</v>
      </c>
      <c r="X16" s="227" t="n">
        <v>3.95988106471664</v>
      </c>
      <c r="Y16" s="225"/>
      <c r="Z16" s="226" t="s">
        <v>471</v>
      </c>
      <c r="AA16" s="227" t="n">
        <v>6.81079690736429</v>
      </c>
      <c r="AB16" s="227" t="n">
        <v>9.50112810080042</v>
      </c>
      <c r="AC16" s="227" t="n">
        <v>34.0943691330367</v>
      </c>
      <c r="AD16" s="227" t="n">
        <v>25.6487038913656</v>
      </c>
      <c r="AE16" s="227" t="n">
        <v>19.3015027627821</v>
      </c>
      <c r="AF16" s="227" t="n">
        <v>28.3812759019631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43.0748833761381</v>
      </c>
      <c r="D18" s="65" t="n">
        <v>0.868468707051445</v>
      </c>
      <c r="E18" s="65" t="n">
        <v>0.908993214994459</v>
      </c>
      <c r="F18" s="65" t="n">
        <v>1.7774619220459</v>
      </c>
      <c r="G18" s="65" t="n">
        <v>1.23395706226734</v>
      </c>
      <c r="H18" s="65" t="n">
        <v>1.70058646998577</v>
      </c>
      <c r="I18" s="221" t="n">
        <v>2006</v>
      </c>
      <c r="J18" s="222" t="s">
        <v>469</v>
      </c>
      <c r="K18" s="65" t="n">
        <v>1.93659949655342</v>
      </c>
      <c r="L18" s="65" t="n">
        <v>3.88000313617661</v>
      </c>
      <c r="M18" s="65" t="n">
        <v>4.38477542087775</v>
      </c>
      <c r="N18" s="65" t="n">
        <v>7.39159925443423</v>
      </c>
      <c r="O18" s="65" t="n">
        <v>1.3733564365645</v>
      </c>
      <c r="P18" s="65" t="n">
        <v>3.00682383355648</v>
      </c>
      <c r="Q18" s="221" t="n">
        <v>2006</v>
      </c>
      <c r="R18" s="222" t="s">
        <v>469</v>
      </c>
      <c r="S18" s="65" t="n">
        <v>30.3139339695202</v>
      </c>
      <c r="T18" s="65" t="n">
        <v>27.3071101359637</v>
      </c>
      <c r="U18" s="65" t="n">
        <v>25.0937895947153</v>
      </c>
      <c r="V18" s="65" t="n">
        <v>10.5894945269886</v>
      </c>
      <c r="W18" s="65" t="n">
        <v>8.37617398574019</v>
      </c>
      <c r="X18" s="65" t="n">
        <v>1.01653632970978</v>
      </c>
      <c r="Y18" s="221" t="n">
        <v>2006</v>
      </c>
      <c r="Z18" s="222" t="s">
        <v>469</v>
      </c>
      <c r="AA18" s="65" t="n">
        <v>3.5747948978143</v>
      </c>
      <c r="AB18" s="65" t="n">
        <v>5.49184218990031</v>
      </c>
      <c r="AC18" s="65" t="n">
        <v>17.2687645241281</v>
      </c>
      <c r="AD18" s="65" t="n">
        <v>13.0451694453921</v>
      </c>
      <c r="AE18" s="65" t="n">
        <v>10.1805148272943</v>
      </c>
      <c r="AF18" s="65" t="n">
        <v>14.9132747674209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44.3172724795614</v>
      </c>
      <c r="D19" s="65" t="n">
        <v>0.82925065440937</v>
      </c>
      <c r="E19" s="65" t="n">
        <v>0.794472909643764</v>
      </c>
      <c r="F19" s="65" t="n">
        <v>1.62372356405313</v>
      </c>
      <c r="G19" s="65" t="n">
        <v>1.15779544121794</v>
      </c>
      <c r="H19" s="65" t="n">
        <v>1.67536792531585</v>
      </c>
      <c r="I19" s="221"/>
      <c r="J19" s="222" t="s">
        <v>470</v>
      </c>
      <c r="K19" s="65" t="n">
        <v>1.78098477256635</v>
      </c>
      <c r="L19" s="65" t="n">
        <v>3.05251321643202</v>
      </c>
      <c r="M19" s="65" t="n">
        <v>4.12290324719942</v>
      </c>
      <c r="N19" s="65" t="n">
        <v>6.91655441253245</v>
      </c>
      <c r="O19" s="65" t="n">
        <v>1.34138424192835</v>
      </c>
      <c r="P19" s="65" t="n">
        <v>2.79365116533303</v>
      </c>
      <c r="Q19" s="221"/>
      <c r="R19" s="222" t="s">
        <v>470</v>
      </c>
      <c r="S19" s="65" t="n">
        <v>27.854717210466</v>
      </c>
      <c r="T19" s="65" t="n">
        <v>25.061066045133</v>
      </c>
      <c r="U19" s="65" t="n">
        <v>22.6249705236376</v>
      </c>
      <c r="V19" s="65" t="n">
        <v>14.7757475433913</v>
      </c>
      <c r="W19" s="65" t="n">
        <v>12.3396520218959</v>
      </c>
      <c r="X19" s="65" t="n">
        <v>3.04316144567925</v>
      </c>
      <c r="Y19" s="221"/>
      <c r="Z19" s="222" t="s">
        <v>470</v>
      </c>
      <c r="AA19" s="65" t="n">
        <v>3.29822554420168</v>
      </c>
      <c r="AB19" s="65" t="n">
        <v>4.17830147876916</v>
      </c>
      <c r="AC19" s="65" t="n">
        <v>15.0912930857072</v>
      </c>
      <c r="AD19" s="65" t="n">
        <v>12.7634241247588</v>
      </c>
      <c r="AE19" s="65" t="n">
        <v>8.49434629822647</v>
      </c>
      <c r="AF19" s="65" t="n">
        <v>14.1306242254112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87.3921558556995</v>
      </c>
      <c r="D20" s="227" t="n">
        <v>1.69771936146082</v>
      </c>
      <c r="E20" s="227" t="n">
        <v>1.70346612463822</v>
      </c>
      <c r="F20" s="227" t="n">
        <v>3.40118548609904</v>
      </c>
      <c r="G20" s="227" t="n">
        <v>2.39175250348528</v>
      </c>
      <c r="H20" s="227" t="n">
        <v>3.37595439530162</v>
      </c>
      <c r="I20" s="225"/>
      <c r="J20" s="226" t="s">
        <v>471</v>
      </c>
      <c r="K20" s="227" t="n">
        <v>3.71758426911977</v>
      </c>
      <c r="L20" s="227" t="n">
        <v>6.93251635260863</v>
      </c>
      <c r="M20" s="227" t="n">
        <v>8.50767866807717</v>
      </c>
      <c r="N20" s="227" t="n">
        <v>14.3081536669667</v>
      </c>
      <c r="O20" s="227" t="n">
        <v>2.71474067849285</v>
      </c>
      <c r="P20" s="227" t="n">
        <v>5.80047499888952</v>
      </c>
      <c r="Q20" s="225"/>
      <c r="R20" s="226" t="s">
        <v>471</v>
      </c>
      <c r="S20" s="227" t="n">
        <v>58.1686511799862</v>
      </c>
      <c r="T20" s="227" t="n">
        <v>52.3681761810967</v>
      </c>
      <c r="U20" s="227" t="n">
        <v>47.7187601183529</v>
      </c>
      <c r="V20" s="227" t="n">
        <v>25.3652420703799</v>
      </c>
      <c r="W20" s="227" t="n">
        <v>20.7158260076361</v>
      </c>
      <c r="X20" s="227" t="n">
        <v>4.05969777538904</v>
      </c>
      <c r="Y20" s="225"/>
      <c r="Z20" s="226" t="s">
        <v>471</v>
      </c>
      <c r="AA20" s="227" t="n">
        <v>6.87302044201598</v>
      </c>
      <c r="AB20" s="227" t="n">
        <v>9.67014366866947</v>
      </c>
      <c r="AC20" s="227" t="n">
        <v>32.3600576098353</v>
      </c>
      <c r="AD20" s="227" t="n">
        <v>25.8085935701508</v>
      </c>
      <c r="AE20" s="227" t="n">
        <v>18.6748611255208</v>
      </c>
      <c r="AF20" s="227" t="n">
        <v>29.0438989928321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42.6279040510008</v>
      </c>
      <c r="D22" s="65" t="n">
        <v>0.859303166652214</v>
      </c>
      <c r="E22" s="65" t="n">
        <v>0.917167890184973</v>
      </c>
      <c r="F22" s="65" t="n">
        <v>1.77647105683719</v>
      </c>
      <c r="G22" s="65" t="n">
        <v>1.21849378059716</v>
      </c>
      <c r="H22" s="65" t="n">
        <v>1.6956548582666</v>
      </c>
      <c r="I22" s="221" t="n">
        <v>2007</v>
      </c>
      <c r="J22" s="222" t="s">
        <v>469</v>
      </c>
      <c r="K22" s="65" t="n">
        <v>1.52068049700371</v>
      </c>
      <c r="L22" s="65" t="n">
        <v>3.96819990504981</v>
      </c>
      <c r="M22" s="65" t="n">
        <v>4.37097809542642</v>
      </c>
      <c r="N22" s="65" t="n">
        <v>6.9518502136184</v>
      </c>
      <c r="O22" s="65" t="n">
        <v>1.37601325799206</v>
      </c>
      <c r="P22" s="65" t="n">
        <v>2.58087211819198</v>
      </c>
      <c r="Q22" s="221" t="n">
        <v>2007</v>
      </c>
      <c r="R22" s="222" t="s">
        <v>469</v>
      </c>
      <c r="S22" s="65" t="n">
        <v>29.7388132415871</v>
      </c>
      <c r="T22" s="65" t="n">
        <v>27.1579411233951</v>
      </c>
      <c r="U22" s="65" t="n">
        <v>25.0480481484215</v>
      </c>
      <c r="V22" s="65" t="n">
        <v>10.6280056889608</v>
      </c>
      <c r="W22" s="65" t="n">
        <v>8.51811271398729</v>
      </c>
      <c r="X22" s="65" t="n">
        <v>1.08164071175129</v>
      </c>
      <c r="Y22" s="221" t="n">
        <v>2007</v>
      </c>
      <c r="Z22" s="222" t="s">
        <v>469</v>
      </c>
      <c r="AA22" s="65" t="n">
        <v>3.59226198344193</v>
      </c>
      <c r="AB22" s="65" t="n">
        <v>5.6034983646247</v>
      </c>
      <c r="AC22" s="65" t="n">
        <v>16.4659429692176</v>
      </c>
      <c r="AD22" s="65" t="n">
        <v>13.2728702723694</v>
      </c>
      <c r="AE22" s="65" t="n">
        <v>10.0649458365439</v>
      </c>
      <c r="AF22" s="65" t="n">
        <v>14.9831023118777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43.7652191090385</v>
      </c>
      <c r="D23" s="65" t="n">
        <v>0.80809035359148</v>
      </c>
      <c r="E23" s="65" t="n">
        <v>0.802330835045636</v>
      </c>
      <c r="F23" s="65" t="n">
        <v>1.61042118863712</v>
      </c>
      <c r="G23" s="65" t="n">
        <v>1.15830886025709</v>
      </c>
      <c r="H23" s="65" t="n">
        <v>1.64406407097969</v>
      </c>
      <c r="I23" s="221"/>
      <c r="J23" s="222" t="s">
        <v>470</v>
      </c>
      <c r="K23" s="65" t="n">
        <v>1.47405128949917</v>
      </c>
      <c r="L23" s="65" t="n">
        <v>3.11235673355793</v>
      </c>
      <c r="M23" s="65" t="n">
        <v>4.11535609462089</v>
      </c>
      <c r="N23" s="65" t="n">
        <v>6.51079651285187</v>
      </c>
      <c r="O23" s="65" t="n">
        <v>1.34662604572669</v>
      </c>
      <c r="P23" s="65" t="n">
        <v>2.39544041823097</v>
      </c>
      <c r="Q23" s="221"/>
      <c r="R23" s="222" t="s">
        <v>470</v>
      </c>
      <c r="S23" s="65" t="n">
        <v>27.2297587740326</v>
      </c>
      <c r="T23" s="65" t="n">
        <v>24.8343183558016</v>
      </c>
      <c r="U23" s="65" t="n">
        <v>22.5735721397761</v>
      </c>
      <c r="V23" s="65" t="n">
        <v>14.6808504564105</v>
      </c>
      <c r="W23" s="65" t="n">
        <v>12.420104240385</v>
      </c>
      <c r="X23" s="65" t="n">
        <v>3.09405884430543</v>
      </c>
      <c r="Y23" s="221"/>
      <c r="Z23" s="222" t="s">
        <v>470</v>
      </c>
      <c r="AA23" s="65" t="n">
        <v>3.3240984525817</v>
      </c>
      <c r="AB23" s="65" t="n">
        <v>4.30184261278098</v>
      </c>
      <c r="AC23" s="65" t="n">
        <v>14.3504162518852</v>
      </c>
      <c r="AD23" s="65" t="n">
        <v>12.8793425221473</v>
      </c>
      <c r="AE23" s="65" t="n">
        <v>8.34856027121575</v>
      </c>
      <c r="AF23" s="65" t="n">
        <v>14.2250118685603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86.3931231600392</v>
      </c>
      <c r="D24" s="227" t="n">
        <v>1.66739352024369</v>
      </c>
      <c r="E24" s="227" t="n">
        <v>1.71949872523061</v>
      </c>
      <c r="F24" s="227" t="n">
        <v>3.3868922454743</v>
      </c>
      <c r="G24" s="227" t="n">
        <v>2.37680264085425</v>
      </c>
      <c r="H24" s="227" t="n">
        <v>3.33971892924629</v>
      </c>
      <c r="I24" s="225"/>
      <c r="J24" s="226" t="s">
        <v>471</v>
      </c>
      <c r="K24" s="227" t="n">
        <v>2.99473178650289</v>
      </c>
      <c r="L24" s="227" t="n">
        <v>7.08055663860773</v>
      </c>
      <c r="M24" s="227" t="n">
        <v>8.48633419004731</v>
      </c>
      <c r="N24" s="227" t="n">
        <v>13.4626467264703</v>
      </c>
      <c r="O24" s="227" t="n">
        <v>2.72263930371876</v>
      </c>
      <c r="P24" s="227" t="n">
        <v>4.97631253642295</v>
      </c>
      <c r="Q24" s="225"/>
      <c r="R24" s="226" t="s">
        <v>471</v>
      </c>
      <c r="S24" s="227" t="n">
        <v>56.9685720156196</v>
      </c>
      <c r="T24" s="227" t="n">
        <v>51.9922594791967</v>
      </c>
      <c r="U24" s="227" t="n">
        <v>47.6216202881976</v>
      </c>
      <c r="V24" s="227" t="n">
        <v>25.3088561453714</v>
      </c>
      <c r="W24" s="227" t="n">
        <v>20.9382169543723</v>
      </c>
      <c r="X24" s="227" t="n">
        <v>4.17569955605672</v>
      </c>
      <c r="Y24" s="225"/>
      <c r="Z24" s="226" t="s">
        <v>471</v>
      </c>
      <c r="AA24" s="227" t="n">
        <v>6.91636043602363</v>
      </c>
      <c r="AB24" s="227" t="n">
        <v>9.90534097740568</v>
      </c>
      <c r="AC24" s="227" t="n">
        <v>30.8163592211029</v>
      </c>
      <c r="AD24" s="227" t="n">
        <v>26.1522127945167</v>
      </c>
      <c r="AE24" s="227" t="n">
        <v>18.4135061077596</v>
      </c>
      <c r="AF24" s="227" t="n">
        <v>29.208114180438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42.2208178073593</v>
      </c>
      <c r="D26" s="65" t="n">
        <v>0.847663488362959</v>
      </c>
      <c r="E26" s="65" t="n">
        <v>0.914835114612848</v>
      </c>
      <c r="F26" s="65" t="n">
        <v>1.76249860297581</v>
      </c>
      <c r="G26" s="65" t="n">
        <v>1.24788218346195</v>
      </c>
      <c r="H26" s="65" t="n">
        <v>1.67147826649353</v>
      </c>
      <c r="I26" s="221" t="n">
        <v>2008</v>
      </c>
      <c r="J26" s="222" t="s">
        <v>469</v>
      </c>
      <c r="K26" s="65" t="n">
        <v>1.25106323351403</v>
      </c>
      <c r="L26" s="65" t="n">
        <v>3.94133512064407</v>
      </c>
      <c r="M26" s="65" t="n">
        <v>4.43711117916768</v>
      </c>
      <c r="N26" s="65" t="n">
        <v>6.5228335495196</v>
      </c>
      <c r="O26" s="65" t="n">
        <v>1.42673039272993</v>
      </c>
      <c r="P26" s="65" t="n">
        <v>2.08572237035191</v>
      </c>
      <c r="Q26" s="221" t="n">
        <v>2008</v>
      </c>
      <c r="R26" s="222" t="s">
        <v>469</v>
      </c>
      <c r="S26" s="65" t="n">
        <v>29.1625345167735</v>
      </c>
      <c r="T26" s="65" t="n">
        <v>27.0768121464216</v>
      </c>
      <c r="U26" s="65" t="n">
        <v>25.0296073771539</v>
      </c>
      <c r="V26" s="65" t="n">
        <v>10.6683768806858</v>
      </c>
      <c r="W26" s="65" t="n">
        <v>8.62117211141807</v>
      </c>
      <c r="X26" s="65" t="n">
        <v>1.17894585089359</v>
      </c>
      <c r="Y26" s="221" t="n">
        <v>2008</v>
      </c>
      <c r="Z26" s="222" t="s">
        <v>469</v>
      </c>
      <c r="AA26" s="65" t="n">
        <v>3.6114726035883</v>
      </c>
      <c r="AB26" s="65" t="n">
        <v>5.75102793935794</v>
      </c>
      <c r="AC26" s="65" t="n">
        <v>15.5854404424645</v>
      </c>
      <c r="AD26" s="65" t="n">
        <v>13.577094074309</v>
      </c>
      <c r="AE26" s="65" t="n">
        <v>10.0463386997306</v>
      </c>
      <c r="AF26" s="65" t="n">
        <v>14.9832686774233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43.2583349800173</v>
      </c>
      <c r="D27" s="65" t="n">
        <v>0.796697528716673</v>
      </c>
      <c r="E27" s="65" t="n">
        <v>0.82254182466832</v>
      </c>
      <c r="F27" s="65" t="n">
        <v>1.61923935338499</v>
      </c>
      <c r="G27" s="65" t="n">
        <v>1.15033590581917</v>
      </c>
      <c r="H27" s="65" t="n">
        <v>1.63972161760838</v>
      </c>
      <c r="I27" s="221"/>
      <c r="J27" s="222" t="s">
        <v>470</v>
      </c>
      <c r="K27" s="65" t="n">
        <v>1.15619462245412</v>
      </c>
      <c r="L27" s="65" t="n">
        <v>3.15008965333964</v>
      </c>
      <c r="M27" s="65" t="n">
        <v>4.14833884574195</v>
      </c>
      <c r="N27" s="65" t="n">
        <v>6.16745480878271</v>
      </c>
      <c r="O27" s="65" t="n">
        <v>1.37876358653779</v>
      </c>
      <c r="P27" s="65" t="n">
        <v>2.01911596304075</v>
      </c>
      <c r="Q27" s="221"/>
      <c r="R27" s="222" t="s">
        <v>470</v>
      </c>
      <c r="S27" s="65" t="n">
        <v>26.6519338075198</v>
      </c>
      <c r="T27" s="65" t="n">
        <v>24.6328178444791</v>
      </c>
      <c r="U27" s="65" t="n">
        <v>22.4737287788237</v>
      </c>
      <c r="V27" s="65" t="n">
        <v>14.6171513924109</v>
      </c>
      <c r="W27" s="65" t="n">
        <v>12.4580623267555</v>
      </c>
      <c r="X27" s="65" t="n">
        <v>3.23079977324924</v>
      </c>
      <c r="Y27" s="221"/>
      <c r="Z27" s="222" t="s">
        <v>470</v>
      </c>
      <c r="AA27" s="65" t="n">
        <v>3.34700751216515</v>
      </c>
      <c r="AB27" s="65" t="n">
        <v>4.38557630815213</v>
      </c>
      <c r="AC27" s="65" t="n">
        <v>13.5804478375224</v>
      </c>
      <c r="AD27" s="65" t="n">
        <v>13.0714859699974</v>
      </c>
      <c r="AE27" s="65" t="n">
        <v>8.22294602112649</v>
      </c>
      <c r="AF27" s="65" t="n">
        <v>14.2507827576972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85.4791527873766</v>
      </c>
      <c r="D28" s="227" t="n">
        <v>1.64436101707963</v>
      </c>
      <c r="E28" s="227" t="n">
        <v>1.73737693928117</v>
      </c>
      <c r="F28" s="227" t="n">
        <v>3.3817379563608</v>
      </c>
      <c r="G28" s="227" t="n">
        <v>2.39821808928112</v>
      </c>
      <c r="H28" s="227" t="n">
        <v>3.31119988410191</v>
      </c>
      <c r="I28" s="225"/>
      <c r="J28" s="226" t="s">
        <v>471</v>
      </c>
      <c r="K28" s="227" t="n">
        <v>2.40725785596815</v>
      </c>
      <c r="L28" s="227" t="n">
        <v>7.09142477398371</v>
      </c>
      <c r="M28" s="227" t="n">
        <v>8.58545002490964</v>
      </c>
      <c r="N28" s="227" t="n">
        <v>12.6902883583023</v>
      </c>
      <c r="O28" s="227" t="n">
        <v>2.80549397926772</v>
      </c>
      <c r="P28" s="227" t="n">
        <v>4.10483833339267</v>
      </c>
      <c r="Q28" s="225"/>
      <c r="R28" s="226" t="s">
        <v>471</v>
      </c>
      <c r="S28" s="227" t="n">
        <v>55.8144683242934</v>
      </c>
      <c r="T28" s="227" t="n">
        <v>51.7096299909007</v>
      </c>
      <c r="U28" s="227" t="n">
        <v>47.5033361559776</v>
      </c>
      <c r="V28" s="227" t="n">
        <v>25.2855282730967</v>
      </c>
      <c r="W28" s="227" t="n">
        <v>21.0792344381736</v>
      </c>
      <c r="X28" s="227" t="n">
        <v>4.40974562414283</v>
      </c>
      <c r="Y28" s="225"/>
      <c r="Z28" s="226" t="s">
        <v>471</v>
      </c>
      <c r="AA28" s="227" t="n">
        <v>6.95848011575345</v>
      </c>
      <c r="AB28" s="227" t="n">
        <v>10.1366042475101</v>
      </c>
      <c r="AC28" s="227" t="n">
        <v>29.165888279987</v>
      </c>
      <c r="AD28" s="227" t="n">
        <v>26.6485800443064</v>
      </c>
      <c r="AE28" s="227" t="n">
        <v>18.2692847208571</v>
      </c>
      <c r="AF28" s="227" t="n">
        <v>29.2340514351204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41.8252836367235</v>
      </c>
      <c r="D30" s="65" t="n">
        <v>0.840363724397328</v>
      </c>
      <c r="E30" s="65" t="n">
        <v>0.899640386658358</v>
      </c>
      <c r="F30" s="65" t="n">
        <v>1.74000411105569</v>
      </c>
      <c r="G30" s="65" t="n">
        <v>1.25675999092339</v>
      </c>
      <c r="H30" s="65" t="n">
        <v>1.75258839889499</v>
      </c>
      <c r="I30" s="221" t="n">
        <v>2009</v>
      </c>
      <c r="J30" s="222" t="s">
        <v>469</v>
      </c>
      <c r="K30" s="65" t="n">
        <v>0.894986032711075</v>
      </c>
      <c r="L30" s="65" t="n">
        <v>3.87536277651927</v>
      </c>
      <c r="M30" s="65" t="n">
        <v>4.49945207016156</v>
      </c>
      <c r="N30" s="65" t="n">
        <v>6.24751616522475</v>
      </c>
      <c r="O30" s="65" t="n">
        <v>1.50268796818249</v>
      </c>
      <c r="P30" s="65" t="n">
        <v>1.74806409506319</v>
      </c>
      <c r="Q30" s="221" t="n">
        <v>2009</v>
      </c>
      <c r="R30" s="222" t="s">
        <v>469</v>
      </c>
      <c r="S30" s="65" t="n">
        <v>28.6270932524418</v>
      </c>
      <c r="T30" s="65" t="n">
        <v>26.8790291573786</v>
      </c>
      <c r="U30" s="65" t="n">
        <v>24.7793737654906</v>
      </c>
      <c r="V30" s="65" t="n">
        <v>10.7983937060082</v>
      </c>
      <c r="W30" s="65" t="n">
        <v>8.69873831412017</v>
      </c>
      <c r="X30" s="65" t="n">
        <v>1.26611574335114</v>
      </c>
      <c r="Y30" s="221" t="n">
        <v>2009</v>
      </c>
      <c r="Z30" s="222" t="s">
        <v>469</v>
      </c>
      <c r="AA30" s="65" t="n">
        <v>3.59804023243709</v>
      </c>
      <c r="AB30" s="65" t="n">
        <v>5.71633920571582</v>
      </c>
      <c r="AC30" s="65" t="n">
        <v>14.7663112344736</v>
      </c>
      <c r="AD30" s="65" t="n">
        <v>13.8607820179682</v>
      </c>
      <c r="AE30" s="65" t="n">
        <v>9.90234902966142</v>
      </c>
      <c r="AF30" s="65" t="n">
        <v>14.8770247358292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42.7693362200733</v>
      </c>
      <c r="D31" s="65" t="n">
        <v>0.789644156863893</v>
      </c>
      <c r="E31" s="65" t="n">
        <v>0.845504950469732</v>
      </c>
      <c r="F31" s="65" t="n">
        <v>1.63514910733362</v>
      </c>
      <c r="G31" s="65" t="n">
        <v>1.10372766649276</v>
      </c>
      <c r="H31" s="65" t="n">
        <v>1.70435988645124</v>
      </c>
      <c r="I31" s="221"/>
      <c r="J31" s="222" t="s">
        <v>470</v>
      </c>
      <c r="K31" s="65" t="n">
        <v>0.889443531100766</v>
      </c>
      <c r="L31" s="65" t="n">
        <v>3.09908086385565</v>
      </c>
      <c r="M31" s="65" t="n">
        <v>4.16516753415942</v>
      </c>
      <c r="N31" s="65" t="n">
        <v>5.8489824753726</v>
      </c>
      <c r="O31" s="65" t="n">
        <v>1.42629076033304</v>
      </c>
      <c r="P31" s="65" t="n">
        <v>1.68381494121318</v>
      </c>
      <c r="Q31" s="221"/>
      <c r="R31" s="222" t="s">
        <v>470</v>
      </c>
      <c r="S31" s="65" t="n">
        <v>26.1538729796026</v>
      </c>
      <c r="T31" s="65" t="n">
        <v>24.4700580383894</v>
      </c>
      <c r="U31" s="65" t="n">
        <v>22.3070329172427</v>
      </c>
      <c r="V31" s="65" t="n">
        <v>14.613320827458</v>
      </c>
      <c r="W31" s="65" t="n">
        <v>12.4502957063113</v>
      </c>
      <c r="X31" s="65" t="n">
        <v>3.30793446817115</v>
      </c>
      <c r="Y31" s="221"/>
      <c r="Z31" s="222" t="s">
        <v>470</v>
      </c>
      <c r="AA31" s="65" t="n">
        <v>3.336698497865</v>
      </c>
      <c r="AB31" s="65" t="n">
        <v>4.41108840431904</v>
      </c>
      <c r="AC31" s="65" t="n">
        <v>12.8944571176957</v>
      </c>
      <c r="AD31" s="65" t="n">
        <v>13.2594158619069</v>
      </c>
      <c r="AE31" s="65" t="n">
        <v>8.11752896988608</v>
      </c>
      <c r="AF31" s="65" t="n">
        <v>14.1895039473566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84.5946198567968</v>
      </c>
      <c r="D32" s="227" t="n">
        <v>1.63000788126122</v>
      </c>
      <c r="E32" s="227" t="n">
        <v>1.74514533712809</v>
      </c>
      <c r="F32" s="227" t="n">
        <v>3.37515321838931</v>
      </c>
      <c r="G32" s="227" t="n">
        <v>2.36048765741615</v>
      </c>
      <c r="H32" s="227" t="n">
        <v>3.45694828534623</v>
      </c>
      <c r="I32" s="225"/>
      <c r="J32" s="226" t="s">
        <v>471</v>
      </c>
      <c r="K32" s="227" t="n">
        <v>1.78442956381184</v>
      </c>
      <c r="L32" s="227" t="n">
        <v>6.97444364037493</v>
      </c>
      <c r="M32" s="227" t="n">
        <v>8.66461960432098</v>
      </c>
      <c r="N32" s="227" t="n">
        <v>12.0964986405973</v>
      </c>
      <c r="O32" s="227" t="n">
        <v>2.92897872851552</v>
      </c>
      <c r="P32" s="227" t="n">
        <v>3.43187903627636</v>
      </c>
      <c r="Q32" s="225"/>
      <c r="R32" s="226" t="s">
        <v>471</v>
      </c>
      <c r="S32" s="227" t="n">
        <v>54.7809662320444</v>
      </c>
      <c r="T32" s="227" t="n">
        <v>51.349087195768</v>
      </c>
      <c r="U32" s="227" t="n">
        <v>47.0864066827333</v>
      </c>
      <c r="V32" s="227" t="n">
        <v>25.4117145334662</v>
      </c>
      <c r="W32" s="227" t="n">
        <v>21.1490340204315</v>
      </c>
      <c r="X32" s="227" t="n">
        <v>4.57405021152229</v>
      </c>
      <c r="Y32" s="225"/>
      <c r="Z32" s="226" t="s">
        <v>471</v>
      </c>
      <c r="AA32" s="227" t="n">
        <v>6.93473873030209</v>
      </c>
      <c r="AB32" s="227" t="n">
        <v>10.1274276100349</v>
      </c>
      <c r="AC32" s="227" t="n">
        <v>27.6607683521693</v>
      </c>
      <c r="AD32" s="227" t="n">
        <v>27.1201978798751</v>
      </c>
      <c r="AE32" s="227" t="n">
        <v>18.0198779995475</v>
      </c>
      <c r="AF32" s="227" t="n">
        <v>29.0665286831858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41.4910818144044</v>
      </c>
      <c r="D34" s="65" t="n">
        <v>0.836346664221861</v>
      </c>
      <c r="E34" s="65" t="n">
        <v>0.894793541748019</v>
      </c>
      <c r="F34" s="65" t="n">
        <v>1.73114020596988</v>
      </c>
      <c r="G34" s="65" t="n">
        <v>1.23401500675018</v>
      </c>
      <c r="H34" s="65" t="n">
        <v>1.85374101020866</v>
      </c>
      <c r="I34" s="221" t="n">
        <v>2010</v>
      </c>
      <c r="J34" s="222" t="s">
        <v>469</v>
      </c>
      <c r="K34" s="65" t="n">
        <v>0.821336686848987</v>
      </c>
      <c r="L34" s="65" t="n">
        <v>3.49448816176416</v>
      </c>
      <c r="M34" s="65" t="n">
        <v>4.5274951732179</v>
      </c>
      <c r="N34" s="65" t="n">
        <v>5.97035543236831</v>
      </c>
      <c r="O34" s="65" t="n">
        <v>1.56233996049784</v>
      </c>
      <c r="P34" s="65" t="n">
        <v>1.44286025915041</v>
      </c>
      <c r="Q34" s="221" t="n">
        <v>2010</v>
      </c>
      <c r="R34" s="222" t="s">
        <v>469</v>
      </c>
      <c r="S34" s="65" t="n">
        <v>28.3794650884275</v>
      </c>
      <c r="T34" s="65" t="n">
        <v>26.9366048292771</v>
      </c>
      <c r="U34" s="65" t="n">
        <v>24.5121042548671</v>
      </c>
      <c r="V34" s="65" t="n">
        <v>11.0086221271691</v>
      </c>
      <c r="W34" s="65" t="n">
        <v>8.58412155275908</v>
      </c>
      <c r="X34" s="65" t="n">
        <v>1.38203096655567</v>
      </c>
      <c r="Y34" s="221" t="n">
        <v>2010</v>
      </c>
      <c r="Z34" s="222" t="s">
        <v>469</v>
      </c>
      <c r="AA34" s="65" t="n">
        <v>3.61852014017187</v>
      </c>
      <c r="AB34" s="65" t="n">
        <v>5.72433377652966</v>
      </c>
      <c r="AC34" s="65" t="n">
        <v>14.1549472643279</v>
      </c>
      <c r="AD34" s="65" t="n">
        <v>14.2245178240995</v>
      </c>
      <c r="AE34" s="65" t="n">
        <v>9.85386173176126</v>
      </c>
      <c r="AF34" s="65" t="n">
        <v>14.6582425231058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42.3498256821461</v>
      </c>
      <c r="D35" s="65" t="n">
        <v>0.786045903124148</v>
      </c>
      <c r="E35" s="65" t="n">
        <v>0.829007557721618</v>
      </c>
      <c r="F35" s="65" t="n">
        <v>1.61505346084577</v>
      </c>
      <c r="G35" s="65" t="n">
        <v>1.12101064730415</v>
      </c>
      <c r="H35" s="65" t="n">
        <v>1.72986709828295</v>
      </c>
      <c r="I35" s="221"/>
      <c r="J35" s="222" t="s">
        <v>470</v>
      </c>
      <c r="K35" s="65" t="n">
        <v>0.83731415563094</v>
      </c>
      <c r="L35" s="65" t="n">
        <v>2.86595362192275</v>
      </c>
      <c r="M35" s="65" t="n">
        <v>4.19988949745031</v>
      </c>
      <c r="N35" s="65" t="n">
        <v>5.62753329106753</v>
      </c>
      <c r="O35" s="65" t="n">
        <v>1.4638253893004</v>
      </c>
      <c r="P35" s="65" t="n">
        <v>1.42764379361722</v>
      </c>
      <c r="Q35" s="221"/>
      <c r="R35" s="222" t="s">
        <v>470</v>
      </c>
      <c r="S35" s="65" t="n">
        <v>25.8913364912916</v>
      </c>
      <c r="T35" s="65" t="n">
        <v>24.4636926976744</v>
      </c>
      <c r="U35" s="65" t="n">
        <v>22.0208258440687</v>
      </c>
      <c r="V35" s="65" t="n">
        <v>14.7014665470098</v>
      </c>
      <c r="W35" s="65" t="n">
        <v>12.2585996934042</v>
      </c>
      <c r="X35" s="65" t="n">
        <v>3.37466043784922</v>
      </c>
      <c r="Y35" s="221"/>
      <c r="Z35" s="222" t="s">
        <v>470</v>
      </c>
      <c r="AA35" s="65" t="n">
        <v>3.34191327570129</v>
      </c>
      <c r="AB35" s="65" t="n">
        <v>4.41233216870033</v>
      </c>
      <c r="AC35" s="65" t="n">
        <v>12.288231483555</v>
      </c>
      <c r="AD35" s="65" t="n">
        <v>13.6031050077365</v>
      </c>
      <c r="AE35" s="65" t="n">
        <v>8.01418608480679</v>
      </c>
      <c r="AF35" s="65" t="n">
        <v>14.006639759262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83.8409074965505</v>
      </c>
      <c r="D36" s="227" t="n">
        <v>1.62239256734601</v>
      </c>
      <c r="E36" s="227" t="n">
        <v>1.72380109946964</v>
      </c>
      <c r="F36" s="227" t="n">
        <v>3.34619366681565</v>
      </c>
      <c r="G36" s="227" t="n">
        <v>2.35502565405433</v>
      </c>
      <c r="H36" s="227" t="n">
        <v>3.58360810849162</v>
      </c>
      <c r="I36" s="225"/>
      <c r="J36" s="226" t="s">
        <v>471</v>
      </c>
      <c r="K36" s="227" t="n">
        <v>1.65865084247993</v>
      </c>
      <c r="L36" s="227" t="n">
        <v>6.36044178368691</v>
      </c>
      <c r="M36" s="227" t="n">
        <v>8.72738467066821</v>
      </c>
      <c r="N36" s="227" t="n">
        <v>11.5978887234358</v>
      </c>
      <c r="O36" s="227" t="n">
        <v>3.02616534979824</v>
      </c>
      <c r="P36" s="227" t="n">
        <v>2.87050405276763</v>
      </c>
      <c r="Q36" s="225"/>
      <c r="R36" s="226" t="s">
        <v>471</v>
      </c>
      <c r="S36" s="227" t="n">
        <v>54.2708015797191</v>
      </c>
      <c r="T36" s="227" t="n">
        <v>51.4002975269514</v>
      </c>
      <c r="U36" s="227" t="n">
        <v>46.5329300989358</v>
      </c>
      <c r="V36" s="227" t="n">
        <v>25.7100886741789</v>
      </c>
      <c r="W36" s="227" t="n">
        <v>20.8427212461633</v>
      </c>
      <c r="X36" s="227" t="n">
        <v>4.75669140440489</v>
      </c>
      <c r="Y36" s="225"/>
      <c r="Z36" s="226" t="s">
        <v>471</v>
      </c>
      <c r="AA36" s="227" t="n">
        <v>6.96043341587315</v>
      </c>
      <c r="AB36" s="227" t="n">
        <v>10.13666594523</v>
      </c>
      <c r="AC36" s="227" t="n">
        <v>26.443178747883</v>
      </c>
      <c r="AD36" s="227" t="n">
        <v>27.8276228318361</v>
      </c>
      <c r="AE36" s="227" t="n">
        <v>17.8680478165681</v>
      </c>
      <c r="AF36" s="227" t="n">
        <v>28.6648822823678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41.1966561683966</v>
      </c>
      <c r="D38" s="65" t="n">
        <v>0.834882875478727</v>
      </c>
      <c r="E38" s="65" t="n">
        <v>0.887235439806687</v>
      </c>
      <c r="F38" s="65" t="n">
        <v>1.72211831528541</v>
      </c>
      <c r="G38" s="65" t="n">
        <v>1.25065297490812</v>
      </c>
      <c r="H38" s="65" t="n">
        <v>1.8812439665375</v>
      </c>
      <c r="I38" s="221" t="n">
        <v>2011</v>
      </c>
      <c r="J38" s="222" t="s">
        <v>469</v>
      </c>
      <c r="K38" s="65" t="n">
        <v>0.796944257212468</v>
      </c>
      <c r="L38" s="65" t="n">
        <v>3.10777213311719</v>
      </c>
      <c r="M38" s="65" t="n">
        <v>4.55958004208655</v>
      </c>
      <c r="N38" s="65" t="n">
        <v>5.97637602342689</v>
      </c>
      <c r="O38" s="65" t="n">
        <v>1.58680875189302</v>
      </c>
      <c r="P38" s="65" t="n">
        <v>1.41679598134034</v>
      </c>
      <c r="Q38" s="221" t="n">
        <v>2011</v>
      </c>
      <c r="R38" s="222" t="s">
        <v>469</v>
      </c>
      <c r="S38" s="65" t="n">
        <v>28.1911925918354</v>
      </c>
      <c r="T38" s="65" t="n">
        <v>26.774396610495</v>
      </c>
      <c r="U38" s="65" t="n">
        <v>23.9833180502394</v>
      </c>
      <c r="V38" s="65" t="n">
        <v>11.2369620947303</v>
      </c>
      <c r="W38" s="65" t="n">
        <v>8.44588353447464</v>
      </c>
      <c r="X38" s="65" t="n">
        <v>1.4933197594543</v>
      </c>
      <c r="Y38" s="221" t="n">
        <v>2011</v>
      </c>
      <c r="Z38" s="222" t="s">
        <v>469</v>
      </c>
      <c r="AA38" s="65" t="n">
        <v>3.61403393460185</v>
      </c>
      <c r="AB38" s="65" t="n">
        <v>5.49048087373376</v>
      </c>
      <c r="AC38" s="65" t="n">
        <v>13.6488256442995</v>
      </c>
      <c r="AD38" s="65" t="n">
        <v>14.5423669475358</v>
      </c>
      <c r="AE38" s="65" t="n">
        <v>9.54526560421645</v>
      </c>
      <c r="AF38" s="65" t="n">
        <v>14.4380524460229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41.9750946760358</v>
      </c>
      <c r="D39" s="65" t="n">
        <v>0.784341975059914</v>
      </c>
      <c r="E39" s="65" t="n">
        <v>0.822671933970546</v>
      </c>
      <c r="F39" s="65" t="n">
        <v>1.60701390903046</v>
      </c>
      <c r="G39" s="65" t="n">
        <v>1.12350868494813</v>
      </c>
      <c r="H39" s="65" t="n">
        <v>1.77611131096538</v>
      </c>
      <c r="I39" s="221"/>
      <c r="J39" s="222" t="s">
        <v>470</v>
      </c>
      <c r="K39" s="65" t="n">
        <v>0.809830125989082</v>
      </c>
      <c r="L39" s="65" t="n">
        <v>2.58897638767683</v>
      </c>
      <c r="M39" s="65" t="n">
        <v>4.23367958465364</v>
      </c>
      <c r="N39" s="65" t="n">
        <v>5.60764943568417</v>
      </c>
      <c r="O39" s="65" t="n">
        <v>1.50315699067505</v>
      </c>
      <c r="P39" s="65" t="n">
        <v>1.37396985103053</v>
      </c>
      <c r="Q39" s="221"/>
      <c r="R39" s="222" t="s">
        <v>470</v>
      </c>
      <c r="S39" s="65" t="n">
        <v>25.7106779628571</v>
      </c>
      <c r="T39" s="65" t="n">
        <v>24.3367081118266</v>
      </c>
      <c r="U39" s="65" t="n">
        <v>21.5031951568021</v>
      </c>
      <c r="V39" s="65" t="n">
        <v>14.8642500835496</v>
      </c>
      <c r="W39" s="65" t="n">
        <v>12.0307371285251</v>
      </c>
      <c r="X39" s="65" t="n">
        <v>3.4087255339764</v>
      </c>
      <c r="Y39" s="221"/>
      <c r="Z39" s="222" t="s">
        <v>470</v>
      </c>
      <c r="AA39" s="65" t="n">
        <v>3.31937955538353</v>
      </c>
      <c r="AB39" s="65" t="n">
        <v>4.26270271237497</v>
      </c>
      <c r="AC39" s="65" t="n">
        <v>11.7297676813812</v>
      </c>
      <c r="AD39" s="65" t="n">
        <v>13.9809102814759</v>
      </c>
      <c r="AE39" s="65" t="n">
        <v>7.7504571192704</v>
      </c>
      <c r="AF39" s="65" t="n">
        <v>13.7527380375317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83.1717508444324</v>
      </c>
      <c r="D40" s="227" t="n">
        <v>1.61922485053864</v>
      </c>
      <c r="E40" s="227" t="n">
        <v>1.70990737377723</v>
      </c>
      <c r="F40" s="227" t="n">
        <v>3.32913222431587</v>
      </c>
      <c r="G40" s="227" t="n">
        <v>2.37416165985625</v>
      </c>
      <c r="H40" s="227" t="n">
        <v>3.65735527750288</v>
      </c>
      <c r="I40" s="225"/>
      <c r="J40" s="226" t="s">
        <v>471</v>
      </c>
      <c r="K40" s="227" t="n">
        <v>1.60677438320155</v>
      </c>
      <c r="L40" s="227" t="n">
        <v>5.69674852079402</v>
      </c>
      <c r="M40" s="227" t="n">
        <v>8.7932596267402</v>
      </c>
      <c r="N40" s="227" t="n">
        <v>11.5840254591111</v>
      </c>
      <c r="O40" s="227" t="n">
        <v>3.08996574256808</v>
      </c>
      <c r="P40" s="227" t="n">
        <v>2.79076583237087</v>
      </c>
      <c r="Q40" s="225"/>
      <c r="R40" s="226" t="s">
        <v>471</v>
      </c>
      <c r="S40" s="227" t="n">
        <v>53.9018705546924</v>
      </c>
      <c r="T40" s="227" t="n">
        <v>51.1111047223216</v>
      </c>
      <c r="U40" s="227" t="n">
        <v>45.4865132070415</v>
      </c>
      <c r="V40" s="227" t="n">
        <v>26.1012121782798</v>
      </c>
      <c r="W40" s="227" t="n">
        <v>20.4766206629998</v>
      </c>
      <c r="X40" s="227" t="n">
        <v>4.9020452934307</v>
      </c>
      <c r="Y40" s="225"/>
      <c r="Z40" s="226" t="s">
        <v>471</v>
      </c>
      <c r="AA40" s="227" t="n">
        <v>6.93341348998538</v>
      </c>
      <c r="AB40" s="227" t="n">
        <v>9.75318358610872</v>
      </c>
      <c r="AC40" s="227" t="n">
        <v>25.3785933256807</v>
      </c>
      <c r="AD40" s="227" t="n">
        <v>28.5232772290117</v>
      </c>
      <c r="AE40" s="227" t="n">
        <v>17.2957227234869</v>
      </c>
      <c r="AF40" s="227" t="n">
        <v>28.1907904835546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40.891418008325</v>
      </c>
      <c r="D42" s="65" t="n">
        <v>0.832486669033759</v>
      </c>
      <c r="E42" s="65" t="n">
        <v>0.882975219950671</v>
      </c>
      <c r="F42" s="65" t="n">
        <v>1.71546188898443</v>
      </c>
      <c r="G42" s="65" t="n">
        <v>1.24770659395816</v>
      </c>
      <c r="H42" s="65" t="n">
        <v>1.91968075841357</v>
      </c>
      <c r="I42" s="221" t="n">
        <v>2012</v>
      </c>
      <c r="J42" s="222" t="s">
        <v>469</v>
      </c>
      <c r="K42" s="65" t="n">
        <v>0.848106162882977</v>
      </c>
      <c r="L42" s="65" t="n">
        <v>2.64353670618566</v>
      </c>
      <c r="M42" s="65" t="n">
        <v>4.55395160918646</v>
      </c>
      <c r="N42" s="65" t="n">
        <v>5.98338315101187</v>
      </c>
      <c r="O42" s="65" t="n">
        <v>1.59078312624387</v>
      </c>
      <c r="P42" s="65" t="n">
        <v>1.42943154182542</v>
      </c>
      <c r="Q42" s="221" t="n">
        <v>2012</v>
      </c>
      <c r="R42" s="222" t="s">
        <v>469</v>
      </c>
      <c r="S42" s="65" t="n">
        <v>27.8953067911306</v>
      </c>
      <c r="T42" s="65" t="n">
        <v>26.4658752493052</v>
      </c>
      <c r="U42" s="65" t="n">
        <v>23.4418040012193</v>
      </c>
      <c r="V42" s="65" t="n">
        <v>11.4662308560938</v>
      </c>
      <c r="W42" s="65" t="n">
        <v>8.44215960800793</v>
      </c>
      <c r="X42" s="65" t="n">
        <v>1.56544940417381</v>
      </c>
      <c r="Y42" s="221" t="n">
        <v>2012</v>
      </c>
      <c r="Z42" s="222" t="s">
        <v>469</v>
      </c>
      <c r="AA42" s="65" t="n">
        <v>3.58446020375309</v>
      </c>
      <c r="AB42" s="65" t="n">
        <v>5.23876950244413</v>
      </c>
      <c r="AC42" s="65" t="n">
        <v>13.2705715522785</v>
      </c>
      <c r="AD42" s="65" t="n">
        <v>14.6247352388521</v>
      </c>
      <c r="AE42" s="65" t="n">
        <v>9.29719297463021</v>
      </c>
      <c r="AF42" s="65" t="n">
        <v>14.1446110265891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41.5947804234531</v>
      </c>
      <c r="D43" s="65" t="n">
        <v>0.78212754763866</v>
      </c>
      <c r="E43" s="65" t="n">
        <v>0.819309141910727</v>
      </c>
      <c r="F43" s="65" t="n">
        <v>1.60143668954939</v>
      </c>
      <c r="G43" s="65" t="n">
        <v>1.14219089845681</v>
      </c>
      <c r="H43" s="65" t="n">
        <v>1.79384696397735</v>
      </c>
      <c r="I43" s="221"/>
      <c r="J43" s="222" t="s">
        <v>470</v>
      </c>
      <c r="K43" s="65" t="n">
        <v>0.823524758968804</v>
      </c>
      <c r="L43" s="65" t="n">
        <v>2.20739955034769</v>
      </c>
      <c r="M43" s="65" t="n">
        <v>4.2302065034849</v>
      </c>
      <c r="N43" s="65" t="n">
        <v>5.61802572216261</v>
      </c>
      <c r="O43" s="65" t="n">
        <v>1.48657891547871</v>
      </c>
      <c r="P43" s="65" t="n">
        <v>1.38781921867771</v>
      </c>
      <c r="Q43" s="221"/>
      <c r="R43" s="222" t="s">
        <v>470</v>
      </c>
      <c r="S43" s="65" t="n">
        <v>25.4289377140619</v>
      </c>
      <c r="T43" s="65" t="n">
        <v>24.0411184953842</v>
      </c>
      <c r="U43" s="65" t="n">
        <v>21.0196102760134</v>
      </c>
      <c r="V43" s="65" t="n">
        <v>14.9571444252771</v>
      </c>
      <c r="W43" s="65" t="n">
        <v>11.9356362059062</v>
      </c>
      <c r="X43" s="65" t="n">
        <v>3.46785727531167</v>
      </c>
      <c r="Y43" s="221"/>
      <c r="Z43" s="222" t="s">
        <v>470</v>
      </c>
      <c r="AA43" s="65" t="n">
        <v>3.31829557923368</v>
      </c>
      <c r="AB43" s="65" t="n">
        <v>4.07505184948711</v>
      </c>
      <c r="AC43" s="65" t="n">
        <v>11.3374368561261</v>
      </c>
      <c r="AD43" s="65" t="n">
        <v>14.0915008579358</v>
      </c>
      <c r="AE43" s="65" t="n">
        <v>7.56289425326466</v>
      </c>
      <c r="AF43" s="65" t="n">
        <v>13.4567160227487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82.4861984317781</v>
      </c>
      <c r="D44" s="227" t="n">
        <v>1.61461421667242</v>
      </c>
      <c r="E44" s="227" t="n">
        <v>1.7022843618614</v>
      </c>
      <c r="F44" s="227" t="n">
        <v>3.31689857853382</v>
      </c>
      <c r="G44" s="227" t="n">
        <v>2.38989749241496</v>
      </c>
      <c r="H44" s="227" t="n">
        <v>3.71352772239092</v>
      </c>
      <c r="I44" s="225"/>
      <c r="J44" s="226" t="s">
        <v>471</v>
      </c>
      <c r="K44" s="227" t="n">
        <v>1.67163092185178</v>
      </c>
      <c r="L44" s="227" t="n">
        <v>4.85093625653334</v>
      </c>
      <c r="M44" s="227" t="n">
        <v>8.78415811267136</v>
      </c>
      <c r="N44" s="227" t="n">
        <v>11.6014088731745</v>
      </c>
      <c r="O44" s="227" t="n">
        <v>3.07736204172258</v>
      </c>
      <c r="P44" s="227" t="n">
        <v>2.81725076050312</v>
      </c>
      <c r="Q44" s="225"/>
      <c r="R44" s="226" t="s">
        <v>471</v>
      </c>
      <c r="S44" s="227" t="n">
        <v>53.3242445051925</v>
      </c>
      <c r="T44" s="227" t="n">
        <v>50.5069937446894</v>
      </c>
      <c r="U44" s="227" t="n">
        <v>44.4614142772327</v>
      </c>
      <c r="V44" s="227" t="n">
        <v>26.4233752813709</v>
      </c>
      <c r="W44" s="227" t="n">
        <v>20.3777958139142</v>
      </c>
      <c r="X44" s="227" t="n">
        <v>5.03330667948548</v>
      </c>
      <c r="Y44" s="225"/>
      <c r="Z44" s="226" t="s">
        <v>471</v>
      </c>
      <c r="AA44" s="227" t="n">
        <v>6.90275578298677</v>
      </c>
      <c r="AB44" s="227" t="n">
        <v>9.31382135193124</v>
      </c>
      <c r="AC44" s="227" t="n">
        <v>24.6080084084046</v>
      </c>
      <c r="AD44" s="227" t="n">
        <v>28.7162360967879</v>
      </c>
      <c r="AE44" s="227" t="n">
        <v>16.8600872278949</v>
      </c>
      <c r="AF44" s="227" t="n">
        <v>27.6013270493378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40.5762953670191</v>
      </c>
      <c r="D46" s="65" t="n">
        <v>0.830338357965273</v>
      </c>
      <c r="E46" s="65" t="n">
        <v>0.879874792857173</v>
      </c>
      <c r="F46" s="65" t="n">
        <v>1.71021315082245</v>
      </c>
      <c r="G46" s="65" t="n">
        <v>1.23342197610645</v>
      </c>
      <c r="H46" s="65" t="n">
        <v>1.93263468262778</v>
      </c>
      <c r="I46" s="221" t="n">
        <v>2013</v>
      </c>
      <c r="J46" s="222" t="s">
        <v>469</v>
      </c>
      <c r="K46" s="65" t="n">
        <v>0.927372718949699</v>
      </c>
      <c r="L46" s="65" t="n">
        <v>2.1784487154204</v>
      </c>
      <c r="M46" s="65" t="n">
        <v>4.5757512346375</v>
      </c>
      <c r="N46" s="65" t="n">
        <v>6.06236873664492</v>
      </c>
      <c r="O46" s="65" t="n">
        <v>1.6321161077086</v>
      </c>
      <c r="P46" s="65" t="n">
        <v>1.48661750200742</v>
      </c>
      <c r="Q46" s="221" t="n">
        <v>2013</v>
      </c>
      <c r="R46" s="222" t="s">
        <v>469</v>
      </c>
      <c r="S46" s="65" t="n">
        <v>27.5620338596497</v>
      </c>
      <c r="T46" s="65" t="n">
        <v>26.0754163576423</v>
      </c>
      <c r="U46" s="65" t="n">
        <v>22.8479271297964</v>
      </c>
      <c r="V46" s="65" t="n">
        <v>11.6659995005777</v>
      </c>
      <c r="W46" s="65" t="n">
        <v>8.43851027273186</v>
      </c>
      <c r="X46" s="65" t="n">
        <v>1.64645013684776</v>
      </c>
      <c r="Y46" s="221" t="n">
        <v>2013</v>
      </c>
      <c r="Z46" s="222" t="s">
        <v>469</v>
      </c>
      <c r="AA46" s="65" t="n">
        <v>3.58866851199966</v>
      </c>
      <c r="AB46" s="65" t="n">
        <v>4.93093667604208</v>
      </c>
      <c r="AC46" s="65" t="n">
        <v>12.9302902782373</v>
      </c>
      <c r="AD46" s="65" t="n">
        <v>14.6317435814124</v>
      </c>
      <c r="AE46" s="65" t="n">
        <v>9.0771185032484</v>
      </c>
      <c r="AF46" s="65" t="n">
        <v>13.770808626548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41.2067893463273</v>
      </c>
      <c r="D47" s="65" t="n">
        <v>0.780168633543125</v>
      </c>
      <c r="E47" s="65" t="n">
        <v>0.817068211533978</v>
      </c>
      <c r="F47" s="65" t="n">
        <v>1.5972368450771</v>
      </c>
      <c r="G47" s="65" t="n">
        <v>1.16512171626136</v>
      </c>
      <c r="H47" s="65" t="n">
        <v>1.77075886446412</v>
      </c>
      <c r="I47" s="221"/>
      <c r="J47" s="222" t="s">
        <v>470</v>
      </c>
      <c r="K47" s="65" t="n">
        <v>0.853178402137832</v>
      </c>
      <c r="L47" s="65" t="n">
        <v>1.88627941929215</v>
      </c>
      <c r="M47" s="65" t="n">
        <v>4.23668256175698</v>
      </c>
      <c r="N47" s="65" t="n">
        <v>5.66166770639394</v>
      </c>
      <c r="O47" s="65" t="n">
        <v>1.47432400041852</v>
      </c>
      <c r="P47" s="65" t="n">
        <v>1.42498514463696</v>
      </c>
      <c r="Q47" s="221"/>
      <c r="R47" s="222" t="s">
        <v>470</v>
      </c>
      <c r="S47" s="65" t="n">
        <v>25.1089467559873</v>
      </c>
      <c r="T47" s="65" t="n">
        <v>23.6839616113503</v>
      </c>
      <c r="U47" s="65" t="n">
        <v>20.4435725003133</v>
      </c>
      <c r="V47" s="65" t="n">
        <v>15.1015491396202</v>
      </c>
      <c r="W47" s="65" t="n">
        <v>11.8611600285831</v>
      </c>
      <c r="X47" s="65" t="n">
        <v>3.5210522674458</v>
      </c>
      <c r="Y47" s="221"/>
      <c r="Z47" s="222" t="s">
        <v>470</v>
      </c>
      <c r="AA47" s="65" t="n">
        <v>3.30972306306348</v>
      </c>
      <c r="AB47" s="65" t="n">
        <v>3.83383664881612</v>
      </c>
      <c r="AC47" s="65" t="n">
        <v>10.9801302240934</v>
      </c>
      <c r="AD47" s="65" t="n">
        <v>14.1288165318939</v>
      </c>
      <c r="AE47" s="65" t="n">
        <v>7.35470394848264</v>
      </c>
      <c r="AF47" s="65" t="n">
        <v>13.0888685518306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81.7830847133464</v>
      </c>
      <c r="D48" s="227" t="n">
        <v>1.6105069915084</v>
      </c>
      <c r="E48" s="227" t="n">
        <v>1.69694300439115</v>
      </c>
      <c r="F48" s="227" t="n">
        <v>3.30744999589955</v>
      </c>
      <c r="G48" s="227" t="n">
        <v>2.39854369236781</v>
      </c>
      <c r="H48" s="227" t="n">
        <v>3.7033935470919</v>
      </c>
      <c r="I48" s="225"/>
      <c r="J48" s="226" t="s">
        <v>471</v>
      </c>
      <c r="K48" s="227" t="n">
        <v>1.78055112108753</v>
      </c>
      <c r="L48" s="227" t="n">
        <v>4.06472813471255</v>
      </c>
      <c r="M48" s="227" t="n">
        <v>8.81243379639448</v>
      </c>
      <c r="N48" s="227" t="n">
        <v>11.7240364430389</v>
      </c>
      <c r="O48" s="227" t="n">
        <v>3.10644010812712</v>
      </c>
      <c r="P48" s="227" t="n">
        <v>2.91160264664437</v>
      </c>
      <c r="Q48" s="225"/>
      <c r="R48" s="226" t="s">
        <v>471</v>
      </c>
      <c r="S48" s="227" t="n">
        <v>52.6709806156369</v>
      </c>
      <c r="T48" s="227" t="n">
        <v>49.7593779689926</v>
      </c>
      <c r="U48" s="227" t="n">
        <v>43.2914996301097</v>
      </c>
      <c r="V48" s="227" t="n">
        <v>26.7675486401978</v>
      </c>
      <c r="W48" s="227" t="n">
        <v>20.299670301315</v>
      </c>
      <c r="X48" s="227" t="n">
        <v>5.16750240429356</v>
      </c>
      <c r="Y48" s="225"/>
      <c r="Z48" s="226" t="s">
        <v>471</v>
      </c>
      <c r="AA48" s="227" t="n">
        <v>6.89839157506315</v>
      </c>
      <c r="AB48" s="227" t="n">
        <v>8.7647733248582</v>
      </c>
      <c r="AC48" s="227" t="n">
        <v>23.9104205023306</v>
      </c>
      <c r="AD48" s="227" t="n">
        <v>28.7605601133063</v>
      </c>
      <c r="AE48" s="227" t="n">
        <v>16.431822451731</v>
      </c>
      <c r="AF48" s="227" t="n">
        <v>26.8596771783786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40.2499446790937</v>
      </c>
      <c r="D50" s="65" t="n">
        <v>0.826879563200191</v>
      </c>
      <c r="E50" s="65" t="n">
        <v>0.877578409732807</v>
      </c>
      <c r="F50" s="65" t="n">
        <v>1.704457972933</v>
      </c>
      <c r="G50" s="65" t="n">
        <v>1.22833289975006</v>
      </c>
      <c r="H50" s="65" t="n">
        <v>1.96330517013639</v>
      </c>
      <c r="I50" s="221" t="n">
        <v>2014</v>
      </c>
      <c r="J50" s="222" t="s">
        <v>469</v>
      </c>
      <c r="K50" s="65" t="n">
        <v>0.936257179951798</v>
      </c>
      <c r="L50" s="65" t="n">
        <v>1.8976707120607</v>
      </c>
      <c r="M50" s="65" t="n">
        <v>4.56557990746003</v>
      </c>
      <c r="N50" s="65" t="n">
        <v>6.13304827884109</v>
      </c>
      <c r="O50" s="65" t="n">
        <v>1.63278903477697</v>
      </c>
      <c r="P50" s="65" t="n">
        <v>1.56746837138106</v>
      </c>
      <c r="Q50" s="221" t="n">
        <v>2014</v>
      </c>
      <c r="R50" s="222" t="s">
        <v>469</v>
      </c>
      <c r="S50" s="65" t="n">
        <v>27.16439910652</v>
      </c>
      <c r="T50" s="65" t="n">
        <v>25.596930735139</v>
      </c>
      <c r="U50" s="65" t="n">
        <v>22.2249840091804</v>
      </c>
      <c r="V50" s="65" t="n">
        <v>11.8919123910722</v>
      </c>
      <c r="W50" s="65" t="n">
        <v>8.51996566511364</v>
      </c>
      <c r="X50" s="65" t="n">
        <v>1.78013582928897</v>
      </c>
      <c r="Y50" s="221" t="n">
        <v>2014</v>
      </c>
      <c r="Z50" s="222" t="s">
        <v>469</v>
      </c>
      <c r="AA50" s="65" t="n">
        <v>3.57614425227808</v>
      </c>
      <c r="AB50" s="65" t="n">
        <v>4.56395948187743</v>
      </c>
      <c r="AC50" s="65" t="n">
        <v>12.6268079174244</v>
      </c>
      <c r="AD50" s="65" t="n">
        <v>14.5375911890956</v>
      </c>
      <c r="AE50" s="65" t="n">
        <v>8.86952695226746</v>
      </c>
      <c r="AF50" s="65" t="n">
        <v>13.3554570569129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40.8103615295874</v>
      </c>
      <c r="D51" s="65" t="n">
        <v>0.776918571601843</v>
      </c>
      <c r="E51" s="65" t="n">
        <v>0.814740963491981</v>
      </c>
      <c r="F51" s="65" t="n">
        <v>1.59165953509382</v>
      </c>
      <c r="G51" s="65" t="n">
        <v>1.14889964607831</v>
      </c>
      <c r="H51" s="65" t="n">
        <v>1.7971779112438</v>
      </c>
      <c r="I51" s="221"/>
      <c r="J51" s="222" t="s">
        <v>470</v>
      </c>
      <c r="K51" s="65" t="n">
        <v>0.88350446172582</v>
      </c>
      <c r="L51" s="65" t="n">
        <v>1.56308032655202</v>
      </c>
      <c r="M51" s="65" t="n">
        <v>4.20893348108469</v>
      </c>
      <c r="N51" s="65" t="n">
        <v>5.68511108631425</v>
      </c>
      <c r="O51" s="65" t="n">
        <v>1.46837429991255</v>
      </c>
      <c r="P51" s="65" t="n">
        <v>1.47617760522956</v>
      </c>
      <c r="Q51" s="221"/>
      <c r="R51" s="222" t="s">
        <v>470</v>
      </c>
      <c r="S51" s="65" t="n">
        <v>24.7595747955417</v>
      </c>
      <c r="T51" s="65" t="n">
        <v>23.2833971903121</v>
      </c>
      <c r="U51" s="65" t="n">
        <v>19.8834093633467</v>
      </c>
      <c r="V51" s="65" t="n">
        <v>15.2418410799265</v>
      </c>
      <c r="W51" s="65" t="n">
        <v>11.841853252961</v>
      </c>
      <c r="X51" s="65" t="n">
        <v>3.64593345099871</v>
      </c>
      <c r="Y51" s="221"/>
      <c r="Z51" s="222" t="s">
        <v>470</v>
      </c>
      <c r="AA51" s="65" t="n">
        <v>3.32008049983845</v>
      </c>
      <c r="AB51" s="65" t="n">
        <v>3.59450065463521</v>
      </c>
      <c r="AC51" s="65" t="n">
        <v>10.6809333905678</v>
      </c>
      <c r="AD51" s="65" t="n">
        <v>14.0786414049739</v>
      </c>
      <c r="AE51" s="65" t="n">
        <v>7.18255946947407</v>
      </c>
      <c r="AF51" s="65" t="n">
        <v>12.7008498938726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81.0603062086811</v>
      </c>
      <c r="D52" s="227" t="n">
        <v>1.60379813480203</v>
      </c>
      <c r="E52" s="227" t="n">
        <v>1.69231937322479</v>
      </c>
      <c r="F52" s="227" t="n">
        <v>3.29611750802682</v>
      </c>
      <c r="G52" s="227" t="n">
        <v>2.37723254582837</v>
      </c>
      <c r="H52" s="227" t="n">
        <v>3.76048308138018</v>
      </c>
      <c r="I52" s="225"/>
      <c r="J52" s="226" t="s">
        <v>471</v>
      </c>
      <c r="K52" s="227" t="n">
        <v>1.81976164167762</v>
      </c>
      <c r="L52" s="227" t="n">
        <v>3.46075103861272</v>
      </c>
      <c r="M52" s="227" t="n">
        <v>8.77451338854472</v>
      </c>
      <c r="N52" s="227" t="n">
        <v>11.8181593651553</v>
      </c>
      <c r="O52" s="227" t="n">
        <v>3.10116333468952</v>
      </c>
      <c r="P52" s="227" t="n">
        <v>3.04364597661062</v>
      </c>
      <c r="Q52" s="225"/>
      <c r="R52" s="226" t="s">
        <v>471</v>
      </c>
      <c r="S52" s="227" t="n">
        <v>51.9239739020617</v>
      </c>
      <c r="T52" s="227" t="n">
        <v>48.8803279254511</v>
      </c>
      <c r="U52" s="227" t="n">
        <v>42.1083933725271</v>
      </c>
      <c r="V52" s="227" t="n">
        <v>27.1337534709987</v>
      </c>
      <c r="W52" s="227" t="n">
        <v>20.3618189180746</v>
      </c>
      <c r="X52" s="227" t="n">
        <v>5.42606928028767</v>
      </c>
      <c r="Y52" s="225"/>
      <c r="Z52" s="226" t="s">
        <v>471</v>
      </c>
      <c r="AA52" s="227" t="n">
        <v>6.89622475211653</v>
      </c>
      <c r="AB52" s="227" t="n">
        <v>8.15846013651263</v>
      </c>
      <c r="AC52" s="227" t="n">
        <v>23.3077413079922</v>
      </c>
      <c r="AD52" s="227" t="n">
        <v>28.6162325940695</v>
      </c>
      <c r="AE52" s="227" t="n">
        <v>16.0520864217415</v>
      </c>
      <c r="AF52" s="227" t="n">
        <v>26.0563069507855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39.9120845531137</v>
      </c>
      <c r="D54" s="65" t="n">
        <v>0.820899455207877</v>
      </c>
      <c r="E54" s="65" t="n">
        <v>0.875190026943419</v>
      </c>
      <c r="F54" s="65" t="n">
        <v>1.6960894821513</v>
      </c>
      <c r="G54" s="65" t="n">
        <v>1.21991788536538</v>
      </c>
      <c r="H54" s="65" t="n">
        <v>1.96688350949149</v>
      </c>
      <c r="I54" s="221" t="n">
        <v>2015</v>
      </c>
      <c r="J54" s="222" t="s">
        <v>469</v>
      </c>
      <c r="K54" s="65" t="n">
        <v>0.972297729532864</v>
      </c>
      <c r="L54" s="65" t="n">
        <v>1.601686112031</v>
      </c>
      <c r="M54" s="65" t="n">
        <v>4.53005944706185</v>
      </c>
      <c r="N54" s="65" t="n">
        <v>6.15870041052482</v>
      </c>
      <c r="O54" s="65" t="n">
        <v>1.61405207954517</v>
      </c>
      <c r="P54" s="65" t="n">
        <v>1.62864096346297</v>
      </c>
      <c r="Q54" s="221" t="n">
        <v>2015</v>
      </c>
      <c r="R54" s="222" t="s">
        <v>469</v>
      </c>
      <c r="S54" s="65" t="n">
        <v>26.7055788134877</v>
      </c>
      <c r="T54" s="65" t="n">
        <v>25.0769378500247</v>
      </c>
      <c r="U54" s="65" t="n">
        <v>21.6529966265404</v>
      </c>
      <c r="V54" s="65" t="n">
        <v>12.1003875160485</v>
      </c>
      <c r="W54" s="65" t="n">
        <v>8.67644629256419</v>
      </c>
      <c r="X54" s="65" t="n">
        <v>1.90800603423257</v>
      </c>
      <c r="Y54" s="221" t="n">
        <v>2015</v>
      </c>
      <c r="Z54" s="222" t="s">
        <v>469</v>
      </c>
      <c r="AA54" s="65" t="n">
        <v>3.55161342566265</v>
      </c>
      <c r="AB54" s="65" t="n">
        <v>4.17259662646528</v>
      </c>
      <c r="AC54" s="65" t="n">
        <v>12.3760057282484</v>
      </c>
      <c r="AD54" s="65" t="n">
        <v>14.3295730852393</v>
      </c>
      <c r="AE54" s="65" t="n">
        <v>8.72450315661125</v>
      </c>
      <c r="AF54" s="65" t="n">
        <v>12.9284934699291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40.4044302219754</v>
      </c>
      <c r="D55" s="65" t="n">
        <v>0.771278717251474</v>
      </c>
      <c r="E55" s="65" t="n">
        <v>0.812543061288988</v>
      </c>
      <c r="F55" s="65" t="n">
        <v>1.58382177854046</v>
      </c>
      <c r="G55" s="65" t="n">
        <v>1.14156247858358</v>
      </c>
      <c r="H55" s="65" t="n">
        <v>1.78175226338981</v>
      </c>
      <c r="I55" s="221"/>
      <c r="J55" s="222" t="s">
        <v>470</v>
      </c>
      <c r="K55" s="65" t="n">
        <v>0.93933008045277</v>
      </c>
      <c r="L55" s="65" t="n">
        <v>1.32339466533282</v>
      </c>
      <c r="M55" s="65" t="n">
        <v>4.20224623086955</v>
      </c>
      <c r="N55" s="65" t="n">
        <v>5.7171891984097</v>
      </c>
      <c r="O55" s="65" t="n">
        <v>1.4768619737455</v>
      </c>
      <c r="P55" s="65" t="n">
        <v>1.51494296754015</v>
      </c>
      <c r="Q55" s="221"/>
      <c r="R55" s="222" t="s">
        <v>470</v>
      </c>
      <c r="S55" s="65" t="n">
        <v>24.300519554745</v>
      </c>
      <c r="T55" s="65" t="n">
        <v>22.7855765872048</v>
      </c>
      <c r="U55" s="65" t="n">
        <v>19.360501972459</v>
      </c>
      <c r="V55" s="65" t="n">
        <v>15.3267390511067</v>
      </c>
      <c r="W55" s="65" t="n">
        <v>11.9016644363608</v>
      </c>
      <c r="X55" s="65" t="n">
        <v>3.76328438489844</v>
      </c>
      <c r="Y55" s="221"/>
      <c r="Z55" s="222" t="s">
        <v>470</v>
      </c>
      <c r="AA55" s="65" t="n">
        <v>3.33409163940732</v>
      </c>
      <c r="AB55" s="65" t="n">
        <v>3.32294374676932</v>
      </c>
      <c r="AC55" s="65" t="n">
        <v>10.3981638896157</v>
      </c>
      <c r="AD55" s="65" t="n">
        <v>13.9023556651293</v>
      </c>
      <c r="AE55" s="65" t="n">
        <v>7.07244956848266</v>
      </c>
      <c r="AF55" s="65" t="n">
        <v>12.2880524039764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80.3165147750891</v>
      </c>
      <c r="D56" s="227" t="n">
        <v>1.59217817245935</v>
      </c>
      <c r="E56" s="227" t="n">
        <v>1.68773308823241</v>
      </c>
      <c r="F56" s="227" t="n">
        <v>3.27991126069176</v>
      </c>
      <c r="G56" s="227" t="n">
        <v>2.36148036394896</v>
      </c>
      <c r="H56" s="227" t="n">
        <v>3.7486357728813</v>
      </c>
      <c r="I56" s="225"/>
      <c r="J56" s="226" t="s">
        <v>471</v>
      </c>
      <c r="K56" s="227" t="n">
        <v>1.91162780998563</v>
      </c>
      <c r="L56" s="227" t="n">
        <v>2.92508077736382</v>
      </c>
      <c r="M56" s="227" t="n">
        <v>8.7323056779314</v>
      </c>
      <c r="N56" s="227" t="n">
        <v>11.8758896089345</v>
      </c>
      <c r="O56" s="227" t="n">
        <v>3.09091405329067</v>
      </c>
      <c r="P56" s="227" t="n">
        <v>3.14358393100311</v>
      </c>
      <c r="Q56" s="225"/>
      <c r="R56" s="226" t="s">
        <v>471</v>
      </c>
      <c r="S56" s="227" t="n">
        <v>51.0060983682327</v>
      </c>
      <c r="T56" s="227" t="n">
        <v>47.8625144372295</v>
      </c>
      <c r="U56" s="227" t="n">
        <v>41.0134985989994</v>
      </c>
      <c r="V56" s="227" t="n">
        <v>27.4271265671552</v>
      </c>
      <c r="W56" s="227" t="n">
        <v>20.578110728925</v>
      </c>
      <c r="X56" s="227" t="n">
        <v>5.67129041913101</v>
      </c>
      <c r="Y56" s="225"/>
      <c r="Z56" s="226" t="s">
        <v>471</v>
      </c>
      <c r="AA56" s="227" t="n">
        <v>6.88570506506997</v>
      </c>
      <c r="AB56" s="227" t="n">
        <v>7.4955403732346</v>
      </c>
      <c r="AC56" s="227" t="n">
        <v>22.7741696178641</v>
      </c>
      <c r="AD56" s="227" t="n">
        <v>28.2319287503686</v>
      </c>
      <c r="AE56" s="227" t="n">
        <v>15.7969527250939</v>
      </c>
      <c r="AF56" s="227" t="n">
        <v>25.2165458739055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39.5621148520961</v>
      </c>
      <c r="D58" s="65" t="n">
        <v>0.809737993504773</v>
      </c>
      <c r="E58" s="65" t="n">
        <v>0.872541887039236</v>
      </c>
      <c r="F58" s="65" t="n">
        <v>1.68227988054401</v>
      </c>
      <c r="G58" s="65" t="n">
        <v>1.21402717589012</v>
      </c>
      <c r="H58" s="65" t="n">
        <v>1.94268891162427</v>
      </c>
      <c r="I58" s="221" t="n">
        <v>2016</v>
      </c>
      <c r="J58" s="222" t="s">
        <v>469</v>
      </c>
      <c r="K58" s="65" t="n">
        <v>0.996040609766736</v>
      </c>
      <c r="L58" s="65" t="n">
        <v>1.61165119405948</v>
      </c>
      <c r="M58" s="65" t="n">
        <v>4.52086413422885</v>
      </c>
      <c r="N58" s="65" t="n">
        <v>6.17253889265028</v>
      </c>
      <c r="O58" s="65" t="n">
        <v>1.62455707779472</v>
      </c>
      <c r="P58" s="65" t="n">
        <v>1.65167475842143</v>
      </c>
      <c r="Q58" s="221" t="n">
        <v>2016</v>
      </c>
      <c r="R58" s="222" t="s">
        <v>469</v>
      </c>
      <c r="S58" s="65" t="n">
        <v>26.1902210751929</v>
      </c>
      <c r="T58" s="65" t="n">
        <v>24.5385463167715</v>
      </c>
      <c r="U58" s="65" t="n">
        <v>21.0688796207133</v>
      </c>
      <c r="V58" s="65" t="n">
        <v>12.3206963387326</v>
      </c>
      <c r="W58" s="65" t="n">
        <v>8.85102964267436</v>
      </c>
      <c r="X58" s="65" t="n">
        <v>2.05107174264358</v>
      </c>
      <c r="Y58" s="221" t="n">
        <v>2016</v>
      </c>
      <c r="Z58" s="222" t="s">
        <v>469</v>
      </c>
      <c r="AA58" s="65" t="n">
        <v>3.53040269553357</v>
      </c>
      <c r="AB58" s="65" t="n">
        <v>3.77371460284602</v>
      </c>
      <c r="AC58" s="65" t="n">
        <v>12.0772548511621</v>
      </c>
      <c r="AD58" s="65" t="n">
        <v>14.1129662240308</v>
      </c>
      <c r="AE58" s="65" t="n">
        <v>8.55384794419318</v>
      </c>
      <c r="AF58" s="65" t="n">
        <v>12.5150316765201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39.9905204697039</v>
      </c>
      <c r="D59" s="65" t="n">
        <v>0.761381019103661</v>
      </c>
      <c r="E59" s="65" t="n">
        <v>0.81018497345753</v>
      </c>
      <c r="F59" s="65" t="n">
        <v>1.57156599256119</v>
      </c>
      <c r="G59" s="65" t="n">
        <v>1.13616537618817</v>
      </c>
      <c r="H59" s="65" t="n">
        <v>1.78500272895855</v>
      </c>
      <c r="I59" s="221"/>
      <c r="J59" s="222" t="s">
        <v>470</v>
      </c>
      <c r="K59" s="65" t="n">
        <v>0.936526932907489</v>
      </c>
      <c r="L59" s="65" t="n">
        <v>1.30935941820726</v>
      </c>
      <c r="M59" s="65" t="n">
        <v>4.18151405187028</v>
      </c>
      <c r="N59" s="65" t="n">
        <v>5.73449086129342</v>
      </c>
      <c r="O59" s="65" t="n">
        <v>1.47378268312092</v>
      </c>
      <c r="P59" s="65" t="n">
        <v>1.55297680942314</v>
      </c>
      <c r="Q59" s="221"/>
      <c r="R59" s="222" t="s">
        <v>470</v>
      </c>
      <c r="S59" s="65" t="n">
        <v>23.7802035556773</v>
      </c>
      <c r="T59" s="65" t="n">
        <v>22.2272267462542</v>
      </c>
      <c r="U59" s="65" t="n">
        <v>18.8137732441892</v>
      </c>
      <c r="V59" s="65" t="n">
        <v>15.4422563642213</v>
      </c>
      <c r="W59" s="65" t="n">
        <v>12.0288028621563</v>
      </c>
      <c r="X59" s="65" t="n">
        <v>3.88484682299217</v>
      </c>
      <c r="Y59" s="221"/>
      <c r="Z59" s="222" t="s">
        <v>470</v>
      </c>
      <c r="AA59" s="65" t="n">
        <v>3.30265228441158</v>
      </c>
      <c r="AB59" s="65" t="n">
        <v>3.03550426293695</v>
      </c>
      <c r="AC59" s="65" t="n">
        <v>10.1282626567967</v>
      </c>
      <c r="AD59" s="65" t="n">
        <v>13.6519408988806</v>
      </c>
      <c r="AE59" s="65" t="n">
        <v>6.90339571054687</v>
      </c>
      <c r="AF59" s="65" t="n">
        <v>11.9103775336423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79.5526353218001</v>
      </c>
      <c r="D60" s="227" t="n">
        <v>1.57111901260843</v>
      </c>
      <c r="E60" s="227" t="n">
        <v>1.68272686049677</v>
      </c>
      <c r="F60" s="227" t="n">
        <v>3.2538458731052</v>
      </c>
      <c r="G60" s="227" t="n">
        <v>2.35019255207829</v>
      </c>
      <c r="H60" s="227" t="n">
        <v>3.72769164058282</v>
      </c>
      <c r="I60" s="225"/>
      <c r="J60" s="226" t="s">
        <v>471</v>
      </c>
      <c r="K60" s="227" t="n">
        <v>1.93256754267423</v>
      </c>
      <c r="L60" s="227" t="n">
        <v>2.92101061226673</v>
      </c>
      <c r="M60" s="227" t="n">
        <v>8.70237818609913</v>
      </c>
      <c r="N60" s="227" t="n">
        <v>11.9070297539437</v>
      </c>
      <c r="O60" s="227" t="n">
        <v>3.09833976091564</v>
      </c>
      <c r="P60" s="227" t="n">
        <v>3.20465156784456</v>
      </c>
      <c r="Q60" s="225"/>
      <c r="R60" s="226" t="s">
        <v>471</v>
      </c>
      <c r="S60" s="227" t="n">
        <v>49.9704246308702</v>
      </c>
      <c r="T60" s="227" t="n">
        <v>46.7657730630257</v>
      </c>
      <c r="U60" s="227" t="n">
        <v>39.8826528649025</v>
      </c>
      <c r="V60" s="227" t="n">
        <v>27.7629527029539</v>
      </c>
      <c r="W60" s="227" t="n">
        <v>20.8798325048307</v>
      </c>
      <c r="X60" s="227" t="n">
        <v>5.93591856563575</v>
      </c>
      <c r="Y60" s="225"/>
      <c r="Z60" s="226" t="s">
        <v>471</v>
      </c>
      <c r="AA60" s="227" t="n">
        <v>6.83305497994515</v>
      </c>
      <c r="AB60" s="227" t="n">
        <v>6.80921886578297</v>
      </c>
      <c r="AC60" s="227" t="n">
        <v>22.2055175079589</v>
      </c>
      <c r="AD60" s="227" t="n">
        <v>27.7649071229114</v>
      </c>
      <c r="AE60" s="227" t="n">
        <v>15.4572436547401</v>
      </c>
      <c r="AF60" s="227" t="n">
        <v>24.4254092101624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39.1997732915226</v>
      </c>
      <c r="D62" s="65" t="n">
        <v>0.793796250286854</v>
      </c>
      <c r="E62" s="65" t="n">
        <v>0.86757654882076</v>
      </c>
      <c r="F62" s="65" t="n">
        <v>1.66137279910761</v>
      </c>
      <c r="G62" s="65" t="n">
        <v>1.20925247253254</v>
      </c>
      <c r="H62" s="65" t="n">
        <v>1.94950505830162</v>
      </c>
      <c r="I62" s="221" t="n">
        <v>2017</v>
      </c>
      <c r="J62" s="222" t="s">
        <v>469</v>
      </c>
      <c r="K62" s="65" t="n">
        <v>1.01321635443599</v>
      </c>
      <c r="L62" s="65" t="n">
        <v>1.59996021007532</v>
      </c>
      <c r="M62" s="65" t="n">
        <v>4.48743948354991</v>
      </c>
      <c r="N62" s="65" t="n">
        <v>6.14209921865581</v>
      </c>
      <c r="O62" s="65" t="n">
        <v>1.61681421190975</v>
      </c>
      <c r="P62" s="65" t="n">
        <v>1.6546597351059</v>
      </c>
      <c r="Q62" s="221" t="n">
        <v>2017</v>
      </c>
      <c r="R62" s="222" t="s">
        <v>469</v>
      </c>
      <c r="S62" s="65" t="n">
        <v>25.6818482514526</v>
      </c>
      <c r="T62" s="65" t="n">
        <v>24.0271885163467</v>
      </c>
      <c r="U62" s="65" t="n">
        <v>20.5318358859972</v>
      </c>
      <c r="V62" s="65" t="n">
        <v>12.5258381868696</v>
      </c>
      <c r="W62" s="65" t="n">
        <v>9.03048555652015</v>
      </c>
      <c r="X62" s="65" t="n">
        <v>2.15389421026023</v>
      </c>
      <c r="Y62" s="221" t="n">
        <v>2017</v>
      </c>
      <c r="Z62" s="222" t="s">
        <v>469</v>
      </c>
      <c r="AA62" s="65" t="n">
        <v>3.49767296286892</v>
      </c>
      <c r="AB62" s="65" t="n">
        <v>3.40480789186838</v>
      </c>
      <c r="AC62" s="65" t="n">
        <v>11.8563174541884</v>
      </c>
      <c r="AD62" s="65" t="n">
        <v>13.8255307972642</v>
      </c>
      <c r="AE62" s="65" t="n">
        <v>8.37468219725224</v>
      </c>
      <c r="AF62" s="65" t="n">
        <v>12.1571536887449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39.5683605464249</v>
      </c>
      <c r="D63" s="65" t="n">
        <v>0.747038188227956</v>
      </c>
      <c r="E63" s="65" t="n">
        <v>0.806378349274</v>
      </c>
      <c r="F63" s="65" t="n">
        <v>1.55341653750196</v>
      </c>
      <c r="G63" s="65" t="n">
        <v>1.13140267406952</v>
      </c>
      <c r="H63" s="65" t="n">
        <v>1.77824867033879</v>
      </c>
      <c r="I63" s="221"/>
      <c r="J63" s="222" t="s">
        <v>470</v>
      </c>
      <c r="K63" s="65" t="n">
        <v>0.950851737788521</v>
      </c>
      <c r="L63" s="65" t="n">
        <v>1.320192412156</v>
      </c>
      <c r="M63" s="65" t="n">
        <v>4.17306582955164</v>
      </c>
      <c r="N63" s="65" t="n">
        <v>5.70814476896523</v>
      </c>
      <c r="O63" s="65" t="n">
        <v>1.48824661798016</v>
      </c>
      <c r="P63" s="65" t="n">
        <v>1.53507893941359</v>
      </c>
      <c r="Q63" s="221"/>
      <c r="R63" s="222" t="s">
        <v>470</v>
      </c>
      <c r="S63" s="65" t="n">
        <v>23.3022001477545</v>
      </c>
      <c r="T63" s="65" t="n">
        <v>21.7671212083409</v>
      </c>
      <c r="U63" s="65" t="n">
        <v>18.3406182730373</v>
      </c>
      <c r="V63" s="65" t="n">
        <v>15.5195975044223</v>
      </c>
      <c r="W63" s="65" t="n">
        <v>12.0930945691187</v>
      </c>
      <c r="X63" s="65" t="n">
        <v>4.00206095373811</v>
      </c>
      <c r="Y63" s="221"/>
      <c r="Z63" s="222" t="s">
        <v>470</v>
      </c>
      <c r="AA63" s="65" t="n">
        <v>3.27297247417713</v>
      </c>
      <c r="AB63" s="65" t="n">
        <v>2.70998303203191</v>
      </c>
      <c r="AC63" s="65" t="n">
        <v>9.94272513580711</v>
      </c>
      <c r="AD63" s="65" t="n">
        <v>13.3594750119474</v>
      </c>
      <c r="AE63" s="65" t="n">
        <v>6.76101027830987</v>
      </c>
      <c r="AF63" s="65" t="n">
        <v>11.5796079947275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78.7681338379475</v>
      </c>
      <c r="D64" s="227" t="n">
        <v>1.54083443851481</v>
      </c>
      <c r="E64" s="227" t="n">
        <v>1.67395489809476</v>
      </c>
      <c r="F64" s="227" t="n">
        <v>3.21478933660957</v>
      </c>
      <c r="G64" s="227" t="n">
        <v>2.34065514660206</v>
      </c>
      <c r="H64" s="227" t="n">
        <v>3.72775372864042</v>
      </c>
      <c r="I64" s="225"/>
      <c r="J64" s="226" t="s">
        <v>471</v>
      </c>
      <c r="K64" s="227" t="n">
        <v>1.96406809222451</v>
      </c>
      <c r="L64" s="227" t="n">
        <v>2.92015262223131</v>
      </c>
      <c r="M64" s="227" t="n">
        <v>8.66050531310155</v>
      </c>
      <c r="N64" s="227" t="n">
        <v>11.850243987621</v>
      </c>
      <c r="O64" s="227" t="n">
        <v>3.10506082988991</v>
      </c>
      <c r="P64" s="227" t="n">
        <v>3.18973867451949</v>
      </c>
      <c r="Q64" s="225"/>
      <c r="R64" s="226" t="s">
        <v>471</v>
      </c>
      <c r="S64" s="227" t="n">
        <v>48.9840483992071</v>
      </c>
      <c r="T64" s="227" t="n">
        <v>45.7943097246876</v>
      </c>
      <c r="U64" s="227" t="n">
        <v>38.8724541590345</v>
      </c>
      <c r="V64" s="227" t="n">
        <v>28.0454356912919</v>
      </c>
      <c r="W64" s="227" t="n">
        <v>21.1235801256389</v>
      </c>
      <c r="X64" s="227" t="n">
        <v>6.15595516399834</v>
      </c>
      <c r="Y64" s="225"/>
      <c r="Z64" s="226" t="s">
        <v>471</v>
      </c>
      <c r="AA64" s="227" t="n">
        <v>6.77064543704605</v>
      </c>
      <c r="AB64" s="227" t="n">
        <v>6.11479092390029</v>
      </c>
      <c r="AC64" s="227" t="n">
        <v>21.7990425899955</v>
      </c>
      <c r="AD64" s="227" t="n">
        <v>27.1850058092116</v>
      </c>
      <c r="AE64" s="227" t="n">
        <v>15.1356924755621</v>
      </c>
      <c r="AF64" s="227" t="n">
        <v>23.7367616834724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38.8213327894092</v>
      </c>
      <c r="D66" s="65" t="n">
        <v>0.7733154805778</v>
      </c>
      <c r="E66" s="65" t="n">
        <v>0.859041615461174</v>
      </c>
      <c r="F66" s="65" t="n">
        <v>1.63235709603897</v>
      </c>
      <c r="G66" s="65" t="n">
        <v>1.20445000025623</v>
      </c>
      <c r="H66" s="65" t="n">
        <v>1.9389995438936</v>
      </c>
      <c r="I66" s="221" t="n">
        <v>2018</v>
      </c>
      <c r="J66" s="222" t="s">
        <v>469</v>
      </c>
      <c r="K66" s="65" t="n">
        <v>1.01475104462232</v>
      </c>
      <c r="L66" s="65" t="n">
        <v>1.69230437459287</v>
      </c>
      <c r="M66" s="65" t="n">
        <v>4.43483455096145</v>
      </c>
      <c r="N66" s="65" t="n">
        <v>6.12887223161027</v>
      </c>
      <c r="O66" s="65" t="n">
        <v>1.59802745466624</v>
      </c>
      <c r="P66" s="65" t="n">
        <v>1.69403768064882</v>
      </c>
      <c r="Q66" s="221" t="n">
        <v>2018</v>
      </c>
      <c r="R66" s="222" t="s">
        <v>469</v>
      </c>
      <c r="S66" s="65" t="n">
        <v>25.2034704849706</v>
      </c>
      <c r="T66" s="65" t="n">
        <v>23.5094328043218</v>
      </c>
      <c r="U66" s="65" t="n">
        <v>19.9444418165742</v>
      </c>
      <c r="V66" s="65" t="n">
        <v>12.7480187412247</v>
      </c>
      <c r="W66" s="65" t="n">
        <v>9.18302775347713</v>
      </c>
      <c r="X66" s="65" t="n">
        <v>2.298966122138</v>
      </c>
      <c r="Y66" s="221" t="n">
        <v>2018</v>
      </c>
      <c r="Z66" s="222" t="s">
        <v>469</v>
      </c>
      <c r="AA66" s="65" t="n">
        <v>3.45950770376723</v>
      </c>
      <c r="AB66" s="65" t="n">
        <v>3.00334598884343</v>
      </c>
      <c r="AC66" s="65" t="n">
        <v>11.7469943691417</v>
      </c>
      <c r="AD66" s="65" t="n">
        <v>13.4564761158289</v>
      </c>
      <c r="AE66" s="65" t="n">
        <v>8.18501259030309</v>
      </c>
      <c r="AF66" s="65" t="n">
        <v>11.7594292262711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39.1344539848082</v>
      </c>
      <c r="D67" s="65" t="n">
        <v>0.728392171875011</v>
      </c>
      <c r="E67" s="65" t="n">
        <v>0.799601981373651</v>
      </c>
      <c r="F67" s="65" t="n">
        <v>1.52799415324866</v>
      </c>
      <c r="G67" s="65" t="n">
        <v>1.12605234375142</v>
      </c>
      <c r="H67" s="65" t="n">
        <v>1.79047238690705</v>
      </c>
      <c r="I67" s="221"/>
      <c r="J67" s="222" t="s">
        <v>470</v>
      </c>
      <c r="K67" s="65" t="n">
        <v>0.911647212242718</v>
      </c>
      <c r="L67" s="65" t="n">
        <v>1.40025183032338</v>
      </c>
      <c r="M67" s="65" t="n">
        <v>4.16173477526368</v>
      </c>
      <c r="N67" s="65" t="n">
        <v>5.68250263010231</v>
      </c>
      <c r="O67" s="65" t="n">
        <v>1.5076882782636</v>
      </c>
      <c r="P67" s="65" t="n">
        <v>1.52076785483863</v>
      </c>
      <c r="Q67" s="221"/>
      <c r="R67" s="222" t="s">
        <v>470</v>
      </c>
      <c r="S67" s="65" t="n">
        <v>22.76293057865</v>
      </c>
      <c r="T67" s="65" t="n">
        <v>21.2421627238114</v>
      </c>
      <c r="U67" s="65" t="n">
        <v>17.8171326690721</v>
      </c>
      <c r="V67" s="65" t="n">
        <v>15.6348186856338</v>
      </c>
      <c r="W67" s="65" t="n">
        <v>12.2097886308945</v>
      </c>
      <c r="X67" s="65" t="n">
        <v>4.19309436849871</v>
      </c>
      <c r="Y67" s="221"/>
      <c r="Z67" s="222" t="s">
        <v>470</v>
      </c>
      <c r="AA67" s="65" t="n">
        <v>3.23842711717875</v>
      </c>
      <c r="AB67" s="65" t="n">
        <v>2.41934267529376</v>
      </c>
      <c r="AC67" s="65" t="n">
        <v>9.76661566446352</v>
      </c>
      <c r="AD67" s="65" t="n">
        <v>12.9963149141865</v>
      </c>
      <c r="AE67" s="65" t="n">
        <v>6.60287231878073</v>
      </c>
      <c r="AF67" s="65" t="n">
        <v>11.2142603502914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77.9557867742174</v>
      </c>
      <c r="D68" s="227" t="n">
        <v>1.50170765245281</v>
      </c>
      <c r="E68" s="227" t="n">
        <v>1.65864359683483</v>
      </c>
      <c r="F68" s="227" t="n">
        <v>3.16035124928764</v>
      </c>
      <c r="G68" s="227" t="n">
        <v>2.33050234400765</v>
      </c>
      <c r="H68" s="227" t="n">
        <v>3.72947193080065</v>
      </c>
      <c r="I68" s="225"/>
      <c r="J68" s="226" t="s">
        <v>471</v>
      </c>
      <c r="K68" s="227" t="n">
        <v>1.92639825686504</v>
      </c>
      <c r="L68" s="227" t="n">
        <v>3.09255620491625</v>
      </c>
      <c r="M68" s="227" t="n">
        <v>8.59656932622513</v>
      </c>
      <c r="N68" s="227" t="n">
        <v>11.8113748617126</v>
      </c>
      <c r="O68" s="227" t="n">
        <v>3.10571573292985</v>
      </c>
      <c r="P68" s="227" t="n">
        <v>3.21480553548745</v>
      </c>
      <c r="Q68" s="225"/>
      <c r="R68" s="226" t="s">
        <v>471</v>
      </c>
      <c r="S68" s="227" t="n">
        <v>47.9664010636206</v>
      </c>
      <c r="T68" s="227" t="n">
        <v>44.7515955281332</v>
      </c>
      <c r="U68" s="227" t="n">
        <v>37.7615744856463</v>
      </c>
      <c r="V68" s="227" t="n">
        <v>28.3828374268585</v>
      </c>
      <c r="W68" s="227" t="n">
        <v>21.3928163843717</v>
      </c>
      <c r="X68" s="227" t="n">
        <v>6.49206049063671</v>
      </c>
      <c r="Y68" s="225"/>
      <c r="Z68" s="226" t="s">
        <v>471</v>
      </c>
      <c r="AA68" s="227" t="n">
        <v>6.69793482094598</v>
      </c>
      <c r="AB68" s="227" t="n">
        <v>5.42268866413719</v>
      </c>
      <c r="AC68" s="227" t="n">
        <v>21.5136100336052</v>
      </c>
      <c r="AD68" s="227" t="n">
        <v>26.4527910300154</v>
      </c>
      <c r="AE68" s="227" t="n">
        <v>14.7878849090838</v>
      </c>
      <c r="AF68" s="227" t="n">
        <v>22.9736895765625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38.4250805263021</v>
      </c>
      <c r="D70" s="65" t="n">
        <v>0.749009737844632</v>
      </c>
      <c r="E70" s="65" t="n">
        <v>0.845328550764682</v>
      </c>
      <c r="F70" s="65" t="n">
        <v>1.59433828860931</v>
      </c>
      <c r="G70" s="65" t="n">
        <v>1.19865204732259</v>
      </c>
      <c r="H70" s="65" t="n">
        <v>1.91801241250172</v>
      </c>
      <c r="I70" s="221" t="n">
        <v>2019</v>
      </c>
      <c r="J70" s="222" t="s">
        <v>469</v>
      </c>
      <c r="K70" s="65" t="n">
        <v>1.00232369724443</v>
      </c>
      <c r="L70" s="65" t="n">
        <v>1.80101357926311</v>
      </c>
      <c r="M70" s="65" t="n">
        <v>4.3817256651228</v>
      </c>
      <c r="N70" s="65" t="n">
        <v>6.07329176311331</v>
      </c>
      <c r="O70" s="65" t="n">
        <v>1.5887353291909</v>
      </c>
      <c r="P70" s="65" t="n">
        <v>1.69156609799051</v>
      </c>
      <c r="Q70" s="221" t="n">
        <v>2019</v>
      </c>
      <c r="R70" s="222" t="s">
        <v>469</v>
      </c>
      <c r="S70" s="65" t="n">
        <v>24.6830709707022</v>
      </c>
      <c r="T70" s="65" t="n">
        <v>22.9915048727117</v>
      </c>
      <c r="U70" s="65" t="n">
        <v>19.3506153819234</v>
      </c>
      <c r="V70" s="65" t="n">
        <v>13.0011733812654</v>
      </c>
      <c r="W70" s="65" t="n">
        <v>9.36028389047711</v>
      </c>
      <c r="X70" s="65" t="n">
        <v>2.46047711223465</v>
      </c>
      <c r="Y70" s="221" t="n">
        <v>2019</v>
      </c>
      <c r="Z70" s="222" t="s">
        <v>469</v>
      </c>
      <c r="AA70" s="65" t="n">
        <v>3.41282572962497</v>
      </c>
      <c r="AB70" s="65" t="n">
        <v>2.77602285452056</v>
      </c>
      <c r="AC70" s="65" t="n">
        <v>11.6360704352993</v>
      </c>
      <c r="AD70" s="65" t="n">
        <v>13.047000535403</v>
      </c>
      <c r="AE70" s="65" t="n">
        <v>7.98294997166261</v>
      </c>
      <c r="AF70" s="65" t="n">
        <v>11.3676654102608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38.6886140620606</v>
      </c>
      <c r="D71" s="65" t="n">
        <v>0.706119273904166</v>
      </c>
      <c r="E71" s="65" t="n">
        <v>0.788571267575416</v>
      </c>
      <c r="F71" s="65" t="n">
        <v>1.49469054147958</v>
      </c>
      <c r="G71" s="65" t="n">
        <v>1.11983408997834</v>
      </c>
      <c r="H71" s="65" t="n">
        <v>1.80731810553756</v>
      </c>
      <c r="I71" s="221"/>
      <c r="J71" s="222" t="s">
        <v>470</v>
      </c>
      <c r="K71" s="65" t="n">
        <v>0.889123643411918</v>
      </c>
      <c r="L71" s="65" t="n">
        <v>1.44069977321729</v>
      </c>
      <c r="M71" s="65" t="n">
        <v>4.10134541258965</v>
      </c>
      <c r="N71" s="65" t="n">
        <v>5.61321236205333</v>
      </c>
      <c r="O71" s="65" t="n">
        <v>1.48682078113172</v>
      </c>
      <c r="P71" s="65" t="n">
        <v>1.51186694946368</v>
      </c>
      <c r="Q71" s="221"/>
      <c r="R71" s="222" t="s">
        <v>470</v>
      </c>
      <c r="S71" s="65" t="n">
        <v>22.2615230927913</v>
      </c>
      <c r="T71" s="65" t="n">
        <v>20.7496561433276</v>
      </c>
      <c r="U71" s="65" t="n">
        <v>17.2571685784172</v>
      </c>
      <c r="V71" s="65" t="n">
        <v>15.8182331215901</v>
      </c>
      <c r="W71" s="65" t="n">
        <v>12.3257455566796</v>
      </c>
      <c r="X71" s="65" t="n">
        <v>4.35985418610886</v>
      </c>
      <c r="Y71" s="221"/>
      <c r="Z71" s="222" t="s">
        <v>470</v>
      </c>
      <c r="AA71" s="65" t="n">
        <v>3.19621905126705</v>
      </c>
      <c r="AB71" s="65" t="n">
        <v>2.17407228744999</v>
      </c>
      <c r="AC71" s="65" t="n">
        <v>9.64886402000867</v>
      </c>
      <c r="AD71" s="65" t="n">
        <v>12.6126590727826</v>
      </c>
      <c r="AE71" s="65" t="n">
        <v>6.42902964448963</v>
      </c>
      <c r="AF71" s="65" t="n">
        <v>10.8281389339275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77.1136945883627</v>
      </c>
      <c r="D72" s="227" t="n">
        <v>1.4551290117488</v>
      </c>
      <c r="E72" s="227" t="n">
        <v>1.6338998183401</v>
      </c>
      <c r="F72" s="227" t="n">
        <v>3.0890288300889</v>
      </c>
      <c r="G72" s="227" t="n">
        <v>2.31848613730093</v>
      </c>
      <c r="H72" s="227" t="n">
        <v>3.72533051803929</v>
      </c>
      <c r="I72" s="225"/>
      <c r="J72" s="226" t="s">
        <v>471</v>
      </c>
      <c r="K72" s="227" t="n">
        <v>1.89144734065635</v>
      </c>
      <c r="L72" s="227" t="n">
        <v>3.2417133524804</v>
      </c>
      <c r="M72" s="227" t="n">
        <v>8.48307107771245</v>
      </c>
      <c r="N72" s="227" t="n">
        <v>11.6865041251666</v>
      </c>
      <c r="O72" s="227" t="n">
        <v>3.07555611032262</v>
      </c>
      <c r="P72" s="227" t="n">
        <v>3.20343304745419</v>
      </c>
      <c r="Q72" s="225"/>
      <c r="R72" s="226" t="s">
        <v>471</v>
      </c>
      <c r="S72" s="227" t="n">
        <v>46.9445940634935</v>
      </c>
      <c r="T72" s="227" t="n">
        <v>43.7411610160393</v>
      </c>
      <c r="U72" s="227" t="n">
        <v>36.6077839603406</v>
      </c>
      <c r="V72" s="227" t="n">
        <v>28.8194065028555</v>
      </c>
      <c r="W72" s="227" t="n">
        <v>21.6860294471567</v>
      </c>
      <c r="X72" s="227" t="n">
        <v>6.82033129834351</v>
      </c>
      <c r="Y72" s="225"/>
      <c r="Z72" s="226" t="s">
        <v>471</v>
      </c>
      <c r="AA72" s="227" t="n">
        <v>6.60904478089202</v>
      </c>
      <c r="AB72" s="227" t="n">
        <v>4.95009514197055</v>
      </c>
      <c r="AC72" s="227" t="n">
        <v>21.2849344553079</v>
      </c>
      <c r="AD72" s="227" t="n">
        <v>25.6596596081856</v>
      </c>
      <c r="AE72" s="227" t="n">
        <v>14.4119796161522</v>
      </c>
      <c r="AF72" s="227" t="n">
        <v>22.1958043441883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38.0112056893281</v>
      </c>
      <c r="D74" s="65" t="n">
        <v>0.720905491520081</v>
      </c>
      <c r="E74" s="65" t="n">
        <v>0.826838019057327</v>
      </c>
      <c r="F74" s="65" t="n">
        <v>1.54774351057741</v>
      </c>
      <c r="G74" s="65" t="n">
        <v>1.19090757216957</v>
      </c>
      <c r="H74" s="65" t="n">
        <v>1.9057812581465</v>
      </c>
      <c r="I74" s="221" t="n">
        <v>2020</v>
      </c>
      <c r="J74" s="222" t="s">
        <v>469</v>
      </c>
      <c r="K74" s="65" t="n">
        <v>1.0128155511597</v>
      </c>
      <c r="L74" s="65" t="n">
        <v>1.83289214909252</v>
      </c>
      <c r="M74" s="65" t="n">
        <v>4.3133043853155</v>
      </c>
      <c r="N74" s="65" t="n">
        <v>5.9820043559639</v>
      </c>
      <c r="O74" s="65" t="n">
        <v>1.57465330256852</v>
      </c>
      <c r="P74" s="65" t="n">
        <v>1.6686999706484</v>
      </c>
      <c r="Q74" s="221" t="n">
        <v>2020</v>
      </c>
      <c r="R74" s="222" t="s">
        <v>469</v>
      </c>
      <c r="S74" s="65" t="n">
        <v>24.1755008945769</v>
      </c>
      <c r="T74" s="65" t="n">
        <v>22.5068009239285</v>
      </c>
      <c r="U74" s="65" t="n">
        <v>18.8031404649159</v>
      </c>
      <c r="V74" s="65" t="n">
        <v>13.2260608684484</v>
      </c>
      <c r="W74" s="65" t="n">
        <v>9.52240040943575</v>
      </c>
      <c r="X74" s="65" t="n">
        <v>2.60052388047905</v>
      </c>
      <c r="Y74" s="221" t="n">
        <v>2020</v>
      </c>
      <c r="Z74" s="222" t="s">
        <v>469</v>
      </c>
      <c r="AA74" s="65" t="n">
        <v>3.3554439659317</v>
      </c>
      <c r="AB74" s="65" t="n">
        <v>2.55486335938794</v>
      </c>
      <c r="AC74" s="65" t="n">
        <v>11.5512064867331</v>
      </c>
      <c r="AD74" s="65" t="n">
        <v>12.6242944078438</v>
      </c>
      <c r="AE74" s="65" t="n">
        <v>7.79852764113781</v>
      </c>
      <c r="AF74" s="65" t="n">
        <v>11.0046128237781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38.2325757207616</v>
      </c>
      <c r="D75" s="65" t="n">
        <v>0.68024418937589</v>
      </c>
      <c r="E75" s="65" t="n">
        <v>0.773098760301343</v>
      </c>
      <c r="F75" s="65" t="n">
        <v>1.45334294967723</v>
      </c>
      <c r="G75" s="65" t="n">
        <v>1.11242405845191</v>
      </c>
      <c r="H75" s="65" t="n">
        <v>1.78315846574965</v>
      </c>
      <c r="I75" s="221"/>
      <c r="J75" s="222" t="s">
        <v>470</v>
      </c>
      <c r="K75" s="65" t="n">
        <v>0.897985425485004</v>
      </c>
      <c r="L75" s="65" t="n">
        <v>1.49953478385319</v>
      </c>
      <c r="M75" s="65" t="n">
        <v>4.03911481520537</v>
      </c>
      <c r="N75" s="65" t="n">
        <v>5.55527828631851</v>
      </c>
      <c r="O75" s="65" t="n">
        <v>1.47334780707623</v>
      </c>
      <c r="P75" s="65" t="n">
        <v>1.51616347111314</v>
      </c>
      <c r="Q75" s="221"/>
      <c r="R75" s="222" t="s">
        <v>470</v>
      </c>
      <c r="S75" s="65" t="n">
        <v>21.799337091308</v>
      </c>
      <c r="T75" s="65" t="n">
        <v>20.2831736201948</v>
      </c>
      <c r="U75" s="65" t="n">
        <v>16.6486189929582</v>
      </c>
      <c r="V75" s="65" t="n">
        <v>16.0286784414849</v>
      </c>
      <c r="W75" s="65" t="n">
        <v>12.3941238142483</v>
      </c>
      <c r="X75" s="65" t="n">
        <v>4.53074065941562</v>
      </c>
      <c r="Y75" s="221"/>
      <c r="Z75" s="222" t="s">
        <v>470</v>
      </c>
      <c r="AA75" s="65" t="n">
        <v>3.14372010841069</v>
      </c>
      <c r="AB75" s="65" t="n">
        <v>1.98540553193681</v>
      </c>
      <c r="AC75" s="65" t="n">
        <v>9.59668083404675</v>
      </c>
      <c r="AD75" s="65" t="n">
        <v>12.2026562572612</v>
      </c>
      <c r="AE75" s="65" t="n">
        <v>6.25711329221732</v>
      </c>
      <c r="AF75" s="65" t="n">
        <v>10.3915057007409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76.2437814100898</v>
      </c>
      <c r="D76" s="227" t="n">
        <v>1.40114968089597</v>
      </c>
      <c r="E76" s="227" t="n">
        <v>1.59993677935867</v>
      </c>
      <c r="F76" s="227" t="n">
        <v>3.00108646025464</v>
      </c>
      <c r="G76" s="227" t="n">
        <v>2.30333163062148</v>
      </c>
      <c r="H76" s="227" t="n">
        <v>3.68893972389615</v>
      </c>
      <c r="I76" s="225"/>
      <c r="J76" s="226" t="s">
        <v>471</v>
      </c>
      <c r="K76" s="227" t="n">
        <v>1.91080097664471</v>
      </c>
      <c r="L76" s="227" t="n">
        <v>3.33242693294572</v>
      </c>
      <c r="M76" s="227" t="n">
        <v>8.35241920052087</v>
      </c>
      <c r="N76" s="227" t="n">
        <v>11.5372826422824</v>
      </c>
      <c r="O76" s="227" t="n">
        <v>3.04800110964475</v>
      </c>
      <c r="P76" s="227" t="n">
        <v>3.18486344176154</v>
      </c>
      <c r="Q76" s="225"/>
      <c r="R76" s="226" t="s">
        <v>471</v>
      </c>
      <c r="S76" s="227" t="n">
        <v>45.9748379858849</v>
      </c>
      <c r="T76" s="227" t="n">
        <v>42.7899745441233</v>
      </c>
      <c r="U76" s="227" t="n">
        <v>35.4517594578741</v>
      </c>
      <c r="V76" s="227" t="n">
        <v>29.2547393099333</v>
      </c>
      <c r="W76" s="227" t="n">
        <v>21.9165242236841</v>
      </c>
      <c r="X76" s="227" t="n">
        <v>7.13126453989466</v>
      </c>
      <c r="Y76" s="225"/>
      <c r="Z76" s="226" t="s">
        <v>471</v>
      </c>
      <c r="AA76" s="227" t="n">
        <v>6.49916407434239</v>
      </c>
      <c r="AB76" s="227" t="n">
        <v>4.54026889132475</v>
      </c>
      <c r="AC76" s="227" t="n">
        <v>21.1478873207798</v>
      </c>
      <c r="AD76" s="227" t="n">
        <v>24.8269506651051</v>
      </c>
      <c r="AE76" s="227" t="n">
        <v>14.0556409333551</v>
      </c>
      <c r="AF76" s="227" t="n">
        <v>21.3961185245189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37.5812884152665</v>
      </c>
      <c r="D78" s="65" t="n">
        <v>0.689167502640829</v>
      </c>
      <c r="E78" s="65" t="n">
        <v>0.803810989998916</v>
      </c>
      <c r="F78" s="65" t="n">
        <v>1.49297849263974</v>
      </c>
      <c r="G78" s="65" t="n">
        <v>1.17937504094677</v>
      </c>
      <c r="H78" s="65" t="n">
        <v>1.88913132637685</v>
      </c>
      <c r="I78" s="221" t="n">
        <v>2021</v>
      </c>
      <c r="J78" s="222" t="s">
        <v>469</v>
      </c>
      <c r="K78" s="65" t="n">
        <v>1.0106236986918</v>
      </c>
      <c r="L78" s="65" t="n">
        <v>1.87586853292429</v>
      </c>
      <c r="M78" s="65" t="n">
        <v>4.23581705168884</v>
      </c>
      <c r="N78" s="65" t="n">
        <v>5.91078031641755</v>
      </c>
      <c r="O78" s="65" t="n">
        <v>1.56346351810233</v>
      </c>
      <c r="P78" s="65" t="n">
        <v>1.67496326472871</v>
      </c>
      <c r="Q78" s="221" t="n">
        <v>2021</v>
      </c>
      <c r="R78" s="222" t="s">
        <v>469</v>
      </c>
      <c r="S78" s="65" t="n">
        <v>23.648758002394</v>
      </c>
      <c r="T78" s="65" t="n">
        <v>21.9737947376653</v>
      </c>
      <c r="U78" s="65" t="n">
        <v>18.1845069465281</v>
      </c>
      <c r="V78" s="65" t="n">
        <v>13.4860011523209</v>
      </c>
      <c r="W78" s="65" t="n">
        <v>9.69671336118371</v>
      </c>
      <c r="X78" s="65" t="n">
        <v>2.69558515780877</v>
      </c>
      <c r="Y78" s="221" t="n">
        <v>2021</v>
      </c>
      <c r="Z78" s="222" t="s">
        <v>469</v>
      </c>
      <c r="AA78" s="65" t="n">
        <v>3.28573780190855</v>
      </c>
      <c r="AB78" s="65" t="n">
        <v>2.56908880279852</v>
      </c>
      <c r="AC78" s="65" t="n">
        <v>11.4321696214548</v>
      </c>
      <c r="AD78" s="65" t="n">
        <v>12.2165883809392</v>
      </c>
      <c r="AE78" s="65" t="n">
        <v>7.59263065462364</v>
      </c>
      <c r="AF78" s="65" t="n">
        <v>10.5918762919045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37.7685838025779</v>
      </c>
      <c r="D79" s="65" t="n">
        <v>0.650922723710815</v>
      </c>
      <c r="E79" s="65" t="n">
        <v>0.753326175307964</v>
      </c>
      <c r="F79" s="65" t="n">
        <v>1.40424889901878</v>
      </c>
      <c r="G79" s="65" t="n">
        <v>1.10225771155744</v>
      </c>
      <c r="H79" s="65" t="n">
        <v>1.76664720029217</v>
      </c>
      <c r="I79" s="221"/>
      <c r="J79" s="222" t="s">
        <v>470</v>
      </c>
      <c r="K79" s="65" t="n">
        <v>0.917361353516186</v>
      </c>
      <c r="L79" s="65" t="n">
        <v>1.53011853845677</v>
      </c>
      <c r="M79" s="65" t="n">
        <v>3.96857603094531</v>
      </c>
      <c r="N79" s="65" t="n">
        <v>5.4774847194648</v>
      </c>
      <c r="O79" s="65" t="n">
        <v>1.46206942036909</v>
      </c>
      <c r="P79" s="65" t="n">
        <v>1.50890868851949</v>
      </c>
      <c r="Q79" s="221"/>
      <c r="R79" s="222" t="s">
        <v>470</v>
      </c>
      <c r="S79" s="65" t="n">
        <v>21.3019762417592</v>
      </c>
      <c r="T79" s="65" t="n">
        <v>19.7930675532397</v>
      </c>
      <c r="U79" s="65" t="n">
        <v>16.0073743431354</v>
      </c>
      <c r="V79" s="65" t="n">
        <v>16.2837247399777</v>
      </c>
      <c r="W79" s="65" t="n">
        <v>12.4980315298733</v>
      </c>
      <c r="X79" s="65" t="n">
        <v>4.64193331525243</v>
      </c>
      <c r="Y79" s="221"/>
      <c r="Z79" s="222" t="s">
        <v>470</v>
      </c>
      <c r="AA79" s="65" t="n">
        <v>3.0802662811896</v>
      </c>
      <c r="AB79" s="65" t="n">
        <v>1.99365547358866</v>
      </c>
      <c r="AC79" s="65" t="n">
        <v>9.47363902908782</v>
      </c>
      <c r="AD79" s="65" t="n">
        <v>11.8283372126714</v>
      </c>
      <c r="AE79" s="65" t="n">
        <v>6.11351887591868</v>
      </c>
      <c r="AF79" s="65" t="n">
        <v>9.89385546721671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75.3498722178444</v>
      </c>
      <c r="D80" s="227" t="n">
        <v>1.34009022635164</v>
      </c>
      <c r="E80" s="227" t="n">
        <v>1.55713716530688</v>
      </c>
      <c r="F80" s="227" t="n">
        <v>2.89722739165852</v>
      </c>
      <c r="G80" s="227" t="n">
        <v>2.28163275250421</v>
      </c>
      <c r="H80" s="227" t="n">
        <v>3.65577852666902</v>
      </c>
      <c r="I80" s="225"/>
      <c r="J80" s="226" t="s">
        <v>471</v>
      </c>
      <c r="K80" s="227" t="n">
        <v>1.92798505220799</v>
      </c>
      <c r="L80" s="227" t="n">
        <v>3.40598707138106</v>
      </c>
      <c r="M80" s="227" t="n">
        <v>8.20439308263415</v>
      </c>
      <c r="N80" s="227" t="n">
        <v>11.3882650358824</v>
      </c>
      <c r="O80" s="227" t="n">
        <v>3.02553293847142</v>
      </c>
      <c r="P80" s="227" t="n">
        <v>3.1838719532482</v>
      </c>
      <c r="Q80" s="225"/>
      <c r="R80" s="226" t="s">
        <v>471</v>
      </c>
      <c r="S80" s="227" t="n">
        <v>44.9507342441532</v>
      </c>
      <c r="T80" s="227" t="n">
        <v>41.766862290905</v>
      </c>
      <c r="U80" s="227" t="n">
        <v>34.1918812896635</v>
      </c>
      <c r="V80" s="227" t="n">
        <v>29.7697258922985</v>
      </c>
      <c r="W80" s="227" t="n">
        <v>22.194744891057</v>
      </c>
      <c r="X80" s="227" t="n">
        <v>7.3375184730612</v>
      </c>
      <c r="Y80" s="225"/>
      <c r="Z80" s="226" t="s">
        <v>471</v>
      </c>
      <c r="AA80" s="227" t="n">
        <v>6.36600408309815</v>
      </c>
      <c r="AB80" s="227" t="n">
        <v>4.56274427638718</v>
      </c>
      <c r="AC80" s="227" t="n">
        <v>20.9058086505427</v>
      </c>
      <c r="AD80" s="227" t="n">
        <v>24.0449255936106</v>
      </c>
      <c r="AE80" s="227" t="n">
        <v>13.7061495305423</v>
      </c>
      <c r="AF80" s="227" t="n">
        <v>20.4857317591212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37.1371651971898</v>
      </c>
      <c r="D82" s="65" t="n">
        <v>0.654584267805921</v>
      </c>
      <c r="E82" s="65" t="n">
        <v>0.776961033304173</v>
      </c>
      <c r="F82" s="65" t="n">
        <v>1.43154530111009</v>
      </c>
      <c r="G82" s="65" t="n">
        <v>1.16225768203979</v>
      </c>
      <c r="H82" s="65" t="n">
        <v>1.8751529575504</v>
      </c>
      <c r="I82" s="221" t="n">
        <v>2022</v>
      </c>
      <c r="J82" s="222" t="s">
        <v>469</v>
      </c>
      <c r="K82" s="65" t="n">
        <v>0.994719958573379</v>
      </c>
      <c r="L82" s="65" t="n">
        <v>1.89264642638542</v>
      </c>
      <c r="M82" s="65" t="n">
        <v>4.14697187631285</v>
      </c>
      <c r="N82" s="65" t="n">
        <v>5.81000174375415</v>
      </c>
      <c r="O82" s="65" t="n">
        <v>1.55316889316296</v>
      </c>
      <c r="P82" s="65" t="n">
        <v>1.66302986744131</v>
      </c>
      <c r="Q82" s="221" t="n">
        <v>2022</v>
      </c>
      <c r="R82" s="222" t="s">
        <v>469</v>
      </c>
      <c r="S82" s="65" t="n">
        <v>23.1302389981049</v>
      </c>
      <c r="T82" s="65" t="n">
        <v>21.4672091306636</v>
      </c>
      <c r="U82" s="65" t="n">
        <v>17.6123311300748</v>
      </c>
      <c r="V82" s="65" t="n">
        <v>13.7148323233609</v>
      </c>
      <c r="W82" s="65" t="n">
        <v>9.85995432277208</v>
      </c>
      <c r="X82" s="65" t="n">
        <v>2.69533901490788</v>
      </c>
      <c r="Y82" s="221" t="n">
        <v>2022</v>
      </c>
      <c r="Z82" s="222" t="s">
        <v>469</v>
      </c>
      <c r="AA82" s="65" t="n">
        <v>3.20392802493382</v>
      </c>
      <c r="AB82" s="65" t="n">
        <v>2.60427129248497</v>
      </c>
      <c r="AC82" s="65" t="n">
        <v>11.2669470733629</v>
      </c>
      <c r="AD82" s="65" t="n">
        <v>11.863291924742</v>
      </c>
      <c r="AE82" s="65" t="n">
        <v>7.38648334789358</v>
      </c>
      <c r="AF82" s="65" t="n">
        <v>10.2258477821812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37.2972037863316</v>
      </c>
      <c r="D83" s="65" t="n">
        <v>0.618902006292042</v>
      </c>
      <c r="E83" s="65" t="n">
        <v>0.729928998456916</v>
      </c>
      <c r="F83" s="65" t="n">
        <v>1.34883100474896</v>
      </c>
      <c r="G83" s="65" t="n">
        <v>1.08721180341109</v>
      </c>
      <c r="H83" s="65" t="n">
        <v>1.75254181427324</v>
      </c>
      <c r="I83" s="221"/>
      <c r="J83" s="222" t="s">
        <v>470</v>
      </c>
      <c r="K83" s="65" t="n">
        <v>0.93871001959141</v>
      </c>
      <c r="L83" s="65" t="n">
        <v>1.51883806620837</v>
      </c>
      <c r="M83" s="65" t="n">
        <v>3.88767954589509</v>
      </c>
      <c r="N83" s="65" t="n">
        <v>5.40685030425355</v>
      </c>
      <c r="O83" s="65" t="n">
        <v>1.45163673773504</v>
      </c>
      <c r="P83" s="65" t="n">
        <v>1.51917075835846</v>
      </c>
      <c r="Q83" s="221"/>
      <c r="R83" s="222" t="s">
        <v>470</v>
      </c>
      <c r="S83" s="65" t="n">
        <v>20.8389988019865</v>
      </c>
      <c r="T83" s="65" t="n">
        <v>19.319828043628</v>
      </c>
      <c r="U83" s="65" t="n">
        <v>15.4388463727945</v>
      </c>
      <c r="V83" s="65" t="n">
        <v>16.4515071092835</v>
      </c>
      <c r="W83" s="65" t="n">
        <v>12.5705254384501</v>
      </c>
      <c r="X83" s="65" t="n">
        <v>4.6545386363889</v>
      </c>
      <c r="Y83" s="221"/>
      <c r="Z83" s="222" t="s">
        <v>470</v>
      </c>
      <c r="AA83" s="65" t="n">
        <v>3.00607651879603</v>
      </c>
      <c r="AB83" s="65" t="n">
        <v>2.01632608149017</v>
      </c>
      <c r="AC83" s="65" t="n">
        <v>9.33892953008309</v>
      </c>
      <c r="AD83" s="65" t="n">
        <v>11.5000692719034</v>
      </c>
      <c r="AE83" s="65" t="n">
        <v>5.93972206601664</v>
      </c>
      <c r="AF83" s="65" t="n">
        <v>9.4991243067779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74.4343689835214</v>
      </c>
      <c r="D84" s="227" t="n">
        <v>1.27348627409796</v>
      </c>
      <c r="E84" s="227" t="n">
        <v>1.50689003176109</v>
      </c>
      <c r="F84" s="227" t="n">
        <v>2.78037630585905</v>
      </c>
      <c r="G84" s="227" t="n">
        <v>2.24946948545088</v>
      </c>
      <c r="H84" s="227" t="n">
        <v>3.62769477182364</v>
      </c>
      <c r="I84" s="225"/>
      <c r="J84" s="226" t="s">
        <v>471</v>
      </c>
      <c r="K84" s="227" t="n">
        <v>1.93342997816479</v>
      </c>
      <c r="L84" s="227" t="n">
        <v>3.41148449259379</v>
      </c>
      <c r="M84" s="227" t="n">
        <v>8.03465142220793</v>
      </c>
      <c r="N84" s="227" t="n">
        <v>11.2168520480077</v>
      </c>
      <c r="O84" s="227" t="n">
        <v>3.004805630898</v>
      </c>
      <c r="P84" s="227" t="n">
        <v>3.18220062579977</v>
      </c>
      <c r="Q84" s="225"/>
      <c r="R84" s="226" t="s">
        <v>471</v>
      </c>
      <c r="S84" s="227" t="n">
        <v>43.9692378000914</v>
      </c>
      <c r="T84" s="227" t="n">
        <v>40.7870371742916</v>
      </c>
      <c r="U84" s="227" t="n">
        <v>33.0511775028693</v>
      </c>
      <c r="V84" s="227" t="n">
        <v>30.1663394326444</v>
      </c>
      <c r="W84" s="227" t="n">
        <v>22.4304797612221</v>
      </c>
      <c r="X84" s="227" t="n">
        <v>7.34987765129678</v>
      </c>
      <c r="Y84" s="225"/>
      <c r="Z84" s="226" t="s">
        <v>471</v>
      </c>
      <c r="AA84" s="227" t="n">
        <v>6.21000454372985</v>
      </c>
      <c r="AB84" s="227" t="n">
        <v>4.62059737397514</v>
      </c>
      <c r="AC84" s="227" t="n">
        <v>20.605876603446</v>
      </c>
      <c r="AD84" s="227" t="n">
        <v>23.3633611966454</v>
      </c>
      <c r="AE84" s="227" t="n">
        <v>13.3262054139102</v>
      </c>
      <c r="AF84" s="227" t="n">
        <v>19.7249720889591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36.6807527107403</v>
      </c>
      <c r="D86" s="65" t="n">
        <v>0.618682552289524</v>
      </c>
      <c r="E86" s="65" t="n">
        <v>0.746314520163357</v>
      </c>
      <c r="F86" s="65" t="n">
        <v>1.36499707245288</v>
      </c>
      <c r="G86" s="65" t="n">
        <v>1.13867862068729</v>
      </c>
      <c r="H86" s="65" t="n">
        <v>1.86166057988559</v>
      </c>
      <c r="I86" s="221" t="n">
        <v>2023</v>
      </c>
      <c r="J86" s="222" t="s">
        <v>469</v>
      </c>
      <c r="K86" s="65" t="n">
        <v>0.986806231307862</v>
      </c>
      <c r="L86" s="65" t="n">
        <v>1.9257517465937</v>
      </c>
      <c r="M86" s="65" t="n">
        <v>4.04611318877069</v>
      </c>
      <c r="N86" s="65" t="n">
        <v>5.68619999587084</v>
      </c>
      <c r="O86" s="65" t="n">
        <v>1.54243749563052</v>
      </c>
      <c r="P86" s="65" t="n">
        <v>1.64008680710015</v>
      </c>
      <c r="Q86" s="221" t="n">
        <v>2023</v>
      </c>
      <c r="R86" s="222" t="s">
        <v>469</v>
      </c>
      <c r="S86" s="65" t="n">
        <v>22.5887914175078</v>
      </c>
      <c r="T86" s="65" t="n">
        <v>20.9487046104077</v>
      </c>
      <c r="U86" s="65" t="n">
        <v>17.015386796729</v>
      </c>
      <c r="V86" s="65" t="n">
        <v>13.9791659181404</v>
      </c>
      <c r="W86" s="65" t="n">
        <v>10.0458481044618</v>
      </c>
      <c r="X86" s="65" t="n">
        <v>2.67899282265184</v>
      </c>
      <c r="Y86" s="221" t="n">
        <v>2023</v>
      </c>
      <c r="Z86" s="222" t="s">
        <v>469</v>
      </c>
      <c r="AA86" s="65" t="n">
        <v>3.10991251365338</v>
      </c>
      <c r="AB86" s="65" t="n">
        <v>2.72118113715094</v>
      </c>
      <c r="AC86" s="65" t="n">
        <v>11.1163445008751</v>
      </c>
      <c r="AD86" s="65" t="n">
        <v>11.4724469166327</v>
      </c>
      <c r="AE86" s="65" t="n">
        <v>7.20822548863067</v>
      </c>
      <c r="AF86" s="65" t="n">
        <v>9.80716130809833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36.8199647884056</v>
      </c>
      <c r="D87" s="65" t="n">
        <v>0.585629156715305</v>
      </c>
      <c r="E87" s="65" t="n">
        <v>0.702931699137546</v>
      </c>
      <c r="F87" s="65" t="n">
        <v>1.28856085585285</v>
      </c>
      <c r="G87" s="65" t="n">
        <v>1.06669456906587</v>
      </c>
      <c r="H87" s="65" t="n">
        <v>1.73865445752271</v>
      </c>
      <c r="I87" s="221"/>
      <c r="J87" s="222" t="s">
        <v>470</v>
      </c>
      <c r="K87" s="65" t="n">
        <v>0.918704382142107</v>
      </c>
      <c r="L87" s="65" t="n">
        <v>1.55601892141859</v>
      </c>
      <c r="M87" s="65" t="n">
        <v>3.79524469341249</v>
      </c>
      <c r="N87" s="65" t="n">
        <v>5.32964334104553</v>
      </c>
      <c r="O87" s="65" t="n">
        <v>1.43998926849378</v>
      </c>
      <c r="P87" s="65" t="n">
        <v>1.53439864763303</v>
      </c>
      <c r="Q87" s="221"/>
      <c r="R87" s="222" t="s">
        <v>470</v>
      </c>
      <c r="S87" s="65" t="n">
        <v>20.3353949179047</v>
      </c>
      <c r="T87" s="65" t="n">
        <v>18.8009962702717</v>
      </c>
      <c r="U87" s="65" t="n">
        <v>14.8398715962774</v>
      </c>
      <c r="V87" s="65" t="n">
        <v>16.6504498510827</v>
      </c>
      <c r="W87" s="65" t="n">
        <v>12.6893251770883</v>
      </c>
      <c r="X87" s="65" t="n">
        <v>4.6385003721612</v>
      </c>
      <c r="Y87" s="221"/>
      <c r="Z87" s="222" t="s">
        <v>470</v>
      </c>
      <c r="AA87" s="65" t="n">
        <v>2.92114753162347</v>
      </c>
      <c r="AB87" s="65" t="n">
        <v>2.06864485142206</v>
      </c>
      <c r="AC87" s="65" t="n">
        <v>9.19703670329473</v>
      </c>
      <c r="AD87" s="65" t="n">
        <v>11.13835821461</v>
      </c>
      <c r="AE87" s="65" t="n">
        <v>5.74165765552688</v>
      </c>
      <c r="AF87" s="65" t="n">
        <v>9.09821394075048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73.5007174991458</v>
      </c>
      <c r="D88" s="227" t="n">
        <v>1.20431170900483</v>
      </c>
      <c r="E88" s="227" t="n">
        <v>1.4492462193009</v>
      </c>
      <c r="F88" s="227" t="n">
        <v>2.65355792830573</v>
      </c>
      <c r="G88" s="227" t="n">
        <v>2.20537318975315</v>
      </c>
      <c r="H88" s="227" t="n">
        <v>3.6003150374083</v>
      </c>
      <c r="I88" s="225"/>
      <c r="J88" s="226" t="s">
        <v>471</v>
      </c>
      <c r="K88" s="227" t="n">
        <v>1.90551061344997</v>
      </c>
      <c r="L88" s="227" t="n">
        <v>3.48177066801229</v>
      </c>
      <c r="M88" s="227" t="n">
        <v>7.84135788218319</v>
      </c>
      <c r="N88" s="227" t="n">
        <v>11.0158433369164</v>
      </c>
      <c r="O88" s="227" t="n">
        <v>2.9824267641243</v>
      </c>
      <c r="P88" s="227" t="n">
        <v>3.17448545473318</v>
      </c>
      <c r="Q88" s="225"/>
      <c r="R88" s="226" t="s">
        <v>471</v>
      </c>
      <c r="S88" s="227" t="n">
        <v>42.9241863354125</v>
      </c>
      <c r="T88" s="227" t="n">
        <v>39.7497008806794</v>
      </c>
      <c r="U88" s="227" t="n">
        <v>31.8552583930063</v>
      </c>
      <c r="V88" s="227" t="n">
        <v>30.6296157692231</v>
      </c>
      <c r="W88" s="227" t="n">
        <v>22.7351732815501</v>
      </c>
      <c r="X88" s="227" t="n">
        <v>7.31749319481304</v>
      </c>
      <c r="Y88" s="225"/>
      <c r="Z88" s="226" t="s">
        <v>471</v>
      </c>
      <c r="AA88" s="227" t="n">
        <v>6.03106004527685</v>
      </c>
      <c r="AB88" s="227" t="n">
        <v>4.789825988573</v>
      </c>
      <c r="AC88" s="227" t="n">
        <v>20.3133812041698</v>
      </c>
      <c r="AD88" s="227" t="n">
        <v>22.6108051312427</v>
      </c>
      <c r="AE88" s="227" t="n">
        <v>12.9498831441575</v>
      </c>
      <c r="AF88" s="227" t="n">
        <v>18.9053752488488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36.2152454034126</v>
      </c>
      <c r="D90" s="65" t="n">
        <v>0.583411174318849</v>
      </c>
      <c r="E90" s="65" t="n">
        <v>0.712036011770793</v>
      </c>
      <c r="F90" s="65" t="n">
        <v>1.29544718608964</v>
      </c>
      <c r="G90" s="65" t="n">
        <v>1.10909308073514</v>
      </c>
      <c r="H90" s="65" t="n">
        <v>1.84604534453897</v>
      </c>
      <c r="I90" s="221" t="n">
        <v>2024</v>
      </c>
      <c r="J90" s="222" t="s">
        <v>469</v>
      </c>
      <c r="K90" s="65" t="n">
        <v>0.974293050900588</v>
      </c>
      <c r="L90" s="65" t="n">
        <v>1.93065963915656</v>
      </c>
      <c r="M90" s="65" t="n">
        <v>3.93356534097866</v>
      </c>
      <c r="N90" s="65" t="n">
        <v>5.56017635671684</v>
      </c>
      <c r="O90" s="65" t="n">
        <v>1.52902507415388</v>
      </c>
      <c r="P90" s="65" t="n">
        <v>1.62661101573817</v>
      </c>
      <c r="Q90" s="221" t="n">
        <v>2024</v>
      </c>
      <c r="R90" s="222" t="s">
        <v>469</v>
      </c>
      <c r="S90" s="65" t="n">
        <v>22.0120251923325</v>
      </c>
      <c r="T90" s="65" t="n">
        <v>20.3854141765943</v>
      </c>
      <c r="U90" s="65" t="n">
        <v>16.4435888952703</v>
      </c>
      <c r="V90" s="65" t="n">
        <v>14.2114801514255</v>
      </c>
      <c r="W90" s="65" t="n">
        <v>10.2696548701015</v>
      </c>
      <c r="X90" s="65" t="n">
        <v>2.65744135211556</v>
      </c>
      <c r="Y90" s="221" t="n">
        <v>2024</v>
      </c>
      <c r="Z90" s="222" t="s">
        <v>469</v>
      </c>
      <c r="AA90" s="65" t="n">
        <v>3.0047939040034</v>
      </c>
      <c r="AB90" s="65" t="n">
        <v>2.82057861153826</v>
      </c>
      <c r="AC90" s="65" t="n">
        <v>10.9216371570586</v>
      </c>
      <c r="AD90" s="65" t="n">
        <v>11.0903880352739</v>
      </c>
      <c r="AE90" s="65" t="n">
        <v>6.9568818994215</v>
      </c>
      <c r="AF90" s="65" t="n">
        <v>9.48670699584882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36.3357914344175</v>
      </c>
      <c r="D91" s="65" t="n">
        <v>0.552951593213869</v>
      </c>
      <c r="E91" s="65" t="n">
        <v>0.672489765671843</v>
      </c>
      <c r="F91" s="65" t="n">
        <v>1.22544135888571</v>
      </c>
      <c r="G91" s="65" t="n">
        <v>1.04057025453083</v>
      </c>
      <c r="H91" s="65" t="n">
        <v>1.72252089469477</v>
      </c>
      <c r="I91" s="221"/>
      <c r="J91" s="222" t="s">
        <v>470</v>
      </c>
      <c r="K91" s="65" t="n">
        <v>0.907140304545555</v>
      </c>
      <c r="L91" s="65" t="n">
        <v>1.55026151904749</v>
      </c>
      <c r="M91" s="65" t="n">
        <v>3.69245429025117</v>
      </c>
      <c r="N91" s="65" t="n">
        <v>5.20182383829101</v>
      </c>
      <c r="O91" s="65" t="n">
        <v>1.42644267683463</v>
      </c>
      <c r="P91" s="65" t="n">
        <v>1.50936954803984</v>
      </c>
      <c r="Q91" s="221"/>
      <c r="R91" s="222" t="s">
        <v>470</v>
      </c>
      <c r="S91" s="65" t="n">
        <v>19.762488139686</v>
      </c>
      <c r="T91" s="65" t="n">
        <v>18.2531185916462</v>
      </c>
      <c r="U91" s="65" t="n">
        <v>14.3267649836914</v>
      </c>
      <c r="V91" s="65" t="n">
        <v>16.8072026124351</v>
      </c>
      <c r="W91" s="65" t="n">
        <v>12.8808490044804</v>
      </c>
      <c r="X91" s="65" t="n">
        <v>4.59361687076795</v>
      </c>
      <c r="Y91" s="221"/>
      <c r="Z91" s="222" t="s">
        <v>470</v>
      </c>
      <c r="AA91" s="65" t="n">
        <v>2.82610327365018</v>
      </c>
      <c r="AB91" s="65" t="n">
        <v>2.14293828238425</v>
      </c>
      <c r="AC91" s="65" t="n">
        <v>9.0048376060911</v>
      </c>
      <c r="AD91" s="65" t="n">
        <v>10.7576505335949</v>
      </c>
      <c r="AE91" s="65" t="n">
        <v>5.56771037981846</v>
      </c>
      <c r="AF91" s="65" t="n">
        <v>8.75905460387298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72.5510368378302</v>
      </c>
      <c r="D92" s="227" t="n">
        <v>1.13636276753272</v>
      </c>
      <c r="E92" s="227" t="n">
        <v>1.38452577744264</v>
      </c>
      <c r="F92" s="227" t="n">
        <v>2.52088854497535</v>
      </c>
      <c r="G92" s="227" t="n">
        <v>2.14966333526597</v>
      </c>
      <c r="H92" s="227" t="n">
        <v>3.56856623923374</v>
      </c>
      <c r="I92" s="225"/>
      <c r="J92" s="226" t="s">
        <v>471</v>
      </c>
      <c r="K92" s="227" t="n">
        <v>1.88143335544614</v>
      </c>
      <c r="L92" s="227" t="n">
        <v>3.48092115820405</v>
      </c>
      <c r="M92" s="227" t="n">
        <v>7.62601963122984</v>
      </c>
      <c r="N92" s="227" t="n">
        <v>10.7620001950078</v>
      </c>
      <c r="O92" s="227" t="n">
        <v>2.95546775098852</v>
      </c>
      <c r="P92" s="227" t="n">
        <v>3.13598056377801</v>
      </c>
      <c r="Q92" s="225"/>
      <c r="R92" s="226" t="s">
        <v>471</v>
      </c>
      <c r="S92" s="227" t="n">
        <v>41.7745133320185</v>
      </c>
      <c r="T92" s="227" t="n">
        <v>38.6385327682405</v>
      </c>
      <c r="U92" s="227" t="n">
        <v>30.7703538789618</v>
      </c>
      <c r="V92" s="227" t="n">
        <v>31.0186827638606</v>
      </c>
      <c r="W92" s="227" t="n">
        <v>23.1505038745818</v>
      </c>
      <c r="X92" s="227" t="n">
        <v>7.25105822288351</v>
      </c>
      <c r="Y92" s="225"/>
      <c r="Z92" s="226" t="s">
        <v>471</v>
      </c>
      <c r="AA92" s="227" t="n">
        <v>5.83089717765358</v>
      </c>
      <c r="AB92" s="227" t="n">
        <v>4.96351689392251</v>
      </c>
      <c r="AC92" s="227" t="n">
        <v>19.9264747631497</v>
      </c>
      <c r="AD92" s="227" t="n">
        <v>21.8480385688688</v>
      </c>
      <c r="AE92" s="227" t="n">
        <v>12.52459227924</v>
      </c>
      <c r="AF92" s="227" t="n">
        <v>18.2457615997218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35.7424946781443</v>
      </c>
      <c r="D94" s="65" t="n">
        <v>0.550720609324054</v>
      </c>
      <c r="E94" s="65" t="n">
        <v>0.67491341745059</v>
      </c>
      <c r="F94" s="65" t="n">
        <v>1.22563402677464</v>
      </c>
      <c r="G94" s="65" t="n">
        <v>1.07366936558693</v>
      </c>
      <c r="H94" s="65" t="n">
        <v>1.82627790443136</v>
      </c>
      <c r="I94" s="221" t="n">
        <v>2025</v>
      </c>
      <c r="J94" s="222" t="s">
        <v>469</v>
      </c>
      <c r="K94" s="65" t="n">
        <v>0.965032804133178</v>
      </c>
      <c r="L94" s="65" t="n">
        <v>1.90797674458496</v>
      </c>
      <c r="M94" s="65" t="n">
        <v>3.81149912136238</v>
      </c>
      <c r="N94" s="65" t="n">
        <v>5.41986067993717</v>
      </c>
      <c r="O94" s="65" t="n">
        <v>1.51219572900081</v>
      </c>
      <c r="P94" s="65" t="n">
        <v>1.60836155857479</v>
      </c>
      <c r="Q94" s="221" t="n">
        <v>2025</v>
      </c>
      <c r="R94" s="222" t="s">
        <v>469</v>
      </c>
      <c r="S94" s="65" t="n">
        <v>21.4557308335754</v>
      </c>
      <c r="T94" s="65" t="n">
        <v>19.8473692750006</v>
      </c>
      <c r="U94" s="65" t="n">
        <v>15.974521857813</v>
      </c>
      <c r="V94" s="65" t="n">
        <v>14.3481121403941</v>
      </c>
      <c r="W94" s="65" t="n">
        <v>10.4752647232065</v>
      </c>
      <c r="X94" s="65" t="n">
        <v>2.53235299167614</v>
      </c>
      <c r="Y94" s="221" t="n">
        <v>2025</v>
      </c>
      <c r="Z94" s="222" t="s">
        <v>469</v>
      </c>
      <c r="AA94" s="65" t="n">
        <v>2.89041643631105</v>
      </c>
      <c r="AB94" s="65" t="n">
        <v>2.87981954135783</v>
      </c>
      <c r="AC94" s="65" t="n">
        <v>10.7195279544028</v>
      </c>
      <c r="AD94" s="65" t="n">
        <v>10.7362028791726</v>
      </c>
      <c r="AE94" s="65" t="n">
        <v>6.64496370777284</v>
      </c>
      <c r="AF94" s="65" t="n">
        <v>9.32955815004019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35.8473948490585</v>
      </c>
      <c r="D95" s="65" t="n">
        <v>0.522718564671818</v>
      </c>
      <c r="E95" s="65" t="n">
        <v>0.639349556287036</v>
      </c>
      <c r="F95" s="65" t="n">
        <v>1.16206812095885</v>
      </c>
      <c r="G95" s="65" t="n">
        <v>1.0089113660574</v>
      </c>
      <c r="H95" s="65" t="n">
        <v>1.70317985020684</v>
      </c>
      <c r="I95" s="221"/>
      <c r="J95" s="222" t="s">
        <v>470</v>
      </c>
      <c r="K95" s="65" t="n">
        <v>0.898220436222747</v>
      </c>
      <c r="L95" s="65" t="n">
        <v>1.56312823805991</v>
      </c>
      <c r="M95" s="65" t="n">
        <v>3.58137558580425</v>
      </c>
      <c r="N95" s="65" t="n">
        <v>5.07310070064229</v>
      </c>
      <c r="O95" s="65" t="n">
        <v>1.410396098788</v>
      </c>
      <c r="P95" s="65" t="n">
        <v>1.49172511483804</v>
      </c>
      <c r="Q95" s="221"/>
      <c r="R95" s="222" t="s">
        <v>470</v>
      </c>
      <c r="S95" s="65" t="n">
        <v>19.1625719942433</v>
      </c>
      <c r="T95" s="65" t="n">
        <v>17.6708468794052</v>
      </c>
      <c r="U95" s="65" t="n">
        <v>13.8405105328975</v>
      </c>
      <c r="V95" s="65" t="n">
        <v>16.9337836155188</v>
      </c>
      <c r="W95" s="65" t="n">
        <v>13.103447269011</v>
      </c>
      <c r="X95" s="65" t="n">
        <v>4.4134335718963</v>
      </c>
      <c r="Y95" s="221"/>
      <c r="Z95" s="222" t="s">
        <v>470</v>
      </c>
      <c r="AA95" s="65" t="n">
        <v>2.72293075308337</v>
      </c>
      <c r="AB95" s="65" t="n">
        <v>2.21860455947531</v>
      </c>
      <c r="AC95" s="65" t="n">
        <v>8.83504345992928</v>
      </c>
      <c r="AD95" s="65" t="n">
        <v>10.327528534314</v>
      </c>
      <c r="AE95" s="65" t="n">
        <v>5.36517078628273</v>
      </c>
      <c r="AF95" s="65" t="n">
        <v>8.47533974661474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71.5898895272028</v>
      </c>
      <c r="D96" s="227" t="n">
        <v>1.07343917399587</v>
      </c>
      <c r="E96" s="227" t="n">
        <v>1.31426297373763</v>
      </c>
      <c r="F96" s="227" t="n">
        <v>2.3877021477335</v>
      </c>
      <c r="G96" s="227" t="n">
        <v>2.08258073164433</v>
      </c>
      <c r="H96" s="227" t="n">
        <v>3.5294577546382</v>
      </c>
      <c r="I96" s="225"/>
      <c r="J96" s="226" t="s">
        <v>471</v>
      </c>
      <c r="K96" s="227" t="n">
        <v>1.86325324035592</v>
      </c>
      <c r="L96" s="227" t="n">
        <v>3.47110498264487</v>
      </c>
      <c r="M96" s="227" t="n">
        <v>7.39287470716663</v>
      </c>
      <c r="N96" s="227" t="n">
        <v>10.4929613805795</v>
      </c>
      <c r="O96" s="227" t="n">
        <v>2.9225918277888</v>
      </c>
      <c r="P96" s="227" t="n">
        <v>3.10008667341282</v>
      </c>
      <c r="Q96" s="225"/>
      <c r="R96" s="226" t="s">
        <v>471</v>
      </c>
      <c r="S96" s="227" t="n">
        <v>40.6183028278186</v>
      </c>
      <c r="T96" s="227" t="n">
        <v>37.5182161544058</v>
      </c>
      <c r="U96" s="227" t="n">
        <v>29.8150323907105</v>
      </c>
      <c r="V96" s="227" t="n">
        <v>31.2818957559129</v>
      </c>
      <c r="W96" s="227" t="n">
        <v>23.5787119922176</v>
      </c>
      <c r="X96" s="227" t="n">
        <v>6.94578656357243</v>
      </c>
      <c r="Y96" s="225"/>
      <c r="Z96" s="226" t="s">
        <v>471</v>
      </c>
      <c r="AA96" s="227" t="n">
        <v>5.61334718939441</v>
      </c>
      <c r="AB96" s="227" t="n">
        <v>5.09842410083314</v>
      </c>
      <c r="AC96" s="227" t="n">
        <v>19.5545714143321</v>
      </c>
      <c r="AD96" s="227" t="n">
        <v>21.0637314134866</v>
      </c>
      <c r="AE96" s="227" t="n">
        <v>12.0101344940556</v>
      </c>
      <c r="AF96" s="227" t="n">
        <v>17.8048978966549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35.2649218515688</v>
      </c>
      <c r="D98" s="65" t="n">
        <v>0.523116284421202</v>
      </c>
      <c r="E98" s="65" t="n">
        <v>0.636980020310404</v>
      </c>
      <c r="F98" s="65" t="n">
        <v>1.16009630473161</v>
      </c>
      <c r="G98" s="65" t="n">
        <v>1.0336005901225</v>
      </c>
      <c r="H98" s="65" t="n">
        <v>1.80238051581275</v>
      </c>
      <c r="I98" s="221" t="n">
        <v>2026</v>
      </c>
      <c r="J98" s="222" t="s">
        <v>469</v>
      </c>
      <c r="K98" s="65" t="n">
        <v>0.956742054532592</v>
      </c>
      <c r="L98" s="65" t="n">
        <v>1.91426848444267</v>
      </c>
      <c r="M98" s="65" t="n">
        <v>3.68458197067391</v>
      </c>
      <c r="N98" s="65" t="n">
        <v>5.27817785168196</v>
      </c>
      <c r="O98" s="65" t="n">
        <v>1.49088507581981</v>
      </c>
      <c r="P98" s="65" t="n">
        <v>1.59359588100805</v>
      </c>
      <c r="Q98" s="221" t="n">
        <v>2026</v>
      </c>
      <c r="R98" s="222" t="s">
        <v>469</v>
      </c>
      <c r="S98" s="65" t="n">
        <v>20.8623402962941</v>
      </c>
      <c r="T98" s="65" t="n">
        <v>19.268744415286</v>
      </c>
      <c r="U98" s="65" t="n">
        <v>15.5611150815241</v>
      </c>
      <c r="V98" s="65" t="n">
        <v>14.4256289183627</v>
      </c>
      <c r="W98" s="65" t="n">
        <v>10.7179995846008</v>
      </c>
      <c r="X98" s="65" t="n">
        <v>2.40503247052134</v>
      </c>
      <c r="Y98" s="221" t="n">
        <v>2026</v>
      </c>
      <c r="Z98" s="222" t="s">
        <v>469</v>
      </c>
      <c r="AA98" s="65" t="n">
        <v>2.77243374457982</v>
      </c>
      <c r="AB98" s="65" t="n">
        <v>2.92620599085837</v>
      </c>
      <c r="AC98" s="65" t="n">
        <v>10.5238676619686</v>
      </c>
      <c r="AD98" s="65" t="n">
        <v>10.3384726343254</v>
      </c>
      <c r="AE98" s="65" t="n">
        <v>6.31237969165261</v>
      </c>
      <c r="AF98" s="65" t="n">
        <v>9.24873538987148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35.3554775140098</v>
      </c>
      <c r="D99" s="65" t="n">
        <v>0.496652000895868</v>
      </c>
      <c r="E99" s="65" t="n">
        <v>0.605372338911101</v>
      </c>
      <c r="F99" s="65" t="n">
        <v>1.10202433980697</v>
      </c>
      <c r="G99" s="65" t="n">
        <v>0.97333220181311</v>
      </c>
      <c r="H99" s="65" t="n">
        <v>1.68068212293723</v>
      </c>
      <c r="I99" s="221"/>
      <c r="J99" s="222" t="s">
        <v>470</v>
      </c>
      <c r="K99" s="65" t="n">
        <v>0.890111053019445</v>
      </c>
      <c r="L99" s="65" t="n">
        <v>1.56188388468248</v>
      </c>
      <c r="M99" s="65" t="n">
        <v>3.46602789350751</v>
      </c>
      <c r="N99" s="65" t="n">
        <v>4.94277325638591</v>
      </c>
      <c r="O99" s="65" t="n">
        <v>1.39067135188743</v>
      </c>
      <c r="P99" s="65" t="n">
        <v>1.4767453628784</v>
      </c>
      <c r="Q99" s="221"/>
      <c r="R99" s="222" t="s">
        <v>470</v>
      </c>
      <c r="S99" s="65" t="n">
        <v>18.5200060104497</v>
      </c>
      <c r="T99" s="65" t="n">
        <v>17.0432606475713</v>
      </c>
      <c r="U99" s="65" t="n">
        <v>13.3562854603662</v>
      </c>
      <c r="V99" s="65" t="n">
        <v>17.0564187972577</v>
      </c>
      <c r="W99" s="65" t="n">
        <v>13.3694436100526</v>
      </c>
      <c r="X99" s="65" t="n">
        <v>4.21308929804472</v>
      </c>
      <c r="Y99" s="221"/>
      <c r="Z99" s="222" t="s">
        <v>470</v>
      </c>
      <c r="AA99" s="65" t="n">
        <v>2.61626268922362</v>
      </c>
      <c r="AB99" s="65" t="n">
        <v>2.27853082971124</v>
      </c>
      <c r="AC99" s="65" t="n">
        <v>8.68215472172923</v>
      </c>
      <c r="AD99" s="65" t="n">
        <v>9.83785128872044</v>
      </c>
      <c r="AE99" s="65" t="n">
        <v>5.13181232564876</v>
      </c>
      <c r="AF99" s="65" t="n">
        <v>8.22447313471747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70.6203993655786</v>
      </c>
      <c r="D100" s="227" t="n">
        <v>1.01976828531707</v>
      </c>
      <c r="E100" s="227" t="n">
        <v>1.2423523592215</v>
      </c>
      <c r="F100" s="227" t="n">
        <v>2.26212064453858</v>
      </c>
      <c r="G100" s="227" t="n">
        <v>2.00693279193561</v>
      </c>
      <c r="H100" s="227" t="n">
        <v>3.48306263874998</v>
      </c>
      <c r="I100" s="225"/>
      <c r="J100" s="226" t="s">
        <v>471</v>
      </c>
      <c r="K100" s="227" t="n">
        <v>1.84685310755204</v>
      </c>
      <c r="L100" s="227" t="n">
        <v>3.47615236912516</v>
      </c>
      <c r="M100" s="227" t="n">
        <v>7.15060986418142</v>
      </c>
      <c r="N100" s="227" t="n">
        <v>10.2209511080679</v>
      </c>
      <c r="O100" s="227" t="n">
        <v>2.88155642770723</v>
      </c>
      <c r="P100" s="227" t="n">
        <v>3.07034124388645</v>
      </c>
      <c r="Q100" s="225"/>
      <c r="R100" s="226" t="s">
        <v>471</v>
      </c>
      <c r="S100" s="227" t="n">
        <v>39.3823463067437</v>
      </c>
      <c r="T100" s="227" t="n">
        <v>36.3120050628573</v>
      </c>
      <c r="U100" s="227" t="n">
        <v>28.9174005418903</v>
      </c>
      <c r="V100" s="227" t="n">
        <v>31.4820477156204</v>
      </c>
      <c r="W100" s="227" t="n">
        <v>24.0874431946534</v>
      </c>
      <c r="X100" s="227" t="n">
        <v>6.61812176856606</v>
      </c>
      <c r="Y100" s="225"/>
      <c r="Z100" s="226" t="s">
        <v>471</v>
      </c>
      <c r="AA100" s="227" t="n">
        <v>5.38869643380345</v>
      </c>
      <c r="AB100" s="227" t="n">
        <v>5.20473682056961</v>
      </c>
      <c r="AC100" s="227" t="n">
        <v>19.2060223836979</v>
      </c>
      <c r="AD100" s="227" t="n">
        <v>20.1763239230459</v>
      </c>
      <c r="AE100" s="227" t="n">
        <v>11.4441920173014</v>
      </c>
      <c r="AF100" s="227" t="n">
        <v>17.4732085245889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34.7846493816881</v>
      </c>
      <c r="D102" s="65" t="n">
        <v>0.500833870879057</v>
      </c>
      <c r="E102" s="65" t="n">
        <v>0.600683582438128</v>
      </c>
      <c r="F102" s="65" t="n">
        <v>1.10151745331718</v>
      </c>
      <c r="G102" s="65" t="n">
        <v>0.989258626105017</v>
      </c>
      <c r="H102" s="65" t="n">
        <v>1.77273983031744</v>
      </c>
      <c r="I102" s="221" t="n">
        <v>2027</v>
      </c>
      <c r="J102" s="222" t="s">
        <v>469</v>
      </c>
      <c r="K102" s="65" t="n">
        <v>0.948784366033728</v>
      </c>
      <c r="L102" s="65" t="n">
        <v>1.90124741921182</v>
      </c>
      <c r="M102" s="65" t="n">
        <v>3.55460994042117</v>
      </c>
      <c r="N102" s="65" t="n">
        <v>5.13475705797214</v>
      </c>
      <c r="O102" s="65" t="n">
        <v>1.46383386099897</v>
      </c>
      <c r="P102" s="65" t="n">
        <v>1.58014711755097</v>
      </c>
      <c r="Q102" s="221" t="n">
        <v>2027</v>
      </c>
      <c r="R102" s="222" t="s">
        <v>469</v>
      </c>
      <c r="S102" s="65" t="n">
        <v>20.2957026012518</v>
      </c>
      <c r="T102" s="65" t="n">
        <v>18.7155554837008</v>
      </c>
      <c r="U102" s="65" t="n">
        <v>15.226322458193</v>
      </c>
      <c r="V102" s="65" t="n">
        <v>14.4235698655229</v>
      </c>
      <c r="W102" s="65" t="n">
        <v>10.9343368400151</v>
      </c>
      <c r="X102" s="65" t="n">
        <v>2.36984418926855</v>
      </c>
      <c r="Y102" s="221" t="n">
        <v>2027</v>
      </c>
      <c r="Z102" s="222" t="s">
        <v>469</v>
      </c>
      <c r="AA102" s="65" t="n">
        <v>2.65410746729298</v>
      </c>
      <c r="AB102" s="65" t="n">
        <v>2.93106382056215</v>
      </c>
      <c r="AC102" s="65" t="n">
        <v>10.3071503962009</v>
      </c>
      <c r="AD102" s="65" t="n">
        <v>9.98855220505086</v>
      </c>
      <c r="AE102" s="65" t="n">
        <v>5.96737407647656</v>
      </c>
      <c r="AF102" s="65" t="n">
        <v>9.25894838171646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34.8591023879147</v>
      </c>
      <c r="D103" s="65" t="n">
        <v>0.475543096148892</v>
      </c>
      <c r="E103" s="65" t="n">
        <v>0.572147222849365</v>
      </c>
      <c r="F103" s="65" t="n">
        <v>1.04769031899826</v>
      </c>
      <c r="G103" s="65" t="n">
        <v>0.934215870799897</v>
      </c>
      <c r="H103" s="65" t="n">
        <v>1.65344207123248</v>
      </c>
      <c r="I103" s="221"/>
      <c r="J103" s="222" t="s">
        <v>470</v>
      </c>
      <c r="K103" s="65" t="n">
        <v>0.881487402366448</v>
      </c>
      <c r="L103" s="65" t="n">
        <v>1.5759098644106</v>
      </c>
      <c r="M103" s="65" t="n">
        <v>3.34771282656475</v>
      </c>
      <c r="N103" s="65" t="n">
        <v>4.81120754241894</v>
      </c>
      <c r="O103" s="65" t="n">
        <v>1.36580663676659</v>
      </c>
      <c r="P103" s="65" t="n">
        <v>1.46349471585419</v>
      </c>
      <c r="Q103" s="221"/>
      <c r="R103" s="222" t="s">
        <v>470</v>
      </c>
      <c r="S103" s="65" t="n">
        <v>17.9646576736522</v>
      </c>
      <c r="T103" s="65" t="n">
        <v>16.501162957798</v>
      </c>
      <c r="U103" s="65" t="n">
        <v>12.9902733815573</v>
      </c>
      <c r="V103" s="65" t="n">
        <v>17.0576214639385</v>
      </c>
      <c r="W103" s="65" t="n">
        <v>13.5467318876979</v>
      </c>
      <c r="X103" s="65" t="n">
        <v>4.12357583469938</v>
      </c>
      <c r="Y103" s="221"/>
      <c r="Z103" s="222" t="s">
        <v>470</v>
      </c>
      <c r="AA103" s="65" t="n">
        <v>2.50883575517207</v>
      </c>
      <c r="AB103" s="65" t="n">
        <v>2.29623323843543</v>
      </c>
      <c r="AC103" s="65" t="n">
        <v>8.5154471147352</v>
      </c>
      <c r="AD103" s="65" t="n">
        <v>9.44921055891697</v>
      </c>
      <c r="AE103" s="65" t="n">
        <v>4.81942004492215</v>
      </c>
      <c r="AF103" s="65" t="n">
        <v>8.17085333663517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69.6437517696028</v>
      </c>
      <c r="D104" s="227" t="n">
        <v>0.976376967027948</v>
      </c>
      <c r="E104" s="227" t="n">
        <v>1.17283080528749</v>
      </c>
      <c r="F104" s="227" t="n">
        <v>2.14920777231544</v>
      </c>
      <c r="G104" s="227" t="n">
        <v>1.92347449690491</v>
      </c>
      <c r="H104" s="227" t="n">
        <v>3.42618190154992</v>
      </c>
      <c r="I104" s="225"/>
      <c r="J104" s="226" t="s">
        <v>471</v>
      </c>
      <c r="K104" s="227" t="n">
        <v>1.83027176840018</v>
      </c>
      <c r="L104" s="227" t="n">
        <v>3.47715728362242</v>
      </c>
      <c r="M104" s="227" t="n">
        <v>6.90232276698592</v>
      </c>
      <c r="N104" s="227" t="n">
        <v>9.94596460039108</v>
      </c>
      <c r="O104" s="227" t="n">
        <v>2.82964049776556</v>
      </c>
      <c r="P104" s="227" t="n">
        <v>3.04364183340516</v>
      </c>
      <c r="Q104" s="225"/>
      <c r="R104" s="226" t="s">
        <v>471</v>
      </c>
      <c r="S104" s="227" t="n">
        <v>38.2603602749039</v>
      </c>
      <c r="T104" s="227" t="n">
        <v>35.2167184414988</v>
      </c>
      <c r="U104" s="227" t="n">
        <v>28.2165958397503</v>
      </c>
      <c r="V104" s="227" t="n">
        <v>31.4811913294614</v>
      </c>
      <c r="W104" s="227" t="n">
        <v>24.481068727713</v>
      </c>
      <c r="X104" s="227" t="n">
        <v>6.49342002396794</v>
      </c>
      <c r="Y104" s="225"/>
      <c r="Z104" s="226" t="s">
        <v>471</v>
      </c>
      <c r="AA104" s="227" t="n">
        <v>5.16294322246505</v>
      </c>
      <c r="AB104" s="227" t="n">
        <v>5.22729705899757</v>
      </c>
      <c r="AC104" s="227" t="n">
        <v>18.8225975109361</v>
      </c>
      <c r="AD104" s="227" t="n">
        <v>19.4377627639678</v>
      </c>
      <c r="AE104" s="227" t="n">
        <v>10.7867941213987</v>
      </c>
      <c r="AF104" s="227" t="n">
        <v>17.4298017183516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34.2995775730463</v>
      </c>
      <c r="D106" s="65" t="n">
        <v>0.483663952897201</v>
      </c>
      <c r="E106" s="65" t="n">
        <v>0.568015802482662</v>
      </c>
      <c r="F106" s="65" t="n">
        <v>1.05167975537986</v>
      </c>
      <c r="G106" s="65" t="n">
        <v>0.941743894598225</v>
      </c>
      <c r="H106" s="65" t="n">
        <v>1.73610577212067</v>
      </c>
      <c r="I106" s="221" t="n">
        <v>2028</v>
      </c>
      <c r="J106" s="222" t="s">
        <v>469</v>
      </c>
      <c r="K106" s="65" t="n">
        <v>0.940690803536921</v>
      </c>
      <c r="L106" s="65" t="n">
        <v>1.87632003707147</v>
      </c>
      <c r="M106" s="65" t="n">
        <v>3.42313087837138</v>
      </c>
      <c r="N106" s="65" t="n">
        <v>4.99024138161407</v>
      </c>
      <c r="O106" s="65" t="n">
        <v>1.4297072283933</v>
      </c>
      <c r="P106" s="65" t="n">
        <v>1.56711050324269</v>
      </c>
      <c r="Q106" s="221" t="n">
        <v>2028</v>
      </c>
      <c r="R106" s="222" t="s">
        <v>469</v>
      </c>
      <c r="S106" s="65" t="n">
        <v>19.6952354192863</v>
      </c>
      <c r="T106" s="65" t="n">
        <v>18.1281249160437</v>
      </c>
      <c r="U106" s="65" t="n">
        <v>14.9504389406296</v>
      </c>
      <c r="V106" s="65" t="n">
        <v>14.3588972508026</v>
      </c>
      <c r="W106" s="65" t="n">
        <v>11.1812112753886</v>
      </c>
      <c r="X106" s="65" t="n">
        <v>2.34019282418803</v>
      </c>
      <c r="Y106" s="221" t="n">
        <v>2028</v>
      </c>
      <c r="Z106" s="222" t="s">
        <v>469</v>
      </c>
      <c r="AA106" s="65" t="n">
        <v>2.53883388835229</v>
      </c>
      <c r="AB106" s="65" t="n">
        <v>2.9581754963848</v>
      </c>
      <c r="AC106" s="65" t="n">
        <v>10.1034482891291</v>
      </c>
      <c r="AD106" s="65" t="n">
        <v>9.59178713015729</v>
      </c>
      <c r="AE106" s="65" t="n">
        <v>5.61138507178226</v>
      </c>
      <c r="AF106" s="65" t="n">
        <v>9.33905386884735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34.3542422421929</v>
      </c>
      <c r="D107" s="65" t="n">
        <v>0.459280202803748</v>
      </c>
      <c r="E107" s="65" t="n">
        <v>0.541945681029548</v>
      </c>
      <c r="F107" s="65" t="n">
        <v>1.0012258838333</v>
      </c>
      <c r="G107" s="65" t="n">
        <v>0.891753091694736</v>
      </c>
      <c r="H107" s="65" t="n">
        <v>1.62025593035461</v>
      </c>
      <c r="I107" s="221"/>
      <c r="J107" s="222" t="s">
        <v>470</v>
      </c>
      <c r="K107" s="65" t="n">
        <v>0.873054914141972</v>
      </c>
      <c r="L107" s="65" t="n">
        <v>1.59175160579895</v>
      </c>
      <c r="M107" s="65" t="n">
        <v>3.22834858909175</v>
      </c>
      <c r="N107" s="65" t="n">
        <v>4.67810227511214</v>
      </c>
      <c r="O107" s="65" t="n">
        <v>1.33536961356372</v>
      </c>
      <c r="P107" s="65" t="n">
        <v>1.44975368602039</v>
      </c>
      <c r="Q107" s="221"/>
      <c r="R107" s="222" t="s">
        <v>470</v>
      </c>
      <c r="S107" s="65" t="n">
        <v>17.3821192171775</v>
      </c>
      <c r="T107" s="65" t="n">
        <v>15.9323655311571</v>
      </c>
      <c r="U107" s="65" t="n">
        <v>12.6661108597857</v>
      </c>
      <c r="V107" s="65" t="n">
        <v>17.010029107295</v>
      </c>
      <c r="W107" s="65" t="n">
        <v>13.7437744359237</v>
      </c>
      <c r="X107" s="65" t="n">
        <v>4.05267136422442</v>
      </c>
      <c r="Y107" s="221"/>
      <c r="Z107" s="222" t="s">
        <v>470</v>
      </c>
      <c r="AA107" s="65" t="n">
        <v>2.40406113000438</v>
      </c>
      <c r="AB107" s="65" t="n">
        <v>2.31881781449062</v>
      </c>
      <c r="AC107" s="65" t="n">
        <v>8.32593186614877</v>
      </c>
      <c r="AD107" s="65" t="n">
        <v>9.05618735102868</v>
      </c>
      <c r="AE107" s="65" t="n">
        <v>4.5478970735745</v>
      </c>
      <c r="AF107" s="65" t="n">
        <v>8.11821378621121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68.6538198152392</v>
      </c>
      <c r="D108" s="227" t="n">
        <v>0.942944155700948</v>
      </c>
      <c r="E108" s="227" t="n">
        <v>1.10996148351221</v>
      </c>
      <c r="F108" s="227" t="n">
        <v>2.05290563921316</v>
      </c>
      <c r="G108" s="227" t="n">
        <v>1.83349698629296</v>
      </c>
      <c r="H108" s="227" t="n">
        <v>3.35636170247528</v>
      </c>
      <c r="I108" s="225"/>
      <c r="J108" s="226" t="s">
        <v>471</v>
      </c>
      <c r="K108" s="227" t="n">
        <v>1.81374571767889</v>
      </c>
      <c r="L108" s="227" t="n">
        <v>3.46807164287042</v>
      </c>
      <c r="M108" s="227" t="n">
        <v>6.65147946746313</v>
      </c>
      <c r="N108" s="227" t="n">
        <v>9.66834365672621</v>
      </c>
      <c r="O108" s="227" t="n">
        <v>2.76507684195702</v>
      </c>
      <c r="P108" s="227" t="n">
        <v>3.01686418926308</v>
      </c>
      <c r="Q108" s="225"/>
      <c r="R108" s="226" t="s">
        <v>471</v>
      </c>
      <c r="S108" s="227" t="n">
        <v>37.0773546364638</v>
      </c>
      <c r="T108" s="227" t="n">
        <v>34.0604904472007</v>
      </c>
      <c r="U108" s="227" t="n">
        <v>27.6165498004153</v>
      </c>
      <c r="V108" s="227" t="n">
        <v>31.3689263580976</v>
      </c>
      <c r="W108" s="227" t="n">
        <v>24.9249857113122</v>
      </c>
      <c r="X108" s="227" t="n">
        <v>6.39286418841246</v>
      </c>
      <c r="Y108" s="225"/>
      <c r="Z108" s="226" t="s">
        <v>471</v>
      </c>
      <c r="AA108" s="227" t="n">
        <v>4.94289501835667</v>
      </c>
      <c r="AB108" s="227" t="n">
        <v>5.27699331087542</v>
      </c>
      <c r="AC108" s="227" t="n">
        <v>18.4293801552778</v>
      </c>
      <c r="AD108" s="227" t="n">
        <v>18.647974481186</v>
      </c>
      <c r="AE108" s="227" t="n">
        <v>10.1592821453568</v>
      </c>
      <c r="AF108" s="227" t="n">
        <v>17.4572676550586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33.8089399901411</v>
      </c>
      <c r="D110" s="65" t="n">
        <v>0.471337422160058</v>
      </c>
      <c r="E110" s="65" t="n">
        <v>0.540430894172011</v>
      </c>
      <c r="F110" s="65" t="n">
        <v>1.01176831633207</v>
      </c>
      <c r="G110" s="65" t="n">
        <v>0.892113388788468</v>
      </c>
      <c r="H110" s="65" t="n">
        <v>1.69157339687477</v>
      </c>
      <c r="I110" s="221" t="n">
        <v>2029</v>
      </c>
      <c r="J110" s="222" t="s">
        <v>469</v>
      </c>
      <c r="K110" s="65" t="n">
        <v>0.933027104583925</v>
      </c>
      <c r="L110" s="65" t="n">
        <v>1.85964955966776</v>
      </c>
      <c r="M110" s="65" t="n">
        <v>3.29288852003969</v>
      </c>
      <c r="N110" s="65" t="n">
        <v>4.84558383609978</v>
      </c>
      <c r="O110" s="65" t="n">
        <v>1.38900681491915</v>
      </c>
      <c r="P110" s="65" t="n">
        <v>1.55269531606009</v>
      </c>
      <c r="Q110" s="221" t="n">
        <v>2029</v>
      </c>
      <c r="R110" s="222" t="s">
        <v>469</v>
      </c>
      <c r="S110" s="65" t="n">
        <v>19.1249091844048</v>
      </c>
      <c r="T110" s="65" t="n">
        <v>17.5722138683447</v>
      </c>
      <c r="U110" s="65" t="n">
        <v>14.6799490221316</v>
      </c>
      <c r="V110" s="65" t="n">
        <v>14.2834071319097</v>
      </c>
      <c r="W110" s="65" t="n">
        <v>11.3911422856966</v>
      </c>
      <c r="X110" s="65" t="n">
        <v>2.36620902779425</v>
      </c>
      <c r="Y110" s="221" t="n">
        <v>2029</v>
      </c>
      <c r="Z110" s="222" t="s">
        <v>469</v>
      </c>
      <c r="AA110" s="65" t="n">
        <v>2.42929383342764</v>
      </c>
      <c r="AB110" s="65" t="n">
        <v>2.95050809031929</v>
      </c>
      <c r="AC110" s="65" t="n">
        <v>9.83123030221991</v>
      </c>
      <c r="AD110" s="65" t="n">
        <v>9.29367888218491</v>
      </c>
      <c r="AE110" s="65" t="n">
        <v>5.39155352041135</v>
      </c>
      <c r="AF110" s="65" t="n">
        <v>9.28839550172025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33.8441338091267</v>
      </c>
      <c r="D111" s="65" t="n">
        <v>0.447608666463929</v>
      </c>
      <c r="E111" s="65" t="n">
        <v>0.51590665037716</v>
      </c>
      <c r="F111" s="65" t="n">
        <v>0.963515316841089</v>
      </c>
      <c r="G111" s="65" t="n">
        <v>0.847421640403553</v>
      </c>
      <c r="H111" s="65" t="n">
        <v>1.58048015998866</v>
      </c>
      <c r="I111" s="221"/>
      <c r="J111" s="222" t="s">
        <v>470</v>
      </c>
      <c r="K111" s="65" t="n">
        <v>0.865167261694054</v>
      </c>
      <c r="L111" s="65" t="n">
        <v>1.56408183717272</v>
      </c>
      <c r="M111" s="65" t="n">
        <v>3.11007697652435</v>
      </c>
      <c r="N111" s="65" t="n">
        <v>4.54510994537968</v>
      </c>
      <c r="O111" s="65" t="n">
        <v>1.2991400192797</v>
      </c>
      <c r="P111" s="65" t="n">
        <v>1.43503296885533</v>
      </c>
      <c r="Q111" s="221"/>
      <c r="R111" s="222" t="s">
        <v>470</v>
      </c>
      <c r="S111" s="65" t="n">
        <v>16.8412152448269</v>
      </c>
      <c r="T111" s="65" t="n">
        <v>15.4061822759716</v>
      </c>
      <c r="U111" s="65" t="n">
        <v>12.3644823019185</v>
      </c>
      <c r="V111" s="65" t="n">
        <v>16.9345415618286</v>
      </c>
      <c r="W111" s="65" t="n">
        <v>13.8928415877754</v>
      </c>
      <c r="X111" s="65" t="n">
        <v>4.02850856165231</v>
      </c>
      <c r="Y111" s="221"/>
      <c r="Z111" s="222" t="s">
        <v>470</v>
      </c>
      <c r="AA111" s="65" t="n">
        <v>2.30434735033009</v>
      </c>
      <c r="AB111" s="65" t="n">
        <v>2.30297464496932</v>
      </c>
      <c r="AC111" s="65" t="n">
        <v>8.11640048006032</v>
      </c>
      <c r="AD111" s="65" t="n">
        <v>8.7248147647666</v>
      </c>
      <c r="AE111" s="65" t="n">
        <v>4.2848556553349</v>
      </c>
      <c r="AF111" s="65" t="n">
        <v>8.07962664658356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67.6530737992678</v>
      </c>
      <c r="D112" s="227" t="n">
        <v>0.918946088623987</v>
      </c>
      <c r="E112" s="227" t="n">
        <v>1.05633754454917</v>
      </c>
      <c r="F112" s="227" t="n">
        <v>1.97528363317316</v>
      </c>
      <c r="G112" s="227" t="n">
        <v>1.73953502919202</v>
      </c>
      <c r="H112" s="227" t="n">
        <v>3.27205355686343</v>
      </c>
      <c r="I112" s="225"/>
      <c r="J112" s="226" t="s">
        <v>471</v>
      </c>
      <c r="K112" s="227" t="n">
        <v>1.79819436627798</v>
      </c>
      <c r="L112" s="227" t="n">
        <v>3.42373139684048</v>
      </c>
      <c r="M112" s="227" t="n">
        <v>6.40296549656404</v>
      </c>
      <c r="N112" s="227" t="n">
        <v>9.39069378147945</v>
      </c>
      <c r="O112" s="227" t="n">
        <v>2.68814683419886</v>
      </c>
      <c r="P112" s="227" t="n">
        <v>2.98772828491542</v>
      </c>
      <c r="Q112" s="225"/>
      <c r="R112" s="226" t="s">
        <v>471</v>
      </c>
      <c r="S112" s="227" t="n">
        <v>35.9661244292317</v>
      </c>
      <c r="T112" s="227" t="n">
        <v>32.9783961443163</v>
      </c>
      <c r="U112" s="227" t="n">
        <v>27.0444313240501</v>
      </c>
      <c r="V112" s="227" t="n">
        <v>31.2179486937383</v>
      </c>
      <c r="W112" s="227" t="n">
        <v>25.283983873472</v>
      </c>
      <c r="X112" s="227" t="n">
        <v>6.39471758944656</v>
      </c>
      <c r="Y112" s="225"/>
      <c r="Z112" s="226" t="s">
        <v>471</v>
      </c>
      <c r="AA112" s="227" t="n">
        <v>4.73364118375773</v>
      </c>
      <c r="AB112" s="227" t="n">
        <v>5.25348273528861</v>
      </c>
      <c r="AC112" s="227" t="n">
        <v>17.9476307822802</v>
      </c>
      <c r="AD112" s="227" t="n">
        <v>18.0184936469515</v>
      </c>
      <c r="AE112" s="227" t="n">
        <v>9.67640917574625</v>
      </c>
      <c r="AF112" s="227" t="n">
        <v>17.3680221483038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33.3152622195752</v>
      </c>
      <c r="D114" s="65" t="n">
        <v>0.463221916186122</v>
      </c>
      <c r="E114" s="65" t="n">
        <v>0.518164517594648</v>
      </c>
      <c r="F114" s="65" t="n">
        <v>0.98138643378077</v>
      </c>
      <c r="G114" s="65" t="n">
        <v>0.843227736000756</v>
      </c>
      <c r="H114" s="65" t="n">
        <v>1.63916334684703</v>
      </c>
      <c r="I114" s="221" t="n">
        <v>2030</v>
      </c>
      <c r="J114" s="222" t="s">
        <v>469</v>
      </c>
      <c r="K114" s="65" t="n">
        <v>0.924118294991668</v>
      </c>
      <c r="L114" s="65" t="n">
        <v>1.83897303040889</v>
      </c>
      <c r="M114" s="65" t="n">
        <v>3.16651074258065</v>
      </c>
      <c r="N114" s="65" t="n">
        <v>4.70242828687493</v>
      </c>
      <c r="O114" s="65" t="n">
        <v>1.34189657279913</v>
      </c>
      <c r="P114" s="65" t="n">
        <v>1.53591754429428</v>
      </c>
      <c r="Q114" s="221" t="n">
        <v>2030</v>
      </c>
      <c r="R114" s="222" t="s">
        <v>469</v>
      </c>
      <c r="S114" s="65" t="n">
        <v>18.6429315944675</v>
      </c>
      <c r="T114" s="65" t="n">
        <v>17.1070140501733</v>
      </c>
      <c r="U114" s="65" t="n">
        <v>14.4361878035079</v>
      </c>
      <c r="V114" s="65" t="n">
        <v>14.1766461291924</v>
      </c>
      <c r="W114" s="65" t="n">
        <v>11.505819882527</v>
      </c>
      <c r="X114" s="65" t="n">
        <v>2.44071951022327</v>
      </c>
      <c r="Y114" s="221" t="n">
        <v>2030</v>
      </c>
      <c r="Z114" s="222" t="s">
        <v>469</v>
      </c>
      <c r="AA114" s="65" t="n">
        <v>2.32789987664255</v>
      </c>
      <c r="AB114" s="65" t="n">
        <v>2.91594729613892</v>
      </c>
      <c r="AC114" s="65" t="n">
        <v>9.48806739869961</v>
      </c>
      <c r="AD114" s="65" t="n">
        <v>9.15486419576792</v>
      </c>
      <c r="AE114" s="65" t="n">
        <v>5.1499423892305</v>
      </c>
      <c r="AF114" s="65" t="n">
        <v>9.2862454142774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33.330576578035</v>
      </c>
      <c r="D115" s="65" t="n">
        <v>0.439929348668277</v>
      </c>
      <c r="E115" s="65" t="n">
        <v>0.494820981576221</v>
      </c>
      <c r="F115" s="65" t="n">
        <v>0.934750330244499</v>
      </c>
      <c r="G115" s="65" t="n">
        <v>0.803159505397014</v>
      </c>
      <c r="H115" s="65" t="n">
        <v>1.533881282012</v>
      </c>
      <c r="I115" s="221"/>
      <c r="J115" s="222" t="s">
        <v>470</v>
      </c>
      <c r="K115" s="65" t="n">
        <v>0.856506347684312</v>
      </c>
      <c r="L115" s="65" t="n">
        <v>1.54372201806695</v>
      </c>
      <c r="M115" s="65" t="n">
        <v>2.9950342164347</v>
      </c>
      <c r="N115" s="65" t="n">
        <v>4.41405708362749</v>
      </c>
      <c r="O115" s="65" t="n">
        <v>1.25712438079319</v>
      </c>
      <c r="P115" s="65" t="n">
        <v>1.41902286719278</v>
      </c>
      <c r="Q115" s="221"/>
      <c r="R115" s="222" t="s">
        <v>470</v>
      </c>
      <c r="S115" s="65" t="n">
        <v>16.330527314143</v>
      </c>
      <c r="T115" s="65" t="n">
        <v>14.9115044469502</v>
      </c>
      <c r="U115" s="65" t="n">
        <v>12.0986865617035</v>
      </c>
      <c r="V115" s="65" t="n">
        <v>16.817832932704</v>
      </c>
      <c r="W115" s="65" t="n">
        <v>14.0050150474573</v>
      </c>
      <c r="X115" s="65" t="n">
        <v>4.06960990974774</v>
      </c>
      <c r="Y115" s="221"/>
      <c r="Z115" s="222" t="s">
        <v>470</v>
      </c>
      <c r="AA115" s="65" t="n">
        <v>2.2115996411624</v>
      </c>
      <c r="AB115" s="65" t="n">
        <v>2.30369118678928</v>
      </c>
      <c r="AC115" s="65" t="n">
        <v>7.88126589805642</v>
      </c>
      <c r="AD115" s="65" t="n">
        <v>8.44926141608653</v>
      </c>
      <c r="AE115" s="65" t="n">
        <v>4.09640567603125</v>
      </c>
      <c r="AF115" s="65" t="n">
        <v>8.00228088567223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66.6458387976102</v>
      </c>
      <c r="D116" s="227" t="n">
        <v>0.9031512648544</v>
      </c>
      <c r="E116" s="227" t="n">
        <v>1.01298549917087</v>
      </c>
      <c r="F116" s="227" t="n">
        <v>1.91613676402527</v>
      </c>
      <c r="G116" s="227" t="n">
        <v>1.64638724139777</v>
      </c>
      <c r="H116" s="227" t="n">
        <v>3.17304462885903</v>
      </c>
      <c r="I116" s="225"/>
      <c r="J116" s="226" t="s">
        <v>471</v>
      </c>
      <c r="K116" s="227" t="n">
        <v>1.78062464267598</v>
      </c>
      <c r="L116" s="227" t="n">
        <v>3.38269504847584</v>
      </c>
      <c r="M116" s="227" t="n">
        <v>6.16154495901536</v>
      </c>
      <c r="N116" s="227" t="n">
        <v>9.11648537050241</v>
      </c>
      <c r="O116" s="227" t="n">
        <v>2.59902095359232</v>
      </c>
      <c r="P116" s="227" t="n">
        <v>2.95494041148706</v>
      </c>
      <c r="Q116" s="225"/>
      <c r="R116" s="226" t="s">
        <v>471</v>
      </c>
      <c r="S116" s="227" t="n">
        <v>34.9734589086105</v>
      </c>
      <c r="T116" s="227" t="n">
        <v>32.0185184971234</v>
      </c>
      <c r="U116" s="227" t="n">
        <v>26.5348743652114</v>
      </c>
      <c r="V116" s="227" t="n">
        <v>30.9944790618964</v>
      </c>
      <c r="W116" s="227" t="n">
        <v>25.5108349299843</v>
      </c>
      <c r="X116" s="227" t="n">
        <v>6.51032941997101</v>
      </c>
      <c r="Y116" s="225"/>
      <c r="Z116" s="226" t="s">
        <v>471</v>
      </c>
      <c r="AA116" s="227" t="n">
        <v>4.53949951780495</v>
      </c>
      <c r="AB116" s="227" t="n">
        <v>5.2196384829282</v>
      </c>
      <c r="AC116" s="227" t="n">
        <v>17.369333296756</v>
      </c>
      <c r="AD116" s="227" t="n">
        <v>17.6041256118545</v>
      </c>
      <c r="AE116" s="227" t="n">
        <v>9.24634806526175</v>
      </c>
      <c r="AF116" s="227" t="n">
        <v>17.2885262999496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116" display="5.16    Landkreis Prignitz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D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71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0.575</v>
      </c>
      <c r="C8" s="253" t="n">
        <v>1.107</v>
      </c>
      <c r="D8" s="254" t="n">
        <f aca="false">B8-C8</f>
        <v>-0.532</v>
      </c>
      <c r="E8" s="254" t="n">
        <v>-0.893</v>
      </c>
      <c r="F8" s="254" t="n">
        <v>-1.422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0.563238306419681</v>
      </c>
      <c r="C11" s="253" t="n">
        <v>1.12917785903061</v>
      </c>
      <c r="D11" s="254" t="n">
        <f aca="false">B11-C11</f>
        <v>-0.56593955261093</v>
      </c>
      <c r="E11" s="254" t="n">
        <v>-0.699999999999999</v>
      </c>
      <c r="F11" s="254" t="n">
        <v>-1.26593955261093</v>
      </c>
    </row>
    <row r="12" s="229" customFormat="true" ht="17.45" hidden="false" customHeight="true" outlineLevel="0" collapsed="false">
      <c r="A12" s="247" t="n">
        <v>2006</v>
      </c>
      <c r="B12" s="253" t="n">
        <v>0.549545882940662</v>
      </c>
      <c r="C12" s="253" t="n">
        <v>1.1334504746303</v>
      </c>
      <c r="D12" s="254" t="n">
        <f aca="false">B12-C12</f>
        <v>-0.583904591689637</v>
      </c>
      <c r="E12" s="254" t="n">
        <v>-0.549999999999999</v>
      </c>
      <c r="F12" s="254" t="n">
        <v>-1.13390459168964</v>
      </c>
    </row>
    <row r="13" s="229" customFormat="true" ht="17.45" hidden="false" customHeight="true" outlineLevel="0" collapsed="false">
      <c r="A13" s="247" t="n">
        <v>2007</v>
      </c>
      <c r="B13" s="253" t="n">
        <v>0.540785818837808</v>
      </c>
      <c r="C13" s="253" t="n">
        <v>1.139818514498</v>
      </c>
      <c r="D13" s="254" t="n">
        <f aca="false">B13-C13</f>
        <v>-0.599032695660195</v>
      </c>
      <c r="E13" s="254" t="n">
        <v>-0.399999999999998</v>
      </c>
      <c r="F13" s="254" t="n">
        <v>-0.999032695660193</v>
      </c>
    </row>
    <row r="14" s="229" customFormat="true" ht="17.45" hidden="false" customHeight="true" outlineLevel="0" collapsed="false">
      <c r="A14" s="247" t="n">
        <v>2008</v>
      </c>
      <c r="B14" s="253" t="n">
        <v>0.536112792099644</v>
      </c>
      <c r="C14" s="253" t="n">
        <v>1.15008316476231</v>
      </c>
      <c r="D14" s="254" t="n">
        <f aca="false">B14-C14</f>
        <v>-0.613970372662662</v>
      </c>
      <c r="E14" s="254" t="n">
        <v>-0.299999999999999</v>
      </c>
      <c r="F14" s="254" t="n">
        <v>-0.913970372662661</v>
      </c>
    </row>
    <row r="15" s="229" customFormat="true" ht="17.45" hidden="false" customHeight="true" outlineLevel="0" collapsed="false">
      <c r="A15" s="247" t="n">
        <v>2009</v>
      </c>
      <c r="B15" s="253" t="n">
        <v>0.533133908140055</v>
      </c>
      <c r="C15" s="253" t="n">
        <v>1.16766683871981</v>
      </c>
      <c r="D15" s="254" t="n">
        <f aca="false">B15-C15</f>
        <v>-0.634532930579752</v>
      </c>
      <c r="E15" s="254" t="n">
        <v>-0.249999999999998</v>
      </c>
      <c r="F15" s="254" t="n">
        <v>-0.88453293057975</v>
      </c>
    </row>
    <row r="16" s="229" customFormat="true" ht="17.45" hidden="false" customHeight="true" outlineLevel="0" collapsed="false">
      <c r="A16" s="247" t="n">
        <v>2010</v>
      </c>
      <c r="B16" s="253" t="n">
        <v>0.530645665060854</v>
      </c>
      <c r="C16" s="253" t="n">
        <v>1.18435802530711</v>
      </c>
      <c r="D16" s="254" t="n">
        <f aca="false">B16-C16</f>
        <v>-0.65371236024626</v>
      </c>
      <c r="E16" s="254" t="n">
        <v>-0.0999999999999998</v>
      </c>
      <c r="F16" s="254" t="n">
        <v>-0.75371236024626</v>
      </c>
    </row>
    <row r="17" s="229" customFormat="true" ht="17.45" hidden="false" customHeight="true" outlineLevel="0" collapsed="false">
      <c r="A17" s="247" t="n">
        <v>2011</v>
      </c>
      <c r="B17" s="253" t="n">
        <v>0.529871931370529</v>
      </c>
      <c r="C17" s="253" t="n">
        <v>1.19902858348875</v>
      </c>
      <c r="D17" s="254" t="n">
        <f aca="false">B17-C17</f>
        <v>-0.669156652118219</v>
      </c>
      <c r="E17" s="254" t="n">
        <v>0</v>
      </c>
      <c r="F17" s="254" t="n">
        <v>-0.669156652118218</v>
      </c>
    </row>
    <row r="18" s="229" customFormat="true" ht="17.45" hidden="false" customHeight="true" outlineLevel="0" collapsed="false">
      <c r="A18" s="247" t="n">
        <v>2012</v>
      </c>
      <c r="B18" s="253" t="n">
        <v>0.528887033442303</v>
      </c>
      <c r="C18" s="253" t="n">
        <v>1.21443944609658</v>
      </c>
      <c r="D18" s="254" t="n">
        <f aca="false">B18-C18</f>
        <v>-0.685552412654281</v>
      </c>
      <c r="E18" s="254" t="n">
        <v>0</v>
      </c>
      <c r="F18" s="254" t="n">
        <v>-0.685552412654281</v>
      </c>
    </row>
    <row r="19" s="229" customFormat="true" ht="17.45" hidden="false" customHeight="true" outlineLevel="0" collapsed="false">
      <c r="A19" s="247" t="n">
        <v>2013</v>
      </c>
      <c r="B19" s="253" t="n">
        <v>0.52699556442409</v>
      </c>
      <c r="C19" s="253" t="n">
        <v>1.23010928285577</v>
      </c>
      <c r="D19" s="254" t="n">
        <f aca="false">B19-C19</f>
        <v>-0.703113718431684</v>
      </c>
      <c r="E19" s="254" t="n">
        <v>0</v>
      </c>
      <c r="F19" s="254" t="n">
        <v>-0.703113718431683</v>
      </c>
    </row>
    <row r="20" s="229" customFormat="true" ht="17.45" hidden="false" customHeight="true" outlineLevel="0" collapsed="false">
      <c r="A20" s="247" t="n">
        <v>2014</v>
      </c>
      <c r="B20" s="253" t="n">
        <v>0.523110653978572</v>
      </c>
      <c r="C20" s="253" t="n">
        <v>1.24588915864387</v>
      </c>
      <c r="D20" s="254" t="n">
        <f aca="false">B20-C20</f>
        <v>-0.722778504665294</v>
      </c>
      <c r="E20" s="254" t="n">
        <v>0</v>
      </c>
      <c r="F20" s="254" t="n">
        <v>-0.722778504665294</v>
      </c>
    </row>
    <row r="21" s="229" customFormat="true" ht="17.45" hidden="false" customHeight="true" outlineLevel="0" collapsed="false">
      <c r="A21" s="247" t="n">
        <v>2015</v>
      </c>
      <c r="B21" s="253" t="n">
        <v>0.517176167745116</v>
      </c>
      <c r="C21" s="253" t="n">
        <v>1.26096760133714</v>
      </c>
      <c r="D21" s="254" t="n">
        <f aca="false">B21-C21</f>
        <v>-0.743791433592022</v>
      </c>
      <c r="E21" s="254" t="n">
        <v>0</v>
      </c>
      <c r="F21" s="254" t="n">
        <v>-0.743791433592022</v>
      </c>
    </row>
    <row r="22" s="229" customFormat="true" ht="17.45" hidden="false" customHeight="true" outlineLevel="0" collapsed="false">
      <c r="A22" s="247" t="n">
        <v>2016</v>
      </c>
      <c r="B22" s="253" t="n">
        <v>0.507265832024315</v>
      </c>
      <c r="C22" s="253" t="n">
        <v>1.27114528531334</v>
      </c>
      <c r="D22" s="254" t="n">
        <f aca="false">B22-C22</f>
        <v>-0.763879453289023</v>
      </c>
      <c r="E22" s="254" t="n">
        <v>0</v>
      </c>
      <c r="F22" s="254" t="n">
        <v>-0.763879453289024</v>
      </c>
    </row>
    <row r="23" s="229" customFormat="true" ht="17.45" hidden="false" customHeight="true" outlineLevel="0" collapsed="false">
      <c r="A23" s="247" t="n">
        <v>2017</v>
      </c>
      <c r="B23" s="253" t="n">
        <v>0.494846101770551</v>
      </c>
      <c r="C23" s="253" t="n">
        <v>1.27934758562312</v>
      </c>
      <c r="D23" s="254" t="n">
        <f aca="false">B23-C23</f>
        <v>-0.784501483852569</v>
      </c>
      <c r="E23" s="254" t="n">
        <v>0</v>
      </c>
      <c r="F23" s="254" t="n">
        <v>-0.784501483852568</v>
      </c>
    </row>
    <row r="24" s="229" customFormat="true" ht="17.45" hidden="false" customHeight="true" outlineLevel="0" collapsed="false">
      <c r="A24" s="247" t="n">
        <v>2018</v>
      </c>
      <c r="B24" s="253" t="n">
        <v>0.480013959751402</v>
      </c>
      <c r="C24" s="253" t="n">
        <v>1.29236102348148</v>
      </c>
      <c r="D24" s="254" t="n">
        <f aca="false">B24-C24</f>
        <v>-0.812347063730078</v>
      </c>
      <c r="E24" s="254" t="n">
        <v>0</v>
      </c>
      <c r="F24" s="254" t="n">
        <v>-0.812347063730078</v>
      </c>
    </row>
    <row r="25" s="229" customFormat="true" ht="17.45" hidden="false" customHeight="true" outlineLevel="0" collapsed="false">
      <c r="A25" s="247" t="n">
        <v>2019</v>
      </c>
      <c r="B25" s="253" t="n">
        <v>0.462627152988452</v>
      </c>
      <c r="C25" s="253" t="n">
        <v>1.30471933884318</v>
      </c>
      <c r="D25" s="254" t="n">
        <f aca="false">B25-C25</f>
        <v>-0.842092185854729</v>
      </c>
      <c r="E25" s="254" t="n">
        <v>0</v>
      </c>
      <c r="F25" s="254" t="n">
        <v>-0.84209218585473</v>
      </c>
    </row>
    <row r="26" s="229" customFormat="true" ht="17.45" hidden="false" customHeight="true" outlineLevel="0" collapsed="false">
      <c r="A26" s="247" t="n">
        <v>2020</v>
      </c>
      <c r="B26" s="253" t="n">
        <v>0.442771257969446</v>
      </c>
      <c r="C26" s="253" t="n">
        <v>1.31268443624234</v>
      </c>
      <c r="D26" s="254" t="n">
        <f aca="false">B26-C26</f>
        <v>-0.869913178272895</v>
      </c>
      <c r="E26" s="254" t="n">
        <v>0</v>
      </c>
      <c r="F26" s="254" t="n">
        <v>-0.869913178272895</v>
      </c>
    </row>
    <row r="27" s="229" customFormat="true" ht="17.45" hidden="false" customHeight="true" outlineLevel="0" collapsed="false">
      <c r="A27" s="247" t="n">
        <v>2021</v>
      </c>
      <c r="B27" s="253" t="n">
        <v>0.42082448571413</v>
      </c>
      <c r="C27" s="253" t="n">
        <v>1.31473367795954</v>
      </c>
      <c r="D27" s="254" t="n">
        <f aca="false">B27-C27</f>
        <v>-0.893909192245409</v>
      </c>
      <c r="E27" s="254" t="n">
        <v>0</v>
      </c>
      <c r="F27" s="254" t="n">
        <v>-0.89390919224541</v>
      </c>
    </row>
    <row r="28" s="229" customFormat="true" ht="17.45" hidden="false" customHeight="true" outlineLevel="0" collapsed="false">
      <c r="A28" s="247" t="n">
        <v>2022</v>
      </c>
      <c r="B28" s="253" t="n">
        <v>0.397865919288751</v>
      </c>
      <c r="C28" s="253" t="n">
        <v>1.31336915361168</v>
      </c>
      <c r="D28" s="254" t="n">
        <f aca="false">B28-C28</f>
        <v>-0.915503234322932</v>
      </c>
      <c r="E28" s="254" t="n">
        <v>0</v>
      </c>
      <c r="F28" s="254" t="n">
        <v>-0.915503234322932</v>
      </c>
    </row>
    <row r="29" s="229" customFormat="true" ht="17.45" hidden="false" customHeight="true" outlineLevel="0" collapsed="false">
      <c r="A29" s="247" t="n">
        <v>2023</v>
      </c>
      <c r="B29" s="253" t="n">
        <v>0.375426399650787</v>
      </c>
      <c r="C29" s="253" t="n">
        <v>1.30907788402643</v>
      </c>
      <c r="D29" s="254" t="n">
        <f aca="false">B29-C29</f>
        <v>-0.933651484375638</v>
      </c>
      <c r="E29" s="254" t="n">
        <v>0</v>
      </c>
      <c r="F29" s="254" t="n">
        <v>-0.933651484375638</v>
      </c>
    </row>
    <row r="30" s="229" customFormat="true" ht="17.45" hidden="false" customHeight="true" outlineLevel="0" collapsed="false">
      <c r="A30" s="247" t="n">
        <v>2024</v>
      </c>
      <c r="B30" s="253" t="n">
        <v>0.35471078497199</v>
      </c>
      <c r="C30" s="253" t="n">
        <v>1.30439144628759</v>
      </c>
      <c r="D30" s="254" t="n">
        <f aca="false">B30-C30</f>
        <v>-0.949680661315601</v>
      </c>
      <c r="E30" s="254" t="n">
        <v>0</v>
      </c>
      <c r="F30" s="254" t="n">
        <v>-0.949680661315601</v>
      </c>
    </row>
    <row r="31" s="229" customFormat="true" ht="17.45" hidden="false" customHeight="true" outlineLevel="0" collapsed="false">
      <c r="A31" s="247" t="n">
        <v>2025</v>
      </c>
      <c r="B31" s="253" t="n">
        <v>0.336801737470206</v>
      </c>
      <c r="C31" s="253" t="n">
        <v>1.29794904809757</v>
      </c>
      <c r="D31" s="254" t="n">
        <f aca="false">B31-C31</f>
        <v>-0.961147310627362</v>
      </c>
      <c r="E31" s="254" t="n">
        <v>0</v>
      </c>
      <c r="F31" s="254" t="n">
        <v>-0.961147310627363</v>
      </c>
    </row>
    <row r="32" s="229" customFormat="true" ht="17.45" hidden="false" customHeight="true" outlineLevel="0" collapsed="false">
      <c r="A32" s="247" t="n">
        <v>2026</v>
      </c>
      <c r="B32" s="253" t="n">
        <v>0.32219821546082</v>
      </c>
      <c r="C32" s="253" t="n">
        <v>1.29168837708511</v>
      </c>
      <c r="D32" s="254" t="n">
        <f aca="false">B32-C32</f>
        <v>-0.969490161624286</v>
      </c>
      <c r="E32" s="254" t="n">
        <v>0</v>
      </c>
      <c r="F32" s="254" t="n">
        <v>-0.969490161624286</v>
      </c>
    </row>
    <row r="33" s="229" customFormat="true" ht="17.45" hidden="false" customHeight="true" outlineLevel="0" collapsed="false">
      <c r="A33" s="247" t="n">
        <v>2027</v>
      </c>
      <c r="B33" s="253" t="n">
        <v>0.311104972179412</v>
      </c>
      <c r="C33" s="253" t="n">
        <v>1.28775256815509</v>
      </c>
      <c r="D33" s="254" t="n">
        <f aca="false">B33-C33</f>
        <v>-0.976647595975679</v>
      </c>
      <c r="E33" s="254" t="n">
        <v>0</v>
      </c>
      <c r="F33" s="254" t="n">
        <v>-0.976647595975679</v>
      </c>
    </row>
    <row r="34" s="229" customFormat="true" ht="17.45" hidden="false" customHeight="true" outlineLevel="0" collapsed="false">
      <c r="A34" s="247" t="n">
        <v>2028</v>
      </c>
      <c r="B34" s="253" t="n">
        <v>0.303203059164425</v>
      </c>
      <c r="C34" s="253" t="n">
        <v>1.29313501352814</v>
      </c>
      <c r="D34" s="254" t="n">
        <f aca="false">B34-C34</f>
        <v>-0.989931954363717</v>
      </c>
      <c r="E34" s="254" t="n">
        <v>0</v>
      </c>
      <c r="F34" s="254" t="n">
        <v>-0.989931954363718</v>
      </c>
    </row>
    <row r="35" s="229" customFormat="true" ht="17.45" hidden="false" customHeight="true" outlineLevel="0" collapsed="false">
      <c r="A35" s="247" t="n">
        <v>2029</v>
      </c>
      <c r="B35" s="253" t="n">
        <v>0.298080422590832</v>
      </c>
      <c r="C35" s="253" t="n">
        <v>1.29882643856219</v>
      </c>
      <c r="D35" s="254" t="n">
        <f aca="false">B35-C35</f>
        <v>-1.00074601597136</v>
      </c>
      <c r="E35" s="254" t="n">
        <v>0</v>
      </c>
      <c r="F35" s="254" t="n">
        <v>-1.00074601597136</v>
      </c>
    </row>
    <row r="36" s="229" customFormat="true" ht="17.45" hidden="false" customHeight="true" outlineLevel="0" collapsed="false">
      <c r="A36" s="247" t="n">
        <v>2030</v>
      </c>
      <c r="B36" s="253" t="n">
        <v>0.295230546935972</v>
      </c>
      <c r="C36" s="253" t="n">
        <v>1.3024655485936</v>
      </c>
      <c r="D36" s="254" t="n">
        <f aca="false">B36-C36</f>
        <v>-1.00723500165763</v>
      </c>
      <c r="E36" s="254" t="n">
        <v>0</v>
      </c>
      <c r="F36" s="254" t="n">
        <v>-1.00723500165763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8.26702802896348</v>
      </c>
      <c r="C38" s="260" t="n">
        <f aca="false">SUM(C11:C26)</f>
        <v>19.5152466188737</v>
      </c>
      <c r="D38" s="261" t="n">
        <f aca="false">SUM(D11:D26)</f>
        <v>-11.2482185899102</v>
      </c>
      <c r="E38" s="261" t="n">
        <f aca="false">SUM(E11:E26)</f>
        <v>-2.29999999999999</v>
      </c>
      <c r="F38" s="261" t="n">
        <f aca="false">SUM(F11:F26)</f>
        <v>-13.5482185899102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11.6824745723908</v>
      </c>
      <c r="C40" s="260" t="n">
        <f aca="false">SUM(C11:C36)</f>
        <v>32.5286357747806</v>
      </c>
      <c r="D40" s="261" t="n">
        <f aca="false">SUM(D11:D36)</f>
        <v>-20.8461612023898</v>
      </c>
      <c r="E40" s="261" t="n">
        <f aca="false">SUM(E11:E36)</f>
        <v>-2.29999999999999</v>
      </c>
      <c r="F40" s="261" t="n">
        <f aca="false">SUM(F11:F36)</f>
        <v>-23.1461612023898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72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0.1846489665004</v>
      </c>
      <c r="C10" s="270" t="n">
        <v>68.0572879543835</v>
      </c>
      <c r="D10" s="270" t="n">
        <v>21.7580630791162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0.4094587371055</v>
      </c>
      <c r="C13" s="270" t="n">
        <v>64.7306943593757</v>
      </c>
      <c r="D13" s="270" t="n">
        <v>24.8598469035188</v>
      </c>
    </row>
    <row r="14" s="35" customFormat="true" ht="11.25" hidden="false" customHeight="true" outlineLevel="0" collapsed="false">
      <c r="A14" s="41" t="n">
        <v>2015</v>
      </c>
      <c r="B14" s="270" t="n">
        <v>10.8723662902761</v>
      </c>
      <c r="C14" s="270" t="n">
        <v>63.5063641781088</v>
      </c>
      <c r="D14" s="270" t="n">
        <v>25.6212695316151</v>
      </c>
    </row>
    <row r="15" s="35" customFormat="true" ht="11.25" hidden="false" customHeight="true" outlineLevel="0" collapsed="false">
      <c r="A15" s="41" t="n">
        <v>2020</v>
      </c>
      <c r="B15" s="270" t="n">
        <v>10.9548858228791</v>
      </c>
      <c r="C15" s="270" t="n">
        <v>60.2997872555686</v>
      </c>
      <c r="D15" s="270" t="n">
        <v>28.7453269215523</v>
      </c>
    </row>
    <row r="16" s="35" customFormat="true" ht="11.25" hidden="false" customHeight="true" outlineLevel="0" collapsed="false">
      <c r="A16" s="41" t="n">
        <v>2025</v>
      </c>
      <c r="B16" s="270" t="n">
        <v>10.326702214504</v>
      </c>
      <c r="C16" s="270" t="n">
        <v>56.7374849941408</v>
      </c>
      <c r="D16" s="270" t="n">
        <v>32.9358127913553</v>
      </c>
    </row>
    <row r="17" s="35" customFormat="true" ht="11.25" hidden="false" customHeight="true" outlineLevel="0" collapsed="false">
      <c r="A17" s="41" t="n">
        <v>2030</v>
      </c>
      <c r="B17" s="270" t="n">
        <v>9.24520580756244</v>
      </c>
      <c r="C17" s="270" t="n">
        <v>52.4765829939027</v>
      </c>
      <c r="D17" s="270" t="n">
        <v>38.2782111985349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9.3544704669318</v>
      </c>
      <c r="C29" s="270" t="n">
        <v>35.9717926056857</v>
      </c>
      <c r="D29" s="270" t="n">
        <v>65.3262630726175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2.5638552332398</v>
      </c>
      <c r="C32" s="270" t="n">
        <v>40.5498066139297</v>
      </c>
      <c r="D32" s="270" t="n">
        <v>63.1136618471695</v>
      </c>
    </row>
    <row r="33" s="35" customFormat="true" ht="11.25" hidden="false" customHeight="true" outlineLevel="0" collapsed="false">
      <c r="A33" s="41" t="n">
        <v>2015</v>
      </c>
      <c r="B33" s="270" t="n">
        <v>24.8125067154786</v>
      </c>
      <c r="C33" s="270" t="n">
        <v>42.9942115889308</v>
      </c>
      <c r="D33" s="270" t="n">
        <v>67.8067183044094</v>
      </c>
    </row>
    <row r="34" s="35" customFormat="true" ht="11.25" hidden="false" customHeight="true" outlineLevel="0" collapsed="false">
      <c r="A34" s="41" t="n">
        <v>2020</v>
      </c>
      <c r="B34" s="270" t="n">
        <v>26.9625835612162</v>
      </c>
      <c r="C34" s="270" t="n">
        <v>51.2188297777195</v>
      </c>
      <c r="D34" s="270" t="n">
        <v>78.1814133389358</v>
      </c>
    </row>
    <row r="35" s="35" customFormat="true" ht="11.25" hidden="false" customHeight="true" outlineLevel="0" collapsed="false">
      <c r="A35" s="41" t="n">
        <v>2025</v>
      </c>
      <c r="B35" s="270" t="n">
        <v>27.9676446699805</v>
      </c>
      <c r="C35" s="270" t="n">
        <v>62.8460369628972</v>
      </c>
      <c r="D35" s="270" t="n">
        <v>90.8136816328778</v>
      </c>
    </row>
    <row r="36" s="35" customFormat="true" ht="11.25" hidden="false" customHeight="true" outlineLevel="0" collapsed="false">
      <c r="A36" s="41" t="n">
        <v>2030</v>
      </c>
      <c r="B36" s="270" t="n">
        <v>28.4725396377145</v>
      </c>
      <c r="C36" s="270" t="n">
        <v>79.6752508467132</v>
      </c>
      <c r="D36" s="270" t="n">
        <v>108.147790484428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2.4364640883978</v>
      </c>
      <c r="C54" s="270" t="n">
        <v>46.8207460331375</v>
      </c>
      <c r="D54" s="270" t="n">
        <v>44.664346489665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5.0764207861549</v>
      </c>
      <c r="C57" s="270" t="n">
        <v>49.1226771612039</v>
      </c>
      <c r="D57" s="270" t="n">
        <v>47.1202709455255</v>
      </c>
    </row>
    <row r="58" s="35" customFormat="true" ht="11.25" hidden="false" customHeight="true" outlineLevel="0" collapsed="false">
      <c r="A58" s="41" t="n">
        <v>2015</v>
      </c>
      <c r="B58" s="270" t="n">
        <v>46.5964637354567</v>
      </c>
      <c r="C58" s="270" t="n">
        <v>50.4373445032798</v>
      </c>
      <c r="D58" s="270" t="n">
        <v>48.5286765488365</v>
      </c>
    </row>
    <row r="59" s="35" customFormat="true" ht="11.25" hidden="false" customHeight="true" outlineLevel="0" collapsed="false">
      <c r="A59" s="41" t="n">
        <v>2020</v>
      </c>
      <c r="B59" s="270" t="n">
        <v>47.9193887151949</v>
      </c>
      <c r="C59" s="270" t="n">
        <v>51.6100786524461</v>
      </c>
      <c r="D59" s="270" t="n">
        <v>49.7700915512578</v>
      </c>
    </row>
    <row r="60" s="35" customFormat="true" ht="11.25" hidden="false" customHeight="true" outlineLevel="0" collapsed="false">
      <c r="A60" s="41" t="n">
        <v>2025</v>
      </c>
      <c r="B60" s="270" t="n">
        <v>49.2819820101274</v>
      </c>
      <c r="C60" s="270" t="n">
        <v>52.941022359971</v>
      </c>
      <c r="D60" s="270" t="n">
        <v>51.1141829683317</v>
      </c>
    </row>
    <row r="61" s="35" customFormat="true" ht="11.25" hidden="false" customHeight="true" outlineLevel="0" collapsed="false">
      <c r="A61" s="41" t="n">
        <v>2030</v>
      </c>
      <c r="B61" s="270" t="n">
        <v>50.6695059850285</v>
      </c>
      <c r="C61" s="270" t="n">
        <v>54.3228446603395</v>
      </c>
      <c r="D61" s="270" t="n">
        <v>52.4965950678553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73</v>
      </c>
      <c r="B1" s="56"/>
      <c r="C1" s="277"/>
      <c r="D1" s="277"/>
    </row>
    <row r="2" customFormat="false" ht="12.75" hidden="false" customHeight="false" outlineLevel="0" collapsed="false">
      <c r="A2" s="94" t="s">
        <v>574</v>
      </c>
      <c r="I2" s="94" t="s">
        <v>575</v>
      </c>
      <c r="J2" s="206"/>
      <c r="K2" s="207"/>
      <c r="Q2" s="94" t="str">
        <f aca="false">$I$2</f>
        <v>Noch: 5.17.1  Ausgewählte Altersgruppen des Landkreises Spree-Neiße</v>
      </c>
      <c r="Y2" s="94" t="str">
        <f aca="false">$I$2</f>
        <v>Noch: 5.17.1  Ausgewählte Altersgruppen des Landkreises Spree-Neiße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69.432</v>
      </c>
      <c r="D10" s="65" t="n">
        <v>1.344</v>
      </c>
      <c r="E10" s="65" t="n">
        <v>1.436</v>
      </c>
      <c r="F10" s="65" t="n">
        <v>2.78</v>
      </c>
      <c r="G10" s="65" t="n">
        <v>1.787</v>
      </c>
      <c r="H10" s="65" t="n">
        <v>3.703</v>
      </c>
      <c r="I10" s="223" t="n">
        <v>2004</v>
      </c>
      <c r="J10" s="222" t="s">
        <v>469</v>
      </c>
      <c r="K10" s="65" t="n">
        <v>3.2</v>
      </c>
      <c r="L10" s="65" t="n">
        <v>6.183</v>
      </c>
      <c r="M10" s="65" t="n">
        <v>7.282</v>
      </c>
      <c r="N10" s="65" t="n">
        <v>12.597</v>
      </c>
      <c r="O10" s="65" t="n">
        <v>2.715</v>
      </c>
      <c r="P10" s="65" t="n">
        <v>5.315</v>
      </c>
      <c r="Q10" s="223" t="n">
        <v>2004</v>
      </c>
      <c r="R10" s="222" t="s">
        <v>469</v>
      </c>
      <c r="S10" s="65" t="n">
        <v>51.305</v>
      </c>
      <c r="T10" s="65" t="n">
        <v>45.99</v>
      </c>
      <c r="U10" s="65" t="n">
        <v>41.186</v>
      </c>
      <c r="V10" s="65" t="n">
        <v>15.649</v>
      </c>
      <c r="W10" s="65" t="n">
        <v>10.845</v>
      </c>
      <c r="X10" s="65" t="n">
        <v>1.269</v>
      </c>
      <c r="Y10" s="223" t="n">
        <v>2004</v>
      </c>
      <c r="Z10" s="222" t="s">
        <v>469</v>
      </c>
      <c r="AA10" s="65" t="n">
        <v>5.34</v>
      </c>
      <c r="AB10" s="65" t="n">
        <v>8.903</v>
      </c>
      <c r="AC10" s="65" t="n">
        <v>30.654</v>
      </c>
      <c r="AD10" s="65" t="n">
        <v>20.651</v>
      </c>
      <c r="AE10" s="65" t="n">
        <v>18.422</v>
      </c>
      <c r="AF10" s="65" t="n">
        <v>22.764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70.032</v>
      </c>
      <c r="D11" s="65" t="n">
        <v>1.221</v>
      </c>
      <c r="E11" s="65" t="n">
        <v>1.415</v>
      </c>
      <c r="F11" s="65" t="n">
        <v>2.636</v>
      </c>
      <c r="G11" s="65" t="n">
        <v>1.63</v>
      </c>
      <c r="H11" s="65" t="n">
        <v>3.501</v>
      </c>
      <c r="I11" s="223"/>
      <c r="J11" s="222" t="s">
        <v>470</v>
      </c>
      <c r="K11" s="65" t="n">
        <v>3.1</v>
      </c>
      <c r="L11" s="65" t="n">
        <v>4.884</v>
      </c>
      <c r="M11" s="65" t="n">
        <v>6.834</v>
      </c>
      <c r="N11" s="65" t="n">
        <v>11.81</v>
      </c>
      <c r="O11" s="65" t="n">
        <v>2.568</v>
      </c>
      <c r="P11" s="65" t="n">
        <v>4.976</v>
      </c>
      <c r="Q11" s="223"/>
      <c r="R11" s="222" t="s">
        <v>470</v>
      </c>
      <c r="S11" s="65" t="n">
        <v>46.747</v>
      </c>
      <c r="T11" s="65" t="n">
        <v>41.771</v>
      </c>
      <c r="U11" s="65" t="n">
        <v>36.764</v>
      </c>
      <c r="V11" s="65" t="n">
        <v>21.458</v>
      </c>
      <c r="W11" s="65" t="n">
        <v>16.451</v>
      </c>
      <c r="X11" s="65" t="n">
        <v>4.191</v>
      </c>
      <c r="Y11" s="223"/>
      <c r="Z11" s="222" t="s">
        <v>470</v>
      </c>
      <c r="AA11" s="65" t="n">
        <v>5.006</v>
      </c>
      <c r="AB11" s="65" t="n">
        <v>6.892</v>
      </c>
      <c r="AC11" s="65" t="n">
        <v>26.816</v>
      </c>
      <c r="AD11" s="65" t="n">
        <v>19.931</v>
      </c>
      <c r="AE11" s="65" t="n">
        <v>15.4</v>
      </c>
      <c r="AF11" s="65" t="n">
        <v>21.364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39.464</v>
      </c>
      <c r="D12" s="227" t="n">
        <v>2.565</v>
      </c>
      <c r="E12" s="227" t="n">
        <v>2.851</v>
      </c>
      <c r="F12" s="227" t="n">
        <v>5.416</v>
      </c>
      <c r="G12" s="227" t="n">
        <v>3.417</v>
      </c>
      <c r="H12" s="227" t="n">
        <v>7.204</v>
      </c>
      <c r="I12" s="228"/>
      <c r="J12" s="226" t="s">
        <v>471</v>
      </c>
      <c r="K12" s="227" t="n">
        <v>6.3</v>
      </c>
      <c r="L12" s="227" t="n">
        <v>11.067</v>
      </c>
      <c r="M12" s="227" t="n">
        <v>14.116</v>
      </c>
      <c r="N12" s="227" t="n">
        <v>24.407</v>
      </c>
      <c r="O12" s="227" t="n">
        <v>5.283</v>
      </c>
      <c r="P12" s="227" t="n">
        <v>10.291</v>
      </c>
      <c r="Q12" s="228"/>
      <c r="R12" s="226" t="s">
        <v>471</v>
      </c>
      <c r="S12" s="227" t="n">
        <v>98.052</v>
      </c>
      <c r="T12" s="227" t="n">
        <v>87.761</v>
      </c>
      <c r="U12" s="227" t="n">
        <v>77.95</v>
      </c>
      <c r="V12" s="227" t="n">
        <v>37.107</v>
      </c>
      <c r="W12" s="227" t="n">
        <v>27.296</v>
      </c>
      <c r="X12" s="227" t="n">
        <v>5.46</v>
      </c>
      <c r="Y12" s="228"/>
      <c r="Z12" s="226" t="s">
        <v>471</v>
      </c>
      <c r="AA12" s="227" t="n">
        <v>10.346</v>
      </c>
      <c r="AB12" s="227" t="n">
        <v>15.795</v>
      </c>
      <c r="AC12" s="227" t="n">
        <v>57.47</v>
      </c>
      <c r="AD12" s="227" t="n">
        <v>40.582</v>
      </c>
      <c r="AE12" s="227" t="n">
        <v>33.822</v>
      </c>
      <c r="AF12" s="227" t="n">
        <v>44.128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68.6190290147927</v>
      </c>
      <c r="D14" s="65" t="n">
        <v>1.34196172191247</v>
      </c>
      <c r="E14" s="65" t="n">
        <v>1.39012090132202</v>
      </c>
      <c r="F14" s="65" t="n">
        <v>2.73208262323449</v>
      </c>
      <c r="G14" s="65" t="n">
        <v>1.90958775962229</v>
      </c>
      <c r="H14" s="65" t="n">
        <v>3.05938157336112</v>
      </c>
      <c r="I14" s="223" t="n">
        <v>2005</v>
      </c>
      <c r="J14" s="222" t="s">
        <v>469</v>
      </c>
      <c r="K14" s="65" t="n">
        <v>3.1008776357705</v>
      </c>
      <c r="L14" s="65" t="n">
        <v>6.12313727324571</v>
      </c>
      <c r="M14" s="65" t="n">
        <v>6.75428416137264</v>
      </c>
      <c r="N14" s="65" t="n">
        <v>11.8679871079762</v>
      </c>
      <c r="O14" s="65" t="n">
        <v>2.11261377851586</v>
      </c>
      <c r="P14" s="65" t="n">
        <v>5.11370294660352</v>
      </c>
      <c r="Q14" s="223" t="n">
        <v>2005</v>
      </c>
      <c r="R14" s="222" t="s">
        <v>469</v>
      </c>
      <c r="S14" s="65" t="n">
        <v>50.4562793505542</v>
      </c>
      <c r="T14" s="65" t="n">
        <v>45.3425764039507</v>
      </c>
      <c r="U14" s="65" t="n">
        <v>41.1587942137466</v>
      </c>
      <c r="V14" s="65" t="n">
        <v>15.59224769307</v>
      </c>
      <c r="W14" s="65" t="n">
        <v>11.4084655028659</v>
      </c>
      <c r="X14" s="65" t="n">
        <v>1.31004677480271</v>
      </c>
      <c r="Y14" s="223" t="n">
        <v>2005</v>
      </c>
      <c r="Z14" s="222" t="s">
        <v>469</v>
      </c>
      <c r="AA14" s="65" t="n">
        <v>5.40521366371137</v>
      </c>
      <c r="AB14" s="65" t="n">
        <v>9.06527423416435</v>
      </c>
      <c r="AC14" s="65" t="n">
        <v>29.7405703875242</v>
      </c>
      <c r="AD14" s="65" t="n">
        <v>20.71570896303</v>
      </c>
      <c r="AE14" s="65" t="n">
        <v>17.834735769245</v>
      </c>
      <c r="AF14" s="65" t="n">
        <v>23.3240584445015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68.9933637322301</v>
      </c>
      <c r="D15" s="65" t="n">
        <v>1.22892312509927</v>
      </c>
      <c r="E15" s="65" t="n">
        <v>1.36335309087623</v>
      </c>
      <c r="F15" s="65" t="n">
        <v>2.5922762159755</v>
      </c>
      <c r="G15" s="65" t="n">
        <v>1.71712121032058</v>
      </c>
      <c r="H15" s="65" t="n">
        <v>2.89402108519424</v>
      </c>
      <c r="I15" s="223"/>
      <c r="J15" s="222" t="s">
        <v>470</v>
      </c>
      <c r="K15" s="65" t="n">
        <v>2.98007255741216</v>
      </c>
      <c r="L15" s="65" t="n">
        <v>4.82751593226455</v>
      </c>
      <c r="M15" s="65" t="n">
        <v>6.39065998493981</v>
      </c>
      <c r="N15" s="65" t="n">
        <v>11.1800180922201</v>
      </c>
      <c r="O15" s="65" t="n">
        <v>2.08126255864373</v>
      </c>
      <c r="P15" s="65" t="n">
        <v>4.78935810728035</v>
      </c>
      <c r="Q15" s="223"/>
      <c r="R15" s="222" t="s">
        <v>470</v>
      </c>
      <c r="S15" s="65" t="n">
        <v>45.7019848893031</v>
      </c>
      <c r="T15" s="65" t="n">
        <v>40.9126267820227</v>
      </c>
      <c r="U15" s="65" t="n">
        <v>36.5286185287409</v>
      </c>
      <c r="V15" s="65" t="n">
        <v>21.284727111269</v>
      </c>
      <c r="W15" s="65" t="n">
        <v>16.9007188579873</v>
      </c>
      <c r="X15" s="65" t="n">
        <v>4.22215132404628</v>
      </c>
      <c r="Y15" s="223"/>
      <c r="Z15" s="222" t="s">
        <v>470</v>
      </c>
      <c r="AA15" s="65" t="n">
        <v>5.01766758805684</v>
      </c>
      <c r="AB15" s="65" t="n">
        <v>6.82227459059943</v>
      </c>
      <c r="AC15" s="65" t="n">
        <v>25.7873648012558</v>
      </c>
      <c r="AD15" s="65" t="n">
        <v>19.9146200880473</v>
      </c>
      <c r="AE15" s="65" t="n">
        <v>14.7684058307914</v>
      </c>
      <c r="AF15" s="65" t="n">
        <v>21.7602126979495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37.612392747023</v>
      </c>
      <c r="D16" s="227" t="n">
        <v>2.57088484701174</v>
      </c>
      <c r="E16" s="227" t="n">
        <v>2.75347399219825</v>
      </c>
      <c r="F16" s="227" t="n">
        <v>5.32435883920999</v>
      </c>
      <c r="G16" s="227" t="n">
        <v>3.62670896994287</v>
      </c>
      <c r="H16" s="227" t="n">
        <v>5.95340265855536</v>
      </c>
      <c r="I16" s="225"/>
      <c r="J16" s="226" t="s">
        <v>471</v>
      </c>
      <c r="K16" s="227" t="n">
        <v>6.08095019318266</v>
      </c>
      <c r="L16" s="227" t="n">
        <v>10.9506532055103</v>
      </c>
      <c r="M16" s="227" t="n">
        <v>13.1449441463124</v>
      </c>
      <c r="N16" s="227" t="n">
        <v>23.0480052001963</v>
      </c>
      <c r="O16" s="227" t="n">
        <v>4.19387633715959</v>
      </c>
      <c r="P16" s="227" t="n">
        <v>9.90306105388387</v>
      </c>
      <c r="Q16" s="225"/>
      <c r="R16" s="226" t="s">
        <v>471</v>
      </c>
      <c r="S16" s="227" t="n">
        <v>96.1582642398573</v>
      </c>
      <c r="T16" s="227" t="n">
        <v>86.2552031859734</v>
      </c>
      <c r="U16" s="227" t="n">
        <v>77.6874127424875</v>
      </c>
      <c r="V16" s="227" t="n">
        <v>36.876974804339</v>
      </c>
      <c r="W16" s="227" t="n">
        <v>28.3091843608531</v>
      </c>
      <c r="X16" s="227" t="n">
        <v>5.53219809884899</v>
      </c>
      <c r="Y16" s="225"/>
      <c r="Z16" s="226" t="s">
        <v>471</v>
      </c>
      <c r="AA16" s="227" t="n">
        <v>10.4228812517682</v>
      </c>
      <c r="AB16" s="227" t="n">
        <v>15.8875488247638</v>
      </c>
      <c r="AC16" s="227" t="n">
        <v>55.52793518878</v>
      </c>
      <c r="AD16" s="227" t="n">
        <v>40.6303290510773</v>
      </c>
      <c r="AE16" s="227" t="n">
        <v>32.6031416000364</v>
      </c>
      <c r="AF16" s="227" t="n">
        <v>45.084271142451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67.9480541602191</v>
      </c>
      <c r="D18" s="65" t="n">
        <v>1.31285175980387</v>
      </c>
      <c r="E18" s="65" t="n">
        <v>1.34963655307555</v>
      </c>
      <c r="F18" s="65" t="n">
        <v>2.66248831287942</v>
      </c>
      <c r="G18" s="65" t="n">
        <v>1.98892427170008</v>
      </c>
      <c r="H18" s="65" t="n">
        <v>2.52946132403706</v>
      </c>
      <c r="I18" s="221" t="n">
        <v>2006</v>
      </c>
      <c r="J18" s="222" t="s">
        <v>469</v>
      </c>
      <c r="K18" s="65" t="n">
        <v>3.00203352077524</v>
      </c>
      <c r="L18" s="65" t="n">
        <v>6.10636318926837</v>
      </c>
      <c r="M18" s="65" t="n">
        <v>6.63578566751482</v>
      </c>
      <c r="N18" s="65" t="n">
        <v>11.220189437855</v>
      </c>
      <c r="O18" s="65" t="n">
        <v>1.98437308293532</v>
      </c>
      <c r="P18" s="65" t="n">
        <v>4.58440377034018</v>
      </c>
      <c r="Q18" s="221" t="n">
        <v>2006</v>
      </c>
      <c r="R18" s="222" t="s">
        <v>469</v>
      </c>
      <c r="S18" s="65" t="n">
        <v>49.4006017121744</v>
      </c>
      <c r="T18" s="65" t="n">
        <v>44.8161979418342</v>
      </c>
      <c r="U18" s="65" t="n">
        <v>41.2753295060794</v>
      </c>
      <c r="V18" s="65" t="n">
        <v>15.4525352162848</v>
      </c>
      <c r="W18" s="65" t="n">
        <v>11.91166678053</v>
      </c>
      <c r="X18" s="65" t="n">
        <v>1.39352925453397</v>
      </c>
      <c r="Y18" s="221" t="n">
        <v>2006</v>
      </c>
      <c r="Z18" s="222" t="s">
        <v>469</v>
      </c>
      <c r="AA18" s="65" t="n">
        <v>5.44896800735993</v>
      </c>
      <c r="AB18" s="65" t="n">
        <v>9.17545558996019</v>
      </c>
      <c r="AC18" s="65" t="n">
        <v>28.4681201989396</v>
      </c>
      <c r="AD18" s="65" t="n">
        <v>20.9324815132347</v>
      </c>
      <c r="AE18" s="65" t="n">
        <v>17.3551936136453</v>
      </c>
      <c r="AF18" s="65" t="n">
        <v>23.9201358924341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68.0842763460673</v>
      </c>
      <c r="D19" s="65" t="n">
        <v>1.21899228607362</v>
      </c>
      <c r="E19" s="65" t="n">
        <v>1.268966198559</v>
      </c>
      <c r="F19" s="65" t="n">
        <v>2.48795848463262</v>
      </c>
      <c r="G19" s="65" t="n">
        <v>1.76741849971553</v>
      </c>
      <c r="H19" s="65" t="n">
        <v>2.49821133438969</v>
      </c>
      <c r="I19" s="221"/>
      <c r="J19" s="222" t="s">
        <v>470</v>
      </c>
      <c r="K19" s="65" t="n">
        <v>2.70956033873617</v>
      </c>
      <c r="L19" s="65" t="n">
        <v>4.86456825551424</v>
      </c>
      <c r="M19" s="65" t="n">
        <v>6.1949642136757</v>
      </c>
      <c r="N19" s="65" t="n">
        <v>10.49132784808</v>
      </c>
      <c r="O19" s="65" t="n">
        <v>1.93958722932756</v>
      </c>
      <c r="P19" s="65" t="n">
        <v>4.29636363440426</v>
      </c>
      <c r="Q19" s="221"/>
      <c r="R19" s="222" t="s">
        <v>470</v>
      </c>
      <c r="S19" s="65" t="n">
        <v>44.5737634866954</v>
      </c>
      <c r="T19" s="65" t="n">
        <v>40.2773998522912</v>
      </c>
      <c r="U19" s="65" t="n">
        <v>36.5498704089731</v>
      </c>
      <c r="V19" s="65" t="n">
        <v>21.0430780890142</v>
      </c>
      <c r="W19" s="65" t="n">
        <v>17.3155486456962</v>
      </c>
      <c r="X19" s="65" t="n">
        <v>4.32361623292375</v>
      </c>
      <c r="Y19" s="221"/>
      <c r="Z19" s="222" t="s">
        <v>470</v>
      </c>
      <c r="AA19" s="65" t="n">
        <v>5.05076759887448</v>
      </c>
      <c r="AB19" s="65" t="n">
        <v>6.86190681040198</v>
      </c>
      <c r="AC19" s="65" t="n">
        <v>24.5522542379533</v>
      </c>
      <c r="AD19" s="65" t="n">
        <v>20.0215092487422</v>
      </c>
      <c r="AE19" s="65" t="n">
        <v>14.1755761735099</v>
      </c>
      <c r="AF19" s="65" t="n">
        <v>22.3742942354632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36.032330506286</v>
      </c>
      <c r="D20" s="227" t="n">
        <v>2.53184404587749</v>
      </c>
      <c r="E20" s="227" t="n">
        <v>2.61860275163455</v>
      </c>
      <c r="F20" s="227" t="n">
        <v>5.15044679751204</v>
      </c>
      <c r="G20" s="227" t="n">
        <v>3.75634277141561</v>
      </c>
      <c r="H20" s="227" t="n">
        <v>5.02767265842675</v>
      </c>
      <c r="I20" s="225"/>
      <c r="J20" s="226" t="s">
        <v>471</v>
      </c>
      <c r="K20" s="227" t="n">
        <v>5.71159385951141</v>
      </c>
      <c r="L20" s="227" t="n">
        <v>10.9709314447826</v>
      </c>
      <c r="M20" s="227" t="n">
        <v>12.8307498811905</v>
      </c>
      <c r="N20" s="227" t="n">
        <v>21.711517285935</v>
      </c>
      <c r="O20" s="227" t="n">
        <v>3.92396031226288</v>
      </c>
      <c r="P20" s="227" t="n">
        <v>8.88076740474443</v>
      </c>
      <c r="Q20" s="225"/>
      <c r="R20" s="226" t="s">
        <v>471</v>
      </c>
      <c r="S20" s="227" t="n">
        <v>93.9743651988698</v>
      </c>
      <c r="T20" s="227" t="n">
        <v>85.0935977941254</v>
      </c>
      <c r="U20" s="227" t="n">
        <v>77.8251999150525</v>
      </c>
      <c r="V20" s="227" t="n">
        <v>36.495613305299</v>
      </c>
      <c r="W20" s="227" t="n">
        <v>29.2272154262262</v>
      </c>
      <c r="X20" s="227" t="n">
        <v>5.71714548745772</v>
      </c>
      <c r="Y20" s="225"/>
      <c r="Z20" s="226" t="s">
        <v>471</v>
      </c>
      <c r="AA20" s="227" t="n">
        <v>10.4997356062344</v>
      </c>
      <c r="AB20" s="227" t="n">
        <v>16.0373624003622</v>
      </c>
      <c r="AC20" s="227" t="n">
        <v>53.0203744368929</v>
      </c>
      <c r="AD20" s="227" t="n">
        <v>40.9539907619769</v>
      </c>
      <c r="AE20" s="227" t="n">
        <v>31.5307697871553</v>
      </c>
      <c r="AF20" s="227" t="n">
        <v>46.2944301278972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67.4064738344084</v>
      </c>
      <c r="D22" s="65" t="n">
        <v>1.27203600911076</v>
      </c>
      <c r="E22" s="65" t="n">
        <v>1.37037575029941</v>
      </c>
      <c r="F22" s="65" t="n">
        <v>2.64241175941017</v>
      </c>
      <c r="G22" s="65" t="n">
        <v>1.97900146325926</v>
      </c>
      <c r="H22" s="65" t="n">
        <v>2.44919173148768</v>
      </c>
      <c r="I22" s="221" t="n">
        <v>2007</v>
      </c>
      <c r="J22" s="222" t="s">
        <v>469</v>
      </c>
      <c r="K22" s="65" t="n">
        <v>2.47961053589432</v>
      </c>
      <c r="L22" s="65" t="n">
        <v>6.08660507395251</v>
      </c>
      <c r="M22" s="65" t="n">
        <v>6.65720426705328</v>
      </c>
      <c r="N22" s="65" t="n">
        <v>10.6173175364797</v>
      </c>
      <c r="O22" s="65" t="n">
        <v>2.03579104438385</v>
      </c>
      <c r="P22" s="65" t="n">
        <v>3.96011326942639</v>
      </c>
      <c r="Q22" s="221" t="n">
        <v>2007</v>
      </c>
      <c r="R22" s="222" t="s">
        <v>469</v>
      </c>
      <c r="S22" s="65" t="n">
        <v>48.504458906758</v>
      </c>
      <c r="T22" s="65" t="n">
        <v>44.5443456373316</v>
      </c>
      <c r="U22" s="65" t="n">
        <v>41.2565035580741</v>
      </c>
      <c r="V22" s="65" t="n">
        <v>15.5326527398547</v>
      </c>
      <c r="W22" s="65" t="n">
        <v>12.2448106605971</v>
      </c>
      <c r="X22" s="65" t="n">
        <v>1.48740652715007</v>
      </c>
      <c r="Y22" s="221" t="n">
        <v>2007</v>
      </c>
      <c r="Z22" s="222" t="s">
        <v>469</v>
      </c>
      <c r="AA22" s="65" t="n">
        <v>5.5276228448802</v>
      </c>
      <c r="AB22" s="65" t="n">
        <v>9.17698072829097</v>
      </c>
      <c r="AC22" s="65" t="n">
        <v>27.1748344879294</v>
      </c>
      <c r="AD22" s="65" t="n">
        <v>21.3296244188286</v>
      </c>
      <c r="AE22" s="65" t="n">
        <v>17.0315296726098</v>
      </c>
      <c r="AF22" s="65" t="n">
        <v>24.2249738854643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67.3102921338775</v>
      </c>
      <c r="D23" s="65" t="n">
        <v>1.21095205302431</v>
      </c>
      <c r="E23" s="65" t="n">
        <v>1.22925725715037</v>
      </c>
      <c r="F23" s="65" t="n">
        <v>2.44020931017468</v>
      </c>
      <c r="G23" s="65" t="n">
        <v>1.81507291186853</v>
      </c>
      <c r="H23" s="65" t="n">
        <v>2.31123804205561</v>
      </c>
      <c r="I23" s="221"/>
      <c r="J23" s="222" t="s">
        <v>470</v>
      </c>
      <c r="K23" s="65" t="n">
        <v>2.30003640732107</v>
      </c>
      <c r="L23" s="65" t="n">
        <v>4.88164115783997</v>
      </c>
      <c r="M23" s="65" t="n">
        <v>6.15424035734325</v>
      </c>
      <c r="N23" s="65" t="n">
        <v>9.790326918694</v>
      </c>
      <c r="O23" s="65" t="n">
        <v>1.89895813530004</v>
      </c>
      <c r="P23" s="65" t="n">
        <v>3.63608656135075</v>
      </c>
      <c r="Q23" s="221"/>
      <c r="R23" s="222" t="s">
        <v>470</v>
      </c>
      <c r="S23" s="65" t="n">
        <v>43.6477716399534</v>
      </c>
      <c r="T23" s="65" t="n">
        <v>40.0116850786026</v>
      </c>
      <c r="U23" s="65" t="n">
        <v>36.4789843562425</v>
      </c>
      <c r="V23" s="65" t="n">
        <v>21.0409808589411</v>
      </c>
      <c r="W23" s="65" t="n">
        <v>17.5082801365809</v>
      </c>
      <c r="X23" s="65" t="n">
        <v>4.41874284294521</v>
      </c>
      <c r="Y23" s="221"/>
      <c r="Z23" s="222" t="s">
        <v>470</v>
      </c>
      <c r="AA23" s="65" t="n">
        <v>5.09369581693974</v>
      </c>
      <c r="AB23" s="65" t="n">
        <v>6.89234648217119</v>
      </c>
      <c r="AC23" s="65" t="n">
        <v>23.2412388049981</v>
      </c>
      <c r="AD23" s="65" t="n">
        <v>20.4065328349553</v>
      </c>
      <c r="AE23" s="65" t="n">
        <v>13.8432669973619</v>
      </c>
      <c r="AF23" s="65" t="n">
        <v>22.6357173588805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34.716765968286</v>
      </c>
      <c r="D24" s="227" t="n">
        <v>2.48298806213507</v>
      </c>
      <c r="E24" s="227" t="n">
        <v>2.59963300744978</v>
      </c>
      <c r="F24" s="227" t="n">
        <v>5.08262106958485</v>
      </c>
      <c r="G24" s="227" t="n">
        <v>3.79407437512779</v>
      </c>
      <c r="H24" s="227" t="n">
        <v>4.76042977354329</v>
      </c>
      <c r="I24" s="225"/>
      <c r="J24" s="226" t="s">
        <v>471</v>
      </c>
      <c r="K24" s="227" t="n">
        <v>4.77964694321539</v>
      </c>
      <c r="L24" s="227" t="n">
        <v>10.9682462317925</v>
      </c>
      <c r="M24" s="227" t="n">
        <v>12.8114446243965</v>
      </c>
      <c r="N24" s="227" t="n">
        <v>20.4076444551737</v>
      </c>
      <c r="O24" s="227" t="n">
        <v>3.93474917968389</v>
      </c>
      <c r="P24" s="227" t="n">
        <v>7.59619983077713</v>
      </c>
      <c r="Q24" s="225"/>
      <c r="R24" s="226" t="s">
        <v>471</v>
      </c>
      <c r="S24" s="227" t="n">
        <v>92.1522305467114</v>
      </c>
      <c r="T24" s="227" t="n">
        <v>84.5560307159342</v>
      </c>
      <c r="U24" s="227" t="n">
        <v>77.7354879143166</v>
      </c>
      <c r="V24" s="227" t="n">
        <v>36.5736335987957</v>
      </c>
      <c r="W24" s="227" t="n">
        <v>29.753090797178</v>
      </c>
      <c r="X24" s="227" t="n">
        <v>5.90614937009528</v>
      </c>
      <c r="Y24" s="225"/>
      <c r="Z24" s="226" t="s">
        <v>471</v>
      </c>
      <c r="AA24" s="227" t="n">
        <v>10.6213186618199</v>
      </c>
      <c r="AB24" s="227" t="n">
        <v>16.0693272104622</v>
      </c>
      <c r="AC24" s="227" t="n">
        <v>50.4160732929275</v>
      </c>
      <c r="AD24" s="227" t="n">
        <v>41.7361572537839</v>
      </c>
      <c r="AE24" s="227" t="n">
        <v>30.8747966699717</v>
      </c>
      <c r="AF24" s="227" t="n">
        <v>46.8606912443448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66.9360158705269</v>
      </c>
      <c r="D26" s="65" t="n">
        <v>1.24507013048441</v>
      </c>
      <c r="E26" s="65" t="n">
        <v>1.37709757489858</v>
      </c>
      <c r="F26" s="65" t="n">
        <v>2.62216770538298</v>
      </c>
      <c r="G26" s="65" t="n">
        <v>1.91479622399954</v>
      </c>
      <c r="H26" s="65" t="n">
        <v>2.55577880070296</v>
      </c>
      <c r="I26" s="221" t="n">
        <v>2008</v>
      </c>
      <c r="J26" s="222" t="s">
        <v>469</v>
      </c>
      <c r="K26" s="65" t="n">
        <v>1.9114892901271</v>
      </c>
      <c r="L26" s="65" t="n">
        <v>6.11395391541799</v>
      </c>
      <c r="M26" s="65" t="n">
        <v>6.7306153617894</v>
      </c>
      <c r="N26" s="65" t="n">
        <v>9.98993570471657</v>
      </c>
      <c r="O26" s="65" t="n">
        <v>2.19365143240688</v>
      </c>
      <c r="P26" s="65" t="n">
        <v>3.25932034292716</v>
      </c>
      <c r="Q26" s="221" t="n">
        <v>2008</v>
      </c>
      <c r="R26" s="222" t="s">
        <v>469</v>
      </c>
      <c r="S26" s="65" t="n">
        <v>47.6432096393725</v>
      </c>
      <c r="T26" s="65" t="n">
        <v>44.3838892964453</v>
      </c>
      <c r="U26" s="65" t="n">
        <v>41.3398080452957</v>
      </c>
      <c r="V26" s="65" t="n">
        <v>15.6062721205146</v>
      </c>
      <c r="W26" s="65" t="n">
        <v>12.5621908693651</v>
      </c>
      <c r="X26" s="65" t="n">
        <v>1.6392899256522</v>
      </c>
      <c r="Y26" s="221" t="n">
        <v>2008</v>
      </c>
      <c r="Z26" s="222" t="s">
        <v>469</v>
      </c>
      <c r="AA26" s="65" t="n">
        <v>5.53738783149432</v>
      </c>
      <c r="AB26" s="65" t="n">
        <v>9.20104634727353</v>
      </c>
      <c r="AC26" s="65" t="n">
        <v>25.9640723189949</v>
      </c>
      <c r="AD26" s="65" t="n">
        <v>21.6791373203776</v>
      </c>
      <c r="AE26" s="65" t="n">
        <v>16.83466966064</v>
      </c>
      <c r="AF26" s="65" t="n">
        <v>24.5051383846557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66.627327376008</v>
      </c>
      <c r="D27" s="65" t="n">
        <v>1.1852357361656</v>
      </c>
      <c r="E27" s="65" t="n">
        <v>1.24560301095048</v>
      </c>
      <c r="F27" s="65" t="n">
        <v>2.43083874711608</v>
      </c>
      <c r="G27" s="65" t="n">
        <v>1.81056668292118</v>
      </c>
      <c r="H27" s="65" t="n">
        <v>2.28817486245853</v>
      </c>
      <c r="I27" s="221"/>
      <c r="J27" s="222" t="s">
        <v>470</v>
      </c>
      <c r="K27" s="65" t="n">
        <v>1.78640536226996</v>
      </c>
      <c r="L27" s="65" t="n">
        <v>4.81487895579745</v>
      </c>
      <c r="M27" s="65" t="n">
        <v>6.16967772830807</v>
      </c>
      <c r="N27" s="65" t="n">
        <v>9.20637841331227</v>
      </c>
      <c r="O27" s="65" t="n">
        <v>1.92827229827081</v>
      </c>
      <c r="P27" s="65" t="n">
        <v>3.03670068500421</v>
      </c>
      <c r="Q27" s="221"/>
      <c r="R27" s="222" t="s">
        <v>470</v>
      </c>
      <c r="S27" s="65" t="n">
        <v>42.7136812066749</v>
      </c>
      <c r="T27" s="65" t="n">
        <v>39.6769805216707</v>
      </c>
      <c r="U27" s="65" t="n">
        <v>36.3750988827934</v>
      </c>
      <c r="V27" s="65" t="n">
        <v>21.0458500799023</v>
      </c>
      <c r="W27" s="65" t="n">
        <v>17.7439684410249</v>
      </c>
      <c r="X27" s="65" t="n">
        <v>4.63625634330822</v>
      </c>
      <c r="Y27" s="221"/>
      <c r="Z27" s="222" t="s">
        <v>470</v>
      </c>
      <c r="AA27" s="65" t="n">
        <v>5.04279988416531</v>
      </c>
      <c r="AB27" s="65" t="n">
        <v>6.92199193847251</v>
      </c>
      <c r="AC27" s="65" t="n">
        <v>21.962831019047</v>
      </c>
      <c r="AD27" s="65" t="n">
        <v>20.750850187628</v>
      </c>
      <c r="AE27" s="65" t="n">
        <v>13.536878998758</v>
      </c>
      <c r="AF27" s="65" t="n">
        <v>22.8382198840354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33.563343246535</v>
      </c>
      <c r="D28" s="227" t="n">
        <v>2.43030586665001</v>
      </c>
      <c r="E28" s="227" t="n">
        <v>2.62270058584906</v>
      </c>
      <c r="F28" s="227" t="n">
        <v>5.05300645249907</v>
      </c>
      <c r="G28" s="227" t="n">
        <v>3.72536290692071</v>
      </c>
      <c r="H28" s="227" t="n">
        <v>4.84395366316149</v>
      </c>
      <c r="I28" s="225"/>
      <c r="J28" s="226" t="s">
        <v>471</v>
      </c>
      <c r="K28" s="227" t="n">
        <v>3.69789465239705</v>
      </c>
      <c r="L28" s="227" t="n">
        <v>10.9288328712154</v>
      </c>
      <c r="M28" s="227" t="n">
        <v>12.9002930900975</v>
      </c>
      <c r="N28" s="227" t="n">
        <v>19.1963141180288</v>
      </c>
      <c r="O28" s="227" t="n">
        <v>4.12192373067769</v>
      </c>
      <c r="P28" s="227" t="n">
        <v>6.29602102793137</v>
      </c>
      <c r="Q28" s="225"/>
      <c r="R28" s="226" t="s">
        <v>471</v>
      </c>
      <c r="S28" s="227" t="n">
        <v>90.3568908460474</v>
      </c>
      <c r="T28" s="227" t="n">
        <v>84.0608698181161</v>
      </c>
      <c r="U28" s="227" t="n">
        <v>77.7149069280891</v>
      </c>
      <c r="V28" s="227" t="n">
        <v>36.6521222004169</v>
      </c>
      <c r="W28" s="227" t="n">
        <v>30.30615931039</v>
      </c>
      <c r="X28" s="227" t="n">
        <v>6.27554626896042</v>
      </c>
      <c r="Y28" s="225"/>
      <c r="Z28" s="226" t="s">
        <v>471</v>
      </c>
      <c r="AA28" s="227" t="n">
        <v>10.5801877156596</v>
      </c>
      <c r="AB28" s="227" t="n">
        <v>16.123038285746</v>
      </c>
      <c r="AC28" s="227" t="n">
        <v>47.9269033380418</v>
      </c>
      <c r="AD28" s="227" t="n">
        <v>42.4299875080056</v>
      </c>
      <c r="AE28" s="227" t="n">
        <v>30.371548659398</v>
      </c>
      <c r="AF28" s="227" t="n">
        <v>47.3433582686912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66.460088406026</v>
      </c>
      <c r="D30" s="65" t="n">
        <v>1.22328185943761</v>
      </c>
      <c r="E30" s="65" t="n">
        <v>1.35357470899054</v>
      </c>
      <c r="F30" s="65" t="n">
        <v>2.57685656842815</v>
      </c>
      <c r="G30" s="65" t="n">
        <v>1.89776020503554</v>
      </c>
      <c r="H30" s="65" t="n">
        <v>2.68572461071666</v>
      </c>
      <c r="I30" s="221" t="n">
        <v>2009</v>
      </c>
      <c r="J30" s="222" t="s">
        <v>469</v>
      </c>
      <c r="K30" s="65" t="n">
        <v>1.33023883001139</v>
      </c>
      <c r="L30" s="65" t="n">
        <v>5.98014865018631</v>
      </c>
      <c r="M30" s="65" t="n">
        <v>6.77071607239064</v>
      </c>
      <c r="N30" s="65" t="n">
        <v>9.43898442010465</v>
      </c>
      <c r="O30" s="65" t="n">
        <v>2.29609929892695</v>
      </c>
      <c r="P30" s="65" t="n">
        <v>2.66826834771401</v>
      </c>
      <c r="Q30" s="221" t="n">
        <v>2009</v>
      </c>
      <c r="R30" s="222" t="s">
        <v>469</v>
      </c>
      <c r="S30" s="65" t="n">
        <v>46.9586901397452</v>
      </c>
      <c r="T30" s="65" t="n">
        <v>44.2904217920312</v>
      </c>
      <c r="U30" s="65" t="n">
        <v>41.1767528948811</v>
      </c>
      <c r="V30" s="65" t="n">
        <v>15.8443510910402</v>
      </c>
      <c r="W30" s="65" t="n">
        <v>12.7306821938901</v>
      </c>
      <c r="X30" s="65" t="n">
        <v>1.78440416008239</v>
      </c>
      <c r="Y30" s="221" t="n">
        <v>2009</v>
      </c>
      <c r="Z30" s="222" t="s">
        <v>469</v>
      </c>
      <c r="AA30" s="65" t="n">
        <v>5.49773751020169</v>
      </c>
      <c r="AB30" s="65" t="n">
        <v>9.23591227317883</v>
      </c>
      <c r="AC30" s="65" t="n">
        <v>24.8957070053897</v>
      </c>
      <c r="AD30" s="65" t="n">
        <v>22.0629831343555</v>
      </c>
      <c r="AE30" s="65" t="n">
        <v>16.6735917057336</v>
      </c>
      <c r="AF30" s="65" t="n">
        <v>24.5031611891476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65.9612818163077</v>
      </c>
      <c r="D31" s="65" t="n">
        <v>1.16413018372636</v>
      </c>
      <c r="E31" s="65" t="n">
        <v>1.2422351935732</v>
      </c>
      <c r="F31" s="65" t="n">
        <v>2.40636537729956</v>
      </c>
      <c r="G31" s="65" t="n">
        <v>1.77987924242466</v>
      </c>
      <c r="H31" s="65" t="n">
        <v>2.35623767392036</v>
      </c>
      <c r="I31" s="221"/>
      <c r="J31" s="222" t="s">
        <v>470</v>
      </c>
      <c r="K31" s="65" t="n">
        <v>1.33740732444601</v>
      </c>
      <c r="L31" s="65" t="n">
        <v>4.74481513216887</v>
      </c>
      <c r="M31" s="65" t="n">
        <v>6.20575735401908</v>
      </c>
      <c r="N31" s="65" t="n">
        <v>8.65704554155096</v>
      </c>
      <c r="O31" s="65" t="n">
        <v>2.01951273429486</v>
      </c>
      <c r="P31" s="65" t="n">
        <v>2.45128818753189</v>
      </c>
      <c r="Q31" s="221"/>
      <c r="R31" s="222" t="s">
        <v>470</v>
      </c>
      <c r="S31" s="65" t="n">
        <v>41.8950328634218</v>
      </c>
      <c r="T31" s="65" t="n">
        <v>39.4437446758899</v>
      </c>
      <c r="U31" s="65" t="n">
        <v>36.1481390948562</v>
      </c>
      <c r="V31" s="65" t="n">
        <v>21.1560971799005</v>
      </c>
      <c r="W31" s="65" t="n">
        <v>17.8604915988668</v>
      </c>
      <c r="X31" s="65" t="n">
        <v>4.78632103780404</v>
      </c>
      <c r="Y31" s="221"/>
      <c r="Z31" s="222" t="s">
        <v>470</v>
      </c>
      <c r="AA31" s="65" t="n">
        <v>5.03770033603956</v>
      </c>
      <c r="AB31" s="65" t="n">
        <v>6.98947953821429</v>
      </c>
      <c r="AC31" s="65" t="n">
        <v>20.7855620456435</v>
      </c>
      <c r="AD31" s="65" t="n">
        <v>21.1094708177783</v>
      </c>
      <c r="AE31" s="65" t="n">
        <v>13.3088539458807</v>
      </c>
      <c r="AF31" s="65" t="n">
        <v>22.8392851489755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32.421370222334</v>
      </c>
      <c r="D32" s="227" t="n">
        <v>2.38741204316397</v>
      </c>
      <c r="E32" s="227" t="n">
        <v>2.59580990256374</v>
      </c>
      <c r="F32" s="227" t="n">
        <v>4.98322194572771</v>
      </c>
      <c r="G32" s="227" t="n">
        <v>3.6776394474602</v>
      </c>
      <c r="H32" s="227" t="n">
        <v>5.04196228463702</v>
      </c>
      <c r="I32" s="225"/>
      <c r="J32" s="226" t="s">
        <v>471</v>
      </c>
      <c r="K32" s="227" t="n">
        <v>2.66764615445739</v>
      </c>
      <c r="L32" s="227" t="n">
        <v>10.7249637823552</v>
      </c>
      <c r="M32" s="227" t="n">
        <v>12.9764734264097</v>
      </c>
      <c r="N32" s="227" t="n">
        <v>18.0960299616556</v>
      </c>
      <c r="O32" s="227" t="n">
        <v>4.31561203322181</v>
      </c>
      <c r="P32" s="227" t="n">
        <v>5.1195565352459</v>
      </c>
      <c r="Q32" s="225"/>
      <c r="R32" s="226" t="s">
        <v>471</v>
      </c>
      <c r="S32" s="227" t="n">
        <v>88.853723003167</v>
      </c>
      <c r="T32" s="227" t="n">
        <v>83.7341664679211</v>
      </c>
      <c r="U32" s="227" t="n">
        <v>77.3248919897374</v>
      </c>
      <c r="V32" s="227" t="n">
        <v>37.0004482709407</v>
      </c>
      <c r="W32" s="227" t="n">
        <v>30.5911737927569</v>
      </c>
      <c r="X32" s="227" t="n">
        <v>6.57072519788643</v>
      </c>
      <c r="Y32" s="225"/>
      <c r="Z32" s="226" t="s">
        <v>471</v>
      </c>
      <c r="AA32" s="227" t="n">
        <v>10.5354378462413</v>
      </c>
      <c r="AB32" s="227" t="n">
        <v>16.2253918113931</v>
      </c>
      <c r="AC32" s="227" t="n">
        <v>45.6812690510331</v>
      </c>
      <c r="AD32" s="227" t="n">
        <v>43.1724539521339</v>
      </c>
      <c r="AE32" s="227" t="n">
        <v>29.9824456516143</v>
      </c>
      <c r="AF32" s="227" t="n">
        <v>47.3424463381231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65.9540509701348</v>
      </c>
      <c r="D34" s="65" t="n">
        <v>1.20622134991823</v>
      </c>
      <c r="E34" s="65" t="n">
        <v>1.31220840178148</v>
      </c>
      <c r="F34" s="65" t="n">
        <v>2.51842975169971</v>
      </c>
      <c r="G34" s="65" t="n">
        <v>1.8677662162128</v>
      </c>
      <c r="H34" s="65" t="n">
        <v>2.80668478136758</v>
      </c>
      <c r="I34" s="221" t="n">
        <v>2010</v>
      </c>
      <c r="J34" s="222" t="s">
        <v>469</v>
      </c>
      <c r="K34" s="65" t="n">
        <v>1.17486908568305</v>
      </c>
      <c r="L34" s="65" t="n">
        <v>5.44306053170736</v>
      </c>
      <c r="M34" s="65" t="n">
        <v>6.83276198819513</v>
      </c>
      <c r="N34" s="65" t="n">
        <v>8.91728176118743</v>
      </c>
      <c r="O34" s="65" t="n">
        <v>2.44656602028262</v>
      </c>
      <c r="P34" s="65" t="n">
        <v>2.0845197729923</v>
      </c>
      <c r="Q34" s="221" t="n">
        <v>2010</v>
      </c>
      <c r="R34" s="222" t="s">
        <v>469</v>
      </c>
      <c r="S34" s="65" t="n">
        <v>46.4890614396316</v>
      </c>
      <c r="T34" s="65" t="n">
        <v>44.4045416666393</v>
      </c>
      <c r="U34" s="65" t="n">
        <v>40.8104588570846</v>
      </c>
      <c r="V34" s="65" t="n">
        <v>16.2263103518627</v>
      </c>
      <c r="W34" s="65" t="n">
        <v>12.632227542308</v>
      </c>
      <c r="X34" s="65" t="n">
        <v>1.9099837199421</v>
      </c>
      <c r="Y34" s="221" t="n">
        <v>2010</v>
      </c>
      <c r="Z34" s="222" t="s">
        <v>469</v>
      </c>
      <c r="AA34" s="65" t="n">
        <v>5.39894981821531</v>
      </c>
      <c r="AB34" s="65" t="n">
        <v>9.21177354120839</v>
      </c>
      <c r="AC34" s="65" t="n">
        <v>23.830166550721</v>
      </c>
      <c r="AD34" s="65" t="n">
        <v>22.6588948889106</v>
      </c>
      <c r="AE34" s="65" t="n">
        <v>16.4706382441862</v>
      </c>
      <c r="AF34" s="65" t="n">
        <v>24.3398206128985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65.2874395291348</v>
      </c>
      <c r="D35" s="65" t="n">
        <v>1.14764147292332</v>
      </c>
      <c r="E35" s="65" t="n">
        <v>1.23495579558404</v>
      </c>
      <c r="F35" s="65" t="n">
        <v>2.38259726850736</v>
      </c>
      <c r="G35" s="65" t="n">
        <v>1.68529440408985</v>
      </c>
      <c r="H35" s="65" t="n">
        <v>2.50625070315359</v>
      </c>
      <c r="I35" s="221"/>
      <c r="J35" s="222" t="s">
        <v>470</v>
      </c>
      <c r="K35" s="65" t="n">
        <v>1.11578881153194</v>
      </c>
      <c r="L35" s="65" t="n">
        <v>4.40991340617644</v>
      </c>
      <c r="M35" s="65" t="n">
        <v>6.24077530028468</v>
      </c>
      <c r="N35" s="65" t="n">
        <v>8.21845060683435</v>
      </c>
      <c r="O35" s="65" t="n">
        <v>2.17288362768747</v>
      </c>
      <c r="P35" s="65" t="n">
        <v>1.97767530654967</v>
      </c>
      <c r="Q35" s="221"/>
      <c r="R35" s="222" t="s">
        <v>470</v>
      </c>
      <c r="S35" s="65" t="n">
        <v>41.3328142588184</v>
      </c>
      <c r="T35" s="65" t="n">
        <v>39.3551389522687</v>
      </c>
      <c r="U35" s="65" t="n">
        <v>35.6161395792057</v>
      </c>
      <c r="V35" s="65" t="n">
        <v>21.4528493430947</v>
      </c>
      <c r="W35" s="65" t="n">
        <v>17.7138499700317</v>
      </c>
      <c r="X35" s="65" t="n">
        <v>4.95194223030024</v>
      </c>
      <c r="Y35" s="221"/>
      <c r="Z35" s="222" t="s">
        <v>470</v>
      </c>
      <c r="AA35" s="65" t="n">
        <v>5.01404235535116</v>
      </c>
      <c r="AB35" s="65" t="n">
        <v>6.90716875279601</v>
      </c>
      <c r="AC35" s="65" t="n">
        <v>19.7856349899716</v>
      </c>
      <c r="AD35" s="65" t="n">
        <v>21.5471792688468</v>
      </c>
      <c r="AE35" s="65" t="n">
        <v>12.9463613931299</v>
      </c>
      <c r="AF35" s="65" t="n">
        <v>22.6697781860759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31.24149049927</v>
      </c>
      <c r="D36" s="227" t="n">
        <v>2.35386282284155</v>
      </c>
      <c r="E36" s="227" t="n">
        <v>2.54716419736551</v>
      </c>
      <c r="F36" s="227" t="n">
        <v>4.90102702020707</v>
      </c>
      <c r="G36" s="227" t="n">
        <v>3.55306062030265</v>
      </c>
      <c r="H36" s="227" t="n">
        <v>5.31293548452117</v>
      </c>
      <c r="I36" s="225"/>
      <c r="J36" s="226" t="s">
        <v>471</v>
      </c>
      <c r="K36" s="227" t="n">
        <v>2.29065789721499</v>
      </c>
      <c r="L36" s="227" t="n">
        <v>9.85297393788381</v>
      </c>
      <c r="M36" s="227" t="n">
        <v>13.0735372884798</v>
      </c>
      <c r="N36" s="227" t="n">
        <v>17.1357323680218</v>
      </c>
      <c r="O36" s="227" t="n">
        <v>4.61944964797009</v>
      </c>
      <c r="P36" s="227" t="n">
        <v>4.06219507954198</v>
      </c>
      <c r="Q36" s="225"/>
      <c r="R36" s="226" t="s">
        <v>471</v>
      </c>
      <c r="S36" s="227" t="n">
        <v>87.82187569845</v>
      </c>
      <c r="T36" s="227" t="n">
        <v>83.7596806189081</v>
      </c>
      <c r="U36" s="227" t="n">
        <v>76.4265984362903</v>
      </c>
      <c r="V36" s="227" t="n">
        <v>37.6791596949574</v>
      </c>
      <c r="W36" s="227" t="n">
        <v>30.3460775123397</v>
      </c>
      <c r="X36" s="227" t="n">
        <v>6.86192595024233</v>
      </c>
      <c r="Y36" s="225"/>
      <c r="Z36" s="226" t="s">
        <v>471</v>
      </c>
      <c r="AA36" s="227" t="n">
        <v>10.4129921735665</v>
      </c>
      <c r="AB36" s="227" t="n">
        <v>16.1189422940044</v>
      </c>
      <c r="AC36" s="227" t="n">
        <v>43.6158015406926</v>
      </c>
      <c r="AD36" s="227" t="n">
        <v>44.2060741577574</v>
      </c>
      <c r="AE36" s="227" t="n">
        <v>29.416999637316</v>
      </c>
      <c r="AF36" s="227" t="n">
        <v>47.0095987989743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65.5536296439595</v>
      </c>
      <c r="D38" s="65" t="n">
        <v>1.19413989911777</v>
      </c>
      <c r="E38" s="65" t="n">
        <v>1.28599170691846</v>
      </c>
      <c r="F38" s="65" t="n">
        <v>2.48013160603623</v>
      </c>
      <c r="G38" s="65" t="n">
        <v>1.87068581846218</v>
      </c>
      <c r="H38" s="65" t="n">
        <v>2.91168148229677</v>
      </c>
      <c r="I38" s="221" t="n">
        <v>2011</v>
      </c>
      <c r="J38" s="222" t="s">
        <v>469</v>
      </c>
      <c r="K38" s="65" t="n">
        <v>1.12450809854144</v>
      </c>
      <c r="L38" s="65" t="n">
        <v>4.84596485168914</v>
      </c>
      <c r="M38" s="65" t="n">
        <v>6.83402510748809</v>
      </c>
      <c r="N38" s="65" t="n">
        <v>8.80788440701021</v>
      </c>
      <c r="O38" s="65" t="n">
        <v>2.48320768298967</v>
      </c>
      <c r="P38" s="65" t="n">
        <v>1.97385929952212</v>
      </c>
      <c r="Q38" s="221" t="n">
        <v>2011</v>
      </c>
      <c r="R38" s="222" t="s">
        <v>469</v>
      </c>
      <c r="S38" s="65" t="n">
        <v>46.2873292549625</v>
      </c>
      <c r="T38" s="65" t="n">
        <v>44.3134699554403</v>
      </c>
      <c r="U38" s="65" t="n">
        <v>40.0927776296619</v>
      </c>
      <c r="V38" s="65" t="n">
        <v>16.6529676072874</v>
      </c>
      <c r="W38" s="65" t="n">
        <v>12.4322752815089</v>
      </c>
      <c r="X38" s="65" t="n">
        <v>2.03162648510296</v>
      </c>
      <c r="Y38" s="221" t="n">
        <v>2011</v>
      </c>
      <c r="Z38" s="222" t="s">
        <v>469</v>
      </c>
      <c r="AA38" s="65" t="n">
        <v>5.33263556208182</v>
      </c>
      <c r="AB38" s="65" t="n">
        <v>8.87235546379805</v>
      </c>
      <c r="AC38" s="65" t="n">
        <v>23.0175499611589</v>
      </c>
      <c r="AD38" s="65" t="n">
        <v>23.2697792938036</v>
      </c>
      <c r="AE38" s="65" t="n">
        <v>15.9513529355271</v>
      </c>
      <c r="AF38" s="65" t="n">
        <v>24.1414246941348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64.7251319667165</v>
      </c>
      <c r="D39" s="65" t="n">
        <v>1.13581974190725</v>
      </c>
      <c r="E39" s="65" t="n">
        <v>1.21129655110367</v>
      </c>
      <c r="F39" s="65" t="n">
        <v>2.34711629301092</v>
      </c>
      <c r="G39" s="65" t="n">
        <v>1.66271266213266</v>
      </c>
      <c r="H39" s="65" t="n">
        <v>2.60887452429582</v>
      </c>
      <c r="I39" s="221"/>
      <c r="J39" s="222" t="s">
        <v>470</v>
      </c>
      <c r="K39" s="65" t="n">
        <v>1.04062746095223</v>
      </c>
      <c r="L39" s="65" t="n">
        <v>3.89439417381113</v>
      </c>
      <c r="M39" s="65" t="n">
        <v>6.1891740380686</v>
      </c>
      <c r="N39" s="65" t="n">
        <v>8.04800951073311</v>
      </c>
      <c r="O39" s="65" t="n">
        <v>2.17934508292501</v>
      </c>
      <c r="P39" s="65" t="n">
        <v>1.85883547266451</v>
      </c>
      <c r="Q39" s="221"/>
      <c r="R39" s="222" t="s">
        <v>470</v>
      </c>
      <c r="S39" s="65" t="n">
        <v>41.0705589786964</v>
      </c>
      <c r="T39" s="65" t="n">
        <v>39.2117235060319</v>
      </c>
      <c r="U39" s="65" t="n">
        <v>34.8795488589198</v>
      </c>
      <c r="V39" s="65" t="n">
        <v>21.7975735970636</v>
      </c>
      <c r="W39" s="65" t="n">
        <v>17.4653989499515</v>
      </c>
      <c r="X39" s="65" t="n">
        <v>5.06509405561097</v>
      </c>
      <c r="Y39" s="221"/>
      <c r="Z39" s="222" t="s">
        <v>470</v>
      </c>
      <c r="AA39" s="65" t="n">
        <v>4.95870163643714</v>
      </c>
      <c r="AB39" s="65" t="n">
        <v>6.64912678409753</v>
      </c>
      <c r="AC39" s="65" t="n">
        <v>18.8865420257973</v>
      </c>
      <c r="AD39" s="65" t="n">
        <v>22.1840169528991</v>
      </c>
      <c r="AE39" s="65" t="n">
        <v>12.493988264714</v>
      </c>
      <c r="AF39" s="65" t="n">
        <v>22.3855605942058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30.278761610676</v>
      </c>
      <c r="D40" s="227" t="n">
        <v>2.32995964102502</v>
      </c>
      <c r="E40" s="227" t="n">
        <v>2.49728825802213</v>
      </c>
      <c r="F40" s="227" t="n">
        <v>4.82724789904715</v>
      </c>
      <c r="G40" s="227" t="n">
        <v>3.53339848059484</v>
      </c>
      <c r="H40" s="227" t="n">
        <v>5.5205560065926</v>
      </c>
      <c r="I40" s="225"/>
      <c r="J40" s="226" t="s">
        <v>471</v>
      </c>
      <c r="K40" s="227" t="n">
        <v>2.16513555949367</v>
      </c>
      <c r="L40" s="227" t="n">
        <v>8.74035902550028</v>
      </c>
      <c r="M40" s="227" t="n">
        <v>13.0231991455567</v>
      </c>
      <c r="N40" s="227" t="n">
        <v>16.8558939177433</v>
      </c>
      <c r="O40" s="227" t="n">
        <v>4.66255276591469</v>
      </c>
      <c r="P40" s="227" t="n">
        <v>3.83269477218664</v>
      </c>
      <c r="Q40" s="225"/>
      <c r="R40" s="226" t="s">
        <v>471</v>
      </c>
      <c r="S40" s="227" t="n">
        <v>87.3578882336589</v>
      </c>
      <c r="T40" s="227" t="n">
        <v>83.5251934614722</v>
      </c>
      <c r="U40" s="227" t="n">
        <v>74.9723264885817</v>
      </c>
      <c r="V40" s="227" t="n">
        <v>38.450541204351</v>
      </c>
      <c r="W40" s="227" t="n">
        <v>29.8976742314605</v>
      </c>
      <c r="X40" s="227" t="n">
        <v>7.09672054071393</v>
      </c>
      <c r="Y40" s="225"/>
      <c r="Z40" s="226" t="s">
        <v>471</v>
      </c>
      <c r="AA40" s="227" t="n">
        <v>10.291337198519</v>
      </c>
      <c r="AB40" s="227" t="n">
        <v>15.5214822478956</v>
      </c>
      <c r="AC40" s="227" t="n">
        <v>41.9040919869562</v>
      </c>
      <c r="AD40" s="227" t="n">
        <v>45.4537962467027</v>
      </c>
      <c r="AE40" s="227" t="n">
        <v>28.4453412002411</v>
      </c>
      <c r="AF40" s="227" t="n">
        <v>46.5269852883406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65.131981034893</v>
      </c>
      <c r="D42" s="65" t="n">
        <v>1.18210879771139</v>
      </c>
      <c r="E42" s="65" t="n">
        <v>1.26527962824889</v>
      </c>
      <c r="F42" s="65" t="n">
        <v>2.44738842596028</v>
      </c>
      <c r="G42" s="65" t="n">
        <v>1.86656462834576</v>
      </c>
      <c r="H42" s="65" t="n">
        <v>2.94432808913344</v>
      </c>
      <c r="I42" s="221" t="n">
        <v>2012</v>
      </c>
      <c r="J42" s="222" t="s">
        <v>469</v>
      </c>
      <c r="K42" s="65" t="n">
        <v>1.19230489649464</v>
      </c>
      <c r="L42" s="65" t="n">
        <v>4.20995064957683</v>
      </c>
      <c r="M42" s="65" t="n">
        <v>6.78600650183049</v>
      </c>
      <c r="N42" s="65" t="n">
        <v>8.82122389747666</v>
      </c>
      <c r="O42" s="65" t="n">
        <v>2.47205344752445</v>
      </c>
      <c r="P42" s="65" t="n">
        <v>2.03521739564617</v>
      </c>
      <c r="Q42" s="221" t="n">
        <v>2012</v>
      </c>
      <c r="R42" s="222" t="s">
        <v>469</v>
      </c>
      <c r="S42" s="65" t="n">
        <v>45.9116046643807</v>
      </c>
      <c r="T42" s="65" t="n">
        <v>43.8763872687345</v>
      </c>
      <c r="U42" s="65" t="n">
        <v>39.2246855923089</v>
      </c>
      <c r="V42" s="65" t="n">
        <v>17.0860715451075</v>
      </c>
      <c r="W42" s="65" t="n">
        <v>12.4343698686819</v>
      </c>
      <c r="X42" s="65" t="n">
        <v>2.14617183932075</v>
      </c>
      <c r="Y42" s="221" t="n">
        <v>2012</v>
      </c>
      <c r="Z42" s="222" t="s">
        <v>469</v>
      </c>
      <c r="AA42" s="65" t="n">
        <v>5.24175809692509</v>
      </c>
      <c r="AB42" s="65" t="n">
        <v>8.3242995382581</v>
      </c>
      <c r="AC42" s="65" t="n">
        <v>22.3336457072293</v>
      </c>
      <c r="AD42" s="65" t="n">
        <v>23.5779589571514</v>
      </c>
      <c r="AE42" s="65" t="n">
        <v>15.5151146284633</v>
      </c>
      <c r="AF42" s="65" t="n">
        <v>23.7095709638456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64.1531699734503</v>
      </c>
      <c r="D43" s="65" t="n">
        <v>1.12391458224288</v>
      </c>
      <c r="E43" s="65" t="n">
        <v>1.19250560800904</v>
      </c>
      <c r="F43" s="65" t="n">
        <v>2.31642019025192</v>
      </c>
      <c r="G43" s="65" t="n">
        <v>1.67185673759927</v>
      </c>
      <c r="H43" s="65" t="n">
        <v>2.57485937346011</v>
      </c>
      <c r="I43" s="221"/>
      <c r="J43" s="222" t="s">
        <v>470</v>
      </c>
      <c r="K43" s="65" t="n">
        <v>1.1118616985519</v>
      </c>
      <c r="L43" s="65" t="n">
        <v>3.27350043555296</v>
      </c>
      <c r="M43" s="65" t="n">
        <v>6.18173963305626</v>
      </c>
      <c r="N43" s="65" t="n">
        <v>8.01423594877435</v>
      </c>
      <c r="O43" s="65" t="n">
        <v>2.19346270520507</v>
      </c>
      <c r="P43" s="65" t="n">
        <v>1.83249631571809</v>
      </c>
      <c r="Q43" s="221"/>
      <c r="R43" s="222" t="s">
        <v>470</v>
      </c>
      <c r="S43" s="65" t="n">
        <v>40.5457379725471</v>
      </c>
      <c r="T43" s="65" t="n">
        <v>38.713241656829</v>
      </c>
      <c r="U43" s="65" t="n">
        <v>33.9890218119294</v>
      </c>
      <c r="V43" s="65" t="n">
        <v>22.1499122127466</v>
      </c>
      <c r="W43" s="65" t="n">
        <v>17.425692367847</v>
      </c>
      <c r="X43" s="65" t="n">
        <v>5.11168421521205</v>
      </c>
      <c r="Y43" s="221"/>
      <c r="Z43" s="222" t="s">
        <v>470</v>
      </c>
      <c r="AA43" s="65" t="n">
        <v>4.84035924525243</v>
      </c>
      <c r="AB43" s="65" t="n">
        <v>6.28976723786853</v>
      </c>
      <c r="AC43" s="65" t="n">
        <v>18.0895342325928</v>
      </c>
      <c r="AD43" s="65" t="n">
        <v>22.4562037399542</v>
      </c>
      <c r="AE43" s="65" t="n">
        <v>12.0661339865897</v>
      </c>
      <c r="AF43" s="65" t="n">
        <v>21.9228878253397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29.285151008343</v>
      </c>
      <c r="D44" s="227" t="n">
        <v>2.30602337995427</v>
      </c>
      <c r="E44" s="227" t="n">
        <v>2.45778523625793</v>
      </c>
      <c r="F44" s="227" t="n">
        <v>4.7638086162122</v>
      </c>
      <c r="G44" s="227" t="n">
        <v>3.53842136594503</v>
      </c>
      <c r="H44" s="227" t="n">
        <v>5.51918746259355</v>
      </c>
      <c r="I44" s="225"/>
      <c r="J44" s="226" t="s">
        <v>471</v>
      </c>
      <c r="K44" s="227" t="n">
        <v>2.30416659504654</v>
      </c>
      <c r="L44" s="227" t="n">
        <v>7.48345108512978</v>
      </c>
      <c r="M44" s="227" t="n">
        <v>12.9677461348867</v>
      </c>
      <c r="N44" s="227" t="n">
        <v>16.835459846251</v>
      </c>
      <c r="O44" s="227" t="n">
        <v>4.66551615272952</v>
      </c>
      <c r="P44" s="227" t="n">
        <v>3.86771371136426</v>
      </c>
      <c r="Q44" s="225"/>
      <c r="R44" s="226" t="s">
        <v>471</v>
      </c>
      <c r="S44" s="227" t="n">
        <v>86.4573426369277</v>
      </c>
      <c r="T44" s="227" t="n">
        <v>82.5896289255635</v>
      </c>
      <c r="U44" s="227" t="n">
        <v>73.2137074042383</v>
      </c>
      <c r="V44" s="227" t="n">
        <v>39.2359837578541</v>
      </c>
      <c r="W44" s="227" t="n">
        <v>29.8600622365289</v>
      </c>
      <c r="X44" s="227" t="n">
        <v>7.2578560545328</v>
      </c>
      <c r="Y44" s="225"/>
      <c r="Z44" s="226" t="s">
        <v>471</v>
      </c>
      <c r="AA44" s="227" t="n">
        <v>10.0821173421775</v>
      </c>
      <c r="AB44" s="227" t="n">
        <v>14.6140667761266</v>
      </c>
      <c r="AC44" s="227" t="n">
        <v>40.4231799398221</v>
      </c>
      <c r="AD44" s="227" t="n">
        <v>46.0341626971056</v>
      </c>
      <c r="AE44" s="227" t="n">
        <v>27.581248615053</v>
      </c>
      <c r="AF44" s="227" t="n">
        <v>45.6324587891854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64.6892482240751</v>
      </c>
      <c r="D46" s="65" t="n">
        <v>1.16859645932621</v>
      </c>
      <c r="E46" s="65" t="n">
        <v>1.25007463362785</v>
      </c>
      <c r="F46" s="65" t="n">
        <v>2.41867109295406</v>
      </c>
      <c r="G46" s="65" t="n">
        <v>1.83445164698507</v>
      </c>
      <c r="H46" s="65" t="n">
        <v>2.95220057214981</v>
      </c>
      <c r="I46" s="221" t="n">
        <v>2013</v>
      </c>
      <c r="J46" s="222" t="s">
        <v>469</v>
      </c>
      <c r="K46" s="65" t="n">
        <v>1.27575478134886</v>
      </c>
      <c r="L46" s="65" t="n">
        <v>3.56052967866623</v>
      </c>
      <c r="M46" s="65" t="n">
        <v>6.68080178906513</v>
      </c>
      <c r="N46" s="65" t="n">
        <v>8.87982030418169</v>
      </c>
      <c r="O46" s="65" t="n">
        <v>2.427679049126</v>
      </c>
      <c r="P46" s="65" t="n">
        <v>2.19901851511657</v>
      </c>
      <c r="Q46" s="221" t="n">
        <v>2013</v>
      </c>
      <c r="R46" s="222" t="s">
        <v>469</v>
      </c>
      <c r="S46" s="65" t="n">
        <v>45.5759294736007</v>
      </c>
      <c r="T46" s="65" t="n">
        <v>43.3769109584841</v>
      </c>
      <c r="U46" s="65" t="n">
        <v>38.2351567478289</v>
      </c>
      <c r="V46" s="65" t="n">
        <v>17.5742711720646</v>
      </c>
      <c r="W46" s="65" t="n">
        <v>12.4325169614094</v>
      </c>
      <c r="X46" s="65" t="n">
        <v>2.23955574658459</v>
      </c>
      <c r="Y46" s="221" t="n">
        <v>2013</v>
      </c>
      <c r="Z46" s="222" t="s">
        <v>469</v>
      </c>
      <c r="AA46" s="65" t="n">
        <v>5.19601754237212</v>
      </c>
      <c r="AB46" s="65" t="n">
        <v>7.81348961555277</v>
      </c>
      <c r="AC46" s="65" t="n">
        <v>21.7275788331956</v>
      </c>
      <c r="AD46" s="65" t="n">
        <v>23.8483506404051</v>
      </c>
      <c r="AE46" s="65" t="n">
        <v>15.1459155477792</v>
      </c>
      <c r="AF46" s="65" t="n">
        <v>23.0892412000497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63.5660562779869</v>
      </c>
      <c r="D47" s="65" t="n">
        <v>1.11089177316799</v>
      </c>
      <c r="E47" s="65" t="n">
        <v>1.17853042116852</v>
      </c>
      <c r="F47" s="65" t="n">
        <v>2.28942219433651</v>
      </c>
      <c r="G47" s="65" t="n">
        <v>1.66187398410235</v>
      </c>
      <c r="H47" s="65" t="n">
        <v>2.59971482999272</v>
      </c>
      <c r="I47" s="221"/>
      <c r="J47" s="222" t="s">
        <v>470</v>
      </c>
      <c r="K47" s="65" t="n">
        <v>1.15699784935044</v>
      </c>
      <c r="L47" s="65" t="n">
        <v>2.71046973543839</v>
      </c>
      <c r="M47" s="65" t="n">
        <v>6.15526956703823</v>
      </c>
      <c r="N47" s="65" t="n">
        <v>8.02521669085395</v>
      </c>
      <c r="O47" s="65" t="n">
        <v>2.20397338859937</v>
      </c>
      <c r="P47" s="65" t="n">
        <v>1.86994712381572</v>
      </c>
      <c r="Q47" s="221"/>
      <c r="R47" s="222" t="s">
        <v>470</v>
      </c>
      <c r="S47" s="65" t="n">
        <v>40.0276937159056</v>
      </c>
      <c r="T47" s="65" t="n">
        <v>38.1577465920899</v>
      </c>
      <c r="U47" s="65" t="n">
        <v>32.9831080906154</v>
      </c>
      <c r="V47" s="65" t="n">
        <v>22.5577314965176</v>
      </c>
      <c r="W47" s="65" t="n">
        <v>17.3830929950431</v>
      </c>
      <c r="X47" s="65" t="n">
        <v>5.12326133394764</v>
      </c>
      <c r="Y47" s="221"/>
      <c r="Z47" s="222" t="s">
        <v>470</v>
      </c>
      <c r="AA47" s="65" t="n">
        <v>4.77316432689095</v>
      </c>
      <c r="AB47" s="65" t="n">
        <v>5.77984839220107</v>
      </c>
      <c r="AC47" s="65" t="n">
        <v>17.367364296681</v>
      </c>
      <c r="AD47" s="65" t="n">
        <v>22.6603294192246</v>
      </c>
      <c r="AE47" s="65" t="n">
        <v>11.6591989878585</v>
      </c>
      <c r="AF47" s="65" t="n">
        <v>21.3239091027569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28.255304502062</v>
      </c>
      <c r="D48" s="227" t="n">
        <v>2.2794882324942</v>
      </c>
      <c r="E48" s="227" t="n">
        <v>2.42860505479637</v>
      </c>
      <c r="F48" s="227" t="n">
        <v>4.70809328729056</v>
      </c>
      <c r="G48" s="227" t="n">
        <v>3.49632563108742</v>
      </c>
      <c r="H48" s="227" t="n">
        <v>5.55191540214254</v>
      </c>
      <c r="I48" s="225"/>
      <c r="J48" s="226" t="s">
        <v>471</v>
      </c>
      <c r="K48" s="227" t="n">
        <v>2.4327526306993</v>
      </c>
      <c r="L48" s="227" t="n">
        <v>6.27099941410462</v>
      </c>
      <c r="M48" s="227" t="n">
        <v>12.8360713561034</v>
      </c>
      <c r="N48" s="227" t="n">
        <v>16.9050369950356</v>
      </c>
      <c r="O48" s="227" t="n">
        <v>4.63165243772538</v>
      </c>
      <c r="P48" s="227" t="n">
        <v>4.06896563893228</v>
      </c>
      <c r="Q48" s="225"/>
      <c r="R48" s="226" t="s">
        <v>471</v>
      </c>
      <c r="S48" s="227" t="n">
        <v>85.6036231895063</v>
      </c>
      <c r="T48" s="227" t="n">
        <v>81.534657550574</v>
      </c>
      <c r="U48" s="227" t="n">
        <v>71.2182648384442</v>
      </c>
      <c r="V48" s="227" t="n">
        <v>40.1320026685822</v>
      </c>
      <c r="W48" s="227" t="n">
        <v>29.8156099564524</v>
      </c>
      <c r="X48" s="227" t="n">
        <v>7.36281708053223</v>
      </c>
      <c r="Y48" s="225"/>
      <c r="Z48" s="226" t="s">
        <v>471</v>
      </c>
      <c r="AA48" s="227" t="n">
        <v>9.96918186926306</v>
      </c>
      <c r="AB48" s="227" t="n">
        <v>13.5933380077538</v>
      </c>
      <c r="AC48" s="227" t="n">
        <v>39.0949431298766</v>
      </c>
      <c r="AD48" s="227" t="n">
        <v>46.5086800596297</v>
      </c>
      <c r="AE48" s="227" t="n">
        <v>26.8051145356377</v>
      </c>
      <c r="AF48" s="227" t="n">
        <v>44.4131503028065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64.2187708919599</v>
      </c>
      <c r="D50" s="65" t="n">
        <v>1.1519706358899</v>
      </c>
      <c r="E50" s="65" t="n">
        <v>1.23733901197229</v>
      </c>
      <c r="F50" s="65" t="n">
        <v>2.38930964786219</v>
      </c>
      <c r="G50" s="65" t="n">
        <v>1.7880102891696</v>
      </c>
      <c r="H50" s="65" t="n">
        <v>2.9149746862545</v>
      </c>
      <c r="I50" s="221" t="n">
        <v>2014</v>
      </c>
      <c r="J50" s="222" t="s">
        <v>469</v>
      </c>
      <c r="K50" s="65" t="n">
        <v>1.4399850581107</v>
      </c>
      <c r="L50" s="65" t="n">
        <v>2.95551811652661</v>
      </c>
      <c r="M50" s="65" t="n">
        <v>6.59612682641251</v>
      </c>
      <c r="N50" s="65" t="n">
        <v>8.90240763173834</v>
      </c>
      <c r="O50" s="65" t="n">
        <v>2.41880688938072</v>
      </c>
      <c r="P50" s="65" t="n">
        <v>2.30628080532583</v>
      </c>
      <c r="Q50" s="221" t="n">
        <v>2014</v>
      </c>
      <c r="R50" s="222" t="s">
        <v>469</v>
      </c>
      <c r="S50" s="65" t="n">
        <v>45.0380632249767</v>
      </c>
      <c r="T50" s="65" t="n">
        <v>42.7317824196509</v>
      </c>
      <c r="U50" s="65" t="n">
        <v>37.2885023760938</v>
      </c>
      <c r="V50" s="65" t="n">
        <v>18.0278608841278</v>
      </c>
      <c r="W50" s="65" t="n">
        <v>12.5845808405708</v>
      </c>
      <c r="X50" s="65" t="n">
        <v>2.42168692579452</v>
      </c>
      <c r="Y50" s="221" t="n">
        <v>2014</v>
      </c>
      <c r="Z50" s="222" t="s">
        <v>469</v>
      </c>
      <c r="AA50" s="65" t="n">
        <v>5.14637536313762</v>
      </c>
      <c r="AB50" s="65" t="n">
        <v>7.18716520510754</v>
      </c>
      <c r="AC50" s="65" t="n">
        <v>21.186243618127</v>
      </c>
      <c r="AD50" s="65" t="n">
        <v>23.8518196068497</v>
      </c>
      <c r="AE50" s="65" t="n">
        <v>14.7964084983403</v>
      </c>
      <c r="AF50" s="65" t="n">
        <v>22.4920938777535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62.9588855945192</v>
      </c>
      <c r="D51" s="65" t="n">
        <v>1.09513862542407</v>
      </c>
      <c r="E51" s="65" t="n">
        <v>1.16629804718157</v>
      </c>
      <c r="F51" s="65" t="n">
        <v>2.26143667260565</v>
      </c>
      <c r="G51" s="65" t="n">
        <v>1.65044452140755</v>
      </c>
      <c r="H51" s="65" t="n">
        <v>2.60523273120582</v>
      </c>
      <c r="I51" s="221"/>
      <c r="J51" s="222" t="s">
        <v>470</v>
      </c>
      <c r="K51" s="65" t="n">
        <v>1.21909371646913</v>
      </c>
      <c r="L51" s="65" t="n">
        <v>2.16071469483927</v>
      </c>
      <c r="M51" s="65" t="n">
        <v>6.08355429026165</v>
      </c>
      <c r="N51" s="65" t="n">
        <v>8.05077826799605</v>
      </c>
      <c r="O51" s="65" t="n">
        <v>2.17167309624845</v>
      </c>
      <c r="P51" s="65" t="n">
        <v>1.9672239777344</v>
      </c>
      <c r="Q51" s="221"/>
      <c r="R51" s="222" t="s">
        <v>470</v>
      </c>
      <c r="S51" s="65" t="n">
        <v>39.432414954436</v>
      </c>
      <c r="T51" s="65" t="n">
        <v>37.4651909767016</v>
      </c>
      <c r="U51" s="65" t="n">
        <v>32.0012738671264</v>
      </c>
      <c r="V51" s="65" t="n">
        <v>22.9068334593968</v>
      </c>
      <c r="W51" s="65" t="n">
        <v>17.4429163498216</v>
      </c>
      <c r="X51" s="65" t="n">
        <v>5.29127803677237</v>
      </c>
      <c r="Y51" s="221"/>
      <c r="Z51" s="222" t="s">
        <v>470</v>
      </c>
      <c r="AA51" s="65" t="n">
        <v>4.73949744471137</v>
      </c>
      <c r="AB51" s="65" t="n">
        <v>5.32756567481035</v>
      </c>
      <c r="AC51" s="65" t="n">
        <v>16.7646551116102</v>
      </c>
      <c r="AD51" s="65" t="n">
        <v>22.6677598428258</v>
      </c>
      <c r="AE51" s="65" t="n">
        <v>11.2520195909631</v>
      </c>
      <c r="AF51" s="65" t="n">
        <v>20.7492542761632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27.177656486479</v>
      </c>
      <c r="D52" s="227" t="n">
        <v>2.24710926131397</v>
      </c>
      <c r="E52" s="227" t="n">
        <v>2.40363705915387</v>
      </c>
      <c r="F52" s="227" t="n">
        <v>4.65074632046784</v>
      </c>
      <c r="G52" s="227" t="n">
        <v>3.43845481057715</v>
      </c>
      <c r="H52" s="227" t="n">
        <v>5.52020741746032</v>
      </c>
      <c r="I52" s="225"/>
      <c r="J52" s="226" t="s">
        <v>471</v>
      </c>
      <c r="K52" s="227" t="n">
        <v>2.65907877457982</v>
      </c>
      <c r="L52" s="227" t="n">
        <v>5.11623281136588</v>
      </c>
      <c r="M52" s="227" t="n">
        <v>12.6796811166742</v>
      </c>
      <c r="N52" s="227" t="n">
        <v>16.9531858997344</v>
      </c>
      <c r="O52" s="227" t="n">
        <v>4.59047998562917</v>
      </c>
      <c r="P52" s="227" t="n">
        <v>4.27350478306022</v>
      </c>
      <c r="Q52" s="225"/>
      <c r="R52" s="226" t="s">
        <v>471</v>
      </c>
      <c r="S52" s="227" t="n">
        <v>84.4704781794127</v>
      </c>
      <c r="T52" s="227" t="n">
        <v>80.1969733963524</v>
      </c>
      <c r="U52" s="227" t="n">
        <v>69.2897762432202</v>
      </c>
      <c r="V52" s="227" t="n">
        <v>40.9346943435246</v>
      </c>
      <c r="W52" s="227" t="n">
        <v>30.0274971903923</v>
      </c>
      <c r="X52" s="227" t="n">
        <v>7.7129649625669</v>
      </c>
      <c r="Y52" s="225"/>
      <c r="Z52" s="226" t="s">
        <v>471</v>
      </c>
      <c r="AA52" s="227" t="n">
        <v>9.88587280784899</v>
      </c>
      <c r="AB52" s="227" t="n">
        <v>12.5147308799179</v>
      </c>
      <c r="AC52" s="227" t="n">
        <v>37.9508987297371</v>
      </c>
      <c r="AD52" s="227" t="n">
        <v>46.5195794496755</v>
      </c>
      <c r="AE52" s="227" t="n">
        <v>26.0484280893034</v>
      </c>
      <c r="AF52" s="227" t="n">
        <v>43.2413481539167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63.7191299851657</v>
      </c>
      <c r="D54" s="65" t="n">
        <v>1.13071483787007</v>
      </c>
      <c r="E54" s="65" t="n">
        <v>1.22500509541867</v>
      </c>
      <c r="F54" s="65" t="n">
        <v>2.35571993328875</v>
      </c>
      <c r="G54" s="65" t="n">
        <v>1.75649765017473</v>
      </c>
      <c r="H54" s="65" t="n">
        <v>2.88618410228138</v>
      </c>
      <c r="I54" s="221" t="n">
        <v>2015</v>
      </c>
      <c r="J54" s="222" t="s">
        <v>469</v>
      </c>
      <c r="K54" s="65" t="n">
        <v>1.50729254384059</v>
      </c>
      <c r="L54" s="65" t="n">
        <v>2.45196730434221</v>
      </c>
      <c r="M54" s="65" t="n">
        <v>6.48318008703693</v>
      </c>
      <c r="N54" s="65" t="n">
        <v>8.94396073373749</v>
      </c>
      <c r="O54" s="65" t="n">
        <v>2.37096250357344</v>
      </c>
      <c r="P54" s="65" t="n">
        <v>2.46078064670057</v>
      </c>
      <c r="Q54" s="221" t="n">
        <v>2015</v>
      </c>
      <c r="R54" s="222" t="s">
        <v>469</v>
      </c>
      <c r="S54" s="65" t="n">
        <v>44.3640483622821</v>
      </c>
      <c r="T54" s="65" t="n">
        <v>41.9032677155815</v>
      </c>
      <c r="U54" s="65" t="n">
        <v>36.3219097657605</v>
      </c>
      <c r="V54" s="65" t="n">
        <v>18.4532594856677</v>
      </c>
      <c r="W54" s="65" t="n">
        <v>12.8719015358467</v>
      </c>
      <c r="X54" s="65" t="n">
        <v>2.65337150605936</v>
      </c>
      <c r="Y54" s="221" t="n">
        <v>2015</v>
      </c>
      <c r="Z54" s="222" t="s">
        <v>469</v>
      </c>
      <c r="AA54" s="65" t="n">
        <v>5.06842722202387</v>
      </c>
      <c r="AB54" s="65" t="n">
        <v>6.51745179232911</v>
      </c>
      <c r="AC54" s="65" t="n">
        <v>20.6535781378961</v>
      </c>
      <c r="AD54" s="65" t="n">
        <v>23.710470224386</v>
      </c>
      <c r="AE54" s="65" t="n">
        <v>14.4948440223069</v>
      </c>
      <c r="AF54" s="65" t="n">
        <v>21.8270657434536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62.334791823133</v>
      </c>
      <c r="D55" s="65" t="n">
        <v>1.07507057366511</v>
      </c>
      <c r="E55" s="65" t="n">
        <v>1.15412996884985</v>
      </c>
      <c r="F55" s="65" t="n">
        <v>2.22920054251496</v>
      </c>
      <c r="G55" s="65" t="n">
        <v>1.62231509515174</v>
      </c>
      <c r="H55" s="65" t="n">
        <v>2.58594186564408</v>
      </c>
      <c r="I55" s="221"/>
      <c r="J55" s="222" t="s">
        <v>470</v>
      </c>
      <c r="K55" s="65" t="n">
        <v>1.2231148728054</v>
      </c>
      <c r="L55" s="65" t="n">
        <v>1.80986875974771</v>
      </c>
      <c r="M55" s="65" t="n">
        <v>5.94500516295968</v>
      </c>
      <c r="N55" s="65" t="n">
        <v>8.07154903457727</v>
      </c>
      <c r="O55" s="65" t="n">
        <v>2.09348952529299</v>
      </c>
      <c r="P55" s="65" t="n">
        <v>2.12654387161758</v>
      </c>
      <c r="Q55" s="221"/>
      <c r="R55" s="222" t="s">
        <v>470</v>
      </c>
      <c r="S55" s="65" t="n">
        <v>38.7017836507349</v>
      </c>
      <c r="T55" s="65" t="n">
        <v>36.5752397791174</v>
      </c>
      <c r="U55" s="65" t="n">
        <v>30.9954230168806</v>
      </c>
      <c r="V55" s="65" t="n">
        <v>23.2678197716752</v>
      </c>
      <c r="W55" s="65" t="n">
        <v>17.6880030094385</v>
      </c>
      <c r="X55" s="65" t="n">
        <v>5.50196074418331</v>
      </c>
      <c r="Y55" s="221"/>
      <c r="Z55" s="222" t="s">
        <v>470</v>
      </c>
      <c r="AA55" s="65" t="n">
        <v>4.68690908214549</v>
      </c>
      <c r="AB55" s="65" t="n">
        <v>4.84013730219582</v>
      </c>
      <c r="AC55" s="65" t="n">
        <v>16.1894596277085</v>
      </c>
      <c r="AD55" s="65" t="n">
        <v>22.5123240230264</v>
      </c>
      <c r="AE55" s="65" t="n">
        <v>10.871321871542</v>
      </c>
      <c r="AF55" s="65" t="n">
        <v>20.1241011453386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26.053921808299</v>
      </c>
      <c r="D56" s="227" t="n">
        <v>2.20578541153518</v>
      </c>
      <c r="E56" s="227" t="n">
        <v>2.37913506426853</v>
      </c>
      <c r="F56" s="227" t="n">
        <v>4.58492047580371</v>
      </c>
      <c r="G56" s="227" t="n">
        <v>3.37881274532647</v>
      </c>
      <c r="H56" s="227" t="n">
        <v>5.47212596792546</v>
      </c>
      <c r="I56" s="225"/>
      <c r="J56" s="226" t="s">
        <v>471</v>
      </c>
      <c r="K56" s="227" t="n">
        <v>2.73040741664599</v>
      </c>
      <c r="L56" s="227" t="n">
        <v>4.26183606408992</v>
      </c>
      <c r="M56" s="227" t="n">
        <v>12.4281852499966</v>
      </c>
      <c r="N56" s="227" t="n">
        <v>17.0155097683148</v>
      </c>
      <c r="O56" s="227" t="n">
        <v>4.46445202886643</v>
      </c>
      <c r="P56" s="227" t="n">
        <v>4.58732451831815</v>
      </c>
      <c r="Q56" s="225"/>
      <c r="R56" s="226" t="s">
        <v>471</v>
      </c>
      <c r="S56" s="227" t="n">
        <v>83.065832013017</v>
      </c>
      <c r="T56" s="227" t="n">
        <v>78.4785074946989</v>
      </c>
      <c r="U56" s="227" t="n">
        <v>67.3173327826411</v>
      </c>
      <c r="V56" s="227" t="n">
        <v>41.7210792573429</v>
      </c>
      <c r="W56" s="227" t="n">
        <v>30.5599045452851</v>
      </c>
      <c r="X56" s="227" t="n">
        <v>8.15533225024267</v>
      </c>
      <c r="Y56" s="225"/>
      <c r="Z56" s="226" t="s">
        <v>471</v>
      </c>
      <c r="AA56" s="227" t="n">
        <v>9.75533630416936</v>
      </c>
      <c r="AB56" s="227" t="n">
        <v>11.3575890945249</v>
      </c>
      <c r="AC56" s="227" t="n">
        <v>36.8430377656046</v>
      </c>
      <c r="AD56" s="227" t="n">
        <v>46.2227942474124</v>
      </c>
      <c r="AE56" s="227" t="n">
        <v>25.3661658938489</v>
      </c>
      <c r="AF56" s="227" t="n">
        <v>41.9511668887923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63.1874444176626</v>
      </c>
      <c r="D58" s="65" t="n">
        <v>1.10312416279917</v>
      </c>
      <c r="E58" s="65" t="n">
        <v>1.21053464165255</v>
      </c>
      <c r="F58" s="65" t="n">
        <v>2.31365880445171</v>
      </c>
      <c r="G58" s="65" t="n">
        <v>1.73137636880172</v>
      </c>
      <c r="H58" s="65" t="n">
        <v>2.82805828517889</v>
      </c>
      <c r="I58" s="221" t="n">
        <v>2016</v>
      </c>
      <c r="J58" s="222" t="s">
        <v>469</v>
      </c>
      <c r="K58" s="65" t="n">
        <v>1.54942214750237</v>
      </c>
      <c r="L58" s="65" t="n">
        <v>2.38614292412953</v>
      </c>
      <c r="M58" s="65" t="n">
        <v>6.40748424615395</v>
      </c>
      <c r="N58" s="65" t="n">
        <v>8.90429852047766</v>
      </c>
      <c r="O58" s="65" t="n">
        <v>2.36244907290052</v>
      </c>
      <c r="P58" s="65" t="n">
        <v>2.49681427432371</v>
      </c>
      <c r="Q58" s="221" t="n">
        <v>2016</v>
      </c>
      <c r="R58" s="222" t="s">
        <v>469</v>
      </c>
      <c r="S58" s="65" t="n">
        <v>43.5837941408067</v>
      </c>
      <c r="T58" s="65" t="n">
        <v>41.086979866483</v>
      </c>
      <c r="U58" s="65" t="n">
        <v>35.3897960265162</v>
      </c>
      <c r="V58" s="65" t="n">
        <v>18.8933498706688</v>
      </c>
      <c r="W58" s="65" t="n">
        <v>13.196166030702</v>
      </c>
      <c r="X58" s="65" t="n">
        <v>2.85211894766657</v>
      </c>
      <c r="Y58" s="221" t="n">
        <v>2016</v>
      </c>
      <c r="Z58" s="222" t="s">
        <v>469</v>
      </c>
      <c r="AA58" s="65" t="n">
        <v>4.97040566081636</v>
      </c>
      <c r="AB58" s="65" t="n">
        <v>5.95002467171263</v>
      </c>
      <c r="AC58" s="65" t="n">
        <v>20.0689463440146</v>
      </c>
      <c r="AD58" s="65" t="n">
        <v>23.5148477967921</v>
      </c>
      <c r="AE58" s="65" t="n">
        <v>14.2145260240045</v>
      </c>
      <c r="AF58" s="65" t="n">
        <v>21.1752700025117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61.6963339143313</v>
      </c>
      <c r="D59" s="65" t="n">
        <v>1.04912546533778</v>
      </c>
      <c r="E59" s="65" t="n">
        <v>1.14049092921384</v>
      </c>
      <c r="F59" s="65" t="n">
        <v>2.18961639455162</v>
      </c>
      <c r="G59" s="65" t="n">
        <v>1.60001901690885</v>
      </c>
      <c r="H59" s="65" t="n">
        <v>2.5002988026045</v>
      </c>
      <c r="I59" s="221"/>
      <c r="J59" s="222" t="s">
        <v>470</v>
      </c>
      <c r="K59" s="65" t="n">
        <v>1.33387123071434</v>
      </c>
      <c r="L59" s="65" t="n">
        <v>1.65725677310242</v>
      </c>
      <c r="M59" s="65" t="n">
        <v>5.85255480470152</v>
      </c>
      <c r="N59" s="65" t="n">
        <v>7.98828222784405</v>
      </c>
      <c r="O59" s="65" t="n">
        <v>2.06291939324104</v>
      </c>
      <c r="P59" s="65" t="n">
        <v>2.13572742314253</v>
      </c>
      <c r="Q59" s="221"/>
      <c r="R59" s="222" t="s">
        <v>470</v>
      </c>
      <c r="S59" s="65" t="n">
        <v>37.8754641765038</v>
      </c>
      <c r="T59" s="65" t="n">
        <v>35.7397367533613</v>
      </c>
      <c r="U59" s="65" t="n">
        <v>30.1356792740251</v>
      </c>
      <c r="V59" s="65" t="n">
        <v>23.5723724124621</v>
      </c>
      <c r="W59" s="65" t="n">
        <v>17.968314933126</v>
      </c>
      <c r="X59" s="65" t="n">
        <v>5.68537703765515</v>
      </c>
      <c r="Y59" s="221"/>
      <c r="Z59" s="222" t="s">
        <v>470</v>
      </c>
      <c r="AA59" s="65" t="n">
        <v>4.62909945950946</v>
      </c>
      <c r="AB59" s="65" t="n">
        <v>4.36786033912058</v>
      </c>
      <c r="AC59" s="65" t="n">
        <v>15.6473825899552</v>
      </c>
      <c r="AD59" s="65" t="n">
        <v>22.2280815865486</v>
      </c>
      <c r="AE59" s="65" t="n">
        <v>10.5862905560609</v>
      </c>
      <c r="AF59" s="65" t="n">
        <v>19.5493887179642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24.883778331994</v>
      </c>
      <c r="D60" s="227" t="n">
        <v>2.15224962813695</v>
      </c>
      <c r="E60" s="227" t="n">
        <v>2.35102557086638</v>
      </c>
      <c r="F60" s="227" t="n">
        <v>4.50327519900333</v>
      </c>
      <c r="G60" s="227" t="n">
        <v>3.33139538571057</v>
      </c>
      <c r="H60" s="227" t="n">
        <v>5.32835708778339</v>
      </c>
      <c r="I60" s="225"/>
      <c r="J60" s="226" t="s">
        <v>471</v>
      </c>
      <c r="K60" s="227" t="n">
        <v>2.88329337821671</v>
      </c>
      <c r="L60" s="227" t="n">
        <v>4.04339969723195</v>
      </c>
      <c r="M60" s="227" t="n">
        <v>12.2600390508555</v>
      </c>
      <c r="N60" s="227" t="n">
        <v>16.8925807483217</v>
      </c>
      <c r="O60" s="227" t="n">
        <v>4.42536846614157</v>
      </c>
      <c r="P60" s="227" t="n">
        <v>4.63254169746624</v>
      </c>
      <c r="Q60" s="225"/>
      <c r="R60" s="226" t="s">
        <v>471</v>
      </c>
      <c r="S60" s="227" t="n">
        <v>81.4592583173105</v>
      </c>
      <c r="T60" s="227" t="n">
        <v>76.8267166198443</v>
      </c>
      <c r="U60" s="227" t="n">
        <v>65.5254753005413</v>
      </c>
      <c r="V60" s="227" t="n">
        <v>42.4657222831309</v>
      </c>
      <c r="W60" s="227" t="n">
        <v>31.164480963828</v>
      </c>
      <c r="X60" s="227" t="n">
        <v>8.53749598532171</v>
      </c>
      <c r="Y60" s="225"/>
      <c r="Z60" s="226" t="s">
        <v>471</v>
      </c>
      <c r="AA60" s="227" t="n">
        <v>9.59950512032582</v>
      </c>
      <c r="AB60" s="227" t="n">
        <v>10.3178850108332</v>
      </c>
      <c r="AC60" s="227" t="n">
        <v>35.7163289339698</v>
      </c>
      <c r="AD60" s="227" t="n">
        <v>45.7429293833407</v>
      </c>
      <c r="AE60" s="227" t="n">
        <v>24.8008165800654</v>
      </c>
      <c r="AF60" s="227" t="n">
        <v>40.7246587204759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62.6249480409076</v>
      </c>
      <c r="D62" s="65" t="n">
        <v>1.07097896578631</v>
      </c>
      <c r="E62" s="65" t="n">
        <v>1.19210504893261</v>
      </c>
      <c r="F62" s="65" t="n">
        <v>2.26308401471891</v>
      </c>
      <c r="G62" s="65" t="n">
        <v>1.70939714765346</v>
      </c>
      <c r="H62" s="65" t="n">
        <v>2.81101615411459</v>
      </c>
      <c r="I62" s="221" t="n">
        <v>2017</v>
      </c>
      <c r="J62" s="222" t="s">
        <v>469</v>
      </c>
      <c r="K62" s="65" t="n">
        <v>1.48956226262328</v>
      </c>
      <c r="L62" s="65" t="n">
        <v>2.49988320619702</v>
      </c>
      <c r="M62" s="65" t="n">
        <v>6.32138559915326</v>
      </c>
      <c r="N62" s="65" t="n">
        <v>8.80659078789</v>
      </c>
      <c r="O62" s="65" t="n">
        <v>2.34890443678088</v>
      </c>
      <c r="P62" s="65" t="n">
        <v>2.48520518873674</v>
      </c>
      <c r="Q62" s="221" t="n">
        <v>2017</v>
      </c>
      <c r="R62" s="222" t="s">
        <v>469</v>
      </c>
      <c r="S62" s="65" t="n">
        <v>42.7765088694077</v>
      </c>
      <c r="T62" s="65" t="n">
        <v>40.291303680671</v>
      </c>
      <c r="U62" s="65" t="n">
        <v>34.5390124698653</v>
      </c>
      <c r="V62" s="65" t="n">
        <v>19.2793447831522</v>
      </c>
      <c r="W62" s="65" t="n">
        <v>13.5270535723466</v>
      </c>
      <c r="X62" s="65" t="n">
        <v>3.03374860167936</v>
      </c>
      <c r="Y62" s="221" t="n">
        <v>2017</v>
      </c>
      <c r="Z62" s="222" t="s">
        <v>469</v>
      </c>
      <c r="AA62" s="65" t="n">
        <v>4.87787723153784</v>
      </c>
      <c r="AB62" s="65" t="n">
        <v>5.4373470006295</v>
      </c>
      <c r="AC62" s="65" t="n">
        <v>19.6855982398641</v>
      </c>
      <c r="AD62" s="65" t="n">
        <v>23.0909106295437</v>
      </c>
      <c r="AE62" s="65" t="n">
        <v>13.831573236303</v>
      </c>
      <c r="AF62" s="65" t="n">
        <v>20.7074392335623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61.0453528310977</v>
      </c>
      <c r="D63" s="65" t="n">
        <v>1.01848420809652</v>
      </c>
      <c r="E63" s="65" t="n">
        <v>1.12392851845851</v>
      </c>
      <c r="F63" s="65" t="n">
        <v>2.14241272655504</v>
      </c>
      <c r="G63" s="65" t="n">
        <v>1.58173688553066</v>
      </c>
      <c r="H63" s="65" t="n">
        <v>2.4629010336423</v>
      </c>
      <c r="I63" s="221"/>
      <c r="J63" s="222" t="s">
        <v>470</v>
      </c>
      <c r="K63" s="65" t="n">
        <v>1.37480035805294</v>
      </c>
      <c r="L63" s="65" t="n">
        <v>1.66618420141659</v>
      </c>
      <c r="M63" s="65" t="n">
        <v>5.78981570208944</v>
      </c>
      <c r="N63" s="65" t="n">
        <v>7.94242559584442</v>
      </c>
      <c r="O63" s="65" t="n">
        <v>2.06566609000375</v>
      </c>
      <c r="P63" s="65" t="n">
        <v>2.15260989375497</v>
      </c>
      <c r="Q63" s="221"/>
      <c r="R63" s="222" t="s">
        <v>470</v>
      </c>
      <c r="S63" s="65" t="n">
        <v>36.9980381345608</v>
      </c>
      <c r="T63" s="65" t="n">
        <v>34.8454282408058</v>
      </c>
      <c r="U63" s="65" t="n">
        <v>29.2453034897337</v>
      </c>
      <c r="V63" s="65" t="n">
        <v>23.8576237455195</v>
      </c>
      <c r="W63" s="65" t="n">
        <v>18.2574989944475</v>
      </c>
      <c r="X63" s="65" t="n">
        <v>5.84208630364461</v>
      </c>
      <c r="Y63" s="221"/>
      <c r="Z63" s="222" t="s">
        <v>470</v>
      </c>
      <c r="AA63" s="65" t="n">
        <v>4.54663968711644</v>
      </c>
      <c r="AB63" s="65" t="n">
        <v>3.79555287350173</v>
      </c>
      <c r="AC63" s="65" t="n">
        <v>15.2310342650163</v>
      </c>
      <c r="AD63" s="65" t="n">
        <v>21.7670038695444</v>
      </c>
      <c r="AE63" s="65" t="n">
        <v>10.1559452719879</v>
      </c>
      <c r="AF63" s="65" t="n">
        <v>19.0893582177459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23.670300872005</v>
      </c>
      <c r="D64" s="227" t="n">
        <v>2.08946317388283</v>
      </c>
      <c r="E64" s="227" t="n">
        <v>2.31603356739112</v>
      </c>
      <c r="F64" s="227" t="n">
        <v>4.40549674127395</v>
      </c>
      <c r="G64" s="227" t="n">
        <v>3.29113403318412</v>
      </c>
      <c r="H64" s="227" t="n">
        <v>5.27391718775689</v>
      </c>
      <c r="I64" s="225"/>
      <c r="J64" s="226" t="s">
        <v>471</v>
      </c>
      <c r="K64" s="227" t="n">
        <v>2.86436262067621</v>
      </c>
      <c r="L64" s="227" t="n">
        <v>4.16606740761361</v>
      </c>
      <c r="M64" s="227" t="n">
        <v>12.1112013012427</v>
      </c>
      <c r="N64" s="227" t="n">
        <v>16.7490163837344</v>
      </c>
      <c r="O64" s="227" t="n">
        <v>4.41457052678463</v>
      </c>
      <c r="P64" s="227" t="n">
        <v>4.63781508249171</v>
      </c>
      <c r="Q64" s="225"/>
      <c r="R64" s="226" t="s">
        <v>471</v>
      </c>
      <c r="S64" s="227" t="n">
        <v>79.7745470039685</v>
      </c>
      <c r="T64" s="227" t="n">
        <v>75.1367319214768</v>
      </c>
      <c r="U64" s="227" t="n">
        <v>63.7843159595991</v>
      </c>
      <c r="V64" s="227" t="n">
        <v>43.1369685286718</v>
      </c>
      <c r="W64" s="227" t="n">
        <v>31.784552566794</v>
      </c>
      <c r="X64" s="227" t="n">
        <v>8.87583490532397</v>
      </c>
      <c r="Y64" s="225"/>
      <c r="Z64" s="226" t="s">
        <v>471</v>
      </c>
      <c r="AA64" s="227" t="n">
        <v>9.42451691865428</v>
      </c>
      <c r="AB64" s="227" t="n">
        <v>9.23289987413124</v>
      </c>
      <c r="AC64" s="227" t="n">
        <v>34.9166325048804</v>
      </c>
      <c r="AD64" s="227" t="n">
        <v>44.8579144990881</v>
      </c>
      <c r="AE64" s="227" t="n">
        <v>23.9875185082909</v>
      </c>
      <c r="AF64" s="227" t="n">
        <v>39.7967974513082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62.0307329650737</v>
      </c>
      <c r="D66" s="65" t="n">
        <v>1.03304235552727</v>
      </c>
      <c r="E66" s="65" t="n">
        <v>1.16864460588883</v>
      </c>
      <c r="F66" s="65" t="n">
        <v>2.20168696141609</v>
      </c>
      <c r="G66" s="65" t="n">
        <v>1.68968996788481</v>
      </c>
      <c r="H66" s="65" t="n">
        <v>2.79065302282173</v>
      </c>
      <c r="I66" s="221" t="n">
        <v>2018</v>
      </c>
      <c r="J66" s="222" t="s">
        <v>469</v>
      </c>
      <c r="K66" s="65" t="n">
        <v>1.45477827990174</v>
      </c>
      <c r="L66" s="65" t="n">
        <v>2.63377315763</v>
      </c>
      <c r="M66" s="65" t="n">
        <v>6.20033684704131</v>
      </c>
      <c r="N66" s="65" t="n">
        <v>8.64117365975919</v>
      </c>
      <c r="O66" s="65" t="n">
        <v>2.3089599177404</v>
      </c>
      <c r="P66" s="65" t="n">
        <v>2.44083681271788</v>
      </c>
      <c r="Q66" s="221" t="n">
        <v>2018</v>
      </c>
      <c r="R66" s="222" t="s">
        <v>469</v>
      </c>
      <c r="S66" s="65" t="n">
        <v>41.9198130422779</v>
      </c>
      <c r="T66" s="65" t="n">
        <v>39.47897622956</v>
      </c>
      <c r="U66" s="65" t="n">
        <v>33.7693510693339</v>
      </c>
      <c r="V66" s="65" t="n">
        <v>19.6202082359806</v>
      </c>
      <c r="W66" s="65" t="n">
        <v>13.9105830757545</v>
      </c>
      <c r="X66" s="65" t="n">
        <v>3.2122146399256</v>
      </c>
      <c r="Y66" s="221" t="n">
        <v>2018</v>
      </c>
      <c r="Z66" s="222" t="s">
        <v>469</v>
      </c>
      <c r="AA66" s="65" t="n">
        <v>4.78027273092801</v>
      </c>
      <c r="AB66" s="65" t="n">
        <v>4.93784565814651</v>
      </c>
      <c r="AC66" s="65" t="n">
        <v>19.4356123669524</v>
      </c>
      <c r="AD66" s="65" t="n">
        <v>22.4842006753254</v>
      </c>
      <c r="AE66" s="65" t="n">
        <v>13.4390905353114</v>
      </c>
      <c r="AF66" s="65" t="n">
        <v>20.3302605340224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60.3773571265054</v>
      </c>
      <c r="D67" s="65" t="n">
        <v>0.982348580169028</v>
      </c>
      <c r="E67" s="65" t="n">
        <v>1.10313331408643</v>
      </c>
      <c r="F67" s="65" t="n">
        <v>2.08548189425546</v>
      </c>
      <c r="G67" s="65" t="n">
        <v>1.56596793044375</v>
      </c>
      <c r="H67" s="65" t="n">
        <v>2.46102805393844</v>
      </c>
      <c r="I67" s="221"/>
      <c r="J67" s="222" t="s">
        <v>470</v>
      </c>
      <c r="K67" s="65" t="n">
        <v>1.33756004011217</v>
      </c>
      <c r="L67" s="65" t="n">
        <v>1.7649672047633</v>
      </c>
      <c r="M67" s="65" t="n">
        <v>5.70356737371634</v>
      </c>
      <c r="N67" s="65" t="n">
        <v>7.8699868025681</v>
      </c>
      <c r="O67" s="65" t="n">
        <v>2.05211754901713</v>
      </c>
      <c r="P67" s="65" t="n">
        <v>2.16641942885176</v>
      </c>
      <c r="Q67" s="221"/>
      <c r="R67" s="222" t="s">
        <v>470</v>
      </c>
      <c r="S67" s="65" t="n">
        <v>36.0764608857477</v>
      </c>
      <c r="T67" s="65" t="n">
        <v>33.910041456896</v>
      </c>
      <c r="U67" s="65" t="n">
        <v>28.2943220240627</v>
      </c>
      <c r="V67" s="65" t="n">
        <v>24.2130482998746</v>
      </c>
      <c r="W67" s="65" t="n">
        <v>18.5973288670413</v>
      </c>
      <c r="X67" s="65" t="n">
        <v>6.09750764143842</v>
      </c>
      <c r="Y67" s="221"/>
      <c r="Z67" s="222" t="s">
        <v>470</v>
      </c>
      <c r="AA67" s="65" t="n">
        <v>4.45982226406369</v>
      </c>
      <c r="AB67" s="65" t="n">
        <v>3.32879859099431</v>
      </c>
      <c r="AC67" s="65" t="n">
        <v>14.9051408453446</v>
      </c>
      <c r="AD67" s="65" t="n">
        <v>21.1713200404031</v>
      </c>
      <c r="AE67" s="65" t="n">
        <v>9.79242153551497</v>
      </c>
      <c r="AF67" s="65" t="n">
        <v>18.5019004885477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22.408090091579</v>
      </c>
      <c r="D68" s="227" t="n">
        <v>2.0153909356963</v>
      </c>
      <c r="E68" s="227" t="n">
        <v>2.27177791997526</v>
      </c>
      <c r="F68" s="227" t="n">
        <v>4.28716885567155</v>
      </c>
      <c r="G68" s="227" t="n">
        <v>3.25565789832856</v>
      </c>
      <c r="H68" s="227" t="n">
        <v>5.25168107676017</v>
      </c>
      <c r="I68" s="225"/>
      <c r="J68" s="226" t="s">
        <v>471</v>
      </c>
      <c r="K68" s="227" t="n">
        <v>2.79233832001391</v>
      </c>
      <c r="L68" s="227" t="n">
        <v>4.3987403623933</v>
      </c>
      <c r="M68" s="227" t="n">
        <v>11.9039042207576</v>
      </c>
      <c r="N68" s="227" t="n">
        <v>16.5111604623273</v>
      </c>
      <c r="O68" s="227" t="n">
        <v>4.36107746675753</v>
      </c>
      <c r="P68" s="227" t="n">
        <v>4.60725624156964</v>
      </c>
      <c r="Q68" s="225"/>
      <c r="R68" s="226" t="s">
        <v>471</v>
      </c>
      <c r="S68" s="227" t="n">
        <v>77.9962739280256</v>
      </c>
      <c r="T68" s="227" t="n">
        <v>73.389017686456</v>
      </c>
      <c r="U68" s="227" t="n">
        <v>62.0636730933965</v>
      </c>
      <c r="V68" s="227" t="n">
        <v>43.8332565358552</v>
      </c>
      <c r="W68" s="227" t="n">
        <v>32.5079119427958</v>
      </c>
      <c r="X68" s="227" t="n">
        <v>9.30972228136402</v>
      </c>
      <c r="Y68" s="225"/>
      <c r="Z68" s="226" t="s">
        <v>471</v>
      </c>
      <c r="AA68" s="227" t="n">
        <v>9.24009499499171</v>
      </c>
      <c r="AB68" s="227" t="n">
        <v>8.26664424914083</v>
      </c>
      <c r="AC68" s="227" t="n">
        <v>34.340753212297</v>
      </c>
      <c r="AD68" s="227" t="n">
        <v>43.6555207157285</v>
      </c>
      <c r="AE68" s="227" t="n">
        <v>23.2315120708264</v>
      </c>
      <c r="AF68" s="227" t="n">
        <v>38.8321610225701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61.4039608025416</v>
      </c>
      <c r="D70" s="65" t="n">
        <v>0.99079814803529</v>
      </c>
      <c r="E70" s="65" t="n">
        <v>1.138853921822</v>
      </c>
      <c r="F70" s="65" t="n">
        <v>2.12965206985729</v>
      </c>
      <c r="G70" s="65" t="n">
        <v>1.66853369319259</v>
      </c>
      <c r="H70" s="65" t="n">
        <v>2.74612479649182</v>
      </c>
      <c r="I70" s="221" t="n">
        <v>2019</v>
      </c>
      <c r="J70" s="222" t="s">
        <v>469</v>
      </c>
      <c r="K70" s="65" t="n">
        <v>1.42060334251321</v>
      </c>
      <c r="L70" s="65" t="n">
        <v>2.7571770765449</v>
      </c>
      <c r="M70" s="65" t="n">
        <v>6.05491784070705</v>
      </c>
      <c r="N70" s="65" t="n">
        <v>8.48765872484736</v>
      </c>
      <c r="O70" s="65" t="n">
        <v>2.25673207765717</v>
      </c>
      <c r="P70" s="65" t="n">
        <v>2.43274088414031</v>
      </c>
      <c r="Q70" s="221" t="n">
        <v>2019</v>
      </c>
      <c r="R70" s="222" t="s">
        <v>469</v>
      </c>
      <c r="S70" s="65" t="n">
        <v>41.0814750229928</v>
      </c>
      <c r="T70" s="65" t="n">
        <v>38.6487341388525</v>
      </c>
      <c r="U70" s="65" t="n">
        <v>32.8151084192462</v>
      </c>
      <c r="V70" s="65" t="n">
        <v>20.1011936584481</v>
      </c>
      <c r="W70" s="65" t="n">
        <v>14.2675679388417</v>
      </c>
      <c r="X70" s="65" t="n">
        <v>3.43965400932046</v>
      </c>
      <c r="Y70" s="221" t="n">
        <v>2019</v>
      </c>
      <c r="Z70" s="222" t="s">
        <v>469</v>
      </c>
      <c r="AA70" s="65" t="n">
        <v>4.6745216240289</v>
      </c>
      <c r="AB70" s="65" t="n">
        <v>4.4835285219935</v>
      </c>
      <c r="AC70" s="65" t="n">
        <v>19.1832025790087</v>
      </c>
      <c r="AD70" s="65" t="n">
        <v>21.8982724439841</v>
      </c>
      <c r="AE70" s="65" t="n">
        <v>13.0856101975638</v>
      </c>
      <c r="AF70" s="65" t="n">
        <v>19.7294982216823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59.6911237589062</v>
      </c>
      <c r="D71" s="65" t="n">
        <v>0.942125964130345</v>
      </c>
      <c r="E71" s="65" t="n">
        <v>1.07646476578654</v>
      </c>
      <c r="F71" s="65" t="n">
        <v>2.01859072991688</v>
      </c>
      <c r="G71" s="65" t="n">
        <v>1.54908386359129</v>
      </c>
      <c r="H71" s="65" t="n">
        <v>2.44548241491019</v>
      </c>
      <c r="I71" s="221"/>
      <c r="J71" s="222" t="s">
        <v>470</v>
      </c>
      <c r="K71" s="65" t="n">
        <v>1.25316556192083</v>
      </c>
      <c r="L71" s="65" t="n">
        <v>1.94991477731908</v>
      </c>
      <c r="M71" s="65" t="n">
        <v>5.6080154396464</v>
      </c>
      <c r="N71" s="65" t="n">
        <v>7.74646136228349</v>
      </c>
      <c r="O71" s="65" t="n">
        <v>2.04034084613822</v>
      </c>
      <c r="P71" s="65" t="n">
        <v>2.13844592263709</v>
      </c>
      <c r="Q71" s="221"/>
      <c r="R71" s="222" t="s">
        <v>470</v>
      </c>
      <c r="S71" s="65" t="n">
        <v>35.2029386692201</v>
      </c>
      <c r="T71" s="65" t="n">
        <v>33.064492746583</v>
      </c>
      <c r="U71" s="65" t="n">
        <v>27.2904321654638</v>
      </c>
      <c r="V71" s="65" t="n">
        <v>24.6542302311589</v>
      </c>
      <c r="W71" s="65" t="n">
        <v>18.8801696500397</v>
      </c>
      <c r="X71" s="65" t="n">
        <v>6.38938799738126</v>
      </c>
      <c r="Y71" s="221"/>
      <c r="Z71" s="222" t="s">
        <v>470</v>
      </c>
      <c r="AA71" s="65" t="n">
        <v>4.36676575203669</v>
      </c>
      <c r="AB71" s="65" t="n">
        <v>2.92509696859215</v>
      </c>
      <c r="AC71" s="65" t="n">
        <v>14.6043303173478</v>
      </c>
      <c r="AD71" s="65" t="n">
        <v>20.5986083518724</v>
      </c>
      <c r="AE71" s="65" t="n">
        <v>9.51549550890324</v>
      </c>
      <c r="AF71" s="65" t="n">
        <v>17.7749366565606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21.095084561448</v>
      </c>
      <c r="D72" s="227" t="n">
        <v>1.93292411216564</v>
      </c>
      <c r="E72" s="227" t="n">
        <v>2.21531868760853</v>
      </c>
      <c r="F72" s="227" t="n">
        <v>4.14824279977417</v>
      </c>
      <c r="G72" s="227" t="n">
        <v>3.21761755678389</v>
      </c>
      <c r="H72" s="227" t="n">
        <v>5.19160721140201</v>
      </c>
      <c r="I72" s="225"/>
      <c r="J72" s="226" t="s">
        <v>471</v>
      </c>
      <c r="K72" s="227" t="n">
        <v>2.67376890443404</v>
      </c>
      <c r="L72" s="227" t="n">
        <v>4.70709185386398</v>
      </c>
      <c r="M72" s="227" t="n">
        <v>11.6629332803534</v>
      </c>
      <c r="N72" s="227" t="n">
        <v>16.2341200871309</v>
      </c>
      <c r="O72" s="227" t="n">
        <v>4.29707292379539</v>
      </c>
      <c r="P72" s="227" t="n">
        <v>4.57118680677741</v>
      </c>
      <c r="Q72" s="225"/>
      <c r="R72" s="226" t="s">
        <v>471</v>
      </c>
      <c r="S72" s="227" t="n">
        <v>76.284413692213</v>
      </c>
      <c r="T72" s="227" t="n">
        <v>71.7132268854356</v>
      </c>
      <c r="U72" s="227" t="n">
        <v>60.10554058471</v>
      </c>
      <c r="V72" s="227" t="n">
        <v>44.755423889607</v>
      </c>
      <c r="W72" s="227" t="n">
        <v>33.1477375888814</v>
      </c>
      <c r="X72" s="227" t="n">
        <v>9.82904200670172</v>
      </c>
      <c r="Y72" s="225"/>
      <c r="Z72" s="226" t="s">
        <v>471</v>
      </c>
      <c r="AA72" s="227" t="n">
        <v>9.0412873760656</v>
      </c>
      <c r="AB72" s="227" t="n">
        <v>7.40862549058565</v>
      </c>
      <c r="AC72" s="227" t="n">
        <v>33.7875328963565</v>
      </c>
      <c r="AD72" s="227" t="n">
        <v>42.4968807958565</v>
      </c>
      <c r="AE72" s="227" t="n">
        <v>22.6011057064671</v>
      </c>
      <c r="AF72" s="227" t="n">
        <v>37.5044348782429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60.744726482756</v>
      </c>
      <c r="D74" s="65" t="n">
        <v>0.944585164289409</v>
      </c>
      <c r="E74" s="65" t="n">
        <v>1.10451144155013</v>
      </c>
      <c r="F74" s="65" t="n">
        <v>2.04909660583954</v>
      </c>
      <c r="G74" s="65" t="n">
        <v>1.64193532685643</v>
      </c>
      <c r="H74" s="65" t="n">
        <v>2.69000335964162</v>
      </c>
      <c r="I74" s="221" t="n">
        <v>2020</v>
      </c>
      <c r="J74" s="222" t="s">
        <v>469</v>
      </c>
      <c r="K74" s="65" t="n">
        <v>1.44362541437321</v>
      </c>
      <c r="L74" s="65" t="n">
        <v>2.85799242925335</v>
      </c>
      <c r="M74" s="65" t="n">
        <v>5.91102289348038</v>
      </c>
      <c r="N74" s="65" t="n">
        <v>8.29731117144069</v>
      </c>
      <c r="O74" s="65" t="n">
        <v>2.21999096078441</v>
      </c>
      <c r="P74" s="65" t="n">
        <v>2.38628827796032</v>
      </c>
      <c r="Q74" s="221" t="n">
        <v>2020</v>
      </c>
      <c r="R74" s="222" t="s">
        <v>469</v>
      </c>
      <c r="S74" s="65" t="n">
        <v>40.2282924591214</v>
      </c>
      <c r="T74" s="65" t="n">
        <v>37.8420041811611</v>
      </c>
      <c r="U74" s="65" t="n">
        <v>31.9237955735694</v>
      </c>
      <c r="V74" s="65" t="n">
        <v>20.523619737746</v>
      </c>
      <c r="W74" s="65" t="n">
        <v>14.6054111301543</v>
      </c>
      <c r="X74" s="65" t="n">
        <v>3.64464541298194</v>
      </c>
      <c r="Y74" s="221" t="n">
        <v>2020</v>
      </c>
      <c r="Z74" s="222" t="s">
        <v>469</v>
      </c>
      <c r="AA74" s="65" t="n">
        <v>4.55772305966926</v>
      </c>
      <c r="AB74" s="65" t="n">
        <v>4.07984136419289</v>
      </c>
      <c r="AC74" s="65" t="n">
        <v>18.9834543686546</v>
      </c>
      <c r="AD74" s="65" t="n">
        <v>21.2448380904668</v>
      </c>
      <c r="AE74" s="65" t="n">
        <v>12.718130665017</v>
      </c>
      <c r="AF74" s="65" t="n">
        <v>19.2056649085524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58.9864404589592</v>
      </c>
      <c r="D75" s="65" t="n">
        <v>0.898137553785475</v>
      </c>
      <c r="E75" s="65" t="n">
        <v>1.04510267159176</v>
      </c>
      <c r="F75" s="65" t="n">
        <v>1.94324022537724</v>
      </c>
      <c r="G75" s="65" t="n">
        <v>1.52809925622897</v>
      </c>
      <c r="H75" s="65" t="n">
        <v>2.43206391682208</v>
      </c>
      <c r="I75" s="221"/>
      <c r="J75" s="222" t="s">
        <v>470</v>
      </c>
      <c r="K75" s="65" t="n">
        <v>1.22004378948139</v>
      </c>
      <c r="L75" s="65" t="n">
        <v>2.08446109343711</v>
      </c>
      <c r="M75" s="65" t="n">
        <v>5.48405610859235</v>
      </c>
      <c r="N75" s="65" t="n">
        <v>7.54992280699673</v>
      </c>
      <c r="O75" s="65" t="n">
        <v>2.01271662698614</v>
      </c>
      <c r="P75" s="65" t="n">
        <v>2.06586669840438</v>
      </c>
      <c r="Q75" s="221"/>
      <c r="R75" s="222" t="s">
        <v>470</v>
      </c>
      <c r="S75" s="65" t="n">
        <v>34.3249398234272</v>
      </c>
      <c r="T75" s="65" t="n">
        <v>32.2590731250228</v>
      </c>
      <c r="U75" s="65" t="n">
        <v>26.4195700281433</v>
      </c>
      <c r="V75" s="65" t="n">
        <v>25.0169476238191</v>
      </c>
      <c r="W75" s="65" t="n">
        <v>19.1774445269397</v>
      </c>
      <c r="X75" s="65" t="n">
        <v>6.65841623633298</v>
      </c>
      <c r="Y75" s="221"/>
      <c r="Z75" s="222" t="s">
        <v>470</v>
      </c>
      <c r="AA75" s="65" t="n">
        <v>4.26412479699859</v>
      </c>
      <c r="AB75" s="65" t="n">
        <v>2.68591292381777</v>
      </c>
      <c r="AC75" s="65" t="n">
        <v>14.3489262041874</v>
      </c>
      <c r="AD75" s="65" t="n">
        <v>19.9760136192398</v>
      </c>
      <c r="AE75" s="65" t="n">
        <v>9.24901124058388</v>
      </c>
      <c r="AF75" s="65" t="n">
        <v>17.1705587875595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19.731166941715</v>
      </c>
      <c r="D76" s="227" t="n">
        <v>1.84272271807488</v>
      </c>
      <c r="E76" s="227" t="n">
        <v>2.14961411314189</v>
      </c>
      <c r="F76" s="227" t="n">
        <v>3.99233683121677</v>
      </c>
      <c r="G76" s="227" t="n">
        <v>3.1700345830854</v>
      </c>
      <c r="H76" s="227" t="n">
        <v>5.1220672764637</v>
      </c>
      <c r="I76" s="225"/>
      <c r="J76" s="226" t="s">
        <v>471</v>
      </c>
      <c r="K76" s="227" t="n">
        <v>2.6636692038546</v>
      </c>
      <c r="L76" s="227" t="n">
        <v>4.94245352269046</v>
      </c>
      <c r="M76" s="227" t="n">
        <v>11.3950790020727</v>
      </c>
      <c r="N76" s="227" t="n">
        <v>15.8472339784374</v>
      </c>
      <c r="O76" s="227" t="n">
        <v>4.23270758777055</v>
      </c>
      <c r="P76" s="227" t="n">
        <v>4.4521549763647</v>
      </c>
      <c r="Q76" s="225"/>
      <c r="R76" s="226" t="s">
        <v>471</v>
      </c>
      <c r="S76" s="227" t="n">
        <v>74.5532322825486</v>
      </c>
      <c r="T76" s="227" t="n">
        <v>70.1010773061839</v>
      </c>
      <c r="U76" s="227" t="n">
        <v>58.3433656017127</v>
      </c>
      <c r="V76" s="227" t="n">
        <v>45.5405673615651</v>
      </c>
      <c r="W76" s="227" t="n">
        <v>33.7828556570939</v>
      </c>
      <c r="X76" s="227" t="n">
        <v>10.3030616493149</v>
      </c>
      <c r="Y76" s="225"/>
      <c r="Z76" s="226" t="s">
        <v>471</v>
      </c>
      <c r="AA76" s="227" t="n">
        <v>8.82184785666784</v>
      </c>
      <c r="AB76" s="227" t="n">
        <v>6.76575428801066</v>
      </c>
      <c r="AC76" s="227" t="n">
        <v>33.332380572842</v>
      </c>
      <c r="AD76" s="227" t="n">
        <v>41.2208517097066</v>
      </c>
      <c r="AE76" s="227" t="n">
        <v>21.9671419056009</v>
      </c>
      <c r="AF76" s="227" t="n">
        <v>36.3762236961118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60.0534914892697</v>
      </c>
      <c r="D78" s="65" t="n">
        <v>0.894804636783616</v>
      </c>
      <c r="E78" s="65" t="n">
        <v>1.0643811137537</v>
      </c>
      <c r="F78" s="65" t="n">
        <v>1.95918575053731</v>
      </c>
      <c r="G78" s="65" t="n">
        <v>1.61115021546985</v>
      </c>
      <c r="H78" s="65" t="n">
        <v>2.64788029721004</v>
      </c>
      <c r="I78" s="221" t="n">
        <v>2021</v>
      </c>
      <c r="J78" s="222" t="s">
        <v>469</v>
      </c>
      <c r="K78" s="65" t="n">
        <v>1.45074957781593</v>
      </c>
      <c r="L78" s="65" t="n">
        <v>2.88683779650423</v>
      </c>
      <c r="M78" s="65" t="n">
        <v>5.7584877889675</v>
      </c>
      <c r="N78" s="65" t="n">
        <v>8.13749316762813</v>
      </c>
      <c r="O78" s="65" t="n">
        <v>2.18815182296034</v>
      </c>
      <c r="P78" s="65" t="n">
        <v>2.37900537866063</v>
      </c>
      <c r="Q78" s="221" t="n">
        <v>2021</v>
      </c>
      <c r="R78" s="222" t="s">
        <v>469</v>
      </c>
      <c r="S78" s="65" t="n">
        <v>39.3333121112902</v>
      </c>
      <c r="T78" s="65" t="n">
        <v>36.9543067326296</v>
      </c>
      <c r="U78" s="65" t="n">
        <v>30.9326025915084</v>
      </c>
      <c r="V78" s="65" t="n">
        <v>20.9833957301332</v>
      </c>
      <c r="W78" s="65" t="n">
        <v>14.961691589012</v>
      </c>
      <c r="X78" s="65" t="n">
        <v>3.79792803920139</v>
      </c>
      <c r="Y78" s="221" t="n">
        <v>2021</v>
      </c>
      <c r="Z78" s="222" t="s">
        <v>469</v>
      </c>
      <c r="AA78" s="65" t="n">
        <v>4.42658341856046</v>
      </c>
      <c r="AB78" s="65" t="n">
        <v>4.01838649307121</v>
      </c>
      <c r="AC78" s="65" t="n">
        <v>18.7264842619367</v>
      </c>
      <c r="AD78" s="65" t="n">
        <v>20.6068278493535</v>
      </c>
      <c r="AE78" s="65" t="n">
        <v>12.3241580908668</v>
      </c>
      <c r="AF78" s="65" t="n">
        <v>18.6084445006417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58.2664848029958</v>
      </c>
      <c r="D79" s="65" t="n">
        <v>0.850763778792683</v>
      </c>
      <c r="E79" s="65" t="n">
        <v>1.00824904084902</v>
      </c>
      <c r="F79" s="65" t="n">
        <v>1.8590128196417</v>
      </c>
      <c r="G79" s="65" t="n">
        <v>1.50359895594209</v>
      </c>
      <c r="H79" s="65" t="n">
        <v>2.40162259650733</v>
      </c>
      <c r="I79" s="221"/>
      <c r="J79" s="222" t="s">
        <v>470</v>
      </c>
      <c r="K79" s="65" t="n">
        <v>1.24124035348788</v>
      </c>
      <c r="L79" s="65" t="n">
        <v>2.08397891914111</v>
      </c>
      <c r="M79" s="65" t="n">
        <v>5.3523562580833</v>
      </c>
      <c r="N79" s="65" t="n">
        <v>7.39319759029165</v>
      </c>
      <c r="O79" s="65" t="n">
        <v>1.98974448249951</v>
      </c>
      <c r="P79" s="65" t="n">
        <v>2.04084133220835</v>
      </c>
      <c r="Q79" s="221"/>
      <c r="R79" s="222" t="s">
        <v>470</v>
      </c>
      <c r="S79" s="65" t="n">
        <v>33.4882260180531</v>
      </c>
      <c r="T79" s="65" t="n">
        <v>31.4473846858447</v>
      </c>
      <c r="U79" s="65" t="n">
        <v>25.4624117093543</v>
      </c>
      <c r="V79" s="65" t="n">
        <v>25.4108755033498</v>
      </c>
      <c r="W79" s="65" t="n">
        <v>19.4259025268595</v>
      </c>
      <c r="X79" s="65" t="n">
        <v>6.86892591174167</v>
      </c>
      <c r="Y79" s="221"/>
      <c r="Z79" s="222" t="s">
        <v>470</v>
      </c>
      <c r="AA79" s="65" t="n">
        <v>4.14826823557473</v>
      </c>
      <c r="AB79" s="65" t="n">
        <v>2.63636223572251</v>
      </c>
      <c r="AC79" s="65" t="n">
        <v>14.0856195889504</v>
      </c>
      <c r="AD79" s="65" t="n">
        <v>19.4026064291027</v>
      </c>
      <c r="AE79" s="65" t="n">
        <v>8.94299805426264</v>
      </c>
      <c r="AF79" s="65" t="n">
        <v>16.5194136550917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18.319976292266</v>
      </c>
      <c r="D80" s="227" t="n">
        <v>1.7455684155763</v>
      </c>
      <c r="E80" s="227" t="n">
        <v>2.07263015460272</v>
      </c>
      <c r="F80" s="227" t="n">
        <v>3.81819857017901</v>
      </c>
      <c r="G80" s="227" t="n">
        <v>3.11474917141193</v>
      </c>
      <c r="H80" s="227" t="n">
        <v>5.04950289371737</v>
      </c>
      <c r="I80" s="225"/>
      <c r="J80" s="226" t="s">
        <v>471</v>
      </c>
      <c r="K80" s="227" t="n">
        <v>2.69198993130382</v>
      </c>
      <c r="L80" s="227" t="n">
        <v>4.97081671564535</v>
      </c>
      <c r="M80" s="227" t="n">
        <v>11.1108440470508</v>
      </c>
      <c r="N80" s="227" t="n">
        <v>15.5306907579198</v>
      </c>
      <c r="O80" s="227" t="n">
        <v>4.17789630545985</v>
      </c>
      <c r="P80" s="227" t="n">
        <v>4.41984671086898</v>
      </c>
      <c r="Q80" s="225"/>
      <c r="R80" s="226" t="s">
        <v>471</v>
      </c>
      <c r="S80" s="227" t="n">
        <v>72.8215381293433</v>
      </c>
      <c r="T80" s="227" t="n">
        <v>68.4016914184743</v>
      </c>
      <c r="U80" s="227" t="n">
        <v>56.3950143008628</v>
      </c>
      <c r="V80" s="227" t="n">
        <v>46.394271233483</v>
      </c>
      <c r="W80" s="227" t="n">
        <v>34.3875941158715</v>
      </c>
      <c r="X80" s="227" t="n">
        <v>10.6668539509431</v>
      </c>
      <c r="Y80" s="225"/>
      <c r="Z80" s="226" t="s">
        <v>471</v>
      </c>
      <c r="AA80" s="227" t="n">
        <v>8.57485165413519</v>
      </c>
      <c r="AB80" s="227" t="n">
        <v>6.65474872879372</v>
      </c>
      <c r="AC80" s="227" t="n">
        <v>32.8121038508871</v>
      </c>
      <c r="AD80" s="227" t="n">
        <v>40.0094342784562</v>
      </c>
      <c r="AE80" s="227" t="n">
        <v>21.2671561451294</v>
      </c>
      <c r="AF80" s="227" t="n">
        <v>35.1278581557334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59.3316364689119</v>
      </c>
      <c r="D82" s="65" t="n">
        <v>0.842521549219161</v>
      </c>
      <c r="E82" s="65" t="n">
        <v>1.01994546894187</v>
      </c>
      <c r="F82" s="65" t="n">
        <v>1.86246701816103</v>
      </c>
      <c r="G82" s="65" t="n">
        <v>1.57254633279245</v>
      </c>
      <c r="H82" s="65" t="n">
        <v>2.61150015943079</v>
      </c>
      <c r="I82" s="221" t="n">
        <v>2022</v>
      </c>
      <c r="J82" s="222" t="s">
        <v>469</v>
      </c>
      <c r="K82" s="65" t="n">
        <v>1.42805281056053</v>
      </c>
      <c r="L82" s="65" t="n">
        <v>2.89128355741273</v>
      </c>
      <c r="M82" s="65" t="n">
        <v>5.595307955025</v>
      </c>
      <c r="N82" s="65" t="n">
        <v>7.96199926498783</v>
      </c>
      <c r="O82" s="65" t="n">
        <v>2.16029460407152</v>
      </c>
      <c r="P82" s="65" t="n">
        <v>2.36669130996283</v>
      </c>
      <c r="Q82" s="221" t="n">
        <v>2022</v>
      </c>
      <c r="R82" s="222" t="s">
        <v>469</v>
      </c>
      <c r="S82" s="65" t="n">
        <v>38.4651309277579</v>
      </c>
      <c r="T82" s="65" t="n">
        <v>36.0984396177951</v>
      </c>
      <c r="U82" s="65" t="n">
        <v>29.9315659797639</v>
      </c>
      <c r="V82" s="65" t="n">
        <v>21.4380712241602</v>
      </c>
      <c r="W82" s="65" t="n">
        <v>15.271197586129</v>
      </c>
      <c r="X82" s="65" t="n">
        <v>3.85458771690358</v>
      </c>
      <c r="Y82" s="221" t="n">
        <v>2022</v>
      </c>
      <c r="Z82" s="222" t="s">
        <v>469</v>
      </c>
      <c r="AA82" s="65" t="n">
        <v>4.28017355434702</v>
      </c>
      <c r="AB82" s="65" t="n">
        <v>4.08006811034077</v>
      </c>
      <c r="AC82" s="65" t="n">
        <v>18.3161344133127</v>
      </c>
      <c r="AD82" s="65" t="n">
        <v>20.1489965144452</v>
      </c>
      <c r="AE82" s="65" t="n">
        <v>11.8452883634454</v>
      </c>
      <c r="AF82" s="65" t="n">
        <v>18.0862776163185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57.5346225057249</v>
      </c>
      <c r="D83" s="65" t="n">
        <v>0.801014711049717</v>
      </c>
      <c r="E83" s="65" t="n">
        <v>0.967310219487812</v>
      </c>
      <c r="F83" s="65" t="n">
        <v>1.76832493053753</v>
      </c>
      <c r="G83" s="65" t="n">
        <v>1.47221971169381</v>
      </c>
      <c r="H83" s="65" t="n">
        <v>2.37654822464709</v>
      </c>
      <c r="I83" s="221"/>
      <c r="J83" s="222" t="s">
        <v>470</v>
      </c>
      <c r="K83" s="65" t="n">
        <v>1.24330054481438</v>
      </c>
      <c r="L83" s="65" t="n">
        <v>2.14294403801845</v>
      </c>
      <c r="M83" s="65" t="n">
        <v>5.21204444413533</v>
      </c>
      <c r="N83" s="65" t="n">
        <v>7.26113527007653</v>
      </c>
      <c r="O83" s="65" t="n">
        <v>1.97149980190398</v>
      </c>
      <c r="P83" s="65" t="n">
        <v>2.04909082594121</v>
      </c>
      <c r="Q83" s="221"/>
      <c r="R83" s="222" t="s">
        <v>470</v>
      </c>
      <c r="S83" s="65" t="n">
        <v>32.6593604533988</v>
      </c>
      <c r="T83" s="65" t="n">
        <v>30.6102696274576</v>
      </c>
      <c r="U83" s="65" t="n">
        <v>24.4398088729754</v>
      </c>
      <c r="V83" s="65" t="n">
        <v>25.833678362673</v>
      </c>
      <c r="W83" s="65" t="n">
        <v>19.6632176081908</v>
      </c>
      <c r="X83" s="65" t="n">
        <v>6.90176630315734</v>
      </c>
      <c r="Y83" s="221"/>
      <c r="Z83" s="222" t="s">
        <v>470</v>
      </c>
      <c r="AA83" s="65" t="n">
        <v>4.01860949057767</v>
      </c>
      <c r="AB83" s="65" t="n">
        <v>2.69075194703054</v>
      </c>
      <c r="AC83" s="65" t="n">
        <v>13.7160700455411</v>
      </c>
      <c r="AD83" s="65" t="n">
        <v>18.9432904078577</v>
      </c>
      <c r="AE83" s="65" t="n">
        <v>8.63509324117223</v>
      </c>
      <c r="AF83" s="65" t="n">
        <v>15.8047156318031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16.866258974637</v>
      </c>
      <c r="D84" s="227" t="n">
        <v>1.64353626026888</v>
      </c>
      <c r="E84" s="227" t="n">
        <v>1.98725568842969</v>
      </c>
      <c r="F84" s="227" t="n">
        <v>3.63079194869856</v>
      </c>
      <c r="G84" s="227" t="n">
        <v>3.04476604448626</v>
      </c>
      <c r="H84" s="227" t="n">
        <v>4.98804838407788</v>
      </c>
      <c r="I84" s="225"/>
      <c r="J84" s="226" t="s">
        <v>471</v>
      </c>
      <c r="K84" s="227" t="n">
        <v>2.67135335537491</v>
      </c>
      <c r="L84" s="227" t="n">
        <v>5.03422759543118</v>
      </c>
      <c r="M84" s="227" t="n">
        <v>10.8073523991603</v>
      </c>
      <c r="N84" s="227" t="n">
        <v>15.2231345350644</v>
      </c>
      <c r="O84" s="227" t="n">
        <v>4.1317944059755</v>
      </c>
      <c r="P84" s="227" t="n">
        <v>4.41578213590404</v>
      </c>
      <c r="Q84" s="225"/>
      <c r="R84" s="226" t="s">
        <v>471</v>
      </c>
      <c r="S84" s="227" t="n">
        <v>71.1244913811568</v>
      </c>
      <c r="T84" s="227" t="n">
        <v>66.7087092452527</v>
      </c>
      <c r="U84" s="227" t="n">
        <v>54.3713748527393</v>
      </c>
      <c r="V84" s="227" t="n">
        <v>47.2717495868332</v>
      </c>
      <c r="W84" s="227" t="n">
        <v>34.9344151943198</v>
      </c>
      <c r="X84" s="227" t="n">
        <v>10.7563540200609</v>
      </c>
      <c r="Y84" s="225"/>
      <c r="Z84" s="226" t="s">
        <v>471</v>
      </c>
      <c r="AA84" s="227" t="n">
        <v>8.29878304492469</v>
      </c>
      <c r="AB84" s="227" t="n">
        <v>6.77082005737131</v>
      </c>
      <c r="AC84" s="227" t="n">
        <v>32.0322044588538</v>
      </c>
      <c r="AD84" s="227" t="n">
        <v>39.0922869223029</v>
      </c>
      <c r="AE84" s="227" t="n">
        <v>20.4803816046176</v>
      </c>
      <c r="AF84" s="227" t="n">
        <v>33.8909932481217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58.5848480821724</v>
      </c>
      <c r="D86" s="65" t="n">
        <v>0.789461400508573</v>
      </c>
      <c r="E86" s="65" t="n">
        <v>0.971542940899454</v>
      </c>
      <c r="F86" s="65" t="n">
        <v>1.76100434140803</v>
      </c>
      <c r="G86" s="65" t="n">
        <v>1.52608705190684</v>
      </c>
      <c r="H86" s="65" t="n">
        <v>2.57760971246821</v>
      </c>
      <c r="I86" s="221" t="n">
        <v>2023</v>
      </c>
      <c r="J86" s="222" t="s">
        <v>469</v>
      </c>
      <c r="K86" s="65" t="n">
        <v>1.38916930729432</v>
      </c>
      <c r="L86" s="65" t="n">
        <v>2.8513024695241</v>
      </c>
      <c r="M86" s="65" t="n">
        <v>5.42030798974279</v>
      </c>
      <c r="N86" s="65" t="n">
        <v>7.74836139758419</v>
      </c>
      <c r="O86" s="65" t="n">
        <v>2.13321659642792</v>
      </c>
      <c r="P86" s="65" t="n">
        <v>2.3280534078414</v>
      </c>
      <c r="Q86" s="221" t="n">
        <v>2023</v>
      </c>
      <c r="R86" s="222" t="s">
        <v>469</v>
      </c>
      <c r="S86" s="65" t="n">
        <v>37.6171739922893</v>
      </c>
      <c r="T86" s="65" t="n">
        <v>35.2891205844479</v>
      </c>
      <c r="U86" s="65" t="n">
        <v>28.9957870292583</v>
      </c>
      <c r="V86" s="65" t="n">
        <v>21.84069965533</v>
      </c>
      <c r="W86" s="65" t="n">
        <v>15.5473661001404</v>
      </c>
      <c r="X86" s="65" t="n">
        <v>3.91244076560684</v>
      </c>
      <c r="Y86" s="221" t="n">
        <v>2023</v>
      </c>
      <c r="Z86" s="222" t="s">
        <v>469</v>
      </c>
      <c r="AA86" s="65" t="n">
        <v>4.12051467054392</v>
      </c>
      <c r="AB86" s="65" t="n">
        <v>4.20980638722129</v>
      </c>
      <c r="AC86" s="65" t="n">
        <v>17.8380301901876</v>
      </c>
      <c r="AD86" s="65" t="n">
        <v>19.7791438021017</v>
      </c>
      <c r="AE86" s="65" t="n">
        <v>11.4747250501719</v>
      </c>
      <c r="AF86" s="65" t="n">
        <v>17.5210619790863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56.7933859060045</v>
      </c>
      <c r="D87" s="65" t="n">
        <v>0.750527080074785</v>
      </c>
      <c r="E87" s="65" t="n">
        <v>0.922607019130405</v>
      </c>
      <c r="F87" s="65" t="n">
        <v>1.67313409920519</v>
      </c>
      <c r="G87" s="65" t="n">
        <v>1.43351892304141</v>
      </c>
      <c r="H87" s="65" t="n">
        <v>2.35519304513699</v>
      </c>
      <c r="I87" s="221"/>
      <c r="J87" s="222" t="s">
        <v>470</v>
      </c>
      <c r="K87" s="65" t="n">
        <v>1.24229778354688</v>
      </c>
      <c r="L87" s="65" t="n">
        <v>2.18342456040891</v>
      </c>
      <c r="M87" s="65" t="n">
        <v>5.06141257826825</v>
      </c>
      <c r="N87" s="65" t="n">
        <v>7.1024724448749</v>
      </c>
      <c r="O87" s="65" t="n">
        <v>1.95475955602165</v>
      </c>
      <c r="P87" s="65" t="n">
        <v>2.04105986660664</v>
      </c>
      <c r="Q87" s="221"/>
      <c r="R87" s="222" t="s">
        <v>470</v>
      </c>
      <c r="S87" s="65" t="n">
        <v>31.7507651083809</v>
      </c>
      <c r="T87" s="65" t="n">
        <v>29.7097052417742</v>
      </c>
      <c r="U87" s="65" t="n">
        <v>23.4388364964794</v>
      </c>
      <c r="V87" s="65" t="n">
        <v>26.2520769646502</v>
      </c>
      <c r="W87" s="65" t="n">
        <v>19.9812082193553</v>
      </c>
      <c r="X87" s="65" t="n">
        <v>6.96882495741313</v>
      </c>
      <c r="Y87" s="221"/>
      <c r="Z87" s="222" t="s">
        <v>470</v>
      </c>
      <c r="AA87" s="65" t="n">
        <v>3.87683431074028</v>
      </c>
      <c r="AB87" s="65" t="n">
        <v>2.80317275674183</v>
      </c>
      <c r="AC87" s="65" t="n">
        <v>13.3914616486634</v>
      </c>
      <c r="AD87" s="65" t="n">
        <v>18.3593034597175</v>
      </c>
      <c r="AE87" s="65" t="n">
        <v>8.24672128049748</v>
      </c>
      <c r="AF87" s="65" t="n">
        <v>15.1921152159819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15.378233988177</v>
      </c>
      <c r="D88" s="227" t="n">
        <v>1.53998848058336</v>
      </c>
      <c r="E88" s="227" t="n">
        <v>1.89414996002986</v>
      </c>
      <c r="F88" s="227" t="n">
        <v>3.43413844061322</v>
      </c>
      <c r="G88" s="227" t="n">
        <v>2.95960597494825</v>
      </c>
      <c r="H88" s="227" t="n">
        <v>4.9328027576052</v>
      </c>
      <c r="I88" s="225"/>
      <c r="J88" s="226" t="s">
        <v>471</v>
      </c>
      <c r="K88" s="227" t="n">
        <v>2.63146709084119</v>
      </c>
      <c r="L88" s="227" t="n">
        <v>5.03472702993301</v>
      </c>
      <c r="M88" s="227" t="n">
        <v>10.481720568011</v>
      </c>
      <c r="N88" s="227" t="n">
        <v>14.8508338424591</v>
      </c>
      <c r="O88" s="227" t="n">
        <v>4.08797615244958</v>
      </c>
      <c r="P88" s="227" t="n">
        <v>4.36911327444804</v>
      </c>
      <c r="Q88" s="225"/>
      <c r="R88" s="226" t="s">
        <v>471</v>
      </c>
      <c r="S88" s="227" t="n">
        <v>69.3679391006701</v>
      </c>
      <c r="T88" s="227" t="n">
        <v>64.9988258262221</v>
      </c>
      <c r="U88" s="227" t="n">
        <v>52.4346235257376</v>
      </c>
      <c r="V88" s="227" t="n">
        <v>48.0927766199802</v>
      </c>
      <c r="W88" s="227" t="n">
        <v>35.5285743194957</v>
      </c>
      <c r="X88" s="227" t="n">
        <v>10.88126572302</v>
      </c>
      <c r="Y88" s="225"/>
      <c r="Z88" s="226" t="s">
        <v>471</v>
      </c>
      <c r="AA88" s="227" t="n">
        <v>7.9973489812842</v>
      </c>
      <c r="AB88" s="227" t="n">
        <v>7.01297914396312</v>
      </c>
      <c r="AC88" s="227" t="n">
        <v>31.229491838851</v>
      </c>
      <c r="AD88" s="227" t="n">
        <v>38.1384472618192</v>
      </c>
      <c r="AE88" s="227" t="n">
        <v>19.7214463306694</v>
      </c>
      <c r="AF88" s="227" t="n">
        <v>32.7131771950682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57.8157746096842</v>
      </c>
      <c r="D90" s="65" t="n">
        <v>0.738212065459295</v>
      </c>
      <c r="E90" s="65" t="n">
        <v>0.919574335749344</v>
      </c>
      <c r="F90" s="65" t="n">
        <v>1.65778640120864</v>
      </c>
      <c r="G90" s="65" t="n">
        <v>1.47361138535379</v>
      </c>
      <c r="H90" s="65" t="n">
        <v>2.54119263161466</v>
      </c>
      <c r="I90" s="221" t="n">
        <v>2024</v>
      </c>
      <c r="J90" s="222" t="s">
        <v>469</v>
      </c>
      <c r="K90" s="65" t="n">
        <v>1.36283687838541</v>
      </c>
      <c r="L90" s="65" t="n">
        <v>2.82041939927587</v>
      </c>
      <c r="M90" s="65" t="n">
        <v>5.23278252252287</v>
      </c>
      <c r="N90" s="65" t="n">
        <v>7.50995970222573</v>
      </c>
      <c r="O90" s="65" t="n">
        <v>2.10138473596044</v>
      </c>
      <c r="P90" s="65" t="n">
        <v>2.27717717970286</v>
      </c>
      <c r="Q90" s="221" t="n">
        <v>2024</v>
      </c>
      <c r="R90" s="222" t="s">
        <v>469</v>
      </c>
      <c r="S90" s="65" t="n">
        <v>36.6205053846966</v>
      </c>
      <c r="T90" s="65" t="n">
        <v>34.3433282049938</v>
      </c>
      <c r="U90" s="65" t="n">
        <v>28.1491901019967</v>
      </c>
      <c r="V90" s="65" t="n">
        <v>22.1566248054618</v>
      </c>
      <c r="W90" s="65" t="n">
        <v>15.9624867024647</v>
      </c>
      <c r="X90" s="65" t="n">
        <v>3.89444234746047</v>
      </c>
      <c r="Y90" s="221" t="n">
        <v>2024</v>
      </c>
      <c r="Z90" s="222" t="s">
        <v>469</v>
      </c>
      <c r="AA90" s="65" t="n">
        <v>3.94828754891487</v>
      </c>
      <c r="AB90" s="65" t="n">
        <v>4.31789846630516</v>
      </c>
      <c r="AC90" s="65" t="n">
        <v>17.4219966938381</v>
      </c>
      <c r="AD90" s="65" t="n">
        <v>19.1985086908585</v>
      </c>
      <c r="AE90" s="65" t="n">
        <v>10.9731422486346</v>
      </c>
      <c r="AF90" s="65" t="n">
        <v>17.1760478533621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56.0412219948607</v>
      </c>
      <c r="D91" s="65" t="n">
        <v>0.701755724708767</v>
      </c>
      <c r="E91" s="65" t="n">
        <v>0.874519478127416</v>
      </c>
      <c r="F91" s="65" t="n">
        <v>1.57627520283618</v>
      </c>
      <c r="G91" s="65" t="n">
        <v>1.38873426829407</v>
      </c>
      <c r="H91" s="65" t="n">
        <v>2.33271267695429</v>
      </c>
      <c r="I91" s="221"/>
      <c r="J91" s="222" t="s">
        <v>470</v>
      </c>
      <c r="K91" s="65" t="n">
        <v>1.22248687643149</v>
      </c>
      <c r="L91" s="65" t="n">
        <v>2.20011773531823</v>
      </c>
      <c r="M91" s="65" t="n">
        <v>4.89928473983044</v>
      </c>
      <c r="N91" s="65" t="n">
        <v>6.9340871943694</v>
      </c>
      <c r="O91" s="65" t="n">
        <v>1.93427526870018</v>
      </c>
      <c r="P91" s="65" t="n">
        <v>2.03480245453896</v>
      </c>
      <c r="Q91" s="221"/>
      <c r="R91" s="222" t="s">
        <v>470</v>
      </c>
      <c r="S91" s="65" t="n">
        <v>30.752062150008</v>
      </c>
      <c r="T91" s="65" t="n">
        <v>28.717259695469</v>
      </c>
      <c r="U91" s="65" t="n">
        <v>22.528997511618</v>
      </c>
      <c r="V91" s="65" t="n">
        <v>26.5781372888733</v>
      </c>
      <c r="W91" s="65" t="n">
        <v>20.3898751050222</v>
      </c>
      <c r="X91" s="65" t="n">
        <v>6.95092475993709</v>
      </c>
      <c r="Y91" s="221"/>
      <c r="Z91" s="222" t="s">
        <v>470</v>
      </c>
      <c r="AA91" s="65" t="n">
        <v>3.72367054344755</v>
      </c>
      <c r="AB91" s="65" t="n">
        <v>2.94075179330907</v>
      </c>
      <c r="AC91" s="65" t="n">
        <v>13.1132145033889</v>
      </c>
      <c r="AD91" s="65" t="n">
        <v>17.6388476466191</v>
      </c>
      <c r="AE91" s="65" t="n">
        <v>7.9428397912331</v>
      </c>
      <c r="AF91" s="65" t="n">
        <v>14.5861577203849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13.856996604545</v>
      </c>
      <c r="D92" s="227" t="n">
        <v>1.43996779016806</v>
      </c>
      <c r="E92" s="227" t="n">
        <v>1.79409381387676</v>
      </c>
      <c r="F92" s="227" t="n">
        <v>3.23406160404482</v>
      </c>
      <c r="G92" s="227" t="n">
        <v>2.86234565364786</v>
      </c>
      <c r="H92" s="227" t="n">
        <v>4.87390530856895</v>
      </c>
      <c r="I92" s="225"/>
      <c r="J92" s="226" t="s">
        <v>471</v>
      </c>
      <c r="K92" s="227" t="n">
        <v>2.5853237548169</v>
      </c>
      <c r="L92" s="227" t="n">
        <v>5.02053713459409</v>
      </c>
      <c r="M92" s="227" t="n">
        <v>10.1320672623533</v>
      </c>
      <c r="N92" s="227" t="n">
        <v>14.4440468965951</v>
      </c>
      <c r="O92" s="227" t="n">
        <v>4.03566000466062</v>
      </c>
      <c r="P92" s="227" t="n">
        <v>4.31197963424182</v>
      </c>
      <c r="Q92" s="225"/>
      <c r="R92" s="226" t="s">
        <v>471</v>
      </c>
      <c r="S92" s="227" t="n">
        <v>67.3725675347046</v>
      </c>
      <c r="T92" s="227" t="n">
        <v>63.0605879004628</v>
      </c>
      <c r="U92" s="227" t="n">
        <v>50.6781876136147</v>
      </c>
      <c r="V92" s="227" t="n">
        <v>48.7347620943351</v>
      </c>
      <c r="W92" s="227" t="n">
        <v>36.3523618074869</v>
      </c>
      <c r="X92" s="227" t="n">
        <v>10.8453671073976</v>
      </c>
      <c r="Y92" s="225"/>
      <c r="Z92" s="226" t="s">
        <v>471</v>
      </c>
      <c r="AA92" s="227" t="n">
        <v>7.67195809236242</v>
      </c>
      <c r="AB92" s="227" t="n">
        <v>7.25865025961423</v>
      </c>
      <c r="AC92" s="227" t="n">
        <v>30.535211197227</v>
      </c>
      <c r="AD92" s="227" t="n">
        <v>36.8373563374776</v>
      </c>
      <c r="AE92" s="227" t="n">
        <v>18.9159820398677</v>
      </c>
      <c r="AF92" s="227" t="n">
        <v>31.762205573747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57.0289367763852</v>
      </c>
      <c r="D94" s="65" t="n">
        <v>0.691363476098989</v>
      </c>
      <c r="E94" s="65" t="n">
        <v>0.86510370230948</v>
      </c>
      <c r="F94" s="65" t="n">
        <v>1.55646717840847</v>
      </c>
      <c r="G94" s="65" t="n">
        <v>1.41404194919134</v>
      </c>
      <c r="H94" s="65" t="n">
        <v>2.49979140098483</v>
      </c>
      <c r="I94" s="221" t="n">
        <v>2025</v>
      </c>
      <c r="J94" s="222" t="s">
        <v>469</v>
      </c>
      <c r="K94" s="65" t="n">
        <v>1.34219687419655</v>
      </c>
      <c r="L94" s="65" t="n">
        <v>2.76038473718956</v>
      </c>
      <c r="M94" s="65" t="n">
        <v>5.03439183320231</v>
      </c>
      <c r="N94" s="65" t="n">
        <v>7.27614688119874</v>
      </c>
      <c r="O94" s="65" t="n">
        <v>2.06388270560249</v>
      </c>
      <c r="P94" s="65" t="n">
        <v>2.24175504799644</v>
      </c>
      <c r="Q94" s="221" t="n">
        <v>2025</v>
      </c>
      <c r="R94" s="222" t="s">
        <v>469</v>
      </c>
      <c r="S94" s="65" t="n">
        <v>35.6621159163283</v>
      </c>
      <c r="T94" s="65" t="n">
        <v>33.4203608683319</v>
      </c>
      <c r="U94" s="65" t="n">
        <v>27.3075858339848</v>
      </c>
      <c r="V94" s="65" t="n">
        <v>22.4452040612017</v>
      </c>
      <c r="W94" s="65" t="n">
        <v>16.3324290268546</v>
      </c>
      <c r="X94" s="65" t="n">
        <v>3.73553868634809</v>
      </c>
      <c r="Y94" s="221" t="n">
        <v>2025</v>
      </c>
      <c r="Z94" s="222" t="s">
        <v>469</v>
      </c>
      <c r="AA94" s="65" t="n">
        <v>3.76732954717983</v>
      </c>
      <c r="AB94" s="65" t="n">
        <v>4.43347001409863</v>
      </c>
      <c r="AC94" s="65" t="n">
        <v>16.9695718110626</v>
      </c>
      <c r="AD94" s="65" t="n">
        <v>18.6925441052657</v>
      </c>
      <c r="AE94" s="65" t="n">
        <v>10.4376745097692</v>
      </c>
      <c r="AF94" s="65" t="n">
        <v>16.8699113242156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55.2805713849549</v>
      </c>
      <c r="D95" s="65" t="n">
        <v>0.657157566373937</v>
      </c>
      <c r="E95" s="65" t="n">
        <v>0.824056816904798</v>
      </c>
      <c r="F95" s="65" t="n">
        <v>1.48121438327873</v>
      </c>
      <c r="G95" s="65" t="n">
        <v>1.33721802889073</v>
      </c>
      <c r="H95" s="65" t="n">
        <v>2.30589464420445</v>
      </c>
      <c r="I95" s="221"/>
      <c r="J95" s="222" t="s">
        <v>470</v>
      </c>
      <c r="K95" s="65" t="n">
        <v>1.20814704004689</v>
      </c>
      <c r="L95" s="65" t="n">
        <v>2.15061310432697</v>
      </c>
      <c r="M95" s="65" t="n">
        <v>4.72753057082789</v>
      </c>
      <c r="N95" s="65" t="n">
        <v>6.74024482815307</v>
      </c>
      <c r="O95" s="65" t="n">
        <v>1.90909815865842</v>
      </c>
      <c r="P95" s="65" t="n">
        <v>2.01271425732518</v>
      </c>
      <c r="Q95" s="221"/>
      <c r="R95" s="222" t="s">
        <v>470</v>
      </c>
      <c r="S95" s="65" t="n">
        <v>29.8254676882137</v>
      </c>
      <c r="T95" s="65" t="n">
        <v>27.8127534308885</v>
      </c>
      <c r="U95" s="65" t="n">
        <v>21.7991516623975</v>
      </c>
      <c r="V95" s="65" t="n">
        <v>26.7411748944044</v>
      </c>
      <c r="W95" s="65" t="n">
        <v>20.7275731259133</v>
      </c>
      <c r="X95" s="65" t="n">
        <v>6.74330448992612</v>
      </c>
      <c r="Y95" s="221"/>
      <c r="Z95" s="222" t="s">
        <v>470</v>
      </c>
      <c r="AA95" s="65" t="n">
        <v>3.56235035800327</v>
      </c>
      <c r="AB95" s="65" t="n">
        <v>3.10198607086931</v>
      </c>
      <c r="AC95" s="65" t="n">
        <v>12.7861043296627</v>
      </c>
      <c r="AD95" s="65" t="n">
        <v>17.039363358551</v>
      </c>
      <c r="AE95" s="65" t="n">
        <v>7.6247143377672</v>
      </c>
      <c r="AF95" s="65" t="n">
        <v>14.1744373246303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12.30950816134</v>
      </c>
      <c r="D96" s="227" t="n">
        <v>1.34852104247293</v>
      </c>
      <c r="E96" s="227" t="n">
        <v>1.68916051921428</v>
      </c>
      <c r="F96" s="227" t="n">
        <v>3.0376815616872</v>
      </c>
      <c r="G96" s="227" t="n">
        <v>2.75125997808208</v>
      </c>
      <c r="H96" s="227" t="n">
        <v>4.80568604518928</v>
      </c>
      <c r="I96" s="225"/>
      <c r="J96" s="226" t="s">
        <v>471</v>
      </c>
      <c r="K96" s="227" t="n">
        <v>2.55034391424344</v>
      </c>
      <c r="L96" s="227" t="n">
        <v>4.91099784151653</v>
      </c>
      <c r="M96" s="227" t="n">
        <v>9.76192240403019</v>
      </c>
      <c r="N96" s="227" t="n">
        <v>14.0163917093518</v>
      </c>
      <c r="O96" s="227" t="n">
        <v>3.97298086426091</v>
      </c>
      <c r="P96" s="227" t="n">
        <v>4.25446930532162</v>
      </c>
      <c r="Q96" s="225"/>
      <c r="R96" s="226" t="s">
        <v>471</v>
      </c>
      <c r="S96" s="227" t="n">
        <v>65.487583604542</v>
      </c>
      <c r="T96" s="227" t="n">
        <v>61.2331142992204</v>
      </c>
      <c r="U96" s="227" t="n">
        <v>49.1067374963822</v>
      </c>
      <c r="V96" s="227" t="n">
        <v>49.186378955606</v>
      </c>
      <c r="W96" s="227" t="n">
        <v>37.0600021527679</v>
      </c>
      <c r="X96" s="227" t="n">
        <v>10.4788431762742</v>
      </c>
      <c r="Y96" s="225"/>
      <c r="Z96" s="226" t="s">
        <v>471</v>
      </c>
      <c r="AA96" s="227" t="n">
        <v>7.32967990518309</v>
      </c>
      <c r="AB96" s="227" t="n">
        <v>7.53545608496794</v>
      </c>
      <c r="AC96" s="227" t="n">
        <v>29.7556761407253</v>
      </c>
      <c r="AD96" s="227" t="n">
        <v>35.7319074638168</v>
      </c>
      <c r="AE96" s="227" t="n">
        <v>18.0623888475364</v>
      </c>
      <c r="AF96" s="227" t="n">
        <v>31.0443486488459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56.2356506357903</v>
      </c>
      <c r="D98" s="65" t="n">
        <v>0.651898060768193</v>
      </c>
      <c r="E98" s="65" t="n">
        <v>0.810371385343997</v>
      </c>
      <c r="F98" s="65" t="n">
        <v>1.46226944611219</v>
      </c>
      <c r="G98" s="65" t="n">
        <v>1.34946696422498</v>
      </c>
      <c r="H98" s="65" t="n">
        <v>2.44976001502088</v>
      </c>
      <c r="I98" s="221" t="n">
        <v>2026</v>
      </c>
      <c r="J98" s="222" t="s">
        <v>469</v>
      </c>
      <c r="K98" s="65" t="n">
        <v>1.32670934751355</v>
      </c>
      <c r="L98" s="65" t="n">
        <v>2.74052508291808</v>
      </c>
      <c r="M98" s="65" t="n">
        <v>4.83144767920378</v>
      </c>
      <c r="N98" s="65" t="n">
        <v>7.04284096714016</v>
      </c>
      <c r="O98" s="65" t="n">
        <v>2.01971126886662</v>
      </c>
      <c r="P98" s="65" t="n">
        <v>2.21139328793638</v>
      </c>
      <c r="Q98" s="221" t="n">
        <v>2026</v>
      </c>
      <c r="R98" s="222" t="s">
        <v>469</v>
      </c>
      <c r="S98" s="65" t="n">
        <v>34.6556116747195</v>
      </c>
      <c r="T98" s="65" t="n">
        <v>32.4442183867832</v>
      </c>
      <c r="U98" s="65" t="n">
        <v>26.5352736638329</v>
      </c>
      <c r="V98" s="65" t="n">
        <v>22.6575360048172</v>
      </c>
      <c r="W98" s="65" t="n">
        <v>16.748591281867</v>
      </c>
      <c r="X98" s="65" t="n">
        <v>3.53532665160889</v>
      </c>
      <c r="Y98" s="221" t="n">
        <v>2026</v>
      </c>
      <c r="Z98" s="222" t="s">
        <v>469</v>
      </c>
      <c r="AA98" s="65" t="n">
        <v>3.58595263594756</v>
      </c>
      <c r="AB98" s="65" t="n">
        <v>4.46711024459222</v>
      </c>
      <c r="AC98" s="65" t="n">
        <v>16.5352556218489</v>
      </c>
      <c r="AD98" s="65" t="n">
        <v>18.1203560528707</v>
      </c>
      <c r="AE98" s="65" t="n">
        <v>9.92501433550171</v>
      </c>
      <c r="AF98" s="65" t="n">
        <v>16.6102593283312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54.5084595069726</v>
      </c>
      <c r="D99" s="65" t="n">
        <v>0.619204292931068</v>
      </c>
      <c r="E99" s="65" t="n">
        <v>0.773189074774518</v>
      </c>
      <c r="F99" s="65" t="n">
        <v>1.39239336770559</v>
      </c>
      <c r="G99" s="65" t="n">
        <v>1.28043774247983</v>
      </c>
      <c r="H99" s="65" t="n">
        <v>2.26985839183958</v>
      </c>
      <c r="I99" s="221"/>
      <c r="J99" s="222" t="s">
        <v>470</v>
      </c>
      <c r="K99" s="65" t="n">
        <v>1.199088251697</v>
      </c>
      <c r="L99" s="65" t="n">
        <v>2.14162354035687</v>
      </c>
      <c r="M99" s="65" t="n">
        <v>4.54944919176636</v>
      </c>
      <c r="N99" s="65" t="n">
        <v>6.54263453590434</v>
      </c>
      <c r="O99" s="65" t="n">
        <v>1.87661808158094</v>
      </c>
      <c r="P99" s="65" t="n">
        <v>1.99318534413798</v>
      </c>
      <c r="Q99" s="221"/>
      <c r="R99" s="222" t="s">
        <v>470</v>
      </c>
      <c r="S99" s="65" t="n">
        <v>28.8610039010454</v>
      </c>
      <c r="T99" s="65" t="n">
        <v>26.8678185569074</v>
      </c>
      <c r="U99" s="65" t="n">
        <v>20.980074428636</v>
      </c>
      <c r="V99" s="65" t="n">
        <v>26.9857505424322</v>
      </c>
      <c r="W99" s="65" t="n">
        <v>21.0980064141608</v>
      </c>
      <c r="X99" s="65" t="n">
        <v>6.46344657895672</v>
      </c>
      <c r="Y99" s="221"/>
      <c r="Z99" s="222" t="s">
        <v>470</v>
      </c>
      <c r="AA99" s="65" t="n">
        <v>3.398030988034</v>
      </c>
      <c r="AB99" s="65" t="n">
        <v>3.15348011917211</v>
      </c>
      <c r="AC99" s="65" t="n">
        <v>12.4646741325167</v>
      </c>
      <c r="AD99" s="65" t="n">
        <v>16.3963297685287</v>
      </c>
      <c r="AE99" s="65" t="n">
        <v>7.21397083038153</v>
      </c>
      <c r="AF99" s="65" t="n">
        <v>13.7661035982545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10.744110142763</v>
      </c>
      <c r="D100" s="227" t="n">
        <v>1.27110235369926</v>
      </c>
      <c r="E100" s="227" t="n">
        <v>1.58356046011851</v>
      </c>
      <c r="F100" s="227" t="n">
        <v>2.85466281381777</v>
      </c>
      <c r="G100" s="227" t="n">
        <v>2.62990470670481</v>
      </c>
      <c r="H100" s="227" t="n">
        <v>4.71961840686046</v>
      </c>
      <c r="I100" s="225"/>
      <c r="J100" s="226" t="s">
        <v>471</v>
      </c>
      <c r="K100" s="227" t="n">
        <v>2.52579759921055</v>
      </c>
      <c r="L100" s="227" t="n">
        <v>4.88214862327495</v>
      </c>
      <c r="M100" s="227" t="n">
        <v>9.38089687097014</v>
      </c>
      <c r="N100" s="227" t="n">
        <v>13.5854755030445</v>
      </c>
      <c r="O100" s="227" t="n">
        <v>3.89632935044756</v>
      </c>
      <c r="P100" s="227" t="n">
        <v>4.20457863207436</v>
      </c>
      <c r="Q100" s="225"/>
      <c r="R100" s="226" t="s">
        <v>471</v>
      </c>
      <c r="S100" s="227" t="n">
        <v>63.5166155757649</v>
      </c>
      <c r="T100" s="227" t="n">
        <v>59.3120369436905</v>
      </c>
      <c r="U100" s="227" t="n">
        <v>47.5153480924689</v>
      </c>
      <c r="V100" s="227" t="n">
        <v>49.6432865472494</v>
      </c>
      <c r="W100" s="227" t="n">
        <v>37.8465976960278</v>
      </c>
      <c r="X100" s="227" t="n">
        <v>9.99877323056561</v>
      </c>
      <c r="Y100" s="225"/>
      <c r="Z100" s="226" t="s">
        <v>471</v>
      </c>
      <c r="AA100" s="227" t="n">
        <v>6.98398362398156</v>
      </c>
      <c r="AB100" s="227" t="n">
        <v>7.62059036376432</v>
      </c>
      <c r="AC100" s="227" t="n">
        <v>28.9999297543655</v>
      </c>
      <c r="AD100" s="227" t="n">
        <v>34.5166858213994</v>
      </c>
      <c r="AE100" s="227" t="n">
        <v>17.1389851658832</v>
      </c>
      <c r="AF100" s="227" t="n">
        <v>30.3763629265857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55.4366540769195</v>
      </c>
      <c r="D102" s="65" t="n">
        <v>0.620362274874118</v>
      </c>
      <c r="E102" s="65" t="n">
        <v>0.758309486201978</v>
      </c>
      <c r="F102" s="65" t="n">
        <v>1.3786717610761</v>
      </c>
      <c r="G102" s="65" t="n">
        <v>1.2809167675065</v>
      </c>
      <c r="H102" s="65" t="n">
        <v>2.39124562019229</v>
      </c>
      <c r="I102" s="221" t="n">
        <v>2027</v>
      </c>
      <c r="J102" s="222" t="s">
        <v>469</v>
      </c>
      <c r="K102" s="65" t="n">
        <v>1.31269236097361</v>
      </c>
      <c r="L102" s="65" t="n">
        <v>2.7177635155579</v>
      </c>
      <c r="M102" s="65" t="n">
        <v>4.62572115646633</v>
      </c>
      <c r="N102" s="65" t="n">
        <v>6.81086456972633</v>
      </c>
      <c r="O102" s="65" t="n">
        <v>1.96613262788374</v>
      </c>
      <c r="P102" s="65" t="n">
        <v>2.18514341326</v>
      </c>
      <c r="Q102" s="221" t="n">
        <v>2027</v>
      </c>
      <c r="R102" s="222" t="s">
        <v>469</v>
      </c>
      <c r="S102" s="65" t="n">
        <v>33.6446368391187</v>
      </c>
      <c r="T102" s="65" t="n">
        <v>31.4594934258587</v>
      </c>
      <c r="U102" s="65" t="n">
        <v>25.8337450952385</v>
      </c>
      <c r="V102" s="65" t="n">
        <v>22.7920444119546</v>
      </c>
      <c r="W102" s="65" t="n">
        <v>17.1662960813344</v>
      </c>
      <c r="X102" s="65" t="n">
        <v>3.47331270017661</v>
      </c>
      <c r="Y102" s="221" t="n">
        <v>2027</v>
      </c>
      <c r="Z102" s="222" t="s">
        <v>469</v>
      </c>
      <c r="AA102" s="65" t="n">
        <v>3.40691750552926</v>
      </c>
      <c r="AB102" s="65" t="n">
        <v>4.44582425491836</v>
      </c>
      <c r="AC102" s="65" t="n">
        <v>16.017651619594</v>
      </c>
      <c r="AD102" s="65" t="n">
        <v>17.6269852195247</v>
      </c>
      <c r="AE102" s="65" t="n">
        <v>9.41393286141844</v>
      </c>
      <c r="AF102" s="65" t="n">
        <v>16.4198122338201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53.7262715337899</v>
      </c>
      <c r="D103" s="65" t="n">
        <v>0.589296034319751</v>
      </c>
      <c r="E103" s="65" t="n">
        <v>0.724246888294553</v>
      </c>
      <c r="F103" s="65" t="n">
        <v>1.3135429226143</v>
      </c>
      <c r="G103" s="65" t="n">
        <v>1.21827871116606</v>
      </c>
      <c r="H103" s="65" t="n">
        <v>2.22545973189095</v>
      </c>
      <c r="I103" s="221"/>
      <c r="J103" s="222" t="s">
        <v>470</v>
      </c>
      <c r="K103" s="65" t="n">
        <v>1.19152008119829</v>
      </c>
      <c r="L103" s="65" t="n">
        <v>2.15999243422914</v>
      </c>
      <c r="M103" s="65" t="n">
        <v>4.36690821899</v>
      </c>
      <c r="N103" s="65" t="n">
        <v>6.34461844383693</v>
      </c>
      <c r="O103" s="65" t="n">
        <v>1.83508658520964</v>
      </c>
      <c r="P103" s="65" t="n">
        <v>1.97771022484693</v>
      </c>
      <c r="Q103" s="221"/>
      <c r="R103" s="222" t="s">
        <v>470</v>
      </c>
      <c r="S103" s="65" t="n">
        <v>27.8649000523102</v>
      </c>
      <c r="T103" s="65" t="n">
        <v>25.8871898274632</v>
      </c>
      <c r="U103" s="65" t="n">
        <v>20.2936201517377</v>
      </c>
      <c r="V103" s="65" t="n">
        <v>27.0880329382153</v>
      </c>
      <c r="W103" s="65" t="n">
        <v>21.4944632624897</v>
      </c>
      <c r="X103" s="65" t="n">
        <v>6.35498303356824</v>
      </c>
      <c r="Y103" s="221"/>
      <c r="Z103" s="222" t="s">
        <v>470</v>
      </c>
      <c r="AA103" s="65" t="n">
        <v>3.23423394390712</v>
      </c>
      <c r="AB103" s="65" t="n">
        <v>3.23629167833581</v>
      </c>
      <c r="AC103" s="65" t="n">
        <v>12.1721216443889</v>
      </c>
      <c r="AD103" s="65" t="n">
        <v>15.6927784079213</v>
      </c>
      <c r="AE103" s="65" t="n">
        <v>6.73563465323006</v>
      </c>
      <c r="AF103" s="65" t="n">
        <v>13.5579854985076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09.162925610709</v>
      </c>
      <c r="D104" s="227" t="n">
        <v>1.20965830919387</v>
      </c>
      <c r="E104" s="227" t="n">
        <v>1.48255637449653</v>
      </c>
      <c r="F104" s="227" t="n">
        <v>2.6922146836904</v>
      </c>
      <c r="G104" s="227" t="n">
        <v>2.49919547867255</v>
      </c>
      <c r="H104" s="227" t="n">
        <v>4.61670535208324</v>
      </c>
      <c r="I104" s="225"/>
      <c r="J104" s="226" t="s">
        <v>471</v>
      </c>
      <c r="K104" s="227" t="n">
        <v>2.50421244217191</v>
      </c>
      <c r="L104" s="227" t="n">
        <v>4.87775594978705</v>
      </c>
      <c r="M104" s="227" t="n">
        <v>8.99262937545633</v>
      </c>
      <c r="N104" s="227" t="n">
        <v>13.1554830135633</v>
      </c>
      <c r="O104" s="227" t="n">
        <v>3.80121921309338</v>
      </c>
      <c r="P104" s="227" t="n">
        <v>4.16285363810693</v>
      </c>
      <c r="Q104" s="225"/>
      <c r="R104" s="226" t="s">
        <v>471</v>
      </c>
      <c r="S104" s="227" t="n">
        <v>61.5095368914289</v>
      </c>
      <c r="T104" s="227" t="n">
        <v>57.3466832533219</v>
      </c>
      <c r="U104" s="227" t="n">
        <v>46.1273652469762</v>
      </c>
      <c r="V104" s="227" t="n">
        <v>49.8800773501699</v>
      </c>
      <c r="W104" s="227" t="n">
        <v>38.6607593438241</v>
      </c>
      <c r="X104" s="227" t="n">
        <v>9.82829573374484</v>
      </c>
      <c r="Y104" s="225"/>
      <c r="Z104" s="226" t="s">
        <v>471</v>
      </c>
      <c r="AA104" s="227" t="n">
        <v>6.64115144943638</v>
      </c>
      <c r="AB104" s="227" t="n">
        <v>7.68211593325417</v>
      </c>
      <c r="AC104" s="227" t="n">
        <v>28.1897732639829</v>
      </c>
      <c r="AD104" s="227" t="n">
        <v>33.319763627446</v>
      </c>
      <c r="AE104" s="227" t="n">
        <v>16.1495675146485</v>
      </c>
      <c r="AF104" s="227" t="n">
        <v>29.9777977323277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54.6291013266756</v>
      </c>
      <c r="D106" s="65" t="n">
        <v>0.596867881668294</v>
      </c>
      <c r="E106" s="65" t="n">
        <v>0.711500105349024</v>
      </c>
      <c r="F106" s="65" t="n">
        <v>1.30836798701732</v>
      </c>
      <c r="G106" s="65" t="n">
        <v>1.20974836158859</v>
      </c>
      <c r="H106" s="65" t="n">
        <v>2.32174749437255</v>
      </c>
      <c r="I106" s="221" t="n">
        <v>2028</v>
      </c>
      <c r="J106" s="222" t="s">
        <v>469</v>
      </c>
      <c r="K106" s="65" t="n">
        <v>1.29803438918232</v>
      </c>
      <c r="L106" s="65" t="n">
        <v>2.67214473108893</v>
      </c>
      <c r="M106" s="65" t="n">
        <v>4.42137631463806</v>
      </c>
      <c r="N106" s="65" t="n">
        <v>6.58097260790823</v>
      </c>
      <c r="O106" s="65" t="n">
        <v>1.90325996603216</v>
      </c>
      <c r="P106" s="65" t="n">
        <v>2.15959629327016</v>
      </c>
      <c r="Q106" s="221" t="n">
        <v>2028</v>
      </c>
      <c r="R106" s="222" t="s">
        <v>469</v>
      </c>
      <c r="S106" s="65" t="n">
        <v>32.6746097327729</v>
      </c>
      <c r="T106" s="65" t="n">
        <v>30.5150134395028</v>
      </c>
      <c r="U106" s="65" t="n">
        <v>25.1503751948071</v>
      </c>
      <c r="V106" s="65" t="n">
        <v>22.8977535239602</v>
      </c>
      <c r="W106" s="65" t="n">
        <v>17.5331152792646</v>
      </c>
      <c r="X106" s="65" t="n">
        <v>3.41912310591368</v>
      </c>
      <c r="Y106" s="221" t="n">
        <v>2028</v>
      </c>
      <c r="Z106" s="222" t="s">
        <v>469</v>
      </c>
      <c r="AA106" s="65" t="n">
        <v>3.23516627194537</v>
      </c>
      <c r="AB106" s="65" t="n">
        <v>4.3627399996108</v>
      </c>
      <c r="AC106" s="65" t="n">
        <v>15.5828136500961</v>
      </c>
      <c r="AD106" s="65" t="n">
        <v>17.0917960826769</v>
      </c>
      <c r="AE106" s="65" t="n">
        <v>8.85621131062152</v>
      </c>
      <c r="AF106" s="65" t="n">
        <v>16.2941638841856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52.9311861741123</v>
      </c>
      <c r="D107" s="65" t="n">
        <v>0.567015562319938</v>
      </c>
      <c r="E107" s="65" t="n">
        <v>0.67968444472791</v>
      </c>
      <c r="F107" s="65" t="n">
        <v>1.24670000704785</v>
      </c>
      <c r="G107" s="65" t="n">
        <v>1.15276938476917</v>
      </c>
      <c r="H107" s="65" t="n">
        <v>2.17029128297467</v>
      </c>
      <c r="I107" s="221"/>
      <c r="J107" s="222" t="s">
        <v>470</v>
      </c>
      <c r="K107" s="65" t="n">
        <v>1.18346519651549</v>
      </c>
      <c r="L107" s="65" t="n">
        <v>2.15806114789121</v>
      </c>
      <c r="M107" s="65" t="n">
        <v>4.18339021826876</v>
      </c>
      <c r="N107" s="65" t="n">
        <v>6.14666883659985</v>
      </c>
      <c r="O107" s="65" t="n">
        <v>1.78392082645174</v>
      </c>
      <c r="P107" s="65" t="n">
        <v>1.96327861833109</v>
      </c>
      <c r="Q107" s="221"/>
      <c r="R107" s="222" t="s">
        <v>470</v>
      </c>
      <c r="S107" s="65" t="n">
        <v>26.8698812169533</v>
      </c>
      <c r="T107" s="65" t="n">
        <v>24.9066025986222</v>
      </c>
      <c r="U107" s="65" t="n">
        <v>19.6615190184576</v>
      </c>
      <c r="V107" s="65" t="n">
        <v>27.1229983190549</v>
      </c>
      <c r="W107" s="65" t="n">
        <v>21.8779147388902</v>
      </c>
      <c r="X107" s="65" t="n">
        <v>6.24898164733073</v>
      </c>
      <c r="Y107" s="221"/>
      <c r="Z107" s="222" t="s">
        <v>470</v>
      </c>
      <c r="AA107" s="65" t="n">
        <v>3.07631521365247</v>
      </c>
      <c r="AB107" s="65" t="n">
        <v>3.28997946035394</v>
      </c>
      <c r="AC107" s="65" t="n">
        <v>11.7774129451161</v>
      </c>
      <c r="AD107" s="65" t="n">
        <v>15.0924682718372</v>
      </c>
      <c r="AE107" s="65" t="n">
        <v>6.33361132546863</v>
      </c>
      <c r="AF107" s="65" t="n">
        <v>13.327907692989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07.560287500788</v>
      </c>
      <c r="D108" s="227" t="n">
        <v>1.16388344398823</v>
      </c>
      <c r="E108" s="227" t="n">
        <v>1.39118455007693</v>
      </c>
      <c r="F108" s="227" t="n">
        <v>2.55506799406517</v>
      </c>
      <c r="G108" s="227" t="n">
        <v>2.36251774635776</v>
      </c>
      <c r="H108" s="227" t="n">
        <v>4.49203877734722</v>
      </c>
      <c r="I108" s="225"/>
      <c r="J108" s="226" t="s">
        <v>471</v>
      </c>
      <c r="K108" s="227" t="n">
        <v>2.48149958569781</v>
      </c>
      <c r="L108" s="227" t="n">
        <v>4.83020587898015</v>
      </c>
      <c r="M108" s="227" t="n">
        <v>8.60476653290682</v>
      </c>
      <c r="N108" s="227" t="n">
        <v>12.7276414445081</v>
      </c>
      <c r="O108" s="227" t="n">
        <v>3.6871807924839</v>
      </c>
      <c r="P108" s="227" t="n">
        <v>4.12287491160125</v>
      </c>
      <c r="Q108" s="225"/>
      <c r="R108" s="226" t="s">
        <v>471</v>
      </c>
      <c r="S108" s="227" t="n">
        <v>59.5444909497263</v>
      </c>
      <c r="T108" s="227" t="n">
        <v>55.421616038125</v>
      </c>
      <c r="U108" s="227" t="n">
        <v>44.8118942132647</v>
      </c>
      <c r="V108" s="227" t="n">
        <v>50.0207518430151</v>
      </c>
      <c r="W108" s="227" t="n">
        <v>39.4110300181548</v>
      </c>
      <c r="X108" s="227" t="n">
        <v>9.66810475324441</v>
      </c>
      <c r="Y108" s="225"/>
      <c r="Z108" s="226" t="s">
        <v>471</v>
      </c>
      <c r="AA108" s="227" t="n">
        <v>6.31148148559785</v>
      </c>
      <c r="AB108" s="227" t="n">
        <v>7.65271945996474</v>
      </c>
      <c r="AC108" s="227" t="n">
        <v>27.3602265952122</v>
      </c>
      <c r="AD108" s="227" t="n">
        <v>32.1842643545141</v>
      </c>
      <c r="AE108" s="227" t="n">
        <v>15.1898226360902</v>
      </c>
      <c r="AF108" s="227" t="n">
        <v>29.6220715771745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53.8123165444535</v>
      </c>
      <c r="D110" s="65" t="n">
        <v>0.580795398650592</v>
      </c>
      <c r="E110" s="65" t="n">
        <v>0.672067968456958</v>
      </c>
      <c r="F110" s="65" t="n">
        <v>1.25286336710755</v>
      </c>
      <c r="G110" s="65" t="n">
        <v>1.13750761484229</v>
      </c>
      <c r="H110" s="65" t="n">
        <v>2.24215291156416</v>
      </c>
      <c r="I110" s="221" t="n">
        <v>2029</v>
      </c>
      <c r="J110" s="222" t="s">
        <v>469</v>
      </c>
      <c r="K110" s="65" t="n">
        <v>1.28065272989238</v>
      </c>
      <c r="L110" s="65" t="n">
        <v>2.61600269713028</v>
      </c>
      <c r="M110" s="65" t="n">
        <v>4.22402899128274</v>
      </c>
      <c r="N110" s="65" t="n">
        <v>6.35238127549194</v>
      </c>
      <c r="O110" s="65" t="n">
        <v>1.8336580093329</v>
      </c>
      <c r="P110" s="65" t="n">
        <v>2.1283522842092</v>
      </c>
      <c r="Q110" s="221" t="n">
        <v>2029</v>
      </c>
      <c r="R110" s="222" t="s">
        <v>469</v>
      </c>
      <c r="S110" s="65" t="n">
        <v>31.7751432708591</v>
      </c>
      <c r="T110" s="65" t="n">
        <v>29.6467909866499</v>
      </c>
      <c r="U110" s="65" t="n">
        <v>24.5503342227724</v>
      </c>
      <c r="V110" s="65" t="n">
        <v>22.9096010461892</v>
      </c>
      <c r="W110" s="65" t="n">
        <v>17.8131442823116</v>
      </c>
      <c r="X110" s="65" t="n">
        <v>3.46633590740298</v>
      </c>
      <c r="Y110" s="221" t="n">
        <v>2029</v>
      </c>
      <c r="Z110" s="222" t="s">
        <v>469</v>
      </c>
      <c r="AA110" s="65" t="n">
        <v>3.07476069368176</v>
      </c>
      <c r="AB110" s="65" t="n">
        <v>4.30186266509785</v>
      </c>
      <c r="AC110" s="65" t="n">
        <v>15.0027302244546</v>
      </c>
      <c r="AD110" s="65" t="n">
        <v>16.7724130464045</v>
      </c>
      <c r="AE110" s="65" t="n">
        <v>8.36555854586609</v>
      </c>
      <c r="AF110" s="65" t="n">
        <v>16.1847756769063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52.1254033967884</v>
      </c>
      <c r="D111" s="65" t="n">
        <v>0.551775549311062</v>
      </c>
      <c r="E111" s="65" t="n">
        <v>0.641761702588027</v>
      </c>
      <c r="F111" s="65" t="n">
        <v>1.19353725189909</v>
      </c>
      <c r="G111" s="65" t="n">
        <v>1.0857963581249</v>
      </c>
      <c r="H111" s="65" t="n">
        <v>2.1040627619749</v>
      </c>
      <c r="I111" s="221"/>
      <c r="J111" s="222" t="s">
        <v>470</v>
      </c>
      <c r="K111" s="65" t="n">
        <v>1.17304957983153</v>
      </c>
      <c r="L111" s="65" t="n">
        <v>2.15308217919102</v>
      </c>
      <c r="M111" s="65" t="n">
        <v>4.00390907354961</v>
      </c>
      <c r="N111" s="65" t="n">
        <v>5.9482537300432</v>
      </c>
      <c r="O111" s="65" t="n">
        <v>1.72457546352562</v>
      </c>
      <c r="P111" s="65" t="n">
        <v>1.94434465649359</v>
      </c>
      <c r="Q111" s="221"/>
      <c r="R111" s="222" t="s">
        <v>470</v>
      </c>
      <c r="S111" s="65" t="n">
        <v>25.9550747573537</v>
      </c>
      <c r="T111" s="65" t="n">
        <v>24.0107301008601</v>
      </c>
      <c r="U111" s="65" t="n">
        <v>19.1071835563571</v>
      </c>
      <c r="V111" s="65" t="n">
        <v>27.0699661103882</v>
      </c>
      <c r="W111" s="65" t="n">
        <v>22.1664195658851</v>
      </c>
      <c r="X111" s="65" t="n">
        <v>6.22744415812484</v>
      </c>
      <c r="Y111" s="221"/>
      <c r="Z111" s="222" t="s">
        <v>470</v>
      </c>
      <c r="AA111" s="65" t="n">
        <v>2.92746728984923</v>
      </c>
      <c r="AB111" s="65" t="n">
        <v>3.29393389294878</v>
      </c>
      <c r="AC111" s="65" t="n">
        <v>11.4568487853942</v>
      </c>
      <c r="AD111" s="65" t="n">
        <v>14.4982259719594</v>
      </c>
      <c r="AE111" s="65" t="n">
        <v>5.94628293292659</v>
      </c>
      <c r="AF111" s="65" t="n">
        <v>13.1609006234305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05.937719941242</v>
      </c>
      <c r="D112" s="227" t="n">
        <v>1.13257094796165</v>
      </c>
      <c r="E112" s="227" t="n">
        <v>1.31382967104499</v>
      </c>
      <c r="F112" s="227" t="n">
        <v>2.44640061900664</v>
      </c>
      <c r="G112" s="227" t="n">
        <v>2.22330397296719</v>
      </c>
      <c r="H112" s="227" t="n">
        <v>4.34621567353906</v>
      </c>
      <c r="I112" s="225"/>
      <c r="J112" s="226" t="s">
        <v>471</v>
      </c>
      <c r="K112" s="227" t="n">
        <v>2.45370230972391</v>
      </c>
      <c r="L112" s="227" t="n">
        <v>4.76908487632131</v>
      </c>
      <c r="M112" s="227" t="n">
        <v>8.22793806483235</v>
      </c>
      <c r="N112" s="227" t="n">
        <v>12.3006350055351</v>
      </c>
      <c r="O112" s="227" t="n">
        <v>3.55823347285852</v>
      </c>
      <c r="P112" s="227" t="n">
        <v>4.07269694070278</v>
      </c>
      <c r="Q112" s="225"/>
      <c r="R112" s="226" t="s">
        <v>471</v>
      </c>
      <c r="S112" s="227" t="n">
        <v>57.7302180282128</v>
      </c>
      <c r="T112" s="227" t="n">
        <v>53.65752108751</v>
      </c>
      <c r="U112" s="227" t="n">
        <v>43.6575177791294</v>
      </c>
      <c r="V112" s="227" t="n">
        <v>49.9795671565773</v>
      </c>
      <c r="W112" s="227" t="n">
        <v>39.9795638481968</v>
      </c>
      <c r="X112" s="227" t="n">
        <v>9.69378006552781</v>
      </c>
      <c r="Y112" s="225"/>
      <c r="Z112" s="226" t="s">
        <v>471</v>
      </c>
      <c r="AA112" s="227" t="n">
        <v>6.002227983531</v>
      </c>
      <c r="AB112" s="227" t="n">
        <v>7.59579655804663</v>
      </c>
      <c r="AC112" s="227" t="n">
        <v>26.4595790098488</v>
      </c>
      <c r="AD112" s="227" t="n">
        <v>31.2706390183639</v>
      </c>
      <c r="AE112" s="227" t="n">
        <v>14.3118414787927</v>
      </c>
      <c r="AF112" s="227" t="n">
        <v>29.3456763003367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52.9892175057338</v>
      </c>
      <c r="D114" s="65" t="n">
        <v>0.571201657849019</v>
      </c>
      <c r="E114" s="65" t="n">
        <v>0.640559474158253</v>
      </c>
      <c r="F114" s="65" t="n">
        <v>1.21176113200727</v>
      </c>
      <c r="G114" s="65" t="n">
        <v>1.0671505518997</v>
      </c>
      <c r="H114" s="65" t="n">
        <v>2.15502024243136</v>
      </c>
      <c r="I114" s="221" t="n">
        <v>2030</v>
      </c>
      <c r="J114" s="222" t="s">
        <v>469</v>
      </c>
      <c r="K114" s="65" t="n">
        <v>1.25913866952663</v>
      </c>
      <c r="L114" s="65" t="n">
        <v>2.57503289713803</v>
      </c>
      <c r="M114" s="65" t="n">
        <v>4.03549554209039</v>
      </c>
      <c r="N114" s="65" t="n">
        <v>6.12644918582921</v>
      </c>
      <c r="O114" s="65" t="n">
        <v>1.75658385818341</v>
      </c>
      <c r="P114" s="65" t="n">
        <v>2.09095364373882</v>
      </c>
      <c r="Q114" s="221" t="n">
        <v>2030</v>
      </c>
      <c r="R114" s="222" t="s">
        <v>469</v>
      </c>
      <c r="S114" s="65" t="n">
        <v>30.8936055825426</v>
      </c>
      <c r="T114" s="65" t="n">
        <v>28.8026519388038</v>
      </c>
      <c r="U114" s="65" t="n">
        <v>23.9391455332943</v>
      </c>
      <c r="V114" s="65" t="n">
        <v>22.9236227866103</v>
      </c>
      <c r="W114" s="65" t="n">
        <v>18.0601163811008</v>
      </c>
      <c r="X114" s="65" t="n">
        <v>3.60243146521029</v>
      </c>
      <c r="Y114" s="221" t="n">
        <v>2030</v>
      </c>
      <c r="Z114" s="222" t="s">
        <v>469</v>
      </c>
      <c r="AA114" s="65" t="n">
        <v>2.92902822187645</v>
      </c>
      <c r="AB114" s="65" t="n">
        <v>4.2179225619492</v>
      </c>
      <c r="AC114" s="65" t="n">
        <v>14.40035465719</v>
      </c>
      <c r="AD114" s="65" t="n">
        <v>16.4932509253526</v>
      </c>
      <c r="AE114" s="65" t="n">
        <v>7.90103411975685</v>
      </c>
      <c r="AF114" s="65" t="n">
        <v>16.0381114135374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51.3120912425504</v>
      </c>
      <c r="D115" s="65" t="n">
        <v>0.542681552843845</v>
      </c>
      <c r="E115" s="65" t="n">
        <v>0.611878386510931</v>
      </c>
      <c r="F115" s="65" t="n">
        <v>1.15455993935478</v>
      </c>
      <c r="G115" s="65" t="n">
        <v>1.0195726449618</v>
      </c>
      <c r="H115" s="65" t="n">
        <v>2.02859740348055</v>
      </c>
      <c r="I115" s="221"/>
      <c r="J115" s="222" t="s">
        <v>470</v>
      </c>
      <c r="K115" s="65" t="n">
        <v>1.15930731123313</v>
      </c>
      <c r="L115" s="65" t="n">
        <v>2.12749916327067</v>
      </c>
      <c r="M115" s="65" t="n">
        <v>3.83109072150533</v>
      </c>
      <c r="N115" s="65" t="n">
        <v>5.75029616380768</v>
      </c>
      <c r="O115" s="65" t="n">
        <v>1.65695813718875</v>
      </c>
      <c r="P115" s="65" t="n">
        <v>1.91920544230235</v>
      </c>
      <c r="Q115" s="221"/>
      <c r="R115" s="222" t="s">
        <v>470</v>
      </c>
      <c r="S115" s="65" t="n">
        <v>25.1887416701337</v>
      </c>
      <c r="T115" s="65" t="n">
        <v>23.2695362278314</v>
      </c>
      <c r="U115" s="65" t="n">
        <v>18.5173879382186</v>
      </c>
      <c r="V115" s="65" t="n">
        <v>27.0444071405241</v>
      </c>
      <c r="W115" s="65" t="n">
        <v>22.2922588509113</v>
      </c>
      <c r="X115" s="65" t="n">
        <v>6.35513314432697</v>
      </c>
      <c r="Y115" s="221"/>
      <c r="Z115" s="222" t="s">
        <v>470</v>
      </c>
      <c r="AA115" s="65" t="n">
        <v>2.79106972869046</v>
      </c>
      <c r="AB115" s="65" t="n">
        <v>3.22859558927594</v>
      </c>
      <c r="AC115" s="65" t="n">
        <v>11.0928745120184</v>
      </c>
      <c r="AD115" s="65" t="n">
        <v>14.0958671581153</v>
      </c>
      <c r="AE115" s="65" t="n">
        <v>5.65531661309032</v>
      </c>
      <c r="AF115" s="65" t="n">
        <v>12.8620713251283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04.301308748284</v>
      </c>
      <c r="D116" s="227" t="n">
        <v>1.11388321069286</v>
      </c>
      <c r="E116" s="227" t="n">
        <v>1.25243786066918</v>
      </c>
      <c r="F116" s="227" t="n">
        <v>2.36632107136205</v>
      </c>
      <c r="G116" s="227" t="n">
        <v>2.0867231968615</v>
      </c>
      <c r="H116" s="227" t="n">
        <v>4.18361764591192</v>
      </c>
      <c r="I116" s="225"/>
      <c r="J116" s="226" t="s">
        <v>471</v>
      </c>
      <c r="K116" s="227" t="n">
        <v>2.41844598075976</v>
      </c>
      <c r="L116" s="227" t="n">
        <v>4.7025320604087</v>
      </c>
      <c r="M116" s="227" t="n">
        <v>7.86658626359571</v>
      </c>
      <c r="N116" s="227" t="n">
        <v>11.8767453496369</v>
      </c>
      <c r="O116" s="227" t="n">
        <v>3.41354199537216</v>
      </c>
      <c r="P116" s="227" t="n">
        <v>4.01015908604117</v>
      </c>
      <c r="Q116" s="225"/>
      <c r="R116" s="226" t="s">
        <v>471</v>
      </c>
      <c r="S116" s="227" t="n">
        <v>56.0823472526763</v>
      </c>
      <c r="T116" s="227" t="n">
        <v>52.0721881666351</v>
      </c>
      <c r="U116" s="227" t="n">
        <v>42.4565334715129</v>
      </c>
      <c r="V116" s="227" t="n">
        <v>49.9680299271344</v>
      </c>
      <c r="W116" s="227" t="n">
        <v>40.3523752320121</v>
      </c>
      <c r="X116" s="227" t="n">
        <v>9.95756460953726</v>
      </c>
      <c r="Y116" s="225"/>
      <c r="Z116" s="226" t="s">
        <v>471</v>
      </c>
      <c r="AA116" s="227" t="n">
        <v>5.72009795056691</v>
      </c>
      <c r="AB116" s="227" t="n">
        <v>7.44651815122514</v>
      </c>
      <c r="AC116" s="227" t="n">
        <v>25.4932291692084</v>
      </c>
      <c r="AD116" s="227" t="n">
        <v>30.5891180834679</v>
      </c>
      <c r="AE116" s="227" t="n">
        <v>13.5563507328472</v>
      </c>
      <c r="AF116" s="227" t="n">
        <v>28.9001827386657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121" display="5.17    Landkreis Spree-Neiße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76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0.855</v>
      </c>
      <c r="C8" s="253" t="n">
        <v>1.512</v>
      </c>
      <c r="D8" s="254" t="n">
        <f aca="false">B8-C8</f>
        <v>-0.657</v>
      </c>
      <c r="E8" s="254" t="n">
        <v>-1.142</v>
      </c>
      <c r="F8" s="254" t="n">
        <v>-1.792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0.845765139819291</v>
      </c>
      <c r="C11" s="253" t="n">
        <v>1.59737239279653</v>
      </c>
      <c r="D11" s="254" t="n">
        <f aca="false">B11-C11</f>
        <v>-0.751607252977235</v>
      </c>
      <c r="E11" s="254" t="n">
        <v>-1.1</v>
      </c>
      <c r="F11" s="254" t="n">
        <v>-1.85160725297723</v>
      </c>
    </row>
    <row r="12" s="229" customFormat="true" ht="17.45" hidden="false" customHeight="true" outlineLevel="0" collapsed="false">
      <c r="A12" s="247" t="n">
        <v>2006</v>
      </c>
      <c r="B12" s="253" t="n">
        <v>0.822256706624468</v>
      </c>
      <c r="C12" s="253" t="n">
        <v>1.60231894736076</v>
      </c>
      <c r="D12" s="254" t="n">
        <f aca="false">B12-C12</f>
        <v>-0.780062240736297</v>
      </c>
      <c r="E12" s="254" t="n">
        <v>-0.8</v>
      </c>
      <c r="F12" s="254" t="n">
        <v>-1.5800622407363</v>
      </c>
    </row>
    <row r="13" s="229" customFormat="true" ht="17.45" hidden="false" customHeight="true" outlineLevel="0" collapsed="false">
      <c r="A13" s="247" t="n">
        <v>2007</v>
      </c>
      <c r="B13" s="253" t="n">
        <v>0.803572403467033</v>
      </c>
      <c r="C13" s="253" t="n">
        <v>1.61913694146753</v>
      </c>
      <c r="D13" s="254" t="n">
        <f aca="false">B13-C13</f>
        <v>-0.8155645380005</v>
      </c>
      <c r="E13" s="254" t="n">
        <v>-0.500000000000001</v>
      </c>
      <c r="F13" s="254" t="n">
        <v>-1.3155645380005</v>
      </c>
    </row>
    <row r="14" s="229" customFormat="true" ht="17.45" hidden="false" customHeight="true" outlineLevel="0" collapsed="false">
      <c r="A14" s="247" t="n">
        <v>2008</v>
      </c>
      <c r="B14" s="253" t="n">
        <v>0.788831079710582</v>
      </c>
      <c r="C14" s="253" t="n">
        <v>1.6422538014617</v>
      </c>
      <c r="D14" s="254" t="n">
        <f aca="false">B14-C14</f>
        <v>-0.853422721751122</v>
      </c>
      <c r="E14" s="254" t="n">
        <v>-0.299999999999999</v>
      </c>
      <c r="F14" s="254" t="n">
        <v>-1.15342272175112</v>
      </c>
    </row>
    <row r="15" s="229" customFormat="true" ht="17.45" hidden="false" customHeight="true" outlineLevel="0" collapsed="false">
      <c r="A15" s="247" t="n">
        <v>2009</v>
      </c>
      <c r="B15" s="253" t="n">
        <v>0.779117080256758</v>
      </c>
      <c r="C15" s="253" t="n">
        <v>1.67109010445793</v>
      </c>
      <c r="D15" s="254" t="n">
        <f aca="false">B15-C15</f>
        <v>-0.891973024201174</v>
      </c>
      <c r="E15" s="254" t="n">
        <v>-0.249999999999998</v>
      </c>
      <c r="F15" s="254" t="n">
        <v>-1.14197302420117</v>
      </c>
    </row>
    <row r="16" s="229" customFormat="true" ht="17.45" hidden="false" customHeight="true" outlineLevel="0" collapsed="false">
      <c r="A16" s="247" t="n">
        <v>2010</v>
      </c>
      <c r="B16" s="253" t="n">
        <v>0.771713027058298</v>
      </c>
      <c r="C16" s="253" t="n">
        <v>1.7015927501224</v>
      </c>
      <c r="D16" s="254" t="n">
        <f aca="false">B16-C16</f>
        <v>-0.929879723064106</v>
      </c>
      <c r="E16" s="254" t="n">
        <v>-0.250000000000001</v>
      </c>
      <c r="F16" s="254" t="n">
        <v>-1.17987972306411</v>
      </c>
    </row>
    <row r="17" s="229" customFormat="true" ht="17.45" hidden="false" customHeight="true" outlineLevel="0" collapsed="false">
      <c r="A17" s="247" t="n">
        <v>2011</v>
      </c>
      <c r="B17" s="253" t="n">
        <v>0.762488141414885</v>
      </c>
      <c r="C17" s="253" t="n">
        <v>1.72521703000844</v>
      </c>
      <c r="D17" s="254" t="n">
        <f aca="false">B17-C17</f>
        <v>-0.962728888593557</v>
      </c>
      <c r="E17" s="254" t="n">
        <v>0</v>
      </c>
      <c r="F17" s="254" t="n">
        <v>-0.962728888593556</v>
      </c>
    </row>
    <row r="18" s="229" customFormat="true" ht="17.45" hidden="false" customHeight="true" outlineLevel="0" collapsed="false">
      <c r="A18" s="247" t="n">
        <v>2012</v>
      </c>
      <c r="B18" s="253" t="n">
        <v>0.755009303420054</v>
      </c>
      <c r="C18" s="253" t="n">
        <v>1.74861990575264</v>
      </c>
      <c r="D18" s="254" t="n">
        <f aca="false">B18-C18</f>
        <v>-0.993610602332585</v>
      </c>
      <c r="E18" s="254" t="n">
        <v>0</v>
      </c>
      <c r="F18" s="254" t="n">
        <v>-0.993610602332585</v>
      </c>
    </row>
    <row r="19" s="229" customFormat="true" ht="17.45" hidden="false" customHeight="true" outlineLevel="0" collapsed="false">
      <c r="A19" s="247" t="n">
        <v>2013</v>
      </c>
      <c r="B19" s="253" t="n">
        <v>0.745417012584946</v>
      </c>
      <c r="C19" s="253" t="n">
        <v>1.77526351886632</v>
      </c>
      <c r="D19" s="254" t="n">
        <f aca="false">B19-C19</f>
        <v>-1.02984650628138</v>
      </c>
      <c r="E19" s="254" t="n">
        <v>0</v>
      </c>
      <c r="F19" s="254" t="n">
        <v>-1.02984650628138</v>
      </c>
    </row>
    <row r="20" s="229" customFormat="true" ht="17.45" hidden="false" customHeight="true" outlineLevel="0" collapsed="false">
      <c r="A20" s="247" t="n">
        <v>2014</v>
      </c>
      <c r="B20" s="253" t="n">
        <v>0.729991270631784</v>
      </c>
      <c r="C20" s="253" t="n">
        <v>1.80763928621469</v>
      </c>
      <c r="D20" s="254" t="n">
        <f aca="false">B20-C20</f>
        <v>-1.07764801558291</v>
      </c>
      <c r="E20" s="254" t="n">
        <v>0</v>
      </c>
      <c r="F20" s="254" t="n">
        <v>-1.07764801558291</v>
      </c>
    </row>
    <row r="21" s="229" customFormat="true" ht="17.45" hidden="false" customHeight="true" outlineLevel="0" collapsed="false">
      <c r="A21" s="247" t="n">
        <v>2015</v>
      </c>
      <c r="B21" s="253" t="n">
        <v>0.71399113574525</v>
      </c>
      <c r="C21" s="253" t="n">
        <v>1.83772581392567</v>
      </c>
      <c r="D21" s="254" t="n">
        <f aca="false">B21-C21</f>
        <v>-1.12373467818042</v>
      </c>
      <c r="E21" s="254" t="n">
        <v>0</v>
      </c>
      <c r="F21" s="254" t="n">
        <v>-1.12373467818042</v>
      </c>
    </row>
    <row r="22" s="229" customFormat="true" ht="17.45" hidden="false" customHeight="true" outlineLevel="0" collapsed="false">
      <c r="A22" s="247" t="n">
        <v>2016</v>
      </c>
      <c r="B22" s="253" t="n">
        <v>0.69260227669017</v>
      </c>
      <c r="C22" s="253" t="n">
        <v>1.86274575299499</v>
      </c>
      <c r="D22" s="254" t="n">
        <f aca="false">B22-C22</f>
        <v>-1.17014347630482</v>
      </c>
      <c r="E22" s="254" t="n">
        <v>0</v>
      </c>
      <c r="F22" s="254" t="n">
        <v>-1.17014347630482</v>
      </c>
    </row>
    <row r="23" s="229" customFormat="true" ht="17.45" hidden="false" customHeight="true" outlineLevel="0" collapsed="false">
      <c r="A23" s="247" t="n">
        <v>2017</v>
      </c>
      <c r="B23" s="253" t="n">
        <v>0.669737066769109</v>
      </c>
      <c r="C23" s="253" t="n">
        <v>1.88321452675777</v>
      </c>
      <c r="D23" s="254" t="n">
        <f aca="false">B23-C23</f>
        <v>-1.21347745998866</v>
      </c>
      <c r="E23" s="254" t="n">
        <v>0</v>
      </c>
      <c r="F23" s="254" t="n">
        <v>-1.21347745998866</v>
      </c>
    </row>
    <row r="24" s="229" customFormat="true" ht="17.45" hidden="false" customHeight="true" outlineLevel="0" collapsed="false">
      <c r="A24" s="247" t="n">
        <v>2018</v>
      </c>
      <c r="B24" s="253" t="n">
        <v>0.644317663554907</v>
      </c>
      <c r="C24" s="253" t="n">
        <v>1.90652844398116</v>
      </c>
      <c r="D24" s="254" t="n">
        <f aca="false">B24-C24</f>
        <v>-1.26221078042625</v>
      </c>
      <c r="E24" s="254" t="n">
        <v>0</v>
      </c>
      <c r="F24" s="254" t="n">
        <v>-1.26221078042625</v>
      </c>
    </row>
    <row r="25" s="229" customFormat="true" ht="17.45" hidden="false" customHeight="true" outlineLevel="0" collapsed="false">
      <c r="A25" s="247" t="n">
        <v>2019</v>
      </c>
      <c r="B25" s="253" t="n">
        <v>0.614575464031537</v>
      </c>
      <c r="C25" s="253" t="n">
        <v>1.92758099416275</v>
      </c>
      <c r="D25" s="254" t="n">
        <f aca="false">B25-C25</f>
        <v>-1.31300553013121</v>
      </c>
      <c r="E25" s="254" t="n">
        <v>0</v>
      </c>
      <c r="F25" s="254" t="n">
        <v>-1.31300553013121</v>
      </c>
    </row>
    <row r="26" s="229" customFormat="true" ht="17.45" hidden="false" customHeight="true" outlineLevel="0" collapsed="false">
      <c r="A26" s="247" t="n">
        <v>2020</v>
      </c>
      <c r="B26" s="253" t="n">
        <v>0.58158497980972</v>
      </c>
      <c r="C26" s="253" t="n">
        <v>1.94550259954226</v>
      </c>
      <c r="D26" s="254" t="n">
        <f aca="false">B26-C26</f>
        <v>-1.36391761973254</v>
      </c>
      <c r="E26" s="254" t="n">
        <v>0</v>
      </c>
      <c r="F26" s="254" t="n">
        <v>-1.36391761973254</v>
      </c>
    </row>
    <row r="27" s="229" customFormat="true" ht="17.45" hidden="false" customHeight="true" outlineLevel="0" collapsed="false">
      <c r="A27" s="247" t="n">
        <v>2021</v>
      </c>
      <c r="B27" s="253" t="n">
        <v>0.546277540041037</v>
      </c>
      <c r="C27" s="253" t="n">
        <v>1.95746818949077</v>
      </c>
      <c r="D27" s="254" t="n">
        <f aca="false">B27-C27</f>
        <v>-1.41119064944974</v>
      </c>
      <c r="E27" s="254" t="n">
        <v>0</v>
      </c>
      <c r="F27" s="254" t="n">
        <v>-1.41119064944974</v>
      </c>
    </row>
    <row r="28" s="229" customFormat="true" ht="17.45" hidden="false" customHeight="true" outlineLevel="0" collapsed="false">
      <c r="A28" s="247" t="n">
        <v>2022</v>
      </c>
      <c r="B28" s="253" t="n">
        <v>0.510542205299976</v>
      </c>
      <c r="C28" s="253" t="n">
        <v>1.96425952292862</v>
      </c>
      <c r="D28" s="254" t="n">
        <f aca="false">B28-C28</f>
        <v>-1.45371731762865</v>
      </c>
      <c r="E28" s="254" t="n">
        <v>0</v>
      </c>
      <c r="F28" s="254" t="n">
        <v>-1.45371731762865</v>
      </c>
    </row>
    <row r="29" s="229" customFormat="true" ht="17.45" hidden="false" customHeight="true" outlineLevel="0" collapsed="false">
      <c r="A29" s="247" t="n">
        <v>2023</v>
      </c>
      <c r="B29" s="253" t="n">
        <v>0.476417959621171</v>
      </c>
      <c r="C29" s="253" t="n">
        <v>1.96444294608115</v>
      </c>
      <c r="D29" s="254" t="n">
        <f aca="false">B29-C29</f>
        <v>-1.48802498645998</v>
      </c>
      <c r="E29" s="254" t="n">
        <v>0</v>
      </c>
      <c r="F29" s="254" t="n">
        <v>-1.48802498645998</v>
      </c>
    </row>
    <row r="30" s="229" customFormat="true" ht="17.45" hidden="false" customHeight="true" outlineLevel="0" collapsed="false">
      <c r="A30" s="247" t="n">
        <v>2024</v>
      </c>
      <c r="B30" s="253" t="n">
        <v>0.445732264693746</v>
      </c>
      <c r="C30" s="253" t="n">
        <v>1.96696964832576</v>
      </c>
      <c r="D30" s="254" t="n">
        <f aca="false">B30-C30</f>
        <v>-1.52123738363202</v>
      </c>
      <c r="E30" s="254" t="n">
        <v>0</v>
      </c>
      <c r="F30" s="254" t="n">
        <v>-1.52123738363202</v>
      </c>
    </row>
    <row r="31" s="229" customFormat="true" ht="17.45" hidden="false" customHeight="true" outlineLevel="0" collapsed="false">
      <c r="A31" s="247" t="n">
        <v>2025</v>
      </c>
      <c r="B31" s="253" t="n">
        <v>0.419639151703023</v>
      </c>
      <c r="C31" s="253" t="n">
        <v>1.9671275949078</v>
      </c>
      <c r="D31" s="254" t="n">
        <f aca="false">B31-C31</f>
        <v>-1.54748844320478</v>
      </c>
      <c r="E31" s="254" t="n">
        <v>0</v>
      </c>
      <c r="F31" s="254" t="n">
        <v>-1.54748844320478</v>
      </c>
    </row>
    <row r="32" s="229" customFormat="true" ht="17.45" hidden="false" customHeight="true" outlineLevel="0" collapsed="false">
      <c r="A32" s="247" t="n">
        <v>2026</v>
      </c>
      <c r="B32" s="253" t="n">
        <v>0.399166169601168</v>
      </c>
      <c r="C32" s="253" t="n">
        <v>1.96456418817844</v>
      </c>
      <c r="D32" s="254" t="n">
        <f aca="false">B32-C32</f>
        <v>-1.56539801857727</v>
      </c>
      <c r="E32" s="254" t="n">
        <v>0</v>
      </c>
      <c r="F32" s="254" t="n">
        <v>-1.56539801857727</v>
      </c>
    </row>
    <row r="33" s="229" customFormat="true" ht="17.45" hidden="false" customHeight="true" outlineLevel="0" collapsed="false">
      <c r="A33" s="247" t="n">
        <v>2027</v>
      </c>
      <c r="B33" s="253" t="n">
        <v>0.383973113683296</v>
      </c>
      <c r="C33" s="253" t="n">
        <v>1.9651576457368</v>
      </c>
      <c r="D33" s="254" t="n">
        <f aca="false">B33-C33</f>
        <v>-1.5811845320535</v>
      </c>
      <c r="E33" s="254" t="n">
        <v>0</v>
      </c>
      <c r="F33" s="254" t="n">
        <v>-1.5811845320535</v>
      </c>
    </row>
    <row r="34" s="229" customFormat="true" ht="17.45" hidden="false" customHeight="true" outlineLevel="0" collapsed="false">
      <c r="A34" s="247" t="n">
        <v>2028</v>
      </c>
      <c r="B34" s="253" t="n">
        <v>0.373627746343001</v>
      </c>
      <c r="C34" s="253" t="n">
        <v>1.97626585626446</v>
      </c>
      <c r="D34" s="254" t="n">
        <f aca="false">B34-C34</f>
        <v>-1.60263810992146</v>
      </c>
      <c r="E34" s="254" t="n">
        <v>0</v>
      </c>
      <c r="F34" s="254" t="n">
        <v>-1.60263810992146</v>
      </c>
    </row>
    <row r="35" s="229" customFormat="true" ht="17.45" hidden="false" customHeight="true" outlineLevel="0" collapsed="false">
      <c r="A35" s="247" t="n">
        <v>2029</v>
      </c>
      <c r="B35" s="253" t="n">
        <v>0.367689449298797</v>
      </c>
      <c r="C35" s="253" t="n">
        <v>1.99025700884479</v>
      </c>
      <c r="D35" s="254" t="n">
        <f aca="false">B35-C35</f>
        <v>-1.622567559546</v>
      </c>
      <c r="E35" s="254" t="n">
        <v>0</v>
      </c>
      <c r="F35" s="254" t="n">
        <v>-1.622567559546</v>
      </c>
    </row>
    <row r="36" s="229" customFormat="true" ht="17.45" hidden="false" customHeight="true" outlineLevel="0" collapsed="false">
      <c r="A36" s="247" t="n">
        <v>2030</v>
      </c>
      <c r="B36" s="253" t="n">
        <v>0.36518426829563</v>
      </c>
      <c r="C36" s="253" t="n">
        <v>2.00159546125335</v>
      </c>
      <c r="D36" s="254" t="n">
        <f aca="false">B36-C36</f>
        <v>-1.63641119295772</v>
      </c>
      <c r="E36" s="254" t="n">
        <v>0</v>
      </c>
      <c r="F36" s="254" t="n">
        <v>-1.63641119295772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1.7209697515888</v>
      </c>
      <c r="C38" s="260" t="n">
        <f aca="false">SUM(C11:C26)</f>
        <v>28.2538028098735</v>
      </c>
      <c r="D38" s="261" t="n">
        <f aca="false">SUM(D11:D26)</f>
        <v>-16.5328330582848</v>
      </c>
      <c r="E38" s="261" t="n">
        <f aca="false">SUM(E11:E26)</f>
        <v>-3.2</v>
      </c>
      <c r="F38" s="261" t="n">
        <f aca="false">SUM(F11:F26)</f>
        <v>-19.7328330582847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16.0092196201696</v>
      </c>
      <c r="C40" s="260" t="n">
        <f aca="false">SUM(C11:C36)</f>
        <v>47.9719108718855</v>
      </c>
      <c r="D40" s="261" t="n">
        <f aca="false">SUM(D11:D36)</f>
        <v>-31.9626912517159</v>
      </c>
      <c r="E40" s="261" t="n">
        <f aca="false">SUM(E11:E36)</f>
        <v>-3.2</v>
      </c>
      <c r="F40" s="261" t="n">
        <f aca="false">SUM(F11:F36)</f>
        <v>-35.1626912517159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77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0.1216084437561</v>
      </c>
      <c r="C10" s="270" t="n">
        <v>70.3063156083291</v>
      </c>
      <c r="D10" s="270" t="n">
        <v>19.5720759479149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9.96143615768564</v>
      </c>
      <c r="C13" s="270" t="n">
        <v>66.9162437612965</v>
      </c>
      <c r="D13" s="270" t="n">
        <v>23.1223200810178</v>
      </c>
    </row>
    <row r="14" s="35" customFormat="true" ht="11.25" hidden="false" customHeight="true" outlineLevel="0" collapsed="false">
      <c r="A14" s="41" t="n">
        <v>2015</v>
      </c>
      <c r="B14" s="270" t="n">
        <v>9.85941974014679</v>
      </c>
      <c r="C14" s="270" t="n">
        <v>65.8970627977307</v>
      </c>
      <c r="D14" s="270" t="n">
        <v>24.2435174621225</v>
      </c>
    </row>
    <row r="15" s="35" customFormat="true" ht="11.25" hidden="false" customHeight="true" outlineLevel="0" collapsed="false">
      <c r="A15" s="41" t="n">
        <v>2020</v>
      </c>
      <c r="B15" s="270" t="n">
        <v>9.51722036386718</v>
      </c>
      <c r="C15" s="270" t="n">
        <v>62.2671892263782</v>
      </c>
      <c r="D15" s="270" t="n">
        <v>28.2155904097546</v>
      </c>
    </row>
    <row r="16" s="35" customFormat="true" ht="11.25" hidden="false" customHeight="true" outlineLevel="0" collapsed="false">
      <c r="A16" s="41" t="n">
        <v>2025</v>
      </c>
      <c r="B16" s="270" t="n">
        <v>8.69198215168616</v>
      </c>
      <c r="C16" s="270" t="n">
        <v>58.3099193262112</v>
      </c>
      <c r="D16" s="270" t="n">
        <v>32.9980985221026</v>
      </c>
    </row>
    <row r="17" s="35" customFormat="true" ht="11.25" hidden="false" customHeight="true" outlineLevel="0" collapsed="false">
      <c r="A17" s="41" t="n">
        <v>2030</v>
      </c>
      <c r="B17" s="270" t="n">
        <v>7.54217407049087</v>
      </c>
      <c r="C17" s="270" t="n">
        <v>53.7695527752416</v>
      </c>
      <c r="D17" s="270" t="n">
        <v>38.6882731542675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7.810758765283</v>
      </c>
      <c r="C29" s="270" t="n">
        <v>31.1026537983843</v>
      </c>
      <c r="D29" s="270" t="n">
        <v>58.9134125636672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0.4582112078321</v>
      </c>
      <c r="C32" s="270" t="n">
        <v>36.2299346035106</v>
      </c>
      <c r="D32" s="270" t="n">
        <v>56.6881458113427</v>
      </c>
    </row>
    <row r="33" s="35" customFormat="true" ht="11.25" hidden="false" customHeight="true" outlineLevel="0" collapsed="false">
      <c r="A33" s="41" t="n">
        <v>2015</v>
      </c>
      <c r="B33" s="270" t="n">
        <v>21.6817448643046</v>
      </c>
      <c r="C33" s="270" t="n">
        <v>38.9404762155415</v>
      </c>
      <c r="D33" s="270" t="n">
        <v>60.6222210798461</v>
      </c>
    </row>
    <row r="34" s="35" customFormat="true" ht="11.25" hidden="false" customHeight="true" outlineLevel="0" collapsed="false">
      <c r="A34" s="41" t="n">
        <v>2020</v>
      </c>
      <c r="B34" s="270" t="n">
        <v>22.6062631095107</v>
      </c>
      <c r="C34" s="270" t="n">
        <v>48.1916355001777</v>
      </c>
      <c r="D34" s="270" t="n">
        <v>70.7978986096884</v>
      </c>
    </row>
    <row r="35" s="35" customFormat="true" ht="11.25" hidden="false" customHeight="true" outlineLevel="0" collapsed="false">
      <c r="A35" s="41" t="n">
        <v>2025</v>
      </c>
      <c r="B35" s="270" t="n">
        <v>22.8902153185605</v>
      </c>
      <c r="C35" s="270" t="n">
        <v>60.5228111895</v>
      </c>
      <c r="D35" s="270" t="n">
        <v>83.4130265080605</v>
      </c>
    </row>
    <row r="36" s="35" customFormat="true" ht="11.25" hidden="false" customHeight="true" outlineLevel="0" collapsed="false">
      <c r="A36" s="41" t="n">
        <v>2030</v>
      </c>
      <c r="B36" s="270" t="n">
        <v>22.8082317409638</v>
      </c>
      <c r="C36" s="270" t="n">
        <v>77.493142986197</v>
      </c>
      <c r="D36" s="270" t="n">
        <v>100.301374727161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818642700772</v>
      </c>
      <c r="C54" s="270" t="n">
        <v>45.7927233264794</v>
      </c>
      <c r="D54" s="270" t="n">
        <v>43.8142316296679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4.7080439336113</v>
      </c>
      <c r="C57" s="270" t="n">
        <v>48.7376562514636</v>
      </c>
      <c r="D57" s="270" t="n">
        <v>46.7126163407579</v>
      </c>
    </row>
    <row r="58" s="35" customFormat="true" ht="11.25" hidden="false" customHeight="true" outlineLevel="0" collapsed="false">
      <c r="A58" s="41" t="n">
        <v>2015</v>
      </c>
      <c r="B58" s="270" t="n">
        <v>46.5809802809518</v>
      </c>
      <c r="C58" s="270" t="n">
        <v>50.6706119935748</v>
      </c>
      <c r="D58" s="270" t="n">
        <v>48.6033397425426</v>
      </c>
    </row>
    <row r="59" s="35" customFormat="true" ht="11.25" hidden="false" customHeight="true" outlineLevel="0" collapsed="false">
      <c r="A59" s="41" t="n">
        <v>2020</v>
      </c>
      <c r="B59" s="270" t="n">
        <v>48.3072033201437</v>
      </c>
      <c r="C59" s="270" t="n">
        <v>52.4417457817729</v>
      </c>
      <c r="D59" s="270" t="n">
        <v>50.3441160887017</v>
      </c>
    </row>
    <row r="60" s="35" customFormat="true" ht="11.25" hidden="false" customHeight="true" outlineLevel="0" collapsed="false">
      <c r="A60" s="41" t="n">
        <v>2025</v>
      </c>
      <c r="B60" s="270" t="n">
        <v>50.091178196789</v>
      </c>
      <c r="C60" s="270" t="n">
        <v>54.2054971192314</v>
      </c>
      <c r="D60" s="270" t="n">
        <v>52.1163130639617</v>
      </c>
    </row>
    <row r="61" s="35" customFormat="true" ht="11.25" hidden="false" customHeight="true" outlineLevel="0" collapsed="false">
      <c r="A61" s="41" t="n">
        <v>2030</v>
      </c>
      <c r="B61" s="270" t="n">
        <v>51.8989071210294</v>
      </c>
      <c r="C61" s="270" t="n">
        <v>55.918289380179</v>
      </c>
      <c r="D61" s="270" t="n">
        <v>53.8762831644873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</row>
    <row r="105" s="35" customFormat="true" ht="11.25" hidden="false" customHeight="false" outlineLevel="0" collapsed="false">
      <c r="B105" s="233"/>
      <c r="C105" s="233"/>
      <c r="D105" s="234"/>
    </row>
    <row r="106" s="35" customFormat="true" ht="11.25" hidden="false" customHeight="false" outlineLevel="0" collapsed="false">
      <c r="B106" s="233"/>
      <c r="C106" s="233"/>
      <c r="D106" s="234"/>
    </row>
    <row r="107" s="35" customFormat="true" ht="11.25" hidden="false" customHeight="false" outlineLevel="0" collapsed="false">
      <c r="B107" s="233"/>
      <c r="C107" s="233"/>
      <c r="D107" s="234"/>
    </row>
    <row r="108" s="35" customFormat="true" ht="11.25" hidden="false" customHeight="false" outlineLevel="0" collapsed="false">
      <c r="B108" s="233"/>
      <c r="C108" s="233"/>
      <c r="D108" s="234"/>
    </row>
    <row r="109" s="35" customFormat="true" ht="11.25" hidden="false" customHeight="false" outlineLevel="0" collapsed="false">
      <c r="B109" s="233"/>
      <c r="C109" s="233"/>
      <c r="D109" s="234"/>
    </row>
    <row r="110" s="35" customFormat="true" ht="11.25" hidden="false" customHeight="false" outlineLevel="0" collapsed="false">
      <c r="B110" s="233"/>
      <c r="C110" s="233"/>
      <c r="D110" s="234"/>
    </row>
    <row r="111" s="35" customFormat="true" ht="11.25" hidden="false" customHeight="false" outlineLevel="0" collapsed="false">
      <c r="B111" s="233"/>
      <c r="C111" s="233"/>
      <c r="D111" s="234"/>
    </row>
    <row r="112" s="35" customFormat="true" ht="11.25" hidden="false" customHeight="false" outlineLevel="0" collapsed="false">
      <c r="B112" s="233"/>
      <c r="C112" s="233"/>
      <c r="D112" s="234"/>
    </row>
    <row r="113" s="35" customFormat="true" ht="11.25" hidden="false" customHeight="false" outlineLevel="0" collapsed="false">
      <c r="B113" s="233"/>
      <c r="C113" s="233"/>
      <c r="D113" s="234"/>
    </row>
    <row r="114" s="35" customFormat="true" ht="11.25" hidden="false" customHeight="false" outlineLevel="0" collapsed="false">
      <c r="B114" s="233"/>
      <c r="C114" s="233"/>
      <c r="D114" s="234"/>
    </row>
    <row r="115" s="35" customFormat="true" ht="11.25" hidden="false" customHeight="false" outlineLevel="0" collapsed="false">
      <c r="B115" s="233"/>
      <c r="C115" s="233"/>
      <c r="D115" s="234"/>
    </row>
    <row r="116" s="35" customFormat="true" ht="11.25" hidden="false" customHeight="false" outlineLevel="0" collapsed="false">
      <c r="B116" s="233"/>
      <c r="C116" s="233"/>
      <c r="D116" s="234"/>
    </row>
    <row r="117" s="35" customFormat="true" ht="11.25" hidden="false" customHeight="false" outlineLevel="0" collapsed="false">
      <c r="B117" s="233"/>
      <c r="C117" s="233"/>
      <c r="D117" s="234"/>
    </row>
    <row r="118" s="35" customFormat="true" ht="11.25" hidden="false" customHeight="false" outlineLevel="0" collapsed="false">
      <c r="B118" s="233"/>
      <c r="C118" s="233"/>
      <c r="D118" s="234"/>
    </row>
    <row r="119" s="35" customFormat="true" ht="11.25" hidden="false" customHeight="false" outlineLevel="0" collapsed="false">
      <c r="B119" s="233"/>
      <c r="C119" s="233"/>
      <c r="D119" s="234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78</v>
      </c>
      <c r="B1" s="56"/>
      <c r="C1" s="277"/>
      <c r="D1" s="277"/>
      <c r="E1" s="277"/>
    </row>
    <row r="2" customFormat="false" ht="12.75" hidden="false" customHeight="false" outlineLevel="0" collapsed="false">
      <c r="A2" s="94" t="s">
        <v>579</v>
      </c>
      <c r="I2" s="94" t="s">
        <v>580</v>
      </c>
      <c r="J2" s="206"/>
      <c r="K2" s="207"/>
      <c r="Q2" s="94" t="str">
        <f aca="false">$I$2</f>
        <v>Noch: 5.18.1  Ausgewählte Altersgruppen des Landkreises Teltow-Fläming</v>
      </c>
      <c r="Y2" s="94" t="str">
        <f aca="false">$I$2</f>
        <v>Noch: 5.18.1  Ausgewählte Altersgruppen des Landkreises Teltow-Fläming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80.026</v>
      </c>
      <c r="D10" s="65" t="n">
        <v>1.917</v>
      </c>
      <c r="E10" s="65" t="n">
        <v>1.994</v>
      </c>
      <c r="F10" s="65" t="n">
        <v>3.911</v>
      </c>
      <c r="G10" s="65" t="n">
        <v>2.537</v>
      </c>
      <c r="H10" s="65" t="n">
        <v>4.545</v>
      </c>
      <c r="I10" s="223" t="n">
        <v>2004</v>
      </c>
      <c r="J10" s="222" t="s">
        <v>469</v>
      </c>
      <c r="K10" s="65" t="n">
        <v>3.621</v>
      </c>
      <c r="L10" s="65" t="n">
        <v>6.603</v>
      </c>
      <c r="M10" s="65" t="n">
        <v>9.851</v>
      </c>
      <c r="N10" s="65" t="n">
        <v>15.872</v>
      </c>
      <c r="O10" s="65" t="n">
        <v>3.403</v>
      </c>
      <c r="P10" s="65" t="n">
        <v>6.021</v>
      </c>
      <c r="Q10" s="223" t="n">
        <v>2004</v>
      </c>
      <c r="R10" s="222" t="s">
        <v>469</v>
      </c>
      <c r="S10" s="65" t="n">
        <v>58.391</v>
      </c>
      <c r="T10" s="65" t="n">
        <v>52.37</v>
      </c>
      <c r="U10" s="65" t="n">
        <v>46.874</v>
      </c>
      <c r="V10" s="65" t="n">
        <v>17.28</v>
      </c>
      <c r="W10" s="65" t="n">
        <v>11.784</v>
      </c>
      <c r="X10" s="65" t="n">
        <v>1.377</v>
      </c>
      <c r="Y10" s="223" t="n">
        <v>2004</v>
      </c>
      <c r="Z10" s="222" t="s">
        <v>469</v>
      </c>
      <c r="AA10" s="65" t="n">
        <v>7.537</v>
      </c>
      <c r="AB10" s="65" t="n">
        <v>9.666</v>
      </c>
      <c r="AC10" s="65" t="n">
        <v>35.87</v>
      </c>
      <c r="AD10" s="65" t="n">
        <v>22.521</v>
      </c>
      <c r="AE10" s="65" t="n">
        <v>21.517</v>
      </c>
      <c r="AF10" s="65" t="n">
        <v>25.357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81.374</v>
      </c>
      <c r="D11" s="65" t="n">
        <v>1.784</v>
      </c>
      <c r="E11" s="65" t="n">
        <v>1.932</v>
      </c>
      <c r="F11" s="65" t="n">
        <v>3.716</v>
      </c>
      <c r="G11" s="65" t="n">
        <v>2.411</v>
      </c>
      <c r="H11" s="65" t="n">
        <v>4.343</v>
      </c>
      <c r="I11" s="223"/>
      <c r="J11" s="222" t="s">
        <v>470</v>
      </c>
      <c r="K11" s="65" t="n">
        <v>3.442</v>
      </c>
      <c r="L11" s="65" t="n">
        <v>5.73</v>
      </c>
      <c r="M11" s="65" t="n">
        <v>9.325</v>
      </c>
      <c r="N11" s="65" t="n">
        <v>14.988</v>
      </c>
      <c r="O11" s="65" t="n">
        <v>3.198</v>
      </c>
      <c r="P11" s="65" t="n">
        <v>5.663</v>
      </c>
      <c r="Q11" s="223"/>
      <c r="R11" s="222" t="s">
        <v>470</v>
      </c>
      <c r="S11" s="65" t="n">
        <v>54.984</v>
      </c>
      <c r="T11" s="65" t="n">
        <v>49.321</v>
      </c>
      <c r="U11" s="65" t="n">
        <v>43.488</v>
      </c>
      <c r="V11" s="65" t="n">
        <v>22.898</v>
      </c>
      <c r="W11" s="65" t="n">
        <v>17.065</v>
      </c>
      <c r="X11" s="65" t="n">
        <v>4.112</v>
      </c>
      <c r="Y11" s="223"/>
      <c r="Z11" s="222" t="s">
        <v>470</v>
      </c>
      <c r="AA11" s="65" t="n">
        <v>7.097</v>
      </c>
      <c r="AB11" s="65" t="n">
        <v>8.537</v>
      </c>
      <c r="AC11" s="65" t="n">
        <v>33.081</v>
      </c>
      <c r="AD11" s="65" t="n">
        <v>21.903</v>
      </c>
      <c r="AE11" s="65" t="n">
        <v>19.781</v>
      </c>
      <c r="AF11" s="65" t="n">
        <v>23.707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61.4</v>
      </c>
      <c r="D12" s="227" t="n">
        <v>3.701</v>
      </c>
      <c r="E12" s="227" t="n">
        <v>3.926</v>
      </c>
      <c r="F12" s="227" t="n">
        <v>7.627</v>
      </c>
      <c r="G12" s="227" t="n">
        <v>4.948</v>
      </c>
      <c r="H12" s="227" t="n">
        <v>8.888</v>
      </c>
      <c r="I12" s="228"/>
      <c r="J12" s="226" t="s">
        <v>471</v>
      </c>
      <c r="K12" s="227" t="n">
        <v>7.063</v>
      </c>
      <c r="L12" s="227" t="n">
        <v>12.333</v>
      </c>
      <c r="M12" s="227" t="n">
        <v>19.176</v>
      </c>
      <c r="N12" s="227" t="n">
        <v>30.86</v>
      </c>
      <c r="O12" s="227" t="n">
        <v>6.601</v>
      </c>
      <c r="P12" s="227" t="n">
        <v>11.684</v>
      </c>
      <c r="Q12" s="228"/>
      <c r="R12" s="226" t="s">
        <v>471</v>
      </c>
      <c r="S12" s="227" t="n">
        <v>113.375</v>
      </c>
      <c r="T12" s="227" t="n">
        <v>101.691</v>
      </c>
      <c r="U12" s="227" t="n">
        <v>90.362</v>
      </c>
      <c r="V12" s="227" t="n">
        <v>40.178</v>
      </c>
      <c r="W12" s="227" t="n">
        <v>28.849</v>
      </c>
      <c r="X12" s="227" t="n">
        <v>5.489</v>
      </c>
      <c r="Y12" s="228"/>
      <c r="Z12" s="226" t="s">
        <v>471</v>
      </c>
      <c r="AA12" s="227" t="n">
        <v>14.634</v>
      </c>
      <c r="AB12" s="227" t="n">
        <v>18.203</v>
      </c>
      <c r="AC12" s="227" t="n">
        <v>68.951</v>
      </c>
      <c r="AD12" s="227" t="n">
        <v>44.424</v>
      </c>
      <c r="AE12" s="227" t="n">
        <v>41.298</v>
      </c>
      <c r="AF12" s="227" t="n">
        <v>49.064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80.0634933058046</v>
      </c>
      <c r="D14" s="65" t="n">
        <v>1.9056662301244</v>
      </c>
      <c r="E14" s="65" t="n">
        <v>1.97701535619803</v>
      </c>
      <c r="F14" s="65" t="n">
        <v>3.88268158632243</v>
      </c>
      <c r="G14" s="65" t="n">
        <v>2.64966475092353</v>
      </c>
      <c r="H14" s="65" t="n">
        <v>4.0166853667173</v>
      </c>
      <c r="I14" s="223" t="n">
        <v>2005</v>
      </c>
      <c r="J14" s="222" t="s">
        <v>469</v>
      </c>
      <c r="K14" s="65" t="n">
        <v>3.60356207281303</v>
      </c>
      <c r="L14" s="65" t="n">
        <v>6.58695782114378</v>
      </c>
      <c r="M14" s="65" t="n">
        <v>9.51657265870666</v>
      </c>
      <c r="N14" s="65" t="n">
        <v>15.3257632368794</v>
      </c>
      <c r="O14" s="65" t="n">
        <v>2.98422632146069</v>
      </c>
      <c r="P14" s="65" t="n">
        <v>5.80919057817273</v>
      </c>
      <c r="Q14" s="223" t="n">
        <v>2005</v>
      </c>
      <c r="R14" s="222" t="s">
        <v>469</v>
      </c>
      <c r="S14" s="65" t="n">
        <v>57.9807448563553</v>
      </c>
      <c r="T14" s="65" t="n">
        <v>52.1715542781825</v>
      </c>
      <c r="U14" s="65" t="n">
        <v>47.2601553277205</v>
      </c>
      <c r="V14" s="65" t="n">
        <v>17.4775747412047</v>
      </c>
      <c r="W14" s="65" t="n">
        <v>12.5661757907427</v>
      </c>
      <c r="X14" s="65" t="n">
        <v>1.46976999632276</v>
      </c>
      <c r="Y14" s="223" t="n">
        <v>2005</v>
      </c>
      <c r="Z14" s="222" t="s">
        <v>469</v>
      </c>
      <c r="AA14" s="65" t="n">
        <v>7.7090388338741</v>
      </c>
      <c r="AB14" s="65" t="n">
        <v>9.93407522100705</v>
      </c>
      <c r="AC14" s="65" t="n">
        <v>35.1952757291758</v>
      </c>
      <c r="AD14" s="65" t="n">
        <v>22.7854691271795</v>
      </c>
      <c r="AE14" s="65" t="n">
        <v>20.9862711690769</v>
      </c>
      <c r="AF14" s="65" t="n">
        <v>26.2738841586436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81.3370521474853</v>
      </c>
      <c r="D15" s="65" t="n">
        <v>1.79796204186835</v>
      </c>
      <c r="E15" s="65" t="n">
        <v>1.91868888481043</v>
      </c>
      <c r="F15" s="65" t="n">
        <v>3.71665092667877</v>
      </c>
      <c r="G15" s="65" t="n">
        <v>2.50708896270558</v>
      </c>
      <c r="H15" s="65" t="n">
        <v>3.79336134245277</v>
      </c>
      <c r="I15" s="223"/>
      <c r="J15" s="222" t="s">
        <v>470</v>
      </c>
      <c r="K15" s="65" t="n">
        <v>3.47814122000448</v>
      </c>
      <c r="L15" s="65" t="n">
        <v>5.70783222906447</v>
      </c>
      <c r="M15" s="65" t="n">
        <v>9.04280451511212</v>
      </c>
      <c r="N15" s="65" t="n">
        <v>14.5749095513284</v>
      </c>
      <c r="O15" s="65" t="n">
        <v>2.81906462572777</v>
      </c>
      <c r="P15" s="65" t="n">
        <v>5.53210503621627</v>
      </c>
      <c r="Q15" s="223"/>
      <c r="R15" s="222" t="s">
        <v>470</v>
      </c>
      <c r="S15" s="65" t="n">
        <v>54.5522356341693</v>
      </c>
      <c r="T15" s="65" t="n">
        <v>49.020130597953</v>
      </c>
      <c r="U15" s="65" t="n">
        <v>43.8429677093351</v>
      </c>
      <c r="V15" s="65" t="n">
        <v>22.9191748868218</v>
      </c>
      <c r="W15" s="65" t="n">
        <v>17.7420119982039</v>
      </c>
      <c r="X15" s="65" t="n">
        <v>4.24240096567304</v>
      </c>
      <c r="Y15" s="223"/>
      <c r="Z15" s="222" t="s">
        <v>470</v>
      </c>
      <c r="AA15" s="65" t="n">
        <v>7.30824476407837</v>
      </c>
      <c r="AB15" s="65" t="n">
        <v>8.66679737065903</v>
      </c>
      <c r="AC15" s="65" t="n">
        <v>32.4763892151321</v>
      </c>
      <c r="AD15" s="65" t="n">
        <v>22.0758464190372</v>
      </c>
      <c r="AE15" s="65" t="n">
        <v>19.2425952949341</v>
      </c>
      <c r="AF15" s="65" t="n">
        <v>24.6003724144009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61.40054545329</v>
      </c>
      <c r="D16" s="227" t="n">
        <v>3.70362827199275</v>
      </c>
      <c r="E16" s="227" t="n">
        <v>3.89570424100845</v>
      </c>
      <c r="F16" s="227" t="n">
        <v>7.5993325130012</v>
      </c>
      <c r="G16" s="227" t="n">
        <v>5.15675371362911</v>
      </c>
      <c r="H16" s="227" t="n">
        <v>7.81004670917007</v>
      </c>
      <c r="I16" s="225"/>
      <c r="J16" s="226" t="s">
        <v>471</v>
      </c>
      <c r="K16" s="227" t="n">
        <v>7.08170329281751</v>
      </c>
      <c r="L16" s="227" t="n">
        <v>12.2947900502082</v>
      </c>
      <c r="M16" s="227" t="n">
        <v>18.5593771738188</v>
      </c>
      <c r="N16" s="227" t="n">
        <v>29.9006727882078</v>
      </c>
      <c r="O16" s="227" t="n">
        <v>5.80329094718846</v>
      </c>
      <c r="P16" s="227" t="n">
        <v>11.341295614389</v>
      </c>
      <c r="Q16" s="225"/>
      <c r="R16" s="226" t="s">
        <v>471</v>
      </c>
      <c r="S16" s="227" t="n">
        <v>112.532980490525</v>
      </c>
      <c r="T16" s="227" t="n">
        <v>101.191684876136</v>
      </c>
      <c r="U16" s="227" t="n">
        <v>91.1031230370556</v>
      </c>
      <c r="V16" s="227" t="n">
        <v>40.3967496280265</v>
      </c>
      <c r="W16" s="227" t="n">
        <v>30.3081877889465</v>
      </c>
      <c r="X16" s="227" t="n">
        <v>5.7121709619958</v>
      </c>
      <c r="Y16" s="225"/>
      <c r="Z16" s="226" t="s">
        <v>471</v>
      </c>
      <c r="AA16" s="227" t="n">
        <v>15.0172835979525</v>
      </c>
      <c r="AB16" s="227" t="n">
        <v>18.6008725916661</v>
      </c>
      <c r="AC16" s="227" t="n">
        <v>67.6716649443079</v>
      </c>
      <c r="AD16" s="227" t="n">
        <v>44.8613155462167</v>
      </c>
      <c r="AE16" s="227" t="n">
        <v>40.2288664640111</v>
      </c>
      <c r="AF16" s="227" t="n">
        <v>50.8742565730445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80.1029361669863</v>
      </c>
      <c r="D18" s="65" t="n">
        <v>1.89999239938608</v>
      </c>
      <c r="E18" s="65" t="n">
        <v>1.96682962269991</v>
      </c>
      <c r="F18" s="65" t="n">
        <v>3.86682202208599</v>
      </c>
      <c r="G18" s="65" t="n">
        <v>2.69520492048298</v>
      </c>
      <c r="H18" s="65" t="n">
        <v>3.64562139157001</v>
      </c>
      <c r="I18" s="221" t="n">
        <v>2006</v>
      </c>
      <c r="J18" s="222" t="s">
        <v>469</v>
      </c>
      <c r="K18" s="65" t="n">
        <v>3.45037740399028</v>
      </c>
      <c r="L18" s="65" t="n">
        <v>6.68248954719794</v>
      </c>
      <c r="M18" s="65" t="n">
        <v>9.51271788865742</v>
      </c>
      <c r="N18" s="65" t="n">
        <v>14.8580241179973</v>
      </c>
      <c r="O18" s="65" t="n">
        <v>2.95069094608845</v>
      </c>
      <c r="P18" s="65" t="n">
        <v>5.34530622933983</v>
      </c>
      <c r="Q18" s="221" t="n">
        <v>2006</v>
      </c>
      <c r="R18" s="222" t="s">
        <v>469</v>
      </c>
      <c r="S18" s="65" t="n">
        <v>57.2857558529803</v>
      </c>
      <c r="T18" s="65" t="n">
        <v>51.9404496236404</v>
      </c>
      <c r="U18" s="65" t="n">
        <v>47.7025384637458</v>
      </c>
      <c r="V18" s="65" t="n">
        <v>17.5423735852432</v>
      </c>
      <c r="W18" s="65" t="n">
        <v>13.3044624253486</v>
      </c>
      <c r="X18" s="65" t="n">
        <v>1.5751941900595</v>
      </c>
      <c r="Y18" s="221" t="n">
        <v>2006</v>
      </c>
      <c r="Z18" s="222" t="s">
        <v>469</v>
      </c>
      <c r="AA18" s="65" t="n">
        <v>7.79594076442911</v>
      </c>
      <c r="AB18" s="65" t="n">
        <v>10.129057700623</v>
      </c>
      <c r="AC18" s="65" t="n">
        <v>34.1528483028848</v>
      </c>
      <c r="AD18" s="65" t="n">
        <v>23.1329075500955</v>
      </c>
      <c r="AE18" s="65" t="n">
        <v>20.4941288999327</v>
      </c>
      <c r="AF18" s="65" t="n">
        <v>27.2084095638131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81.3103384258605</v>
      </c>
      <c r="D19" s="65" t="n">
        <v>1.81592779024588</v>
      </c>
      <c r="E19" s="65" t="n">
        <v>1.85639321482481</v>
      </c>
      <c r="F19" s="65" t="n">
        <v>3.67232100507069</v>
      </c>
      <c r="G19" s="65" t="n">
        <v>2.61445671924092</v>
      </c>
      <c r="H19" s="65" t="n">
        <v>3.43694294042215</v>
      </c>
      <c r="I19" s="221"/>
      <c r="J19" s="222" t="s">
        <v>470</v>
      </c>
      <c r="K19" s="65" t="n">
        <v>3.24437779019796</v>
      </c>
      <c r="L19" s="65" t="n">
        <v>5.89078682073292</v>
      </c>
      <c r="M19" s="65" t="n">
        <v>9.02801491041329</v>
      </c>
      <c r="N19" s="65" t="n">
        <v>14.1546519014102</v>
      </c>
      <c r="O19" s="65" t="n">
        <v>2.74123718610167</v>
      </c>
      <c r="P19" s="65" t="n">
        <v>5.12663699099691</v>
      </c>
      <c r="Q19" s="221"/>
      <c r="R19" s="222" t="s">
        <v>470</v>
      </c>
      <c r="S19" s="65" t="n">
        <v>53.8061326978532</v>
      </c>
      <c r="T19" s="65" t="n">
        <v>48.6794957068563</v>
      </c>
      <c r="U19" s="65" t="n">
        <v>44.3453118592905</v>
      </c>
      <c r="V19" s="65" t="n">
        <v>22.8103746651598</v>
      </c>
      <c r="W19" s="65" t="n">
        <v>18.476190817594</v>
      </c>
      <c r="X19" s="65" t="n">
        <v>4.37062176789302</v>
      </c>
      <c r="Y19" s="221"/>
      <c r="Z19" s="222" t="s">
        <v>470</v>
      </c>
      <c r="AA19" s="65" t="n">
        <v>7.4662531363901</v>
      </c>
      <c r="AB19" s="65" t="n">
        <v>8.82550717799135</v>
      </c>
      <c r="AC19" s="65" t="n">
        <v>31.5318122844845</v>
      </c>
      <c r="AD19" s="65" t="n">
        <v>22.2743204133687</v>
      </c>
      <c r="AE19" s="65" t="n">
        <v>18.7496829097653</v>
      </c>
      <c r="AF19" s="65" t="n">
        <v>25.5956289495252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61.413274592847</v>
      </c>
      <c r="D20" s="227" t="n">
        <v>3.71592018963196</v>
      </c>
      <c r="E20" s="227" t="n">
        <v>3.82322283752473</v>
      </c>
      <c r="F20" s="227" t="n">
        <v>7.53914302715669</v>
      </c>
      <c r="G20" s="227" t="n">
        <v>5.3096616397239</v>
      </c>
      <c r="H20" s="227" t="n">
        <v>7.08256433199216</v>
      </c>
      <c r="I20" s="225"/>
      <c r="J20" s="226" t="s">
        <v>471</v>
      </c>
      <c r="K20" s="227" t="n">
        <v>6.69475519418824</v>
      </c>
      <c r="L20" s="227" t="n">
        <v>12.5732763679309</v>
      </c>
      <c r="M20" s="227" t="n">
        <v>18.5407327990707</v>
      </c>
      <c r="N20" s="227" t="n">
        <v>29.0126760194074</v>
      </c>
      <c r="O20" s="227" t="n">
        <v>5.69192813219012</v>
      </c>
      <c r="P20" s="227" t="n">
        <v>10.4719432203367</v>
      </c>
      <c r="Q20" s="225"/>
      <c r="R20" s="226" t="s">
        <v>471</v>
      </c>
      <c r="S20" s="227" t="n">
        <v>111.091888550833</v>
      </c>
      <c r="T20" s="227" t="n">
        <v>100.619945330497</v>
      </c>
      <c r="U20" s="227" t="n">
        <v>92.0478503230363</v>
      </c>
      <c r="V20" s="227" t="n">
        <v>40.352748250403</v>
      </c>
      <c r="W20" s="227" t="n">
        <v>31.7806532429426</v>
      </c>
      <c r="X20" s="227" t="n">
        <v>5.94581595795252</v>
      </c>
      <c r="Y20" s="225"/>
      <c r="Z20" s="226" t="s">
        <v>471</v>
      </c>
      <c r="AA20" s="227" t="n">
        <v>15.2621939008192</v>
      </c>
      <c r="AB20" s="227" t="n">
        <v>18.9545648786143</v>
      </c>
      <c r="AC20" s="227" t="n">
        <v>65.6846605873693</v>
      </c>
      <c r="AD20" s="227" t="n">
        <v>45.4072279634642</v>
      </c>
      <c r="AE20" s="227" t="n">
        <v>39.243811809698</v>
      </c>
      <c r="AF20" s="227" t="n">
        <v>52.8040385133384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80.0932549033393</v>
      </c>
      <c r="D22" s="65" t="n">
        <v>1.8785330765739</v>
      </c>
      <c r="E22" s="65" t="n">
        <v>1.9591779203402</v>
      </c>
      <c r="F22" s="65" t="n">
        <v>3.8377109969141</v>
      </c>
      <c r="G22" s="65" t="n">
        <v>2.72236684183799</v>
      </c>
      <c r="H22" s="65" t="n">
        <v>3.63523272895116</v>
      </c>
      <c r="I22" s="221" t="n">
        <v>2007</v>
      </c>
      <c r="J22" s="222" t="s">
        <v>469</v>
      </c>
      <c r="K22" s="65" t="n">
        <v>2.89087776078796</v>
      </c>
      <c r="L22" s="65" t="n">
        <v>6.77755834126439</v>
      </c>
      <c r="M22" s="65" t="n">
        <v>9.5705052381955</v>
      </c>
      <c r="N22" s="65" t="n">
        <v>14.3535850123291</v>
      </c>
      <c r="O22" s="65" t="n">
        <v>3.01042739944341</v>
      </c>
      <c r="P22" s="65" t="n">
        <v>4.78307977413357</v>
      </c>
      <c r="Q22" s="221" t="n">
        <v>2007</v>
      </c>
      <c r="R22" s="222" t="s">
        <v>469</v>
      </c>
      <c r="S22" s="65" t="n">
        <v>56.7353599998016</v>
      </c>
      <c r="T22" s="65" t="n">
        <v>51.9522802256681</v>
      </c>
      <c r="U22" s="65" t="n">
        <v>47.9412115939913</v>
      </c>
      <c r="V22" s="65" t="n">
        <v>17.798458297019</v>
      </c>
      <c r="W22" s="65" t="n">
        <v>13.7873896653422</v>
      </c>
      <c r="X22" s="65" t="n">
        <v>1.68137880579338</v>
      </c>
      <c r="Y22" s="221" t="n">
        <v>2007</v>
      </c>
      <c r="Z22" s="222" t="s">
        <v>469</v>
      </c>
      <c r="AA22" s="65" t="n">
        <v>7.86745569575832</v>
      </c>
      <c r="AB22" s="65" t="n">
        <v>10.2218950150081</v>
      </c>
      <c r="AC22" s="65" t="n">
        <v>32.9465503576882</v>
      </c>
      <c r="AD22" s="65" t="n">
        <v>23.7888096421135</v>
      </c>
      <c r="AE22" s="65" t="n">
        <v>20.0925777464133</v>
      </c>
      <c r="AF22" s="65" t="n">
        <v>27.8486338475779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81.2482783780613</v>
      </c>
      <c r="D23" s="65" t="n">
        <v>1.78718981129624</v>
      </c>
      <c r="E23" s="65" t="n">
        <v>1.87631377144148</v>
      </c>
      <c r="F23" s="65" t="n">
        <v>3.66350358273772</v>
      </c>
      <c r="G23" s="65" t="n">
        <v>2.64622060163554</v>
      </c>
      <c r="H23" s="65" t="n">
        <v>3.38917850140328</v>
      </c>
      <c r="I23" s="221"/>
      <c r="J23" s="222" t="s">
        <v>470</v>
      </c>
      <c r="K23" s="65" t="n">
        <v>2.81512982153701</v>
      </c>
      <c r="L23" s="65" t="n">
        <v>5.97491542728728</v>
      </c>
      <c r="M23" s="65" t="n">
        <v>9.11798912921756</v>
      </c>
      <c r="N23" s="65" t="n">
        <v>13.6188876098182</v>
      </c>
      <c r="O23" s="65" t="n">
        <v>2.8082649448443</v>
      </c>
      <c r="P23" s="65" t="n">
        <v>4.50089848060062</v>
      </c>
      <c r="Q23" s="221"/>
      <c r="R23" s="222" t="s">
        <v>470</v>
      </c>
      <c r="S23" s="65" t="n">
        <v>53.2702746251354</v>
      </c>
      <c r="T23" s="65" t="n">
        <v>48.7693761445348</v>
      </c>
      <c r="U23" s="65" t="n">
        <v>44.6598882662122</v>
      </c>
      <c r="V23" s="65" t="n">
        <v>22.9695025020309</v>
      </c>
      <c r="W23" s="65" t="n">
        <v>18.8600146237083</v>
      </c>
      <c r="X23" s="65" t="n">
        <v>4.48974701869047</v>
      </c>
      <c r="Y23" s="221"/>
      <c r="Z23" s="222" t="s">
        <v>470</v>
      </c>
      <c r="AA23" s="65" t="n">
        <v>7.5433694787617</v>
      </c>
      <c r="AB23" s="65" t="n">
        <v>9.0553276702114</v>
      </c>
      <c r="AC23" s="65" t="n">
        <v>30.5271188424764</v>
      </c>
      <c r="AD23" s="65" t="n">
        <v>22.743155782659</v>
      </c>
      <c r="AE23" s="65" t="n">
        <v>18.468290860549</v>
      </c>
      <c r="AF23" s="65" t="n">
        <v>26.1915974056632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61.341533281401</v>
      </c>
      <c r="D24" s="227" t="n">
        <v>3.66572288787014</v>
      </c>
      <c r="E24" s="227" t="n">
        <v>3.83549169178168</v>
      </c>
      <c r="F24" s="227" t="n">
        <v>7.50121457965182</v>
      </c>
      <c r="G24" s="227" t="n">
        <v>5.36858744347352</v>
      </c>
      <c r="H24" s="227" t="n">
        <v>7.02441123035444</v>
      </c>
      <c r="I24" s="225"/>
      <c r="J24" s="226" t="s">
        <v>471</v>
      </c>
      <c r="K24" s="227" t="n">
        <v>5.70600758232497</v>
      </c>
      <c r="L24" s="227" t="n">
        <v>12.7524737685517</v>
      </c>
      <c r="M24" s="227" t="n">
        <v>18.6884943674131</v>
      </c>
      <c r="N24" s="227" t="n">
        <v>27.9724726221473</v>
      </c>
      <c r="O24" s="227" t="n">
        <v>5.81869234428771</v>
      </c>
      <c r="P24" s="227" t="n">
        <v>9.28397825473419</v>
      </c>
      <c r="Q24" s="225"/>
      <c r="R24" s="226" t="s">
        <v>471</v>
      </c>
      <c r="S24" s="227" t="n">
        <v>110.005634624937</v>
      </c>
      <c r="T24" s="227" t="n">
        <v>100.721656370203</v>
      </c>
      <c r="U24" s="227" t="n">
        <v>92.6010998602035</v>
      </c>
      <c r="V24" s="227" t="n">
        <v>40.7679607990499</v>
      </c>
      <c r="W24" s="227" t="n">
        <v>32.6474042890505</v>
      </c>
      <c r="X24" s="227" t="n">
        <v>6.17112582448386</v>
      </c>
      <c r="Y24" s="225"/>
      <c r="Z24" s="226" t="s">
        <v>471</v>
      </c>
      <c r="AA24" s="227" t="n">
        <v>15.41082517452</v>
      </c>
      <c r="AB24" s="227" t="n">
        <v>19.2772226852195</v>
      </c>
      <c r="AC24" s="227" t="n">
        <v>63.4736692001646</v>
      </c>
      <c r="AD24" s="227" t="n">
        <v>46.5319654247724</v>
      </c>
      <c r="AE24" s="227" t="n">
        <v>38.5608686069623</v>
      </c>
      <c r="AF24" s="227" t="n">
        <v>54.0402312532411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80.033061610749</v>
      </c>
      <c r="D26" s="65" t="n">
        <v>1.86930014147164</v>
      </c>
      <c r="E26" s="65" t="n">
        <v>1.94476642509533</v>
      </c>
      <c r="F26" s="65" t="n">
        <v>3.81406656656696</v>
      </c>
      <c r="G26" s="65" t="n">
        <v>2.70515143501088</v>
      </c>
      <c r="H26" s="65" t="n">
        <v>3.7275619538622</v>
      </c>
      <c r="I26" s="221" t="n">
        <v>2008</v>
      </c>
      <c r="J26" s="222" t="s">
        <v>469</v>
      </c>
      <c r="K26" s="65" t="n">
        <v>2.37217623065832</v>
      </c>
      <c r="L26" s="65" t="n">
        <v>6.80918517818165</v>
      </c>
      <c r="M26" s="65" t="n">
        <v>9.72289773118792</v>
      </c>
      <c r="N26" s="65" t="n">
        <v>13.7744422083171</v>
      </c>
      <c r="O26" s="65" t="n">
        <v>3.20367972961008</v>
      </c>
      <c r="P26" s="65" t="n">
        <v>4.05154447712921</v>
      </c>
      <c r="Q26" s="221" t="n">
        <v>2008</v>
      </c>
      <c r="R26" s="222" t="s">
        <v>469</v>
      </c>
      <c r="S26" s="65" t="n">
        <v>56.1182506799453</v>
      </c>
      <c r="T26" s="65" t="n">
        <v>52.0667062028161</v>
      </c>
      <c r="U26" s="65" t="n">
        <v>48.2073913765848</v>
      </c>
      <c r="V26" s="65" t="n">
        <v>18.0512280258472</v>
      </c>
      <c r="W26" s="65" t="n">
        <v>14.1919131996158</v>
      </c>
      <c r="X26" s="65" t="n">
        <v>1.85998471351369</v>
      </c>
      <c r="Y26" s="221" t="n">
        <v>2008</v>
      </c>
      <c r="Z26" s="222" t="s">
        <v>469</v>
      </c>
      <c r="AA26" s="65" t="n">
        <v>7.88569843527082</v>
      </c>
      <c r="AB26" s="65" t="n">
        <v>10.432539606655</v>
      </c>
      <c r="AC26" s="65" t="n">
        <v>31.6218960619721</v>
      </c>
      <c r="AD26" s="65" t="n">
        <v>24.4963546179731</v>
      </c>
      <c r="AE26" s="65" t="n">
        <v>19.9018970957449</v>
      </c>
      <c r="AF26" s="65" t="n">
        <v>28.3054942808398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81.1512052288539</v>
      </c>
      <c r="D27" s="65" t="n">
        <v>1.77803563955784</v>
      </c>
      <c r="E27" s="65" t="n">
        <v>1.88335411484934</v>
      </c>
      <c r="F27" s="65" t="n">
        <v>3.66138975440718</v>
      </c>
      <c r="G27" s="65" t="n">
        <v>2.65726230338489</v>
      </c>
      <c r="H27" s="65" t="n">
        <v>3.46349350311385</v>
      </c>
      <c r="I27" s="221"/>
      <c r="J27" s="222" t="s">
        <v>470</v>
      </c>
      <c r="K27" s="65" t="n">
        <v>2.25111116315987</v>
      </c>
      <c r="L27" s="65" t="n">
        <v>6.04170945607901</v>
      </c>
      <c r="M27" s="65" t="n">
        <v>9.30235268925724</v>
      </c>
      <c r="N27" s="65" t="n">
        <v>13.1578549495222</v>
      </c>
      <c r="O27" s="65" t="n">
        <v>2.98370063146517</v>
      </c>
      <c r="P27" s="65" t="n">
        <v>3.85550226026493</v>
      </c>
      <c r="Q27" s="221"/>
      <c r="R27" s="222" t="s">
        <v>470</v>
      </c>
      <c r="S27" s="65" t="n">
        <v>52.6694397087012</v>
      </c>
      <c r="T27" s="65" t="n">
        <v>48.8139374484363</v>
      </c>
      <c r="U27" s="65" t="n">
        <v>44.8680467919384</v>
      </c>
      <c r="V27" s="65" t="n">
        <v>23.1253034873933</v>
      </c>
      <c r="W27" s="65" t="n">
        <v>19.1794128308954</v>
      </c>
      <c r="X27" s="65" t="n">
        <v>4.64113152074292</v>
      </c>
      <c r="Y27" s="221"/>
      <c r="Z27" s="222" t="s">
        <v>470</v>
      </c>
      <c r="AA27" s="65" t="n">
        <v>7.59232765517738</v>
      </c>
      <c r="AB27" s="65" t="n">
        <v>9.13501343370722</v>
      </c>
      <c r="AC27" s="65" t="n">
        <v>29.2714929022145</v>
      </c>
      <c r="AD27" s="65" t="n">
        <v>23.3979468064867</v>
      </c>
      <c r="AE27" s="65" t="n">
        <v>18.1832140860438</v>
      </c>
      <c r="AF27" s="65" t="n">
        <v>26.6848327058946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61.184266839603</v>
      </c>
      <c r="D28" s="227" t="n">
        <v>3.64733578102948</v>
      </c>
      <c r="E28" s="227" t="n">
        <v>3.82812053994466</v>
      </c>
      <c r="F28" s="227" t="n">
        <v>7.47545632097414</v>
      </c>
      <c r="G28" s="227" t="n">
        <v>5.36241373839576</v>
      </c>
      <c r="H28" s="227" t="n">
        <v>7.19105545697605</v>
      </c>
      <c r="I28" s="225"/>
      <c r="J28" s="226" t="s">
        <v>471</v>
      </c>
      <c r="K28" s="227" t="n">
        <v>4.62328739381818</v>
      </c>
      <c r="L28" s="227" t="n">
        <v>12.8508946342607</v>
      </c>
      <c r="M28" s="227" t="n">
        <v>19.0252504204452</v>
      </c>
      <c r="N28" s="227" t="n">
        <v>26.9322971578393</v>
      </c>
      <c r="O28" s="227" t="n">
        <v>6.18738036107525</v>
      </c>
      <c r="P28" s="227" t="n">
        <v>7.90704673739413</v>
      </c>
      <c r="Q28" s="225"/>
      <c r="R28" s="226" t="s">
        <v>471</v>
      </c>
      <c r="S28" s="227" t="n">
        <v>108.787690388646</v>
      </c>
      <c r="T28" s="227" t="n">
        <v>100.880643651252</v>
      </c>
      <c r="U28" s="227" t="n">
        <v>93.0754381685231</v>
      </c>
      <c r="V28" s="227" t="n">
        <v>41.1765315132405</v>
      </c>
      <c r="W28" s="227" t="n">
        <v>33.3713260305113</v>
      </c>
      <c r="X28" s="227" t="n">
        <v>6.50111623425661</v>
      </c>
      <c r="Y28" s="225"/>
      <c r="Z28" s="226" t="s">
        <v>471</v>
      </c>
      <c r="AA28" s="227" t="n">
        <v>15.4780260904482</v>
      </c>
      <c r="AB28" s="227" t="n">
        <v>19.5675530403622</v>
      </c>
      <c r="AC28" s="227" t="n">
        <v>60.8933889641867</v>
      </c>
      <c r="AD28" s="227" t="n">
        <v>47.8943014244598</v>
      </c>
      <c r="AE28" s="227" t="n">
        <v>38.0851111817887</v>
      </c>
      <c r="AF28" s="227" t="n">
        <v>54.9903269867344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79.9477162747183</v>
      </c>
      <c r="D30" s="65" t="n">
        <v>1.86382929543069</v>
      </c>
      <c r="E30" s="65" t="n">
        <v>1.93620453747842</v>
      </c>
      <c r="F30" s="65" t="n">
        <v>3.80003383290911</v>
      </c>
      <c r="G30" s="65" t="n">
        <v>2.67442963082367</v>
      </c>
      <c r="H30" s="65" t="n">
        <v>3.92132606907267</v>
      </c>
      <c r="I30" s="221" t="n">
        <v>2009</v>
      </c>
      <c r="J30" s="222" t="s">
        <v>469</v>
      </c>
      <c r="K30" s="65" t="n">
        <v>1.86305157312263</v>
      </c>
      <c r="L30" s="65" t="n">
        <v>6.75518966020791</v>
      </c>
      <c r="M30" s="65" t="n">
        <v>9.79421170626576</v>
      </c>
      <c r="N30" s="65" t="n">
        <v>13.3041180320414</v>
      </c>
      <c r="O30" s="65" t="n">
        <v>3.31974824253297</v>
      </c>
      <c r="P30" s="65" t="n">
        <v>3.50990632577564</v>
      </c>
      <c r="Q30" s="221" t="n">
        <v>2009</v>
      </c>
      <c r="R30" s="222" t="s">
        <v>469</v>
      </c>
      <c r="S30" s="65" t="n">
        <v>55.6231238825196</v>
      </c>
      <c r="T30" s="65" t="n">
        <v>52.113217556744</v>
      </c>
      <c r="U30" s="65" t="n">
        <v>48.2489723631927</v>
      </c>
      <c r="V30" s="65" t="n">
        <v>18.3946258794842</v>
      </c>
      <c r="W30" s="65" t="n">
        <v>14.5303806859329</v>
      </c>
      <c r="X30" s="65" t="n">
        <v>2.02951280692623</v>
      </c>
      <c r="Y30" s="221" t="n">
        <v>2009</v>
      </c>
      <c r="Z30" s="222" t="s">
        <v>469</v>
      </c>
      <c r="AA30" s="65" t="n">
        <v>7.87598480172057</v>
      </c>
      <c r="AB30" s="65" t="n">
        <v>10.489508818974</v>
      </c>
      <c r="AC30" s="65" t="n">
        <v>30.4473495925425</v>
      </c>
      <c r="AD30" s="65" t="n">
        <v>25.1757742899771</v>
      </c>
      <c r="AE30" s="65" t="n">
        <v>19.7094474776316</v>
      </c>
      <c r="AF30" s="65" t="n">
        <v>28.5395248855611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81.0399713422844</v>
      </c>
      <c r="D31" s="65" t="n">
        <v>1.77272094356863</v>
      </c>
      <c r="E31" s="65" t="n">
        <v>1.89558614990495</v>
      </c>
      <c r="F31" s="65" t="n">
        <v>3.66830709347358</v>
      </c>
      <c r="G31" s="65" t="n">
        <v>2.62446798894415</v>
      </c>
      <c r="H31" s="65" t="n">
        <v>3.66896232213872</v>
      </c>
      <c r="I31" s="221"/>
      <c r="J31" s="222" t="s">
        <v>470</v>
      </c>
      <c r="K31" s="65" t="n">
        <v>1.75698397122417</v>
      </c>
      <c r="L31" s="65" t="n">
        <v>6.0308151566209</v>
      </c>
      <c r="M31" s="65" t="n">
        <v>9.44059893389375</v>
      </c>
      <c r="N31" s="65" t="n">
        <v>12.6746177397984</v>
      </c>
      <c r="O31" s="65" t="n">
        <v>3.14782385147602</v>
      </c>
      <c r="P31" s="65" t="n">
        <v>3.2340188059047</v>
      </c>
      <c r="Q31" s="221"/>
      <c r="R31" s="222" t="s">
        <v>470</v>
      </c>
      <c r="S31" s="65" t="n">
        <v>52.149902157908</v>
      </c>
      <c r="T31" s="65" t="n">
        <v>48.9158833520033</v>
      </c>
      <c r="U31" s="65" t="n">
        <v>45.0346002429992</v>
      </c>
      <c r="V31" s="65" t="n">
        <v>23.3307533594867</v>
      </c>
      <c r="W31" s="65" t="n">
        <v>19.4494702504826</v>
      </c>
      <c r="X31" s="65" t="n">
        <v>4.76461304415231</v>
      </c>
      <c r="Y31" s="221"/>
      <c r="Z31" s="222" t="s">
        <v>470</v>
      </c>
      <c r="AA31" s="65" t="n">
        <v>7.6055293753213</v>
      </c>
      <c r="AB31" s="65" t="n">
        <v>9.26564873858985</v>
      </c>
      <c r="AC31" s="65" t="n">
        <v>28.2417204460864</v>
      </c>
      <c r="AD31" s="65" t="n">
        <v>23.9081817118216</v>
      </c>
      <c r="AE31" s="65" t="n">
        <v>18.0820464718771</v>
      </c>
      <c r="AF31" s="65" t="n">
        <v>26.9525537711221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60.987687617003</v>
      </c>
      <c r="D32" s="227" t="n">
        <v>3.63655023899932</v>
      </c>
      <c r="E32" s="227" t="n">
        <v>3.83179068738337</v>
      </c>
      <c r="F32" s="227" t="n">
        <v>7.46834092638269</v>
      </c>
      <c r="G32" s="227" t="n">
        <v>5.29889761976782</v>
      </c>
      <c r="H32" s="227" t="n">
        <v>7.5902883912114</v>
      </c>
      <c r="I32" s="225"/>
      <c r="J32" s="226" t="s">
        <v>471</v>
      </c>
      <c r="K32" s="227" t="n">
        <v>3.6200355443468</v>
      </c>
      <c r="L32" s="227" t="n">
        <v>12.7860048168288</v>
      </c>
      <c r="M32" s="227" t="n">
        <v>19.2348106401595</v>
      </c>
      <c r="N32" s="227" t="n">
        <v>25.9787357718398</v>
      </c>
      <c r="O32" s="227" t="n">
        <v>6.467572094009</v>
      </c>
      <c r="P32" s="227" t="n">
        <v>6.74392513168034</v>
      </c>
      <c r="Q32" s="225"/>
      <c r="R32" s="226" t="s">
        <v>471</v>
      </c>
      <c r="S32" s="227" t="n">
        <v>107.773026040428</v>
      </c>
      <c r="T32" s="227" t="n">
        <v>101.029100908747</v>
      </c>
      <c r="U32" s="227" t="n">
        <v>93.2835726061919</v>
      </c>
      <c r="V32" s="227" t="n">
        <v>41.7253792389709</v>
      </c>
      <c r="W32" s="227" t="n">
        <v>33.9798509364155</v>
      </c>
      <c r="X32" s="227" t="n">
        <v>6.79412585107853</v>
      </c>
      <c r="Y32" s="225"/>
      <c r="Z32" s="226" t="s">
        <v>471</v>
      </c>
      <c r="AA32" s="227" t="n">
        <v>15.4815141770419</v>
      </c>
      <c r="AB32" s="227" t="n">
        <v>19.7551575575639</v>
      </c>
      <c r="AC32" s="227" t="n">
        <v>58.6890700386289</v>
      </c>
      <c r="AD32" s="227" t="n">
        <v>49.0839560017987</v>
      </c>
      <c r="AE32" s="227" t="n">
        <v>37.7914939495087</v>
      </c>
      <c r="AF32" s="227" t="n">
        <v>55.4920786566832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79.837558480087</v>
      </c>
      <c r="D34" s="65" t="n">
        <v>1.85930591538432</v>
      </c>
      <c r="E34" s="65" t="n">
        <v>1.91326296235016</v>
      </c>
      <c r="F34" s="65" t="n">
        <v>3.77256887773448</v>
      </c>
      <c r="G34" s="65" t="n">
        <v>2.67305496389516</v>
      </c>
      <c r="H34" s="65" t="n">
        <v>4.01854237775103</v>
      </c>
      <c r="I34" s="221" t="n">
        <v>2010</v>
      </c>
      <c r="J34" s="222" t="s">
        <v>469</v>
      </c>
      <c r="K34" s="65" t="n">
        <v>1.76935640645045</v>
      </c>
      <c r="L34" s="65" t="n">
        <v>6.22914095657278</v>
      </c>
      <c r="M34" s="65" t="n">
        <v>9.85496913611385</v>
      </c>
      <c r="N34" s="65" t="n">
        <v>12.9412718447361</v>
      </c>
      <c r="O34" s="65" t="n">
        <v>3.40934529448421</v>
      </c>
      <c r="P34" s="65" t="n">
        <v>3.08630270862224</v>
      </c>
      <c r="Q34" s="221" t="n">
        <v>2010</v>
      </c>
      <c r="R34" s="222" t="s">
        <v>469</v>
      </c>
      <c r="S34" s="65" t="n">
        <v>55.3937846287653</v>
      </c>
      <c r="T34" s="65" t="n">
        <v>52.3074819201431</v>
      </c>
      <c r="U34" s="65" t="n">
        <v>48.0160446252448</v>
      </c>
      <c r="V34" s="65" t="n">
        <v>18.8802420101061</v>
      </c>
      <c r="W34" s="65" t="n">
        <v>14.5888047152078</v>
      </c>
      <c r="X34" s="65" t="n">
        <v>2.21605523059953</v>
      </c>
      <c r="Y34" s="221" t="n">
        <v>2010</v>
      </c>
      <c r="Z34" s="222" t="s">
        <v>469</v>
      </c>
      <c r="AA34" s="65" t="n">
        <v>7.82994604027886</v>
      </c>
      <c r="AB34" s="65" t="n">
        <v>10.4260755755627</v>
      </c>
      <c r="AC34" s="65" t="n">
        <v>29.362628824851</v>
      </c>
      <c r="AD34" s="65" t="n">
        <v>26.0311558039143</v>
      </c>
      <c r="AE34" s="65" t="n">
        <v>19.415210149573</v>
      </c>
      <c r="AF34" s="65" t="n">
        <v>28.6008344756719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80.9131484739588</v>
      </c>
      <c r="D35" s="65" t="n">
        <v>1.76800812078592</v>
      </c>
      <c r="E35" s="65" t="n">
        <v>1.86307946970153</v>
      </c>
      <c r="F35" s="65" t="n">
        <v>3.63108759048745</v>
      </c>
      <c r="G35" s="65" t="n">
        <v>2.5981089888108</v>
      </c>
      <c r="H35" s="65" t="n">
        <v>3.86678914727786</v>
      </c>
      <c r="I35" s="221"/>
      <c r="J35" s="222" t="s">
        <v>470</v>
      </c>
      <c r="K35" s="65" t="n">
        <v>1.58293591093176</v>
      </c>
      <c r="L35" s="65" t="n">
        <v>5.66831457705262</v>
      </c>
      <c r="M35" s="65" t="n">
        <v>9.50329608305396</v>
      </c>
      <c r="N35" s="65" t="n">
        <v>12.3578650902947</v>
      </c>
      <c r="O35" s="65" t="n">
        <v>3.27409950375571</v>
      </c>
      <c r="P35" s="65" t="n">
        <v>2.8545690072407</v>
      </c>
      <c r="Q35" s="221"/>
      <c r="R35" s="222" t="s">
        <v>470</v>
      </c>
      <c r="S35" s="65" t="n">
        <v>52.0193464112015</v>
      </c>
      <c r="T35" s="65" t="n">
        <v>49.1647774039608</v>
      </c>
      <c r="U35" s="65" t="n">
        <v>44.8852322272006</v>
      </c>
      <c r="V35" s="65" t="n">
        <v>23.6700511564635</v>
      </c>
      <c r="W35" s="65" t="n">
        <v>19.3905059797034</v>
      </c>
      <c r="X35" s="65" t="n">
        <v>4.92178318114073</v>
      </c>
      <c r="Y35" s="221"/>
      <c r="Z35" s="222" t="s">
        <v>470</v>
      </c>
      <c r="AA35" s="65" t="n">
        <v>7.60653990252281</v>
      </c>
      <c r="AB35" s="65" t="n">
        <v>9.21101429899346</v>
      </c>
      <c r="AC35" s="65" t="n">
        <v>27.2631753851323</v>
      </c>
      <c r="AD35" s="65" t="n">
        <v>24.7561710260692</v>
      </c>
      <c r="AE35" s="65" t="n">
        <v>17.8300323370646</v>
      </c>
      <c r="AF35" s="65" t="n">
        <v>27.055199890136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60.750706954046</v>
      </c>
      <c r="D36" s="227" t="n">
        <v>3.62731403617024</v>
      </c>
      <c r="E36" s="227" t="n">
        <v>3.77634243205168</v>
      </c>
      <c r="F36" s="227" t="n">
        <v>7.40365646822193</v>
      </c>
      <c r="G36" s="227" t="n">
        <v>5.27116395270596</v>
      </c>
      <c r="H36" s="227" t="n">
        <v>7.88533152502889</v>
      </c>
      <c r="I36" s="225"/>
      <c r="J36" s="226" t="s">
        <v>471</v>
      </c>
      <c r="K36" s="227" t="n">
        <v>3.35229231738221</v>
      </c>
      <c r="L36" s="227" t="n">
        <v>11.8974555336254</v>
      </c>
      <c r="M36" s="227" t="n">
        <v>19.3582652191678</v>
      </c>
      <c r="N36" s="227" t="n">
        <v>25.2991369350307</v>
      </c>
      <c r="O36" s="227" t="n">
        <v>6.68344479823992</v>
      </c>
      <c r="P36" s="227" t="n">
        <v>5.94087171586293</v>
      </c>
      <c r="Q36" s="225"/>
      <c r="R36" s="226" t="s">
        <v>471</v>
      </c>
      <c r="S36" s="227" t="n">
        <v>107.413131039967</v>
      </c>
      <c r="T36" s="227" t="n">
        <v>101.472259324104</v>
      </c>
      <c r="U36" s="227" t="n">
        <v>92.9012768524455</v>
      </c>
      <c r="V36" s="227" t="n">
        <v>42.5502931665696</v>
      </c>
      <c r="W36" s="227" t="n">
        <v>33.9793106949111</v>
      </c>
      <c r="X36" s="227" t="n">
        <v>7.13783841174026</v>
      </c>
      <c r="Y36" s="225"/>
      <c r="Z36" s="226" t="s">
        <v>471</v>
      </c>
      <c r="AA36" s="227" t="n">
        <v>15.4364859428017</v>
      </c>
      <c r="AB36" s="227" t="n">
        <v>19.6370898745561</v>
      </c>
      <c r="AC36" s="227" t="n">
        <v>56.6258042099833</v>
      </c>
      <c r="AD36" s="227" t="n">
        <v>50.7873268299835</v>
      </c>
      <c r="AE36" s="227" t="n">
        <v>37.2452424866376</v>
      </c>
      <c r="AF36" s="227" t="n">
        <v>55.6560343658079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79.6793624887172</v>
      </c>
      <c r="D38" s="65" t="n">
        <v>1.85388338500851</v>
      </c>
      <c r="E38" s="65" t="n">
        <v>1.90226536844951</v>
      </c>
      <c r="F38" s="65" t="n">
        <v>3.75614875345802</v>
      </c>
      <c r="G38" s="65" t="n">
        <v>2.64729919804187</v>
      </c>
      <c r="H38" s="65" t="n">
        <v>4.11341102584639</v>
      </c>
      <c r="I38" s="221" t="n">
        <v>2011</v>
      </c>
      <c r="J38" s="222" t="s">
        <v>469</v>
      </c>
      <c r="K38" s="65" t="n">
        <v>1.75234588607325</v>
      </c>
      <c r="L38" s="65" t="n">
        <v>5.71632949228161</v>
      </c>
      <c r="M38" s="65" t="n">
        <v>9.86054946224242</v>
      </c>
      <c r="N38" s="65" t="n">
        <v>12.9063436472177</v>
      </c>
      <c r="O38" s="65" t="n">
        <v>3.45710151074253</v>
      </c>
      <c r="P38" s="65" t="n">
        <v>3.04579418497532</v>
      </c>
      <c r="Q38" s="221" t="n">
        <v>2011</v>
      </c>
      <c r="R38" s="222" t="s">
        <v>469</v>
      </c>
      <c r="S38" s="65" t="n">
        <v>55.2893165043183</v>
      </c>
      <c r="T38" s="65" t="n">
        <v>52.243522319343</v>
      </c>
      <c r="U38" s="65" t="n">
        <v>47.4017111563778</v>
      </c>
      <c r="V38" s="65" t="n">
        <v>19.3713076851217</v>
      </c>
      <c r="W38" s="65" t="n">
        <v>14.5294965221565</v>
      </c>
      <c r="X38" s="65" t="n">
        <v>2.36942594243011</v>
      </c>
      <c r="Y38" s="221" t="n">
        <v>2011</v>
      </c>
      <c r="Z38" s="222" t="s">
        <v>469</v>
      </c>
      <c r="AA38" s="65" t="n">
        <v>7.77629689062417</v>
      </c>
      <c r="AB38" s="65" t="n">
        <v>10.0825054081692</v>
      </c>
      <c r="AC38" s="65" t="n">
        <v>28.3955956279597</v>
      </c>
      <c r="AD38" s="65" t="n">
        <v>26.8937208763586</v>
      </c>
      <c r="AE38" s="65" t="n">
        <v>18.8398122353266</v>
      </c>
      <c r="AF38" s="65" t="n">
        <v>28.5618989210511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80.7454865726165</v>
      </c>
      <c r="D39" s="65" t="n">
        <v>1.76261260281506</v>
      </c>
      <c r="E39" s="65" t="n">
        <v>1.84875604772776</v>
      </c>
      <c r="F39" s="65" t="n">
        <v>3.61136865054281</v>
      </c>
      <c r="G39" s="65" t="n">
        <v>2.5895859638149</v>
      </c>
      <c r="H39" s="65" t="n">
        <v>3.94810858968733</v>
      </c>
      <c r="I39" s="221"/>
      <c r="J39" s="222" t="s">
        <v>470</v>
      </c>
      <c r="K39" s="65" t="n">
        <v>1.59490334385556</v>
      </c>
      <c r="L39" s="65" t="n">
        <v>5.18710863114177</v>
      </c>
      <c r="M39" s="65" t="n">
        <v>9.53472227049726</v>
      </c>
      <c r="N39" s="65" t="n">
        <v>12.3097501798122</v>
      </c>
      <c r="O39" s="65" t="n">
        <v>3.33376765613955</v>
      </c>
      <c r="P39" s="65" t="n">
        <v>2.77502790931496</v>
      </c>
      <c r="Q39" s="221"/>
      <c r="R39" s="222" t="s">
        <v>470</v>
      </c>
      <c r="S39" s="65" t="n">
        <v>52.0065556419231</v>
      </c>
      <c r="T39" s="65" t="n">
        <v>49.2315277326082</v>
      </c>
      <c r="U39" s="65" t="n">
        <v>44.4049173663096</v>
      </c>
      <c r="V39" s="65" t="n">
        <v>24.0308190264947</v>
      </c>
      <c r="W39" s="65" t="n">
        <v>19.2042086601961</v>
      </c>
      <c r="X39" s="65" t="n">
        <v>5.05350447722011</v>
      </c>
      <c r="Y39" s="221"/>
      <c r="Z39" s="222" t="s">
        <v>470</v>
      </c>
      <c r="AA39" s="65" t="n">
        <v>7.56891262502449</v>
      </c>
      <c r="AB39" s="65" t="n">
        <v>8.94298825532113</v>
      </c>
      <c r="AC39" s="65" t="n">
        <v>26.3062557516811</v>
      </c>
      <c r="AD39" s="65" t="n">
        <v>25.700299890242</v>
      </c>
      <c r="AE39" s="65" t="n">
        <v>17.3210932820048</v>
      </c>
      <c r="AF39" s="65" t="n">
        <v>27.0838240843048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60.424849061334</v>
      </c>
      <c r="D40" s="227" t="n">
        <v>3.61649598782357</v>
      </c>
      <c r="E40" s="227" t="n">
        <v>3.75102141617727</v>
      </c>
      <c r="F40" s="227" t="n">
        <v>7.36751740400084</v>
      </c>
      <c r="G40" s="227" t="n">
        <v>5.23688516185677</v>
      </c>
      <c r="H40" s="227" t="n">
        <v>8.06151961553371</v>
      </c>
      <c r="I40" s="225"/>
      <c r="J40" s="226" t="s">
        <v>471</v>
      </c>
      <c r="K40" s="227" t="n">
        <v>3.34724922992882</v>
      </c>
      <c r="L40" s="227" t="n">
        <v>10.9034381234234</v>
      </c>
      <c r="M40" s="227" t="n">
        <v>19.3952717327397</v>
      </c>
      <c r="N40" s="227" t="n">
        <v>25.21609382703</v>
      </c>
      <c r="O40" s="227" t="n">
        <v>6.79086916688208</v>
      </c>
      <c r="P40" s="227" t="n">
        <v>5.82082209429029</v>
      </c>
      <c r="Q40" s="225"/>
      <c r="R40" s="226" t="s">
        <v>471</v>
      </c>
      <c r="S40" s="227" t="n">
        <v>107.295872146241</v>
      </c>
      <c r="T40" s="227" t="n">
        <v>101.475050051951</v>
      </c>
      <c r="U40" s="227" t="n">
        <v>91.8066285226874</v>
      </c>
      <c r="V40" s="227" t="n">
        <v>43.4021267116164</v>
      </c>
      <c r="W40" s="227" t="n">
        <v>33.7337051823526</v>
      </c>
      <c r="X40" s="227" t="n">
        <v>7.42293041965022</v>
      </c>
      <c r="Y40" s="225"/>
      <c r="Z40" s="226" t="s">
        <v>471</v>
      </c>
      <c r="AA40" s="227" t="n">
        <v>15.3452095156487</v>
      </c>
      <c r="AB40" s="227" t="n">
        <v>19.0254936634903</v>
      </c>
      <c r="AC40" s="227" t="n">
        <v>54.7018513796408</v>
      </c>
      <c r="AD40" s="227" t="n">
        <v>52.5940207666006</v>
      </c>
      <c r="AE40" s="227" t="n">
        <v>36.1609055173314</v>
      </c>
      <c r="AF40" s="227" t="n">
        <v>55.6457230053559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79.4974552381841</v>
      </c>
      <c r="D42" s="65" t="n">
        <v>1.84744488894452</v>
      </c>
      <c r="E42" s="65" t="n">
        <v>1.8949736023676</v>
      </c>
      <c r="F42" s="65" t="n">
        <v>3.74241849131212</v>
      </c>
      <c r="G42" s="65" t="n">
        <v>2.62504214919024</v>
      </c>
      <c r="H42" s="65" t="n">
        <v>4.15105205246204</v>
      </c>
      <c r="I42" s="221" t="n">
        <v>2012</v>
      </c>
      <c r="J42" s="222" t="s">
        <v>469</v>
      </c>
      <c r="K42" s="65" t="n">
        <v>1.88376390502575</v>
      </c>
      <c r="L42" s="65" t="n">
        <v>5.07265166021061</v>
      </c>
      <c r="M42" s="65" t="n">
        <v>9.83771513996415</v>
      </c>
      <c r="N42" s="65" t="n">
        <v>12.9379924297324</v>
      </c>
      <c r="O42" s="65" t="n">
        <v>3.47025449946179</v>
      </c>
      <c r="P42" s="65" t="n">
        <v>3.10027728976823</v>
      </c>
      <c r="Q42" s="221" t="n">
        <v>2012</v>
      </c>
      <c r="R42" s="222" t="s">
        <v>469</v>
      </c>
      <c r="S42" s="65" t="n">
        <v>55.0044673324421</v>
      </c>
      <c r="T42" s="65" t="n">
        <v>51.9041900426739</v>
      </c>
      <c r="U42" s="65" t="n">
        <v>46.7065252390067</v>
      </c>
      <c r="V42" s="65" t="n">
        <v>19.8529375694451</v>
      </c>
      <c r="W42" s="65" t="n">
        <v>14.6552727657779</v>
      </c>
      <c r="X42" s="65" t="n">
        <v>2.4799985257833</v>
      </c>
      <c r="Y42" s="221" t="n">
        <v>2012</v>
      </c>
      <c r="Z42" s="222" t="s">
        <v>469</v>
      </c>
      <c r="AA42" s="65" t="n">
        <v>7.73785957016998</v>
      </c>
      <c r="AB42" s="65" t="n">
        <v>9.59601671189076</v>
      </c>
      <c r="AC42" s="65" t="n">
        <v>27.5200618125989</v>
      </c>
      <c r="AD42" s="65" t="n">
        <v>27.4844055198431</v>
      </c>
      <c r="AE42" s="65" t="n">
        <v>18.398070756924</v>
      </c>
      <c r="AF42" s="65" t="n">
        <v>28.3084544820827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80.5625368184186</v>
      </c>
      <c r="D43" s="65" t="n">
        <v>1.75603561312844</v>
      </c>
      <c r="E43" s="65" t="n">
        <v>1.83940366167937</v>
      </c>
      <c r="F43" s="65" t="n">
        <v>3.59543927480781</v>
      </c>
      <c r="G43" s="65" t="n">
        <v>2.58483229807265</v>
      </c>
      <c r="H43" s="65" t="n">
        <v>3.99581279288074</v>
      </c>
      <c r="I43" s="221"/>
      <c r="J43" s="222" t="s">
        <v>470</v>
      </c>
      <c r="K43" s="65" t="n">
        <v>1.72938642747041</v>
      </c>
      <c r="L43" s="65" t="n">
        <v>4.4959702274908</v>
      </c>
      <c r="M43" s="65" t="n">
        <v>9.53086582625725</v>
      </c>
      <c r="N43" s="65" t="n">
        <v>12.3713381713037</v>
      </c>
      <c r="O43" s="65" t="n">
        <v>3.3505942533768</v>
      </c>
      <c r="P43" s="65" t="n">
        <v>2.84047234504644</v>
      </c>
      <c r="Q43" s="221"/>
      <c r="R43" s="222" t="s">
        <v>470</v>
      </c>
      <c r="S43" s="65" t="n">
        <v>51.7510338452683</v>
      </c>
      <c r="T43" s="65" t="n">
        <v>48.9105615002218</v>
      </c>
      <c r="U43" s="65" t="n">
        <v>43.6965048258353</v>
      </c>
      <c r="V43" s="65" t="n">
        <v>24.4946938212796</v>
      </c>
      <c r="W43" s="65" t="n">
        <v>19.280637146893</v>
      </c>
      <c r="X43" s="65" t="n">
        <v>5.12820645757092</v>
      </c>
      <c r="Y43" s="221"/>
      <c r="Z43" s="222" t="s">
        <v>470</v>
      </c>
      <c r="AA43" s="65" t="n">
        <v>7.49315057448598</v>
      </c>
      <c r="AB43" s="65" t="n">
        <v>8.53863506435378</v>
      </c>
      <c r="AC43" s="65" t="n">
        <v>25.4898909537569</v>
      </c>
      <c r="AD43" s="65" t="n">
        <v>26.2611428915113</v>
      </c>
      <c r="AE43" s="65" t="n">
        <v>16.9555703985207</v>
      </c>
      <c r="AF43" s="65" t="n">
        <v>26.7409344273146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60.059992056603</v>
      </c>
      <c r="D44" s="227" t="n">
        <v>3.60348050207296</v>
      </c>
      <c r="E44" s="227" t="n">
        <v>3.73437726404696</v>
      </c>
      <c r="F44" s="227" t="n">
        <v>7.33785776611993</v>
      </c>
      <c r="G44" s="227" t="n">
        <v>5.20987444726288</v>
      </c>
      <c r="H44" s="227" t="n">
        <v>8.14686484534278</v>
      </c>
      <c r="I44" s="225"/>
      <c r="J44" s="226" t="s">
        <v>471</v>
      </c>
      <c r="K44" s="227" t="n">
        <v>3.61315033249616</v>
      </c>
      <c r="L44" s="227" t="n">
        <v>9.5686218877014</v>
      </c>
      <c r="M44" s="227" t="n">
        <v>19.3685809662214</v>
      </c>
      <c r="N44" s="227" t="n">
        <v>25.3093306010361</v>
      </c>
      <c r="O44" s="227" t="n">
        <v>6.82084875283859</v>
      </c>
      <c r="P44" s="227" t="n">
        <v>5.94074963481467</v>
      </c>
      <c r="Q44" s="225"/>
      <c r="R44" s="226" t="s">
        <v>471</v>
      </c>
      <c r="S44" s="227" t="n">
        <v>106.75550117771</v>
      </c>
      <c r="T44" s="227" t="n">
        <v>100.814751542896</v>
      </c>
      <c r="U44" s="227" t="n">
        <v>90.4030300648419</v>
      </c>
      <c r="V44" s="227" t="n">
        <v>44.3476313907247</v>
      </c>
      <c r="W44" s="227" t="n">
        <v>33.935909912671</v>
      </c>
      <c r="X44" s="227" t="n">
        <v>7.60820498335422</v>
      </c>
      <c r="Y44" s="225"/>
      <c r="Z44" s="226" t="s">
        <v>471</v>
      </c>
      <c r="AA44" s="227" t="n">
        <v>15.231010144656</v>
      </c>
      <c r="AB44" s="227" t="n">
        <v>18.1346517762445</v>
      </c>
      <c r="AC44" s="227" t="n">
        <v>53.0099527663559</v>
      </c>
      <c r="AD44" s="227" t="n">
        <v>53.7455484113545</v>
      </c>
      <c r="AE44" s="227" t="n">
        <v>35.3536411554446</v>
      </c>
      <c r="AF44" s="227" t="n">
        <v>55.0493889093973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79.2889534512477</v>
      </c>
      <c r="D46" s="65" t="n">
        <v>1.83842430100643</v>
      </c>
      <c r="E46" s="65" t="n">
        <v>1.88868011498226</v>
      </c>
      <c r="F46" s="65" t="n">
        <v>3.72710441598869</v>
      </c>
      <c r="G46" s="65" t="n">
        <v>2.61224128232954</v>
      </c>
      <c r="H46" s="65" t="n">
        <v>4.15186645461521</v>
      </c>
      <c r="I46" s="221" t="n">
        <v>2013</v>
      </c>
      <c r="J46" s="222" t="s">
        <v>469</v>
      </c>
      <c r="K46" s="65" t="n">
        <v>1.96239566892096</v>
      </c>
      <c r="L46" s="65" t="n">
        <v>4.43220037247181</v>
      </c>
      <c r="M46" s="65" t="n">
        <v>9.77685433697178</v>
      </c>
      <c r="N46" s="65" t="n">
        <v>13.0665192212148</v>
      </c>
      <c r="O46" s="65" t="n">
        <v>3.43750863865355</v>
      </c>
      <c r="P46" s="65" t="n">
        <v>3.28966488424299</v>
      </c>
      <c r="Q46" s="221" t="n">
        <v>2013</v>
      </c>
      <c r="R46" s="222" t="s">
        <v>469</v>
      </c>
      <c r="S46" s="65" t="n">
        <v>54.728123361121</v>
      </c>
      <c r="T46" s="65" t="n">
        <v>51.438458476878</v>
      </c>
      <c r="U46" s="65" t="n">
        <v>45.9295846613219</v>
      </c>
      <c r="V46" s="65" t="n">
        <v>20.2928495687111</v>
      </c>
      <c r="W46" s="65" t="n">
        <v>14.7839757531549</v>
      </c>
      <c r="X46" s="65" t="n">
        <v>2.60877301310253</v>
      </c>
      <c r="Y46" s="221" t="n">
        <v>2013</v>
      </c>
      <c r="Z46" s="222" t="s">
        <v>469</v>
      </c>
      <c r="AA46" s="65" t="n">
        <v>7.68767589773695</v>
      </c>
      <c r="AB46" s="65" t="n">
        <v>9.05224993012533</v>
      </c>
      <c r="AC46" s="65" t="n">
        <v>26.8275078066517</v>
      </c>
      <c r="AD46" s="65" t="n">
        <v>27.9006155544693</v>
      </c>
      <c r="AE46" s="65" t="n">
        <v>18.0206038859758</v>
      </c>
      <c r="AF46" s="65" t="n">
        <v>27.908980775346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80.3638546258969</v>
      </c>
      <c r="D47" s="65" t="n">
        <v>1.74731646418798</v>
      </c>
      <c r="E47" s="65" t="n">
        <v>1.83183234897314</v>
      </c>
      <c r="F47" s="65" t="n">
        <v>3.57914881316112</v>
      </c>
      <c r="G47" s="65" t="n">
        <v>2.5898333589189</v>
      </c>
      <c r="H47" s="65" t="n">
        <v>3.99902588717596</v>
      </c>
      <c r="I47" s="221"/>
      <c r="J47" s="222" t="s">
        <v>470</v>
      </c>
      <c r="K47" s="65" t="n">
        <v>1.85338041828536</v>
      </c>
      <c r="L47" s="65" t="n">
        <v>3.91829954711896</v>
      </c>
      <c r="M47" s="65" t="n">
        <v>9.51484651347621</v>
      </c>
      <c r="N47" s="65" t="n">
        <v>12.528582781868</v>
      </c>
      <c r="O47" s="65" t="n">
        <v>3.34586434139619</v>
      </c>
      <c r="P47" s="65" t="n">
        <v>3.01373626839179</v>
      </c>
      <c r="Q47" s="221"/>
      <c r="R47" s="222" t="s">
        <v>470</v>
      </c>
      <c r="S47" s="65" t="n">
        <v>51.4931226147739</v>
      </c>
      <c r="T47" s="65" t="n">
        <v>48.4793863463821</v>
      </c>
      <c r="U47" s="65" t="n">
        <v>42.9212026201402</v>
      </c>
      <c r="V47" s="65" t="n">
        <v>24.9140692238887</v>
      </c>
      <c r="W47" s="65" t="n">
        <v>19.3558854976468</v>
      </c>
      <c r="X47" s="65" t="n">
        <v>5.21834230107654</v>
      </c>
      <c r="Y47" s="221"/>
      <c r="Z47" s="222" t="s">
        <v>470</v>
      </c>
      <c r="AA47" s="65" t="n">
        <v>7.45648702088028</v>
      </c>
      <c r="AB47" s="65" t="n">
        <v>7.9944029734798</v>
      </c>
      <c r="AC47" s="65" t="n">
        <v>24.7669776058194</v>
      </c>
      <c r="AD47" s="65" t="n">
        <v>26.7261450089544</v>
      </c>
      <c r="AE47" s="65" t="n">
        <v>16.550315961302</v>
      </c>
      <c r="AF47" s="65" t="n">
        <v>26.3708866588381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59.652808077145</v>
      </c>
      <c r="D48" s="227" t="n">
        <v>3.58574076519442</v>
      </c>
      <c r="E48" s="227" t="n">
        <v>3.7205124639554</v>
      </c>
      <c r="F48" s="227" t="n">
        <v>7.30625322914981</v>
      </c>
      <c r="G48" s="227" t="n">
        <v>5.20207464124844</v>
      </c>
      <c r="H48" s="227" t="n">
        <v>8.15089234179117</v>
      </c>
      <c r="I48" s="225"/>
      <c r="J48" s="226" t="s">
        <v>471</v>
      </c>
      <c r="K48" s="227" t="n">
        <v>3.81577608720632</v>
      </c>
      <c r="L48" s="227" t="n">
        <v>8.35049991959077</v>
      </c>
      <c r="M48" s="227" t="n">
        <v>19.291700850448</v>
      </c>
      <c r="N48" s="227" t="n">
        <v>25.5951020030828</v>
      </c>
      <c r="O48" s="227" t="n">
        <v>6.78337298004974</v>
      </c>
      <c r="P48" s="227" t="n">
        <v>6.30340115263478</v>
      </c>
      <c r="Q48" s="225"/>
      <c r="R48" s="226" t="s">
        <v>471</v>
      </c>
      <c r="S48" s="227" t="n">
        <v>106.221245975895</v>
      </c>
      <c r="T48" s="227" t="n">
        <v>99.9178448232601</v>
      </c>
      <c r="U48" s="227" t="n">
        <v>88.8507872814621</v>
      </c>
      <c r="V48" s="227" t="n">
        <v>45.2069187925998</v>
      </c>
      <c r="W48" s="227" t="n">
        <v>34.1398612508017</v>
      </c>
      <c r="X48" s="227" t="n">
        <v>7.82711531417906</v>
      </c>
      <c r="Y48" s="225"/>
      <c r="Z48" s="226" t="s">
        <v>471</v>
      </c>
      <c r="AA48" s="227" t="n">
        <v>15.1441629186172</v>
      </c>
      <c r="AB48" s="227" t="n">
        <v>17.0466529036051</v>
      </c>
      <c r="AC48" s="227" t="n">
        <v>51.5944854124712</v>
      </c>
      <c r="AD48" s="227" t="n">
        <v>54.6267605634238</v>
      </c>
      <c r="AE48" s="227" t="n">
        <v>34.5709198472779</v>
      </c>
      <c r="AF48" s="227" t="n">
        <v>54.2798674341842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79.0494571828027</v>
      </c>
      <c r="D50" s="65" t="n">
        <v>1.8247833439028</v>
      </c>
      <c r="E50" s="65" t="n">
        <v>1.88302091723573</v>
      </c>
      <c r="F50" s="65" t="n">
        <v>3.70780426113853</v>
      </c>
      <c r="G50" s="65" t="n">
        <v>2.58594520749964</v>
      </c>
      <c r="H50" s="65" t="n">
        <v>4.13043420678603</v>
      </c>
      <c r="I50" s="221" t="n">
        <v>2014</v>
      </c>
      <c r="J50" s="222" t="s">
        <v>469</v>
      </c>
      <c r="K50" s="65" t="n">
        <v>2.06734288965867</v>
      </c>
      <c r="L50" s="65" t="n">
        <v>3.90490957719873</v>
      </c>
      <c r="M50" s="65" t="n">
        <v>9.70886535873064</v>
      </c>
      <c r="N50" s="65" t="n">
        <v>13.1116339875124</v>
      </c>
      <c r="O50" s="65" t="n">
        <v>3.41511589009247</v>
      </c>
      <c r="P50" s="65" t="n">
        <v>3.40276862878181</v>
      </c>
      <c r="Q50" s="221" t="n">
        <v>2014</v>
      </c>
      <c r="R50" s="222" t="s">
        <v>469</v>
      </c>
      <c r="S50" s="65" t="n">
        <v>54.3382576012139</v>
      </c>
      <c r="T50" s="65" t="n">
        <v>50.935488972432</v>
      </c>
      <c r="U50" s="65" t="n">
        <v>45.1624276637676</v>
      </c>
      <c r="V50" s="65" t="n">
        <v>20.7753955315227</v>
      </c>
      <c r="W50" s="65" t="n">
        <v>15.0023342228582</v>
      </c>
      <c r="X50" s="65" t="n">
        <v>2.83266767080984</v>
      </c>
      <c r="Y50" s="221" t="n">
        <v>2014</v>
      </c>
      <c r="Z50" s="222" t="s">
        <v>469</v>
      </c>
      <c r="AA50" s="65" t="n">
        <v>7.64104874348259</v>
      </c>
      <c r="AB50" s="65" t="n">
        <v>8.59589175509365</v>
      </c>
      <c r="AC50" s="65" t="n">
        <v>26.2327398541402</v>
      </c>
      <c r="AD50" s="65" t="n">
        <v>28.1055177470736</v>
      </c>
      <c r="AE50" s="65" t="n">
        <v>17.7028331362742</v>
      </c>
      <c r="AF50" s="65" t="n">
        <v>27.4595945274934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80.1449096859679</v>
      </c>
      <c r="D51" s="65" t="n">
        <v>1.73441779803881</v>
      </c>
      <c r="E51" s="65" t="n">
        <v>1.82592017481269</v>
      </c>
      <c r="F51" s="65" t="n">
        <v>3.5603379728515</v>
      </c>
      <c r="G51" s="65" t="n">
        <v>2.55099712718513</v>
      </c>
      <c r="H51" s="65" t="n">
        <v>4.03481654718245</v>
      </c>
      <c r="I51" s="221"/>
      <c r="J51" s="222" t="s">
        <v>470</v>
      </c>
      <c r="K51" s="65" t="n">
        <v>1.91390446004469</v>
      </c>
      <c r="L51" s="65" t="n">
        <v>3.38375579188107</v>
      </c>
      <c r="M51" s="65" t="n">
        <v>9.46293676787105</v>
      </c>
      <c r="N51" s="65" t="n">
        <v>12.6386375269182</v>
      </c>
      <c r="O51" s="65" t="n">
        <v>3.35160166783442</v>
      </c>
      <c r="P51" s="65" t="n">
        <v>3.17570075904714</v>
      </c>
      <c r="Q51" s="221"/>
      <c r="R51" s="222" t="s">
        <v>470</v>
      </c>
      <c r="S51" s="65" t="n">
        <v>51.2002624301008</v>
      </c>
      <c r="T51" s="65" t="n">
        <v>48.0245616710536</v>
      </c>
      <c r="U51" s="65" t="n">
        <v>42.2514389802619</v>
      </c>
      <c r="V51" s="65" t="n">
        <v>25.2548331787878</v>
      </c>
      <c r="W51" s="65" t="n">
        <v>19.481710487996</v>
      </c>
      <c r="X51" s="65" t="n">
        <v>5.47870100964587</v>
      </c>
      <c r="Y51" s="221"/>
      <c r="Z51" s="222" t="s">
        <v>470</v>
      </c>
      <c r="AA51" s="65" t="n">
        <v>7.42574433152437</v>
      </c>
      <c r="AB51" s="65" t="n">
        <v>7.56770141164558</v>
      </c>
      <c r="AC51" s="65" t="n">
        <v>24.2272966659118</v>
      </c>
      <c r="AD51" s="65" t="n">
        <v>26.9729657641889</v>
      </c>
      <c r="AE51" s="65" t="n">
        <v>16.1639986475881</v>
      </c>
      <c r="AF51" s="65" t="n">
        <v>26.0874403326738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59.194366868771</v>
      </c>
      <c r="D52" s="227" t="n">
        <v>3.55920114194161</v>
      </c>
      <c r="E52" s="227" t="n">
        <v>3.70894109204841</v>
      </c>
      <c r="F52" s="227" t="n">
        <v>7.26814223399003</v>
      </c>
      <c r="G52" s="227" t="n">
        <v>5.13694233468477</v>
      </c>
      <c r="H52" s="227" t="n">
        <v>8.16525075396848</v>
      </c>
      <c r="I52" s="225"/>
      <c r="J52" s="226" t="s">
        <v>471</v>
      </c>
      <c r="K52" s="227" t="n">
        <v>3.98124734970335</v>
      </c>
      <c r="L52" s="227" t="n">
        <v>7.2886653690798</v>
      </c>
      <c r="M52" s="227" t="n">
        <v>19.1718021266017</v>
      </c>
      <c r="N52" s="227" t="n">
        <v>25.7502715144306</v>
      </c>
      <c r="O52" s="227" t="n">
        <v>6.76671755792688</v>
      </c>
      <c r="P52" s="227" t="n">
        <v>6.57846938782894</v>
      </c>
      <c r="Q52" s="225"/>
      <c r="R52" s="226" t="s">
        <v>471</v>
      </c>
      <c r="S52" s="227" t="n">
        <v>105.538520031315</v>
      </c>
      <c r="T52" s="227" t="n">
        <v>98.9600506434857</v>
      </c>
      <c r="U52" s="227" t="n">
        <v>87.4138666440295</v>
      </c>
      <c r="V52" s="227" t="n">
        <v>46.0302287103104</v>
      </c>
      <c r="W52" s="227" t="n">
        <v>34.4840447108543</v>
      </c>
      <c r="X52" s="227" t="n">
        <v>8.31136868045571</v>
      </c>
      <c r="Y52" s="225"/>
      <c r="Z52" s="226" t="s">
        <v>471</v>
      </c>
      <c r="AA52" s="227" t="n">
        <v>15.0667930750069</v>
      </c>
      <c r="AB52" s="227" t="n">
        <v>16.1635931667392</v>
      </c>
      <c r="AC52" s="227" t="n">
        <v>50.4600365200521</v>
      </c>
      <c r="AD52" s="227" t="n">
        <v>55.0784835112625</v>
      </c>
      <c r="AE52" s="227" t="n">
        <v>33.8668317838623</v>
      </c>
      <c r="AF52" s="227" t="n">
        <v>53.5470348601672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78.7779884184463</v>
      </c>
      <c r="D54" s="65" t="n">
        <v>1.80649791593762</v>
      </c>
      <c r="E54" s="65" t="n">
        <v>1.87660060642097</v>
      </c>
      <c r="F54" s="65" t="n">
        <v>3.68309852235859</v>
      </c>
      <c r="G54" s="65" t="n">
        <v>2.57268421766154</v>
      </c>
      <c r="H54" s="65" t="n">
        <v>4.09282093386217</v>
      </c>
      <c r="I54" s="221" t="n">
        <v>2015</v>
      </c>
      <c r="J54" s="222" t="s">
        <v>469</v>
      </c>
      <c r="K54" s="65" t="n">
        <v>2.12628506860234</v>
      </c>
      <c r="L54" s="65" t="n">
        <v>3.53106532147789</v>
      </c>
      <c r="M54" s="65" t="n">
        <v>9.65219462394246</v>
      </c>
      <c r="N54" s="65" t="n">
        <v>13.1418949086173</v>
      </c>
      <c r="O54" s="65" t="n">
        <v>3.39641188392233</v>
      </c>
      <c r="P54" s="65" t="n">
        <v>3.48970028467481</v>
      </c>
      <c r="Q54" s="221" t="n">
        <v>2015</v>
      </c>
      <c r="R54" s="222" t="s">
        <v>469</v>
      </c>
      <c r="S54" s="65" t="n">
        <v>53.7693475284278</v>
      </c>
      <c r="T54" s="65" t="n">
        <v>50.279647243753</v>
      </c>
      <c r="U54" s="65" t="n">
        <v>44.3119195067274</v>
      </c>
      <c r="V54" s="65" t="n">
        <v>21.3241740031016</v>
      </c>
      <c r="W54" s="65" t="n">
        <v>15.356446266076</v>
      </c>
      <c r="X54" s="65" t="n">
        <v>3.11065673111497</v>
      </c>
      <c r="Y54" s="221" t="n">
        <v>2015</v>
      </c>
      <c r="Z54" s="222" t="s">
        <v>469</v>
      </c>
      <c r="AA54" s="65" t="n">
        <v>7.59915754630273</v>
      </c>
      <c r="AB54" s="65" t="n">
        <v>8.00159914462443</v>
      </c>
      <c r="AC54" s="65" t="n">
        <v>25.6175443147849</v>
      </c>
      <c r="AD54" s="65" t="n">
        <v>28.151803213643</v>
      </c>
      <c r="AE54" s="65" t="n">
        <v>17.4516822786712</v>
      </c>
      <c r="AF54" s="65" t="n">
        <v>26.8602372280562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79.9020172755924</v>
      </c>
      <c r="D55" s="65" t="n">
        <v>1.71711647644105</v>
      </c>
      <c r="E55" s="65" t="n">
        <v>1.81936991928103</v>
      </c>
      <c r="F55" s="65" t="n">
        <v>3.53648639572208</v>
      </c>
      <c r="G55" s="65" t="n">
        <v>2.5339440357737</v>
      </c>
      <c r="H55" s="65" t="n">
        <v>4.01662509281268</v>
      </c>
      <c r="I55" s="221"/>
      <c r="J55" s="222" t="s">
        <v>470</v>
      </c>
      <c r="K55" s="65" t="n">
        <v>1.98275243450983</v>
      </c>
      <c r="L55" s="65" t="n">
        <v>3.03275669723086</v>
      </c>
      <c r="M55" s="65" t="n">
        <v>9.36995024076406</v>
      </c>
      <c r="N55" s="65" t="n">
        <v>12.670102407102</v>
      </c>
      <c r="O55" s="65" t="n">
        <v>3.29951980926828</v>
      </c>
      <c r="P55" s="65" t="n">
        <v>3.30015216633792</v>
      </c>
      <c r="Q55" s="221"/>
      <c r="R55" s="222" t="s">
        <v>470</v>
      </c>
      <c r="S55" s="65" t="n">
        <v>50.7938368440926</v>
      </c>
      <c r="T55" s="65" t="n">
        <v>47.4936846777547</v>
      </c>
      <c r="U55" s="65" t="n">
        <v>41.5725989111878</v>
      </c>
      <c r="V55" s="65" t="n">
        <v>25.6593159573026</v>
      </c>
      <c r="W55" s="65" t="n">
        <v>19.7382301907358</v>
      </c>
      <c r="X55" s="65" t="n">
        <v>5.75846946236664</v>
      </c>
      <c r="Y55" s="221"/>
      <c r="Z55" s="222" t="s">
        <v>470</v>
      </c>
      <c r="AA55" s="65" t="n">
        <v>7.40142326478424</v>
      </c>
      <c r="AB55" s="65" t="n">
        <v>7.12579730268635</v>
      </c>
      <c r="AC55" s="65" t="n">
        <v>23.7313654806628</v>
      </c>
      <c r="AD55" s="65" t="n">
        <v>27.0624713634298</v>
      </c>
      <c r="AE55" s="65" t="n">
        <v>15.8982503287106</v>
      </c>
      <c r="AF55" s="65" t="n">
        <v>25.6743485824772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58.680005694039</v>
      </c>
      <c r="D56" s="227" t="n">
        <v>3.52361439237867</v>
      </c>
      <c r="E56" s="227" t="n">
        <v>3.69597052570199</v>
      </c>
      <c r="F56" s="227" t="n">
        <v>7.21958491808067</v>
      </c>
      <c r="G56" s="227" t="n">
        <v>5.10662825343525</v>
      </c>
      <c r="H56" s="227" t="n">
        <v>8.10944602667485</v>
      </c>
      <c r="I56" s="225"/>
      <c r="J56" s="226" t="s">
        <v>471</v>
      </c>
      <c r="K56" s="227" t="n">
        <v>4.10903750311216</v>
      </c>
      <c r="L56" s="227" t="n">
        <v>6.56382201870875</v>
      </c>
      <c r="M56" s="227" t="n">
        <v>19.0221448647065</v>
      </c>
      <c r="N56" s="227" t="n">
        <v>25.8119973157193</v>
      </c>
      <c r="O56" s="227" t="n">
        <v>6.69593169319061</v>
      </c>
      <c r="P56" s="227" t="n">
        <v>6.78985245101273</v>
      </c>
      <c r="Q56" s="225"/>
      <c r="R56" s="226" t="s">
        <v>471</v>
      </c>
      <c r="S56" s="227" t="n">
        <v>104.56318437252</v>
      </c>
      <c r="T56" s="227" t="n">
        <v>97.7733319215077</v>
      </c>
      <c r="U56" s="227" t="n">
        <v>85.8845184179153</v>
      </c>
      <c r="V56" s="227" t="n">
        <v>46.9834899604042</v>
      </c>
      <c r="W56" s="227" t="n">
        <v>35.0946764568118</v>
      </c>
      <c r="X56" s="227" t="n">
        <v>8.86912619348161</v>
      </c>
      <c r="Y56" s="225"/>
      <c r="Z56" s="226" t="s">
        <v>471</v>
      </c>
      <c r="AA56" s="227" t="n">
        <v>15.000580811087</v>
      </c>
      <c r="AB56" s="227" t="n">
        <v>15.1273964473108</v>
      </c>
      <c r="AC56" s="227" t="n">
        <v>49.3489097954477</v>
      </c>
      <c r="AD56" s="227" t="n">
        <v>55.2142745770728</v>
      </c>
      <c r="AE56" s="227" t="n">
        <v>33.3499326073819</v>
      </c>
      <c r="AF56" s="227" t="n">
        <v>52.5345858105334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78.4769554589713</v>
      </c>
      <c r="D58" s="65" t="n">
        <v>1.78137741501568</v>
      </c>
      <c r="E58" s="65" t="n">
        <v>1.86838239967038</v>
      </c>
      <c r="F58" s="65" t="n">
        <v>3.64975981468606</v>
      </c>
      <c r="G58" s="65" t="n">
        <v>2.56361335105323</v>
      </c>
      <c r="H58" s="65" t="n">
        <v>4.06814976357159</v>
      </c>
      <c r="I58" s="221" t="n">
        <v>2016</v>
      </c>
      <c r="J58" s="222" t="s">
        <v>469</v>
      </c>
      <c r="K58" s="65" t="n">
        <v>2.1421093373759</v>
      </c>
      <c r="L58" s="65" t="n">
        <v>3.52214543973206</v>
      </c>
      <c r="M58" s="65" t="n">
        <v>9.57808578978342</v>
      </c>
      <c r="N58" s="65" t="n">
        <v>13.1152274823014</v>
      </c>
      <c r="O58" s="65" t="n">
        <v>3.36471262404413</v>
      </c>
      <c r="P58" s="65" t="n">
        <v>3.53714169251799</v>
      </c>
      <c r="Q58" s="221" t="n">
        <v>2016</v>
      </c>
      <c r="R58" s="222" t="s">
        <v>469</v>
      </c>
      <c r="S58" s="65" t="n">
        <v>53.1787454232867</v>
      </c>
      <c r="T58" s="65" t="n">
        <v>49.6416037307687</v>
      </c>
      <c r="U58" s="65" t="n">
        <v>43.5649807697738</v>
      </c>
      <c r="V58" s="65" t="n">
        <v>21.7967472068961</v>
      </c>
      <c r="W58" s="65" t="n">
        <v>15.7201242459012</v>
      </c>
      <c r="X58" s="65" t="n">
        <v>3.35842454567081</v>
      </c>
      <c r="Y58" s="221" t="n">
        <v>2016</v>
      </c>
      <c r="Z58" s="222" t="s">
        <v>469</v>
      </c>
      <c r="AA58" s="65" t="n">
        <v>7.53531977256121</v>
      </c>
      <c r="AB58" s="65" t="n">
        <v>7.53460653960318</v>
      </c>
      <c r="AC58" s="65" t="n">
        <v>25.0681058640329</v>
      </c>
      <c r="AD58" s="65" t="n">
        <v>28.1106395592538</v>
      </c>
      <c r="AE58" s="65" t="n">
        <v>17.2122304372852</v>
      </c>
      <c r="AF58" s="65" t="n">
        <v>26.3527503324886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79.6299354307354</v>
      </c>
      <c r="D59" s="65" t="n">
        <v>1.69350352868357</v>
      </c>
      <c r="E59" s="65" t="n">
        <v>1.8095791414242</v>
      </c>
      <c r="F59" s="65" t="n">
        <v>3.50308267010777</v>
      </c>
      <c r="G59" s="65" t="n">
        <v>2.5221815091548</v>
      </c>
      <c r="H59" s="65" t="n">
        <v>3.957128583069</v>
      </c>
      <c r="I59" s="221"/>
      <c r="J59" s="222" t="s">
        <v>470</v>
      </c>
      <c r="K59" s="65" t="n">
        <v>2.05540081367445</v>
      </c>
      <c r="L59" s="65" t="n">
        <v>2.99082451629803</v>
      </c>
      <c r="M59" s="65" t="n">
        <v>9.30856985908419</v>
      </c>
      <c r="N59" s="65" t="n">
        <v>12.6698974032799</v>
      </c>
      <c r="O59" s="65" t="n">
        <v>3.28330567982162</v>
      </c>
      <c r="P59" s="65" t="n">
        <v>3.36132754419571</v>
      </c>
      <c r="Q59" s="221"/>
      <c r="R59" s="222" t="s">
        <v>470</v>
      </c>
      <c r="S59" s="65" t="n">
        <v>50.299111300603</v>
      </c>
      <c r="T59" s="65" t="n">
        <v>46.9377837564073</v>
      </c>
      <c r="U59" s="65" t="n">
        <v>40.8642825560309</v>
      </c>
      <c r="V59" s="65" t="n">
        <v>26.0957554714246</v>
      </c>
      <c r="W59" s="65" t="n">
        <v>20.0222542710481</v>
      </c>
      <c r="X59" s="65" t="n">
        <v>6.01498353791696</v>
      </c>
      <c r="Y59" s="221"/>
      <c r="Z59" s="222" t="s">
        <v>470</v>
      </c>
      <c r="AA59" s="65" t="n">
        <v>7.3249626044799</v>
      </c>
      <c r="AB59" s="65" t="n">
        <v>6.68976825045502</v>
      </c>
      <c r="AC59" s="65" t="n">
        <v>23.2118183989394</v>
      </c>
      <c r="AD59" s="65" t="n">
        <v>27.0872929016636</v>
      </c>
      <c r="AE59" s="65" t="n">
        <v>15.6287203464908</v>
      </c>
      <c r="AF59" s="65" t="n">
        <v>25.23556220954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58.106890889707</v>
      </c>
      <c r="D60" s="227" t="n">
        <v>3.47488094369925</v>
      </c>
      <c r="E60" s="227" t="n">
        <v>3.67796154109458</v>
      </c>
      <c r="F60" s="227" t="n">
        <v>7.15284248479383</v>
      </c>
      <c r="G60" s="227" t="n">
        <v>5.08579486020803</v>
      </c>
      <c r="H60" s="227" t="n">
        <v>8.02527834664058</v>
      </c>
      <c r="I60" s="225"/>
      <c r="J60" s="226" t="s">
        <v>471</v>
      </c>
      <c r="K60" s="227" t="n">
        <v>4.19751015105035</v>
      </c>
      <c r="L60" s="227" t="n">
        <v>6.51296995603009</v>
      </c>
      <c r="M60" s="227" t="n">
        <v>18.8866556488676</v>
      </c>
      <c r="N60" s="227" t="n">
        <v>25.7851248855813</v>
      </c>
      <c r="O60" s="227" t="n">
        <v>6.64801830386575</v>
      </c>
      <c r="P60" s="227" t="n">
        <v>6.8984692367137</v>
      </c>
      <c r="Q60" s="225"/>
      <c r="R60" s="226" t="s">
        <v>471</v>
      </c>
      <c r="S60" s="227" t="n">
        <v>103.47785672389</v>
      </c>
      <c r="T60" s="227" t="n">
        <v>96.579387487176</v>
      </c>
      <c r="U60" s="227" t="n">
        <v>84.4292633258046</v>
      </c>
      <c r="V60" s="227" t="n">
        <v>47.8925026783207</v>
      </c>
      <c r="W60" s="227" t="n">
        <v>35.7423785169493</v>
      </c>
      <c r="X60" s="227" t="n">
        <v>9.37340808358777</v>
      </c>
      <c r="Y60" s="225"/>
      <c r="Z60" s="226" t="s">
        <v>471</v>
      </c>
      <c r="AA60" s="227" t="n">
        <v>14.8602823770411</v>
      </c>
      <c r="AB60" s="227" t="n">
        <v>14.2243747900582</v>
      </c>
      <c r="AC60" s="227" t="n">
        <v>48.2799242629723</v>
      </c>
      <c r="AD60" s="227" t="n">
        <v>55.1979324609174</v>
      </c>
      <c r="AE60" s="227" t="n">
        <v>32.840950783776</v>
      </c>
      <c r="AF60" s="227" t="n">
        <v>51.5883125420287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78.1466301951464</v>
      </c>
      <c r="D62" s="65" t="n">
        <v>1.74935985246544</v>
      </c>
      <c r="E62" s="65" t="n">
        <v>1.85628480037352</v>
      </c>
      <c r="F62" s="65" t="n">
        <v>3.60564465283895</v>
      </c>
      <c r="G62" s="65" t="n">
        <v>2.55604639776625</v>
      </c>
      <c r="H62" s="65" t="n">
        <v>4.03352268295756</v>
      </c>
      <c r="I62" s="221" t="n">
        <v>2017</v>
      </c>
      <c r="J62" s="222" t="s">
        <v>469</v>
      </c>
      <c r="K62" s="65" t="n">
        <v>2.13181406052894</v>
      </c>
      <c r="L62" s="65" t="n">
        <v>3.62148391249434</v>
      </c>
      <c r="M62" s="65" t="n">
        <v>9.50176289671525</v>
      </c>
      <c r="N62" s="65" t="n">
        <v>13.0521762578547</v>
      </c>
      <c r="O62" s="65" t="n">
        <v>3.34007184611004</v>
      </c>
      <c r="P62" s="65" t="n">
        <v>3.55041336113947</v>
      </c>
      <c r="Q62" s="221" t="n">
        <v>2017</v>
      </c>
      <c r="R62" s="222" t="s">
        <v>469</v>
      </c>
      <c r="S62" s="65" t="n">
        <v>52.5694530280643</v>
      </c>
      <c r="T62" s="65" t="n">
        <v>49.0190396669248</v>
      </c>
      <c r="U62" s="65" t="n">
        <v>42.884107780807</v>
      </c>
      <c r="V62" s="65" t="n">
        <v>22.2103461564847</v>
      </c>
      <c r="W62" s="65" t="n">
        <v>16.0754142703669</v>
      </c>
      <c r="X62" s="65" t="n">
        <v>3.64126764841315</v>
      </c>
      <c r="Y62" s="221" t="n">
        <v>2017</v>
      </c>
      <c r="Z62" s="222" t="s">
        <v>469</v>
      </c>
      <c r="AA62" s="65" t="n">
        <v>7.47460714710339</v>
      </c>
      <c r="AB62" s="65" t="n">
        <v>7.06594751898374</v>
      </c>
      <c r="AC62" s="65" t="n">
        <v>24.7122258099829</v>
      </c>
      <c r="AD62" s="65" t="n">
        <v>27.8572272180814</v>
      </c>
      <c r="AE62" s="65" t="n">
        <v>16.8652719336059</v>
      </c>
      <c r="AF62" s="65" t="n">
        <v>26.0188358472012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79.3290285708911</v>
      </c>
      <c r="D63" s="65" t="n">
        <v>1.66286279296408</v>
      </c>
      <c r="E63" s="65" t="n">
        <v>1.79560909343512</v>
      </c>
      <c r="F63" s="65" t="n">
        <v>3.45847188639919</v>
      </c>
      <c r="G63" s="65" t="n">
        <v>2.51185839396988</v>
      </c>
      <c r="H63" s="65" t="n">
        <v>3.9372877026205</v>
      </c>
      <c r="I63" s="221"/>
      <c r="J63" s="222" t="s">
        <v>470</v>
      </c>
      <c r="K63" s="65" t="n">
        <v>2.0771835039995</v>
      </c>
      <c r="L63" s="65" t="n">
        <v>3.07360844393685</v>
      </c>
      <c r="M63" s="65" t="n">
        <v>9.24536081111568</v>
      </c>
      <c r="N63" s="65" t="n">
        <v>12.6262256693282</v>
      </c>
      <c r="O63" s="65" t="n">
        <v>3.27503053074661</v>
      </c>
      <c r="P63" s="65" t="n">
        <v>3.38086485821253</v>
      </c>
      <c r="Q63" s="221"/>
      <c r="R63" s="222" t="s">
        <v>470</v>
      </c>
      <c r="S63" s="65" t="n">
        <v>49.6770996911024</v>
      </c>
      <c r="T63" s="65" t="n">
        <v>46.2962348328899</v>
      </c>
      <c r="U63" s="65" t="n">
        <v>40.1899669982604</v>
      </c>
      <c r="V63" s="65" t="n">
        <v>26.5128359033026</v>
      </c>
      <c r="W63" s="65" t="n">
        <v>20.406568068673</v>
      </c>
      <c r="X63" s="65" t="n">
        <v>6.30206872440356</v>
      </c>
      <c r="Y63" s="221"/>
      <c r="Z63" s="222" t="s">
        <v>470</v>
      </c>
      <c r="AA63" s="65" t="n">
        <v>7.25891668998104</v>
      </c>
      <c r="AB63" s="65" t="n">
        <v>6.17215449371676</v>
      </c>
      <c r="AC63" s="65" t="n">
        <v>22.9327119040985</v>
      </c>
      <c r="AD63" s="65" t="n">
        <v>26.7443877870039</v>
      </c>
      <c r="AE63" s="65" t="n">
        <v>15.3475200913987</v>
      </c>
      <c r="AF63" s="65" t="n">
        <v>24.8424469068617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57.475658766038</v>
      </c>
      <c r="D64" s="227" t="n">
        <v>3.41222264542952</v>
      </c>
      <c r="E64" s="227" t="n">
        <v>3.65189389380863</v>
      </c>
      <c r="F64" s="227" t="n">
        <v>7.06411653923815</v>
      </c>
      <c r="G64" s="227" t="n">
        <v>5.06790479173614</v>
      </c>
      <c r="H64" s="227" t="n">
        <v>7.97081038557805</v>
      </c>
      <c r="I64" s="225"/>
      <c r="J64" s="226" t="s">
        <v>471</v>
      </c>
      <c r="K64" s="227" t="n">
        <v>4.20899756452844</v>
      </c>
      <c r="L64" s="227" t="n">
        <v>6.6950923564312</v>
      </c>
      <c r="M64" s="227" t="n">
        <v>18.7471237078309</v>
      </c>
      <c r="N64" s="227" t="n">
        <v>25.6784019271829</v>
      </c>
      <c r="O64" s="227" t="n">
        <v>6.61510237685664</v>
      </c>
      <c r="P64" s="227" t="n">
        <v>6.931278219352</v>
      </c>
      <c r="Q64" s="225"/>
      <c r="R64" s="226" t="s">
        <v>471</v>
      </c>
      <c r="S64" s="227" t="n">
        <v>102.246552719167</v>
      </c>
      <c r="T64" s="227" t="n">
        <v>95.3152744998147</v>
      </c>
      <c r="U64" s="227" t="n">
        <v>83.0740747790674</v>
      </c>
      <c r="V64" s="227" t="n">
        <v>48.7231820597873</v>
      </c>
      <c r="W64" s="227" t="n">
        <v>36.48198233904</v>
      </c>
      <c r="X64" s="227" t="n">
        <v>9.94333637281671</v>
      </c>
      <c r="Y64" s="225"/>
      <c r="Z64" s="226" t="s">
        <v>471</v>
      </c>
      <c r="AA64" s="227" t="n">
        <v>14.7335238370844</v>
      </c>
      <c r="AB64" s="227" t="n">
        <v>13.2381020127005</v>
      </c>
      <c r="AC64" s="227" t="n">
        <v>47.6449377140815</v>
      </c>
      <c r="AD64" s="227" t="n">
        <v>54.6016150050853</v>
      </c>
      <c r="AE64" s="227" t="n">
        <v>32.2127920250046</v>
      </c>
      <c r="AF64" s="227" t="n">
        <v>50.8612827540628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77.7859039061375</v>
      </c>
      <c r="D66" s="65" t="n">
        <v>1.71033813669795</v>
      </c>
      <c r="E66" s="65" t="n">
        <v>1.83986189132388</v>
      </c>
      <c r="F66" s="65" t="n">
        <v>3.55020002802184</v>
      </c>
      <c r="G66" s="65" t="n">
        <v>2.54849868345083</v>
      </c>
      <c r="H66" s="65" t="n">
        <v>4.00645831344692</v>
      </c>
      <c r="I66" s="221" t="n">
        <v>2018</v>
      </c>
      <c r="J66" s="222" t="s">
        <v>469</v>
      </c>
      <c r="K66" s="65" t="n">
        <v>2.11062318301337</v>
      </c>
      <c r="L66" s="65" t="n">
        <v>3.82632727320892</v>
      </c>
      <c r="M66" s="65" t="n">
        <v>9.42414424941242</v>
      </c>
      <c r="N66" s="65" t="n">
        <v>12.9422849312891</v>
      </c>
      <c r="O66" s="65" t="n">
        <v>3.32544553793976</v>
      </c>
      <c r="P66" s="65" t="n">
        <v>3.51814068187664</v>
      </c>
      <c r="Q66" s="221" t="n">
        <v>2018</v>
      </c>
      <c r="R66" s="222" t="s">
        <v>469</v>
      </c>
      <c r="S66" s="65" t="n">
        <v>51.9715546984831</v>
      </c>
      <c r="T66" s="65" t="n">
        <v>48.4534140166065</v>
      </c>
      <c r="U66" s="65" t="n">
        <v>42.1370604326843</v>
      </c>
      <c r="V66" s="65" t="n">
        <v>22.7065585421642</v>
      </c>
      <c r="W66" s="65" t="n">
        <v>16.3902049582419</v>
      </c>
      <c r="X66" s="65" t="n">
        <v>3.93612796509604</v>
      </c>
      <c r="Y66" s="221" t="n">
        <v>2018</v>
      </c>
      <c r="Z66" s="222" t="s">
        <v>469</v>
      </c>
      <c r="AA66" s="65" t="n">
        <v>7.40612488974957</v>
      </c>
      <c r="AB66" s="65" t="n">
        <v>6.56558467559909</v>
      </c>
      <c r="AC66" s="65" t="n">
        <v>24.5151285512794</v>
      </c>
      <c r="AD66" s="65" t="n">
        <v>27.4564261472037</v>
      </c>
      <c r="AE66" s="65" t="n">
        <v>16.6087220514098</v>
      </c>
      <c r="AF66" s="65" t="n">
        <v>25.5283383812744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78.9968420549795</v>
      </c>
      <c r="D67" s="65" t="n">
        <v>1.62557990294096</v>
      </c>
      <c r="E67" s="65" t="n">
        <v>1.77696830038473</v>
      </c>
      <c r="F67" s="65" t="n">
        <v>3.40254820332569</v>
      </c>
      <c r="G67" s="65" t="n">
        <v>2.50142504571987</v>
      </c>
      <c r="H67" s="65" t="n">
        <v>3.92559782810454</v>
      </c>
      <c r="I67" s="221"/>
      <c r="J67" s="222" t="s">
        <v>470</v>
      </c>
      <c r="K67" s="65" t="n">
        <v>2.05774969072389</v>
      </c>
      <c r="L67" s="65" t="n">
        <v>3.28967680136399</v>
      </c>
      <c r="M67" s="65" t="n">
        <v>9.18099209515702</v>
      </c>
      <c r="N67" s="65" t="n">
        <v>12.560130283613</v>
      </c>
      <c r="O67" s="65" t="n">
        <v>3.27701884611146</v>
      </c>
      <c r="P67" s="65" t="n">
        <v>3.37913818845601</v>
      </c>
      <c r="Q67" s="221"/>
      <c r="R67" s="222" t="s">
        <v>470</v>
      </c>
      <c r="S67" s="65" t="n">
        <v>49.0728118602624</v>
      </c>
      <c r="T67" s="65" t="n">
        <v>45.6936736718064</v>
      </c>
      <c r="U67" s="65" t="n">
        <v>39.5109446427394</v>
      </c>
      <c r="V67" s="65" t="n">
        <v>26.925767128627</v>
      </c>
      <c r="W67" s="65" t="n">
        <v>20.7430380995601</v>
      </c>
      <c r="X67" s="65" t="n">
        <v>6.62093407945832</v>
      </c>
      <c r="Y67" s="221"/>
      <c r="Z67" s="222" t="s">
        <v>470</v>
      </c>
      <c r="AA67" s="65" t="n">
        <v>7.18545513672274</v>
      </c>
      <c r="AB67" s="65" t="n">
        <v>5.73913281823628</v>
      </c>
      <c r="AC67" s="65" t="n">
        <v>22.7016211878922</v>
      </c>
      <c r="AD67" s="65" t="n">
        <v>26.3711906723702</v>
      </c>
      <c r="AE67" s="65" t="n">
        <v>15.0106872580509</v>
      </c>
      <c r="AF67" s="65" t="n">
        <v>24.5002573846885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56.782745961117</v>
      </c>
      <c r="D68" s="227" t="n">
        <v>3.33591803963892</v>
      </c>
      <c r="E68" s="227" t="n">
        <v>3.61683019170861</v>
      </c>
      <c r="F68" s="227" t="n">
        <v>6.95274823134753</v>
      </c>
      <c r="G68" s="227" t="n">
        <v>5.0499237291707</v>
      </c>
      <c r="H68" s="227" t="n">
        <v>7.93205614155147</v>
      </c>
      <c r="I68" s="225"/>
      <c r="J68" s="226" t="s">
        <v>471</v>
      </c>
      <c r="K68" s="227" t="n">
        <v>4.16837287373726</v>
      </c>
      <c r="L68" s="227" t="n">
        <v>7.11600407457291</v>
      </c>
      <c r="M68" s="227" t="n">
        <v>18.6051363445694</v>
      </c>
      <c r="N68" s="227" t="n">
        <v>25.5024152149021</v>
      </c>
      <c r="O68" s="227" t="n">
        <v>6.60246438405121</v>
      </c>
      <c r="P68" s="227" t="n">
        <v>6.89727887033265</v>
      </c>
      <c r="Q68" s="225"/>
      <c r="R68" s="226" t="s">
        <v>471</v>
      </c>
      <c r="S68" s="227" t="n">
        <v>101.044366558746</v>
      </c>
      <c r="T68" s="227" t="n">
        <v>94.1470876884129</v>
      </c>
      <c r="U68" s="227" t="n">
        <v>81.6480050754237</v>
      </c>
      <c r="V68" s="227" t="n">
        <v>49.6323256707912</v>
      </c>
      <c r="W68" s="227" t="n">
        <v>37.133243057802</v>
      </c>
      <c r="X68" s="227" t="n">
        <v>10.5570620445544</v>
      </c>
      <c r="Y68" s="225"/>
      <c r="Z68" s="226" t="s">
        <v>471</v>
      </c>
      <c r="AA68" s="227" t="n">
        <v>14.5915800264723</v>
      </c>
      <c r="AB68" s="227" t="n">
        <v>12.3047174938354</v>
      </c>
      <c r="AC68" s="227" t="n">
        <v>47.2167497391716</v>
      </c>
      <c r="AD68" s="227" t="n">
        <v>53.827616819574</v>
      </c>
      <c r="AE68" s="227" t="n">
        <v>31.6194093094608</v>
      </c>
      <c r="AF68" s="227" t="n">
        <v>50.0285957659629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77.3931692843995</v>
      </c>
      <c r="D70" s="65" t="n">
        <v>1.66624451947652</v>
      </c>
      <c r="E70" s="65" t="n">
        <v>1.81660892750982</v>
      </c>
      <c r="F70" s="65" t="n">
        <v>3.48285344698634</v>
      </c>
      <c r="G70" s="65" t="n">
        <v>2.53944099577142</v>
      </c>
      <c r="H70" s="65" t="n">
        <v>3.9897673933112</v>
      </c>
      <c r="I70" s="221" t="n">
        <v>2019</v>
      </c>
      <c r="J70" s="222" t="s">
        <v>469</v>
      </c>
      <c r="K70" s="65" t="n">
        <v>2.09584986683215</v>
      </c>
      <c r="L70" s="65" t="n">
        <v>3.93799276436429</v>
      </c>
      <c r="M70" s="65" t="n">
        <v>9.31952057701684</v>
      </c>
      <c r="N70" s="65" t="n">
        <v>12.8159966099045</v>
      </c>
      <c r="O70" s="65" t="n">
        <v>3.29722613425908</v>
      </c>
      <c r="P70" s="65" t="n">
        <v>3.49647603288769</v>
      </c>
      <c r="Q70" s="221" t="n">
        <v>2019</v>
      </c>
      <c r="R70" s="222" t="s">
        <v>469</v>
      </c>
      <c r="S70" s="65" t="n">
        <v>51.3290993706152</v>
      </c>
      <c r="T70" s="65" t="n">
        <v>47.8326233377275</v>
      </c>
      <c r="U70" s="65" t="n">
        <v>41.2784905077023</v>
      </c>
      <c r="V70" s="65" t="n">
        <v>23.2986821667927</v>
      </c>
      <c r="W70" s="65" t="n">
        <v>16.7445493367674</v>
      </c>
      <c r="X70" s="65" t="n">
        <v>4.20290233444612</v>
      </c>
      <c r="Y70" s="221" t="n">
        <v>2019</v>
      </c>
      <c r="Z70" s="222" t="s">
        <v>469</v>
      </c>
      <c r="AA70" s="65" t="n">
        <v>7.32509956881992</v>
      </c>
      <c r="AB70" s="65" t="n">
        <v>6.17953533831249</v>
      </c>
      <c r="AC70" s="65" t="n">
        <v>24.3202746479923</v>
      </c>
      <c r="AD70" s="65" t="n">
        <v>27.0088247226229</v>
      </c>
      <c r="AE70" s="65" t="n">
        <v>16.3045062680507</v>
      </c>
      <c r="AF70" s="65" t="n">
        <v>24.9739842396516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78.6321938306275</v>
      </c>
      <c r="D71" s="65" t="n">
        <v>1.58348654952801</v>
      </c>
      <c r="E71" s="65" t="n">
        <v>1.75202116102848</v>
      </c>
      <c r="F71" s="65" t="n">
        <v>3.33550771055649</v>
      </c>
      <c r="G71" s="65" t="n">
        <v>2.48763581576964</v>
      </c>
      <c r="H71" s="65" t="n">
        <v>3.92555849558411</v>
      </c>
      <c r="I71" s="221"/>
      <c r="J71" s="222" t="s">
        <v>470</v>
      </c>
      <c r="K71" s="65" t="n">
        <v>1.99078832078605</v>
      </c>
      <c r="L71" s="65" t="n">
        <v>3.50096029538737</v>
      </c>
      <c r="M71" s="65" t="n">
        <v>9.0596979381385</v>
      </c>
      <c r="N71" s="65" t="n">
        <v>12.4479028133678</v>
      </c>
      <c r="O71" s="65" t="n">
        <v>3.23655441181237</v>
      </c>
      <c r="P71" s="65" t="n">
        <v>3.38820487522928</v>
      </c>
      <c r="Q71" s="221"/>
      <c r="R71" s="222" t="s">
        <v>470</v>
      </c>
      <c r="S71" s="65" t="n">
        <v>48.570723985905</v>
      </c>
      <c r="T71" s="65" t="n">
        <v>45.1825191106758</v>
      </c>
      <c r="U71" s="65" t="n">
        <v>38.727992808225</v>
      </c>
      <c r="V71" s="65" t="n">
        <v>27.4562982090347</v>
      </c>
      <c r="W71" s="65" t="n">
        <v>21.001771906584</v>
      </c>
      <c r="X71" s="65" t="n">
        <v>6.97670296778903</v>
      </c>
      <c r="Y71" s="221"/>
      <c r="Z71" s="222" t="s">
        <v>470</v>
      </c>
      <c r="AA71" s="65" t="n">
        <v>7.09912483569836</v>
      </c>
      <c r="AB71" s="65" t="n">
        <v>5.31325801058823</v>
      </c>
      <c r="AC71" s="65" t="n">
        <v>22.4906009492049</v>
      </c>
      <c r="AD71" s="65" t="n">
        <v>26.0801230367001</v>
      </c>
      <c r="AE71" s="65" t="n">
        <v>14.7222490047279</v>
      </c>
      <c r="AF71" s="65" t="n">
        <v>24.0057438034971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56.025363115027</v>
      </c>
      <c r="D72" s="227" t="n">
        <v>3.24973106900453</v>
      </c>
      <c r="E72" s="227" t="n">
        <v>3.5686300885383</v>
      </c>
      <c r="F72" s="227" t="n">
        <v>6.81836115754283</v>
      </c>
      <c r="G72" s="227" t="n">
        <v>5.02707681154106</v>
      </c>
      <c r="H72" s="227" t="n">
        <v>7.91532588889531</v>
      </c>
      <c r="I72" s="225"/>
      <c r="J72" s="226" t="s">
        <v>471</v>
      </c>
      <c r="K72" s="227" t="n">
        <v>4.0866381876182</v>
      </c>
      <c r="L72" s="227" t="n">
        <v>7.43895305975166</v>
      </c>
      <c r="M72" s="227" t="n">
        <v>18.3792185151553</v>
      </c>
      <c r="N72" s="227" t="n">
        <v>25.2638994232723</v>
      </c>
      <c r="O72" s="227" t="n">
        <v>6.53378054607144</v>
      </c>
      <c r="P72" s="227" t="n">
        <v>6.88468090811697</v>
      </c>
      <c r="Q72" s="225"/>
      <c r="R72" s="226" t="s">
        <v>471</v>
      </c>
      <c r="S72" s="227" t="n">
        <v>99.8998233565202</v>
      </c>
      <c r="T72" s="227" t="n">
        <v>93.0151424484032</v>
      </c>
      <c r="U72" s="227" t="n">
        <v>80.0064833159273</v>
      </c>
      <c r="V72" s="227" t="n">
        <v>50.7549803758274</v>
      </c>
      <c r="W72" s="227" t="n">
        <v>37.7463212433514</v>
      </c>
      <c r="X72" s="227" t="n">
        <v>11.1796053022352</v>
      </c>
      <c r="Y72" s="225"/>
      <c r="Z72" s="226" t="s">
        <v>471</v>
      </c>
      <c r="AA72" s="227" t="n">
        <v>14.4242244045183</v>
      </c>
      <c r="AB72" s="227" t="n">
        <v>11.4927933489007</v>
      </c>
      <c r="AC72" s="227" t="n">
        <v>46.8108755971973</v>
      </c>
      <c r="AD72" s="227" t="n">
        <v>53.088947759323</v>
      </c>
      <c r="AE72" s="227" t="n">
        <v>31.0267552727786</v>
      </c>
      <c r="AF72" s="227" t="n">
        <v>48.9797280431486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76.9697522563544</v>
      </c>
      <c r="D74" s="65" t="n">
        <v>1.61733425553881</v>
      </c>
      <c r="E74" s="65" t="n">
        <v>1.78646338855835</v>
      </c>
      <c r="F74" s="65" t="n">
        <v>3.40379764409715</v>
      </c>
      <c r="G74" s="65" t="n">
        <v>2.52685420656209</v>
      </c>
      <c r="H74" s="65" t="n">
        <v>3.95977498490491</v>
      </c>
      <c r="I74" s="221" t="n">
        <v>2020</v>
      </c>
      <c r="J74" s="222" t="s">
        <v>469</v>
      </c>
      <c r="K74" s="65" t="n">
        <v>2.08561009388038</v>
      </c>
      <c r="L74" s="65" t="n">
        <v>4.05114648546113</v>
      </c>
      <c r="M74" s="65" t="n">
        <v>9.21320768455235</v>
      </c>
      <c r="N74" s="65" t="n">
        <v>12.6915478904239</v>
      </c>
      <c r="O74" s="65" t="n">
        <v>3.28255583389311</v>
      </c>
      <c r="P74" s="65" t="n">
        <v>3.47834020587151</v>
      </c>
      <c r="Q74" s="221" t="n">
        <v>2020</v>
      </c>
      <c r="R74" s="222" t="s">
        <v>469</v>
      </c>
      <c r="S74" s="65" t="n">
        <v>50.5929485400323</v>
      </c>
      <c r="T74" s="65" t="n">
        <v>47.1146083341608</v>
      </c>
      <c r="U74" s="65" t="n">
        <v>40.4066666582821</v>
      </c>
      <c r="V74" s="65" t="n">
        <v>23.8715377076484</v>
      </c>
      <c r="W74" s="65" t="n">
        <v>17.1635960317697</v>
      </c>
      <c r="X74" s="65" t="n">
        <v>4.47609130779303</v>
      </c>
      <c r="Y74" s="221" t="n">
        <v>2020</v>
      </c>
      <c r="Z74" s="222" t="s">
        <v>469</v>
      </c>
      <c r="AA74" s="65" t="n">
        <v>7.22948463828392</v>
      </c>
      <c r="AB74" s="65" t="n">
        <v>5.88725316117451</v>
      </c>
      <c r="AC74" s="65" t="n">
        <v>24.176123317038</v>
      </c>
      <c r="AD74" s="65" t="n">
        <v>26.4168252229943</v>
      </c>
      <c r="AE74" s="65" t="n">
        <v>15.9681321104487</v>
      </c>
      <c r="AF74" s="65" t="n">
        <v>24.4385345478334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78.2337205690413</v>
      </c>
      <c r="D75" s="65" t="n">
        <v>1.53682400897859</v>
      </c>
      <c r="E75" s="65" t="n">
        <v>1.72005139534512</v>
      </c>
      <c r="F75" s="65" t="n">
        <v>3.25687540432371</v>
      </c>
      <c r="G75" s="65" t="n">
        <v>2.46962268740824</v>
      </c>
      <c r="H75" s="65" t="n">
        <v>3.88296331184942</v>
      </c>
      <c r="I75" s="221"/>
      <c r="J75" s="222" t="s">
        <v>470</v>
      </c>
      <c r="K75" s="65" t="n">
        <v>2.00749867020331</v>
      </c>
      <c r="L75" s="65" t="n">
        <v>3.59936413987354</v>
      </c>
      <c r="M75" s="65" t="n">
        <v>8.94424990244494</v>
      </c>
      <c r="N75" s="65" t="n">
        <v>12.2838760896404</v>
      </c>
      <c r="O75" s="65" t="n">
        <v>3.21775181071298</v>
      </c>
      <c r="P75" s="65" t="n">
        <v>3.3396261871955</v>
      </c>
      <c r="Q75" s="221"/>
      <c r="R75" s="222" t="s">
        <v>470</v>
      </c>
      <c r="S75" s="65" t="n">
        <v>47.9661593537115</v>
      </c>
      <c r="T75" s="65" t="n">
        <v>44.626533166516</v>
      </c>
      <c r="U75" s="65" t="n">
        <v>37.946712896168</v>
      </c>
      <c r="V75" s="65" t="n">
        <v>28.0031315832329</v>
      </c>
      <c r="W75" s="65" t="n">
        <v>21.3233113128849</v>
      </c>
      <c r="X75" s="65" t="n">
        <v>7.3172994895683</v>
      </c>
      <c r="Y75" s="221"/>
      <c r="Z75" s="222" t="s">
        <v>470</v>
      </c>
      <c r="AA75" s="65" t="n">
        <v>6.99826093544986</v>
      </c>
      <c r="AB75" s="65" t="n">
        <v>5.08813628709842</v>
      </c>
      <c r="AC75" s="65" t="n">
        <v>22.3062727188108</v>
      </c>
      <c r="AD75" s="65" t="n">
        <v>25.6598866349007</v>
      </c>
      <c r="AE75" s="65" t="n">
        <v>14.442390614241</v>
      </c>
      <c r="AF75" s="65" t="n">
        <v>23.504322281927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55.203472825396</v>
      </c>
      <c r="D76" s="227" t="n">
        <v>3.1541582645174</v>
      </c>
      <c r="E76" s="227" t="n">
        <v>3.50651478390347</v>
      </c>
      <c r="F76" s="227" t="n">
        <v>6.66067304842087</v>
      </c>
      <c r="G76" s="227" t="n">
        <v>4.99647689397033</v>
      </c>
      <c r="H76" s="227" t="n">
        <v>7.84273829675433</v>
      </c>
      <c r="I76" s="225"/>
      <c r="J76" s="226" t="s">
        <v>471</v>
      </c>
      <c r="K76" s="227" t="n">
        <v>4.09310876408369</v>
      </c>
      <c r="L76" s="227" t="n">
        <v>7.65051062533466</v>
      </c>
      <c r="M76" s="227" t="n">
        <v>18.1574575869973</v>
      </c>
      <c r="N76" s="227" t="n">
        <v>24.9754239800643</v>
      </c>
      <c r="O76" s="227" t="n">
        <v>6.50030764460609</v>
      </c>
      <c r="P76" s="227" t="n">
        <v>6.81796639306701</v>
      </c>
      <c r="Q76" s="225"/>
      <c r="R76" s="226" t="s">
        <v>471</v>
      </c>
      <c r="S76" s="227" t="n">
        <v>98.5591078937438</v>
      </c>
      <c r="T76" s="227" t="n">
        <v>91.7411415006768</v>
      </c>
      <c r="U76" s="227" t="n">
        <v>78.3533795544501</v>
      </c>
      <c r="V76" s="227" t="n">
        <v>51.8746692908813</v>
      </c>
      <c r="W76" s="227" t="n">
        <v>38.4869073446546</v>
      </c>
      <c r="X76" s="227" t="n">
        <v>11.7933907973613</v>
      </c>
      <c r="Y76" s="225"/>
      <c r="Z76" s="226" t="s">
        <v>471</v>
      </c>
      <c r="AA76" s="227" t="n">
        <v>14.2277455737338</v>
      </c>
      <c r="AB76" s="227" t="n">
        <v>10.9753894482729</v>
      </c>
      <c r="AC76" s="227" t="n">
        <v>46.4823960358488</v>
      </c>
      <c r="AD76" s="227" t="n">
        <v>52.076711857895</v>
      </c>
      <c r="AE76" s="227" t="n">
        <v>30.4105227246897</v>
      </c>
      <c r="AF76" s="227" t="n">
        <v>47.9428568297604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76.5168676477212</v>
      </c>
      <c r="D78" s="65" t="n">
        <v>1.56395241528663</v>
      </c>
      <c r="E78" s="65" t="n">
        <v>1.749317848675</v>
      </c>
      <c r="F78" s="65" t="n">
        <v>3.31327026396163</v>
      </c>
      <c r="G78" s="65" t="n">
        <v>2.50896706547236</v>
      </c>
      <c r="H78" s="65" t="n">
        <v>3.94367701349585</v>
      </c>
      <c r="I78" s="221" t="n">
        <v>2021</v>
      </c>
      <c r="J78" s="222" t="s">
        <v>469</v>
      </c>
      <c r="K78" s="65" t="n">
        <v>2.07004211393173</v>
      </c>
      <c r="L78" s="65" t="n">
        <v>4.10796659315178</v>
      </c>
      <c r="M78" s="65" t="n">
        <v>9.09465866167446</v>
      </c>
      <c r="N78" s="65" t="n">
        <v>12.5419155028552</v>
      </c>
      <c r="O78" s="65" t="n">
        <v>3.27242133224047</v>
      </c>
      <c r="P78" s="65" t="n">
        <v>3.4472568411807</v>
      </c>
      <c r="Q78" s="221" t="n">
        <v>2021</v>
      </c>
      <c r="R78" s="222" t="s">
        <v>469</v>
      </c>
      <c r="S78" s="65" t="n">
        <v>49.9046352365482</v>
      </c>
      <c r="T78" s="65" t="n">
        <v>46.4573783953675</v>
      </c>
      <c r="U78" s="65" t="n">
        <v>39.4731386241227</v>
      </c>
      <c r="V78" s="65" t="n">
        <v>24.5018135207434</v>
      </c>
      <c r="W78" s="65" t="n">
        <v>17.5175737494985</v>
      </c>
      <c r="X78" s="65" t="n">
        <v>4.72315563430353</v>
      </c>
      <c r="Y78" s="221" t="n">
        <v>2021</v>
      </c>
      <c r="Z78" s="222" t="s">
        <v>469</v>
      </c>
      <c r="AA78" s="65" t="n">
        <v>7.11773239187411</v>
      </c>
      <c r="AB78" s="65" t="n">
        <v>5.94127116181135</v>
      </c>
      <c r="AC78" s="65" t="n">
        <v>23.9915631992698</v>
      </c>
      <c r="AD78" s="65" t="n">
        <v>25.9130720372784</v>
      </c>
      <c r="AE78" s="65" t="n">
        <v>15.690793126413</v>
      </c>
      <c r="AF78" s="65" t="n">
        <v>23.7823454977097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77.8034129706423</v>
      </c>
      <c r="D79" s="65" t="n">
        <v>1.48591879095243</v>
      </c>
      <c r="E79" s="65" t="n">
        <v>1.68144394580617</v>
      </c>
      <c r="F79" s="65" t="n">
        <v>3.1673627367586</v>
      </c>
      <c r="G79" s="65" t="n">
        <v>2.44559625233892</v>
      </c>
      <c r="H79" s="65" t="n">
        <v>3.8619785946431</v>
      </c>
      <c r="I79" s="221"/>
      <c r="J79" s="222" t="s">
        <v>470</v>
      </c>
      <c r="K79" s="65" t="n">
        <v>2.01197574885164</v>
      </c>
      <c r="L79" s="65" t="n">
        <v>3.66624341845913</v>
      </c>
      <c r="M79" s="65" t="n">
        <v>8.81714928851365</v>
      </c>
      <c r="N79" s="65" t="n">
        <v>12.144020356839</v>
      </c>
      <c r="O79" s="65" t="n">
        <v>3.20419029941613</v>
      </c>
      <c r="P79" s="65" t="n">
        <v>3.32687106832539</v>
      </c>
      <c r="Q79" s="221"/>
      <c r="R79" s="222" t="s">
        <v>470</v>
      </c>
      <c r="S79" s="65" t="n">
        <v>47.3057411738146</v>
      </c>
      <c r="T79" s="65" t="n">
        <v>43.9788701054892</v>
      </c>
      <c r="U79" s="65" t="n">
        <v>37.0160826855146</v>
      </c>
      <c r="V79" s="65" t="n">
        <v>28.6433099282887</v>
      </c>
      <c r="W79" s="65" t="n">
        <v>21.6805225083141</v>
      </c>
      <c r="X79" s="65" t="n">
        <v>7.69479826443177</v>
      </c>
      <c r="Y79" s="221"/>
      <c r="Z79" s="222" t="s">
        <v>470</v>
      </c>
      <c r="AA79" s="65" t="n">
        <v>6.88033867454681</v>
      </c>
      <c r="AB79" s="65" t="n">
        <v>5.0986408674925</v>
      </c>
      <c r="AC79" s="65" t="n">
        <v>22.0911017615265</v>
      </c>
      <c r="AD79" s="65" t="n">
        <v>25.2146394122882</v>
      </c>
      <c r="AE79" s="65" t="n">
        <v>14.1727789675449</v>
      </c>
      <c r="AF79" s="65" t="n">
        <v>22.8433037179696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54.320280618364</v>
      </c>
      <c r="D80" s="227" t="n">
        <v>3.04987120623906</v>
      </c>
      <c r="E80" s="227" t="n">
        <v>3.43076179448117</v>
      </c>
      <c r="F80" s="227" t="n">
        <v>6.48063300072023</v>
      </c>
      <c r="G80" s="227" t="n">
        <v>4.95456331781128</v>
      </c>
      <c r="H80" s="227" t="n">
        <v>7.80565560813895</v>
      </c>
      <c r="I80" s="225"/>
      <c r="J80" s="226" t="s">
        <v>471</v>
      </c>
      <c r="K80" s="227" t="n">
        <v>4.08201786278337</v>
      </c>
      <c r="L80" s="227" t="n">
        <v>7.77421001161091</v>
      </c>
      <c r="M80" s="227" t="n">
        <v>17.9118079501881</v>
      </c>
      <c r="N80" s="227" t="n">
        <v>24.6859358596942</v>
      </c>
      <c r="O80" s="227" t="n">
        <v>6.4766116316566</v>
      </c>
      <c r="P80" s="227" t="n">
        <v>6.77412790950609</v>
      </c>
      <c r="Q80" s="225"/>
      <c r="R80" s="226" t="s">
        <v>471</v>
      </c>
      <c r="S80" s="227" t="n">
        <v>97.2103764103628</v>
      </c>
      <c r="T80" s="227" t="n">
        <v>90.4362485008568</v>
      </c>
      <c r="U80" s="227" t="n">
        <v>76.4892213096372</v>
      </c>
      <c r="V80" s="227" t="n">
        <v>53.1451234490321</v>
      </c>
      <c r="W80" s="227" t="n">
        <v>39.1980962578126</v>
      </c>
      <c r="X80" s="227" t="n">
        <v>12.4179538987353</v>
      </c>
      <c r="Y80" s="225"/>
      <c r="Z80" s="226" t="s">
        <v>471</v>
      </c>
      <c r="AA80" s="227" t="n">
        <v>13.9980710664209</v>
      </c>
      <c r="AB80" s="227" t="n">
        <v>11.0399120293039</v>
      </c>
      <c r="AC80" s="227" t="n">
        <v>46.0826649607963</v>
      </c>
      <c r="AD80" s="227" t="n">
        <v>51.1277114495666</v>
      </c>
      <c r="AE80" s="227" t="n">
        <v>29.863572093958</v>
      </c>
      <c r="AF80" s="227" t="n">
        <v>46.6256492156793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76.0359671327242</v>
      </c>
      <c r="D82" s="65" t="n">
        <v>1.50751943406277</v>
      </c>
      <c r="E82" s="65" t="n">
        <v>1.70710325781063</v>
      </c>
      <c r="F82" s="65" t="n">
        <v>3.2146226918734</v>
      </c>
      <c r="G82" s="65" t="n">
        <v>2.48308658273371</v>
      </c>
      <c r="H82" s="65" t="n">
        <v>3.93113668370988</v>
      </c>
      <c r="I82" s="221" t="n">
        <v>2022</v>
      </c>
      <c r="J82" s="222" t="s">
        <v>469</v>
      </c>
      <c r="K82" s="65" t="n">
        <v>2.06089939646305</v>
      </c>
      <c r="L82" s="65" t="n">
        <v>4.12833964325716</v>
      </c>
      <c r="M82" s="65" t="n">
        <v>8.96052184254839</v>
      </c>
      <c r="N82" s="65" t="n">
        <v>12.3837469774469</v>
      </c>
      <c r="O82" s="65" t="n">
        <v>3.26281256794128</v>
      </c>
      <c r="P82" s="65" t="n">
        <v>3.42322513489849</v>
      </c>
      <c r="Q82" s="221" t="n">
        <v>2022</v>
      </c>
      <c r="R82" s="222" t="s">
        <v>469</v>
      </c>
      <c r="S82" s="65" t="n">
        <v>49.2532460535705</v>
      </c>
      <c r="T82" s="65" t="n">
        <v>45.830020918672</v>
      </c>
      <c r="U82" s="65" t="n">
        <v>38.4553215975243</v>
      </c>
      <c r="V82" s="65" t="n">
        <v>25.1968985577531</v>
      </c>
      <c r="W82" s="65" t="n">
        <v>17.8221992366054</v>
      </c>
      <c r="X82" s="65" t="n">
        <v>4.81881040150299</v>
      </c>
      <c r="Y82" s="221" t="n">
        <v>2022</v>
      </c>
      <c r="Z82" s="222" t="s">
        <v>469</v>
      </c>
      <c r="AA82" s="65" t="n">
        <v>6.98923722872077</v>
      </c>
      <c r="AB82" s="65" t="n">
        <v>6.060150062806</v>
      </c>
      <c r="AC82" s="65" t="n">
        <v>23.6739760424573</v>
      </c>
      <c r="AD82" s="65" t="n">
        <v>25.5792700111132</v>
      </c>
      <c r="AE82" s="65" t="n">
        <v>15.3336900820404</v>
      </c>
      <c r="AF82" s="65" t="n">
        <v>23.1216315154839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77.3445593438566</v>
      </c>
      <c r="D83" s="65" t="n">
        <v>1.43211728777717</v>
      </c>
      <c r="E83" s="65" t="n">
        <v>1.63802885056867</v>
      </c>
      <c r="F83" s="65" t="n">
        <v>3.07014613834584</v>
      </c>
      <c r="G83" s="65" t="n">
        <v>2.41342144204239</v>
      </c>
      <c r="H83" s="65" t="n">
        <v>3.84488901481492</v>
      </c>
      <c r="I83" s="221"/>
      <c r="J83" s="222" t="s">
        <v>470</v>
      </c>
      <c r="K83" s="65" t="n">
        <v>2.02269166393811</v>
      </c>
      <c r="L83" s="65" t="n">
        <v>3.68943543489424</v>
      </c>
      <c r="M83" s="65" t="n">
        <v>8.67429023015119</v>
      </c>
      <c r="N83" s="65" t="n">
        <v>11.9963339412701</v>
      </c>
      <c r="O83" s="65" t="n">
        <v>3.19072264976296</v>
      </c>
      <c r="P83" s="65" t="n">
        <v>3.32204371111895</v>
      </c>
      <c r="Q83" s="221"/>
      <c r="R83" s="222" t="s">
        <v>470</v>
      </c>
      <c r="S83" s="65" t="n">
        <v>46.6467922328434</v>
      </c>
      <c r="T83" s="65" t="n">
        <v>43.3247485217245</v>
      </c>
      <c r="U83" s="65" t="n">
        <v>36.128264347505</v>
      </c>
      <c r="V83" s="65" t="n">
        <v>29.2199610550815</v>
      </c>
      <c r="W83" s="65" t="n">
        <v>22.023476880862</v>
      </c>
      <c r="X83" s="65" t="n">
        <v>7.81067327199595</v>
      </c>
      <c r="Y83" s="221"/>
      <c r="Z83" s="222" t="s">
        <v>470</v>
      </c>
      <c r="AA83" s="65" t="n">
        <v>6.74517208179471</v>
      </c>
      <c r="AB83" s="65" t="n">
        <v>5.21498466235782</v>
      </c>
      <c r="AC83" s="65" t="n">
        <v>21.8313753478915</v>
      </c>
      <c r="AD83" s="65" t="n">
        <v>24.8154168849519</v>
      </c>
      <c r="AE83" s="65" t="n">
        <v>13.8654993095869</v>
      </c>
      <c r="AF83" s="65" t="n">
        <v>22.2627650379181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53.380526476581</v>
      </c>
      <c r="D84" s="227" t="n">
        <v>2.93963672183993</v>
      </c>
      <c r="E84" s="227" t="n">
        <v>3.3451321083793</v>
      </c>
      <c r="F84" s="227" t="n">
        <v>6.28476883021924</v>
      </c>
      <c r="G84" s="227" t="n">
        <v>4.8965080247761</v>
      </c>
      <c r="H84" s="227" t="n">
        <v>7.77602569852481</v>
      </c>
      <c r="I84" s="225"/>
      <c r="J84" s="226" t="s">
        <v>471</v>
      </c>
      <c r="K84" s="227" t="n">
        <v>4.08359106040116</v>
      </c>
      <c r="L84" s="227" t="n">
        <v>7.8177750781514</v>
      </c>
      <c r="M84" s="227" t="n">
        <v>17.6348120726996</v>
      </c>
      <c r="N84" s="227" t="n">
        <v>24.380080918717</v>
      </c>
      <c r="O84" s="227" t="n">
        <v>6.45353521770424</v>
      </c>
      <c r="P84" s="227" t="n">
        <v>6.74526884601745</v>
      </c>
      <c r="Q84" s="225"/>
      <c r="R84" s="226" t="s">
        <v>471</v>
      </c>
      <c r="S84" s="227" t="n">
        <v>95.9000382864139</v>
      </c>
      <c r="T84" s="227" t="n">
        <v>89.1547694403964</v>
      </c>
      <c r="U84" s="227" t="n">
        <v>74.5835859450293</v>
      </c>
      <c r="V84" s="227" t="n">
        <v>54.4168596128346</v>
      </c>
      <c r="W84" s="227" t="n">
        <v>39.8456761174674</v>
      </c>
      <c r="X84" s="227" t="n">
        <v>12.6294836734989</v>
      </c>
      <c r="Y84" s="225"/>
      <c r="Z84" s="226" t="s">
        <v>471</v>
      </c>
      <c r="AA84" s="227" t="n">
        <v>13.7344093105155</v>
      </c>
      <c r="AB84" s="227" t="n">
        <v>11.2751347251638</v>
      </c>
      <c r="AC84" s="227" t="n">
        <v>45.5053513903488</v>
      </c>
      <c r="AD84" s="227" t="n">
        <v>50.3946868960651</v>
      </c>
      <c r="AE84" s="227" t="n">
        <v>29.1991893916273</v>
      </c>
      <c r="AF84" s="227" t="n">
        <v>45.384396553402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75.5310892830382</v>
      </c>
      <c r="D86" s="65" t="n">
        <v>1.45032780886935</v>
      </c>
      <c r="E86" s="65" t="n">
        <v>1.66007442797625</v>
      </c>
      <c r="F86" s="65" t="n">
        <v>3.1104022368456</v>
      </c>
      <c r="G86" s="65" t="n">
        <v>2.44858448830822</v>
      </c>
      <c r="H86" s="65" t="n">
        <v>3.91795539228509</v>
      </c>
      <c r="I86" s="221" t="n">
        <v>2023</v>
      </c>
      <c r="J86" s="222" t="s">
        <v>469</v>
      </c>
      <c r="K86" s="65" t="n">
        <v>2.03734591866164</v>
      </c>
      <c r="L86" s="65" t="n">
        <v>4.12722659324621</v>
      </c>
      <c r="M86" s="65" t="n">
        <v>8.81104314303275</v>
      </c>
      <c r="N86" s="65" t="n">
        <v>12.2201968892276</v>
      </c>
      <c r="O86" s="65" t="n">
        <v>3.25205641787893</v>
      </c>
      <c r="P86" s="65" t="n">
        <v>3.40915374619483</v>
      </c>
      <c r="Q86" s="221" t="n">
        <v>2023</v>
      </c>
      <c r="R86" s="222" t="s">
        <v>469</v>
      </c>
      <c r="S86" s="65" t="n">
        <v>48.5061500710732</v>
      </c>
      <c r="T86" s="65" t="n">
        <v>45.0969963248783</v>
      </c>
      <c r="U86" s="65" t="n">
        <v>37.4278792754614</v>
      </c>
      <c r="V86" s="65" t="n">
        <v>25.8830131183493</v>
      </c>
      <c r="W86" s="65" t="n">
        <v>18.2138960689323</v>
      </c>
      <c r="X86" s="65" t="n">
        <v>4.87619345680179</v>
      </c>
      <c r="Y86" s="221" t="n">
        <v>2023</v>
      </c>
      <c r="Z86" s="222" t="s">
        <v>469</v>
      </c>
      <c r="AA86" s="65" t="n">
        <v>6.84440376415532</v>
      </c>
      <c r="AB86" s="65" t="n">
        <v>6.27082490660237</v>
      </c>
      <c r="AC86" s="65" t="n">
        <v>23.4106056675838</v>
      </c>
      <c r="AD86" s="65" t="n">
        <v>25.0955444034893</v>
      </c>
      <c r="AE86" s="65" t="n">
        <v>15.0170126965477</v>
      </c>
      <c r="AF86" s="65" t="n">
        <v>22.4108665789136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76.8599227064747</v>
      </c>
      <c r="D87" s="65" t="n">
        <v>1.37759325439411</v>
      </c>
      <c r="E87" s="65" t="n">
        <v>1.59004670361804</v>
      </c>
      <c r="F87" s="65" t="n">
        <v>2.96763995801215</v>
      </c>
      <c r="G87" s="65" t="n">
        <v>2.37324135602293</v>
      </c>
      <c r="H87" s="65" t="n">
        <v>3.82604806586938</v>
      </c>
      <c r="I87" s="221"/>
      <c r="J87" s="222" t="s">
        <v>470</v>
      </c>
      <c r="K87" s="65" t="n">
        <v>1.98939866517022</v>
      </c>
      <c r="L87" s="65" t="n">
        <v>3.74543947858158</v>
      </c>
      <c r="M87" s="65" t="n">
        <v>8.51618103432444</v>
      </c>
      <c r="N87" s="65" t="n">
        <v>11.8436407759588</v>
      </c>
      <c r="O87" s="65" t="n">
        <v>3.17529972028935</v>
      </c>
      <c r="P87" s="65" t="n">
        <v>3.32745974163441</v>
      </c>
      <c r="Q87" s="221"/>
      <c r="R87" s="222" t="s">
        <v>470</v>
      </c>
      <c r="S87" s="65" t="n">
        <v>45.9721796627162</v>
      </c>
      <c r="T87" s="65" t="n">
        <v>42.6447199210818</v>
      </c>
      <c r="U87" s="65" t="n">
        <v>35.0928151004906</v>
      </c>
      <c r="V87" s="65" t="n">
        <v>29.9234668300253</v>
      </c>
      <c r="W87" s="65" t="n">
        <v>22.3715620094342</v>
      </c>
      <c r="X87" s="65" t="n">
        <v>7.88211823522155</v>
      </c>
      <c r="Y87" s="221"/>
      <c r="Z87" s="222" t="s">
        <v>470</v>
      </c>
      <c r="AA87" s="65" t="n">
        <v>6.59352054501768</v>
      </c>
      <c r="AB87" s="65" t="n">
        <v>5.42100774057029</v>
      </c>
      <c r="AC87" s="65" t="n">
        <v>21.5051595935874</v>
      </c>
      <c r="AD87" s="65" t="n">
        <v>24.4670200691288</v>
      </c>
      <c r="AE87" s="65" t="n">
        <v>13.5092207213916</v>
      </c>
      <c r="AF87" s="65" t="n">
        <v>21.583594379099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52.391011989513</v>
      </c>
      <c r="D88" s="227" t="n">
        <v>2.82792106326347</v>
      </c>
      <c r="E88" s="227" t="n">
        <v>3.25012113159428</v>
      </c>
      <c r="F88" s="227" t="n">
        <v>6.07804219485775</v>
      </c>
      <c r="G88" s="227" t="n">
        <v>4.82182584433116</v>
      </c>
      <c r="H88" s="227" t="n">
        <v>7.74400345815447</v>
      </c>
      <c r="I88" s="225"/>
      <c r="J88" s="226" t="s">
        <v>471</v>
      </c>
      <c r="K88" s="227" t="n">
        <v>4.02674458383186</v>
      </c>
      <c r="L88" s="227" t="n">
        <v>7.87266607182779</v>
      </c>
      <c r="M88" s="227" t="n">
        <v>17.3272241773572</v>
      </c>
      <c r="N88" s="227" t="n">
        <v>24.0638376651864</v>
      </c>
      <c r="O88" s="227" t="n">
        <v>6.42735613816828</v>
      </c>
      <c r="P88" s="227" t="n">
        <v>6.73661348782924</v>
      </c>
      <c r="Q88" s="225"/>
      <c r="R88" s="226" t="s">
        <v>471</v>
      </c>
      <c r="S88" s="227" t="n">
        <v>94.4783297337893</v>
      </c>
      <c r="T88" s="227" t="n">
        <v>87.7417162459601</v>
      </c>
      <c r="U88" s="227" t="n">
        <v>72.520694375952</v>
      </c>
      <c r="V88" s="227" t="n">
        <v>55.8064799483746</v>
      </c>
      <c r="W88" s="227" t="n">
        <v>40.5854580783665</v>
      </c>
      <c r="X88" s="227" t="n">
        <v>12.7583116920233</v>
      </c>
      <c r="Y88" s="225"/>
      <c r="Z88" s="226" t="s">
        <v>471</v>
      </c>
      <c r="AA88" s="227" t="n">
        <v>13.437924309173</v>
      </c>
      <c r="AB88" s="227" t="n">
        <v>11.6918326471727</v>
      </c>
      <c r="AC88" s="227" t="n">
        <v>44.9157652611712</v>
      </c>
      <c r="AD88" s="227" t="n">
        <v>49.5625644726181</v>
      </c>
      <c r="AE88" s="227" t="n">
        <v>28.5262334179393</v>
      </c>
      <c r="AF88" s="227" t="n">
        <v>43.9944609580126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75.0050027321134</v>
      </c>
      <c r="D90" s="65" t="n">
        <v>1.39546257684005</v>
      </c>
      <c r="E90" s="65" t="n">
        <v>1.60857592051172</v>
      </c>
      <c r="F90" s="65" t="n">
        <v>3.00403849735177</v>
      </c>
      <c r="G90" s="65" t="n">
        <v>2.40566192363932</v>
      </c>
      <c r="H90" s="65" t="n">
        <v>3.90189479149867</v>
      </c>
      <c r="I90" s="221" t="n">
        <v>2024</v>
      </c>
      <c r="J90" s="222" t="s">
        <v>469</v>
      </c>
      <c r="K90" s="65" t="n">
        <v>2.02667488828934</v>
      </c>
      <c r="L90" s="65" t="n">
        <v>4.10992003543391</v>
      </c>
      <c r="M90" s="65" t="n">
        <v>8.64775949122837</v>
      </c>
      <c r="N90" s="65" t="n">
        <v>12.0293140611703</v>
      </c>
      <c r="O90" s="65" t="n">
        <v>3.23805907023728</v>
      </c>
      <c r="P90" s="65" t="n">
        <v>3.38155456994194</v>
      </c>
      <c r="Q90" s="221" t="n">
        <v>2024</v>
      </c>
      <c r="R90" s="222" t="s">
        <v>469</v>
      </c>
      <c r="S90" s="65" t="n">
        <v>47.652879984955</v>
      </c>
      <c r="T90" s="65" t="n">
        <v>44.2713254150131</v>
      </c>
      <c r="U90" s="65" t="n">
        <v>36.4775882535772</v>
      </c>
      <c r="V90" s="65" t="n">
        <v>26.4981004173659</v>
      </c>
      <c r="W90" s="65" t="n">
        <v>18.70436325593</v>
      </c>
      <c r="X90" s="65" t="n">
        <v>4.90214051121602</v>
      </c>
      <c r="Y90" s="221" t="n">
        <v>2024</v>
      </c>
      <c r="Z90" s="222" t="s">
        <v>469</v>
      </c>
      <c r="AA90" s="65" t="n">
        <v>6.68610806180117</v>
      </c>
      <c r="AB90" s="65" t="n">
        <v>6.41895018722928</v>
      </c>
      <c r="AC90" s="65" t="n">
        <v>23.0972206992865</v>
      </c>
      <c r="AD90" s="65" t="n">
        <v>24.5556592856685</v>
      </c>
      <c r="AE90" s="65" t="n">
        <v>14.7307493321018</v>
      </c>
      <c r="AF90" s="65" t="n">
        <v>21.7468389214754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76.3478866607364</v>
      </c>
      <c r="D91" s="65" t="n">
        <v>1.32527226980275</v>
      </c>
      <c r="E91" s="65" t="n">
        <v>1.53782334392058</v>
      </c>
      <c r="F91" s="65" t="n">
        <v>2.86309561372333</v>
      </c>
      <c r="G91" s="65" t="n">
        <v>2.32458946931212</v>
      </c>
      <c r="H91" s="65" t="n">
        <v>3.80426621520706</v>
      </c>
      <c r="I91" s="221"/>
      <c r="J91" s="222" t="s">
        <v>470</v>
      </c>
      <c r="K91" s="65" t="n">
        <v>1.97646802399068</v>
      </c>
      <c r="L91" s="65" t="n">
        <v>3.74807282029141</v>
      </c>
      <c r="M91" s="65" t="n">
        <v>8.34322177559107</v>
      </c>
      <c r="N91" s="65" t="n">
        <v>11.6337049642881</v>
      </c>
      <c r="O91" s="65" t="n">
        <v>3.15553669255563</v>
      </c>
      <c r="P91" s="65" t="n">
        <v>3.29048318869706</v>
      </c>
      <c r="Q91" s="221"/>
      <c r="R91" s="222" t="s">
        <v>470</v>
      </c>
      <c r="S91" s="65" t="n">
        <v>45.1653940287625</v>
      </c>
      <c r="T91" s="65" t="n">
        <v>41.8749108400654</v>
      </c>
      <c r="U91" s="65" t="n">
        <v>34.2653213144565</v>
      </c>
      <c r="V91" s="65" t="n">
        <v>30.4488603819917</v>
      </c>
      <c r="W91" s="65" t="n">
        <v>22.8392708563828</v>
      </c>
      <c r="X91" s="65" t="n">
        <v>7.91708269841223</v>
      </c>
      <c r="Y91" s="221"/>
      <c r="Z91" s="222" t="s">
        <v>470</v>
      </c>
      <c r="AA91" s="65" t="n">
        <v>6.42852829191739</v>
      </c>
      <c r="AB91" s="65" t="n">
        <v>5.62845688601807</v>
      </c>
      <c r="AC91" s="65" t="n">
        <v>21.1954424735754</v>
      </c>
      <c r="AD91" s="65" t="n">
        <v>23.969951555187</v>
      </c>
      <c r="AE91" s="65" t="n">
        <v>13.2735566655446</v>
      </c>
      <c r="AF91" s="65" t="n">
        <v>20.9917646489119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51.35288939285</v>
      </c>
      <c r="D92" s="227" t="n">
        <v>2.72073484664279</v>
      </c>
      <c r="E92" s="227" t="n">
        <v>3.14639926443231</v>
      </c>
      <c r="F92" s="227" t="n">
        <v>5.8671341110751</v>
      </c>
      <c r="G92" s="227" t="n">
        <v>4.73025139295144</v>
      </c>
      <c r="H92" s="227" t="n">
        <v>7.70616100670573</v>
      </c>
      <c r="I92" s="225"/>
      <c r="J92" s="226" t="s">
        <v>471</v>
      </c>
      <c r="K92" s="227" t="n">
        <v>4.00314291228002</v>
      </c>
      <c r="L92" s="227" t="n">
        <v>7.85799285572531</v>
      </c>
      <c r="M92" s="227" t="n">
        <v>16.9909812668194</v>
      </c>
      <c r="N92" s="227" t="n">
        <v>23.6630190254584</v>
      </c>
      <c r="O92" s="227" t="n">
        <v>6.3935957627929</v>
      </c>
      <c r="P92" s="227" t="n">
        <v>6.672037758639</v>
      </c>
      <c r="Q92" s="225"/>
      <c r="R92" s="226" t="s">
        <v>471</v>
      </c>
      <c r="S92" s="227" t="n">
        <v>92.8182740137175</v>
      </c>
      <c r="T92" s="227" t="n">
        <v>86.1462362550785</v>
      </c>
      <c r="U92" s="227" t="n">
        <v>70.7429095680337</v>
      </c>
      <c r="V92" s="227" t="n">
        <v>56.9469607993577</v>
      </c>
      <c r="W92" s="227" t="n">
        <v>41.5436341123129</v>
      </c>
      <c r="X92" s="227" t="n">
        <v>12.8192232096282</v>
      </c>
      <c r="Y92" s="225"/>
      <c r="Z92" s="226" t="s">
        <v>471</v>
      </c>
      <c r="AA92" s="227" t="n">
        <v>13.1146363537186</v>
      </c>
      <c r="AB92" s="227" t="n">
        <v>12.0474070732474</v>
      </c>
      <c r="AC92" s="227" t="n">
        <v>44.2926631728619</v>
      </c>
      <c r="AD92" s="227" t="n">
        <v>48.5256108408555</v>
      </c>
      <c r="AE92" s="227" t="n">
        <v>28.0043059976464</v>
      </c>
      <c r="AF92" s="227" t="n">
        <v>42.7386035703872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74.461225469454</v>
      </c>
      <c r="D94" s="65" t="n">
        <v>1.34602102120992</v>
      </c>
      <c r="E94" s="65" t="n">
        <v>1.55402698062048</v>
      </c>
      <c r="F94" s="65" t="n">
        <v>2.9000480018304</v>
      </c>
      <c r="G94" s="65" t="n">
        <v>2.35400238965906</v>
      </c>
      <c r="H94" s="65" t="n">
        <v>3.88117025868582</v>
      </c>
      <c r="I94" s="221" t="n">
        <v>2025</v>
      </c>
      <c r="J94" s="222" t="s">
        <v>469</v>
      </c>
      <c r="K94" s="65" t="n">
        <v>2.01989840721429</v>
      </c>
      <c r="L94" s="65" t="n">
        <v>4.10541853781489</v>
      </c>
      <c r="M94" s="65" t="n">
        <v>8.4731616939259</v>
      </c>
      <c r="N94" s="65" t="n">
        <v>11.8406395856921</v>
      </c>
      <c r="O94" s="65" t="n">
        <v>3.21911130243643</v>
      </c>
      <c r="P94" s="65" t="n">
        <v>3.36747789176616</v>
      </c>
      <c r="Q94" s="221" t="n">
        <v>2025</v>
      </c>
      <c r="R94" s="222" t="s">
        <v>469</v>
      </c>
      <c r="S94" s="65" t="n">
        <v>46.8034660544714</v>
      </c>
      <c r="T94" s="65" t="n">
        <v>43.4359881627052</v>
      </c>
      <c r="U94" s="65" t="n">
        <v>35.5892433775687</v>
      </c>
      <c r="V94" s="65" t="n">
        <v>27.0313425061934</v>
      </c>
      <c r="W94" s="65" t="n">
        <v>19.1845977210568</v>
      </c>
      <c r="X94" s="65" t="n">
        <v>4.77389703043745</v>
      </c>
      <c r="Y94" s="221" t="n">
        <v>2025</v>
      </c>
      <c r="Z94" s="222" t="s">
        <v>469</v>
      </c>
      <c r="AA94" s="65" t="n">
        <v>6.51829371950941</v>
      </c>
      <c r="AB94" s="65" t="n">
        <v>6.54627412253868</v>
      </c>
      <c r="AC94" s="65" t="n">
        <v>22.768997192351</v>
      </c>
      <c r="AD94" s="65" t="n">
        <v>24.0344688621204</v>
      </c>
      <c r="AE94" s="65" t="n">
        <v>14.2950087841376</v>
      </c>
      <c r="AF94" s="65" t="n">
        <v>21.2942345934311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75.8114376359964</v>
      </c>
      <c r="D95" s="65" t="n">
        <v>1.27809190304514</v>
      </c>
      <c r="E95" s="65" t="n">
        <v>1.48270381129913</v>
      </c>
      <c r="F95" s="65" t="n">
        <v>2.76079571434427</v>
      </c>
      <c r="G95" s="65" t="n">
        <v>2.26765165053444</v>
      </c>
      <c r="H95" s="65" t="n">
        <v>3.77630854497164</v>
      </c>
      <c r="I95" s="221"/>
      <c r="J95" s="222" t="s">
        <v>470</v>
      </c>
      <c r="K95" s="65" t="n">
        <v>1.9689388931409</v>
      </c>
      <c r="L95" s="65" t="n">
        <v>3.70948492033747</v>
      </c>
      <c r="M95" s="65" t="n">
        <v>8.15816264523544</v>
      </c>
      <c r="N95" s="65" t="n">
        <v>11.4333077920345</v>
      </c>
      <c r="O95" s="65" t="n">
        <v>3.12971528035673</v>
      </c>
      <c r="P95" s="65" t="n">
        <v>3.2751451467991</v>
      </c>
      <c r="Q95" s="221"/>
      <c r="R95" s="222" t="s">
        <v>470</v>
      </c>
      <c r="S95" s="65" t="n">
        <v>44.3249803468551</v>
      </c>
      <c r="T95" s="65" t="n">
        <v>41.049835200056</v>
      </c>
      <c r="U95" s="65" t="n">
        <v>33.3870243421398</v>
      </c>
      <c r="V95" s="65" t="n">
        <v>30.9911055018221</v>
      </c>
      <c r="W95" s="65" t="n">
        <v>23.3282946439059</v>
      </c>
      <c r="X95" s="65" t="n">
        <v>7.71077189676815</v>
      </c>
      <c r="Y95" s="221"/>
      <c r="Z95" s="222" t="s">
        <v>470</v>
      </c>
      <c r="AA95" s="65" t="n">
        <v>6.25467270927552</v>
      </c>
      <c r="AB95" s="65" t="n">
        <v>5.7412726758891</v>
      </c>
      <c r="AC95" s="65" t="n">
        <v>20.8582148896496</v>
      </c>
      <c r="AD95" s="65" t="n">
        <v>23.4667654572055</v>
      </c>
      <c r="AE95" s="65" t="n">
        <v>12.9328504488582</v>
      </c>
      <c r="AF95" s="65" t="n">
        <v>20.4541738932815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50.27266310545</v>
      </c>
      <c r="D96" s="227" t="n">
        <v>2.62411292425506</v>
      </c>
      <c r="E96" s="227" t="n">
        <v>3.03673079191961</v>
      </c>
      <c r="F96" s="227" t="n">
        <v>5.66084371617467</v>
      </c>
      <c r="G96" s="227" t="n">
        <v>4.62165404019351</v>
      </c>
      <c r="H96" s="227" t="n">
        <v>7.65747880365746</v>
      </c>
      <c r="I96" s="225"/>
      <c r="J96" s="226" t="s">
        <v>471</v>
      </c>
      <c r="K96" s="227" t="n">
        <v>3.98883730035519</v>
      </c>
      <c r="L96" s="227" t="n">
        <v>7.81490345815236</v>
      </c>
      <c r="M96" s="227" t="n">
        <v>16.6313243391613</v>
      </c>
      <c r="N96" s="227" t="n">
        <v>23.2739473777266</v>
      </c>
      <c r="O96" s="227" t="n">
        <v>6.34882658279316</v>
      </c>
      <c r="P96" s="227" t="n">
        <v>6.64262303856526</v>
      </c>
      <c r="Q96" s="225"/>
      <c r="R96" s="226" t="s">
        <v>471</v>
      </c>
      <c r="S96" s="227" t="n">
        <v>91.1284464013264</v>
      </c>
      <c r="T96" s="227" t="n">
        <v>84.4858233627612</v>
      </c>
      <c r="U96" s="227" t="n">
        <v>68.9762677197084</v>
      </c>
      <c r="V96" s="227" t="n">
        <v>58.0224480080154</v>
      </c>
      <c r="W96" s="227" t="n">
        <v>42.5128923649627</v>
      </c>
      <c r="X96" s="227" t="n">
        <v>12.4846689272056</v>
      </c>
      <c r="Y96" s="225"/>
      <c r="Z96" s="226" t="s">
        <v>471</v>
      </c>
      <c r="AA96" s="227" t="n">
        <v>12.7729664287849</v>
      </c>
      <c r="AB96" s="227" t="n">
        <v>12.2875467984278</v>
      </c>
      <c r="AC96" s="227" t="n">
        <v>43.6272120820006</v>
      </c>
      <c r="AD96" s="227" t="n">
        <v>47.5012343193259</v>
      </c>
      <c r="AE96" s="227" t="n">
        <v>27.2278592329958</v>
      </c>
      <c r="AF96" s="227" t="n">
        <v>41.7484084867126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73.9003151997556</v>
      </c>
      <c r="D98" s="65" t="n">
        <v>1.30449238312426</v>
      </c>
      <c r="E98" s="65" t="n">
        <v>1.49793653200176</v>
      </c>
      <c r="F98" s="65" t="n">
        <v>2.80242891512601</v>
      </c>
      <c r="G98" s="65" t="n">
        <v>2.29564123733707</v>
      </c>
      <c r="H98" s="65" t="n">
        <v>3.8518154728428</v>
      </c>
      <c r="I98" s="221" t="n">
        <v>2026</v>
      </c>
      <c r="J98" s="222" t="s">
        <v>469</v>
      </c>
      <c r="K98" s="65" t="n">
        <v>2.01402932189027</v>
      </c>
      <c r="L98" s="65" t="n">
        <v>4.08472597666275</v>
      </c>
      <c r="M98" s="65" t="n">
        <v>8.28900213676203</v>
      </c>
      <c r="N98" s="65" t="n">
        <v>11.6467750401993</v>
      </c>
      <c r="O98" s="65" t="n">
        <v>3.19093198429895</v>
      </c>
      <c r="P98" s="65" t="n">
        <v>3.35777290343723</v>
      </c>
      <c r="Q98" s="221" t="n">
        <v>2026</v>
      </c>
      <c r="R98" s="222" t="s">
        <v>469</v>
      </c>
      <c r="S98" s="65" t="n">
        <v>45.8840258387671</v>
      </c>
      <c r="T98" s="65" t="n">
        <v>42.5262529353298</v>
      </c>
      <c r="U98" s="65" t="n">
        <v>34.7614021903787</v>
      </c>
      <c r="V98" s="65" t="n">
        <v>27.4921379691776</v>
      </c>
      <c r="W98" s="65" t="n">
        <v>19.7272872242265</v>
      </c>
      <c r="X98" s="65" t="n">
        <v>4.59309159737033</v>
      </c>
      <c r="Y98" s="221" t="n">
        <v>2026</v>
      </c>
      <c r="Z98" s="222" t="s">
        <v>469</v>
      </c>
      <c r="AA98" s="65" t="n">
        <v>6.3452753124773</v>
      </c>
      <c r="AB98" s="65" t="n">
        <v>6.61352947984539</v>
      </c>
      <c r="AC98" s="65" t="n">
        <v>22.4840295835229</v>
      </c>
      <c r="AD98" s="65" t="n">
        <v>23.3999962552442</v>
      </c>
      <c r="AE98" s="65" t="n">
        <v>13.9266016155838</v>
      </c>
      <c r="AF98" s="65" t="n">
        <v>20.8348005747949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75.2605862814926</v>
      </c>
      <c r="D99" s="65" t="n">
        <v>1.2382445625579</v>
      </c>
      <c r="E99" s="65" t="n">
        <v>1.42796066254023</v>
      </c>
      <c r="F99" s="65" t="n">
        <v>2.66620522509812</v>
      </c>
      <c r="G99" s="65" t="n">
        <v>2.20479474540006</v>
      </c>
      <c r="H99" s="65" t="n">
        <v>3.73852932205721</v>
      </c>
      <c r="I99" s="221"/>
      <c r="J99" s="222" t="s">
        <v>470</v>
      </c>
      <c r="K99" s="65" t="n">
        <v>1.96211823878682</v>
      </c>
      <c r="L99" s="65" t="n">
        <v>3.70560517133628</v>
      </c>
      <c r="M99" s="65" t="n">
        <v>7.96512425586242</v>
      </c>
      <c r="N99" s="65" t="n">
        <v>11.2284260402181</v>
      </c>
      <c r="O99" s="65" t="n">
        <v>3.09412428536423</v>
      </c>
      <c r="P99" s="65" t="n">
        <v>3.26330178435569</v>
      </c>
      <c r="Q99" s="221"/>
      <c r="R99" s="222" t="s">
        <v>470</v>
      </c>
      <c r="S99" s="65" t="n">
        <v>43.379985683543</v>
      </c>
      <c r="T99" s="65" t="n">
        <v>40.1166838991873</v>
      </c>
      <c r="U99" s="65" t="n">
        <v>32.5055716406707</v>
      </c>
      <c r="V99" s="65" t="n">
        <v>31.5265886006039</v>
      </c>
      <c r="W99" s="65" t="n">
        <v>23.9154763420872</v>
      </c>
      <c r="X99" s="65" t="n">
        <v>7.42867374251031</v>
      </c>
      <c r="Y99" s="221"/>
      <c r="Z99" s="222" t="s">
        <v>470</v>
      </c>
      <c r="AA99" s="65" t="n">
        <v>6.07694020368358</v>
      </c>
      <c r="AB99" s="65" t="n">
        <v>5.82440331203377</v>
      </c>
      <c r="AC99" s="65" t="n">
        <v>20.5705470362185</v>
      </c>
      <c r="AD99" s="65" t="n">
        <v>22.8094386473245</v>
      </c>
      <c r="AE99" s="65" t="n">
        <v>12.5704393919623</v>
      </c>
      <c r="AF99" s="65" t="n">
        <v>19.9351322487084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49.160901481248</v>
      </c>
      <c r="D100" s="227" t="n">
        <v>2.54273694568216</v>
      </c>
      <c r="E100" s="227" t="n">
        <v>2.92589719454198</v>
      </c>
      <c r="F100" s="227" t="n">
        <v>5.46863414022414</v>
      </c>
      <c r="G100" s="227" t="n">
        <v>4.50043598273713</v>
      </c>
      <c r="H100" s="227" t="n">
        <v>7.59034479490001</v>
      </c>
      <c r="I100" s="225"/>
      <c r="J100" s="226" t="s">
        <v>471</v>
      </c>
      <c r="K100" s="227" t="n">
        <v>3.97614756067709</v>
      </c>
      <c r="L100" s="227" t="n">
        <v>7.79033114799903</v>
      </c>
      <c r="M100" s="227" t="n">
        <v>16.2541263926245</v>
      </c>
      <c r="N100" s="227" t="n">
        <v>22.8752010804174</v>
      </c>
      <c r="O100" s="227" t="n">
        <v>6.28505626966318</v>
      </c>
      <c r="P100" s="227" t="n">
        <v>6.62107468779292</v>
      </c>
      <c r="Q100" s="225"/>
      <c r="R100" s="226" t="s">
        <v>471</v>
      </c>
      <c r="S100" s="227" t="n">
        <v>89.2640115223101</v>
      </c>
      <c r="T100" s="227" t="n">
        <v>82.6429368345171</v>
      </c>
      <c r="U100" s="227" t="n">
        <v>67.2669738310494</v>
      </c>
      <c r="V100" s="227" t="n">
        <v>59.0187265697815</v>
      </c>
      <c r="W100" s="227" t="n">
        <v>43.6427635663137</v>
      </c>
      <c r="X100" s="227" t="n">
        <v>12.0217653398806</v>
      </c>
      <c r="Y100" s="225"/>
      <c r="Z100" s="226" t="s">
        <v>471</v>
      </c>
      <c r="AA100" s="227" t="n">
        <v>12.4222155161609</v>
      </c>
      <c r="AB100" s="227" t="n">
        <v>12.4379327918792</v>
      </c>
      <c r="AC100" s="227" t="n">
        <v>43.0545766197414</v>
      </c>
      <c r="AD100" s="227" t="n">
        <v>46.2094349025687</v>
      </c>
      <c r="AE100" s="227" t="n">
        <v>26.4970410075461</v>
      </c>
      <c r="AF100" s="227" t="n">
        <v>40.7699328235033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73.325117751557</v>
      </c>
      <c r="D102" s="65" t="n">
        <v>1.27216826053725</v>
      </c>
      <c r="E102" s="65" t="n">
        <v>1.44343218387276</v>
      </c>
      <c r="F102" s="65" t="n">
        <v>2.71560044441001</v>
      </c>
      <c r="G102" s="65" t="n">
        <v>2.23110540077293</v>
      </c>
      <c r="H102" s="65" t="n">
        <v>3.81149931823849</v>
      </c>
      <c r="I102" s="221" t="n">
        <v>2027</v>
      </c>
      <c r="J102" s="222" t="s">
        <v>469</v>
      </c>
      <c r="K102" s="65" t="n">
        <v>2.00906281746598</v>
      </c>
      <c r="L102" s="65" t="n">
        <v>4.06652448076081</v>
      </c>
      <c r="M102" s="65" t="n">
        <v>8.09946461667394</v>
      </c>
      <c r="N102" s="65" t="n">
        <v>11.4480731163999</v>
      </c>
      <c r="O102" s="65" t="n">
        <v>3.15275877149101</v>
      </c>
      <c r="P102" s="65" t="n">
        <v>3.34860849972596</v>
      </c>
      <c r="Q102" s="221" t="n">
        <v>2027</v>
      </c>
      <c r="R102" s="222" t="s">
        <v>469</v>
      </c>
      <c r="S102" s="65" t="n">
        <v>44.8892636469327</v>
      </c>
      <c r="T102" s="65" t="n">
        <v>41.5406551472067</v>
      </c>
      <c r="U102" s="65" t="n">
        <v>33.9897140052508</v>
      </c>
      <c r="V102" s="65" t="n">
        <v>27.8873306299063</v>
      </c>
      <c r="W102" s="65" t="n">
        <v>20.3363894879504</v>
      </c>
      <c r="X102" s="65" t="n">
        <v>4.53934227301142</v>
      </c>
      <c r="Y102" s="221" t="n">
        <v>2027</v>
      </c>
      <c r="Z102" s="222" t="s">
        <v>469</v>
      </c>
      <c r="AA102" s="65" t="n">
        <v>6.17135489823292</v>
      </c>
      <c r="AB102" s="65" t="n">
        <v>6.64507704845327</v>
      </c>
      <c r="AC102" s="65" t="n">
        <v>22.1201581654343</v>
      </c>
      <c r="AD102" s="65" t="n">
        <v>22.7691054814984</v>
      </c>
      <c r="AE102" s="65" t="n">
        <v>13.5225490415105</v>
      </c>
      <c r="AF102" s="65" t="n">
        <v>20.4671649637403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74.6947162657682</v>
      </c>
      <c r="D103" s="65" t="n">
        <v>1.20761262429057</v>
      </c>
      <c r="E103" s="65" t="n">
        <v>1.37542080245121</v>
      </c>
      <c r="F103" s="65" t="n">
        <v>2.58303342674179</v>
      </c>
      <c r="G103" s="65" t="n">
        <v>2.1370045733486</v>
      </c>
      <c r="H103" s="65" t="n">
        <v>3.68933431395935</v>
      </c>
      <c r="I103" s="221"/>
      <c r="J103" s="222" t="s">
        <v>470</v>
      </c>
      <c r="K103" s="65" t="n">
        <v>1.95616609154191</v>
      </c>
      <c r="L103" s="65" t="n">
        <v>3.70529716305692</v>
      </c>
      <c r="M103" s="65" t="n">
        <v>7.76867654702989</v>
      </c>
      <c r="N103" s="65" t="n">
        <v>11.0192702171802</v>
      </c>
      <c r="O103" s="65" t="n">
        <v>3.04863854693951</v>
      </c>
      <c r="P103" s="65" t="n">
        <v>3.25059367015029</v>
      </c>
      <c r="Q103" s="221"/>
      <c r="R103" s="222" t="s">
        <v>470</v>
      </c>
      <c r="S103" s="65" t="n">
        <v>42.4854086139751</v>
      </c>
      <c r="T103" s="65" t="n">
        <v>39.2348149438248</v>
      </c>
      <c r="U103" s="65" t="n">
        <v>31.7231406355441</v>
      </c>
      <c r="V103" s="65" t="n">
        <v>31.9523054130439</v>
      </c>
      <c r="W103" s="65" t="n">
        <v>24.4406311047633</v>
      </c>
      <c r="X103" s="65" t="n">
        <v>7.35727410210906</v>
      </c>
      <c r="Y103" s="221"/>
      <c r="Z103" s="222" t="s">
        <v>470</v>
      </c>
      <c r="AA103" s="65" t="n">
        <v>5.90040005280698</v>
      </c>
      <c r="AB103" s="65" t="n">
        <v>5.86913994363017</v>
      </c>
      <c r="AC103" s="65" t="n">
        <v>20.2510903540521</v>
      </c>
      <c r="AD103" s="65" t="n">
        <v>22.234318259923</v>
      </c>
      <c r="AE103" s="65" t="n">
        <v>12.0926853024076</v>
      </c>
      <c r="AF103" s="65" t="n">
        <v>19.6304553331365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48.019834017325</v>
      </c>
      <c r="D104" s="227" t="n">
        <v>2.47978088482782</v>
      </c>
      <c r="E104" s="227" t="n">
        <v>2.81885298632398</v>
      </c>
      <c r="F104" s="227" t="n">
        <v>5.2986338711518</v>
      </c>
      <c r="G104" s="227" t="n">
        <v>4.36810997412153</v>
      </c>
      <c r="H104" s="227" t="n">
        <v>7.50083363219784</v>
      </c>
      <c r="I104" s="225"/>
      <c r="J104" s="226" t="s">
        <v>471</v>
      </c>
      <c r="K104" s="227" t="n">
        <v>3.96522890900788</v>
      </c>
      <c r="L104" s="227" t="n">
        <v>7.77182164381772</v>
      </c>
      <c r="M104" s="227" t="n">
        <v>15.8681411637038</v>
      </c>
      <c r="N104" s="227" t="n">
        <v>22.4673433335801</v>
      </c>
      <c r="O104" s="227" t="n">
        <v>6.20139731843051</v>
      </c>
      <c r="P104" s="227" t="n">
        <v>6.59920216987625</v>
      </c>
      <c r="Q104" s="225"/>
      <c r="R104" s="226" t="s">
        <v>471</v>
      </c>
      <c r="S104" s="227" t="n">
        <v>87.3746722609077</v>
      </c>
      <c r="T104" s="227" t="n">
        <v>80.7754700910315</v>
      </c>
      <c r="U104" s="227" t="n">
        <v>65.7128546407949</v>
      </c>
      <c r="V104" s="227" t="n">
        <v>59.8396360429502</v>
      </c>
      <c r="W104" s="227" t="n">
        <v>44.7770205927137</v>
      </c>
      <c r="X104" s="227" t="n">
        <v>11.8966163751205</v>
      </c>
      <c r="Y104" s="225"/>
      <c r="Z104" s="226" t="s">
        <v>471</v>
      </c>
      <c r="AA104" s="227" t="n">
        <v>12.0717549510399</v>
      </c>
      <c r="AB104" s="227" t="n">
        <v>12.5142169920834</v>
      </c>
      <c r="AC104" s="227" t="n">
        <v>42.3712485194864</v>
      </c>
      <c r="AD104" s="227" t="n">
        <v>45.0034237414213</v>
      </c>
      <c r="AE104" s="227" t="n">
        <v>25.6152343439181</v>
      </c>
      <c r="AF104" s="227" t="n">
        <v>40.0976202968768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72.7368139724796</v>
      </c>
      <c r="D106" s="65" t="n">
        <v>1.24914850373879</v>
      </c>
      <c r="E106" s="65" t="n">
        <v>1.39403119608084</v>
      </c>
      <c r="F106" s="65" t="n">
        <v>2.64317969981963</v>
      </c>
      <c r="G106" s="65" t="n">
        <v>2.16099298025983</v>
      </c>
      <c r="H106" s="65" t="n">
        <v>3.7598474542417</v>
      </c>
      <c r="I106" s="221" t="n">
        <v>2028</v>
      </c>
      <c r="J106" s="222" t="s">
        <v>469</v>
      </c>
      <c r="K106" s="65" t="n">
        <v>2.0039946886851</v>
      </c>
      <c r="L106" s="65" t="n">
        <v>4.05489375737127</v>
      </c>
      <c r="M106" s="65" t="n">
        <v>7.90873538324914</v>
      </c>
      <c r="N106" s="65" t="n">
        <v>11.2468017578294</v>
      </c>
      <c r="O106" s="65" t="n">
        <v>3.10456270316968</v>
      </c>
      <c r="P106" s="65" t="n">
        <v>3.33806637458029</v>
      </c>
      <c r="Q106" s="221" t="n">
        <v>2028</v>
      </c>
      <c r="R106" s="222" t="s">
        <v>469</v>
      </c>
      <c r="S106" s="65" t="n">
        <v>43.8893539196962</v>
      </c>
      <c r="T106" s="65" t="n">
        <v>40.5512875451159</v>
      </c>
      <c r="U106" s="65" t="n">
        <v>33.3553307013303</v>
      </c>
      <c r="V106" s="65" t="n">
        <v>28.1346815133199</v>
      </c>
      <c r="W106" s="65" t="n">
        <v>20.9387246695342</v>
      </c>
      <c r="X106" s="65" t="n">
        <v>4.49898538786364</v>
      </c>
      <c r="Y106" s="221" t="n">
        <v>2028</v>
      </c>
      <c r="Z106" s="222" t="s">
        <v>469</v>
      </c>
      <c r="AA106" s="65" t="n">
        <v>6.00319175909186</v>
      </c>
      <c r="AB106" s="65" t="n">
        <v>6.63273316916358</v>
      </c>
      <c r="AC106" s="65" t="n">
        <v>21.7977146535837</v>
      </c>
      <c r="AD106" s="65" t="n">
        <v>22.0916392661125</v>
      </c>
      <c r="AE106" s="65" t="n">
        <v>13.0449012018866</v>
      </c>
      <c r="AF106" s="65" t="n">
        <v>20.3104294994437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74.1129716128118</v>
      </c>
      <c r="D107" s="65" t="n">
        <v>1.18580343419713</v>
      </c>
      <c r="E107" s="65" t="n">
        <v>1.32828844529403</v>
      </c>
      <c r="F107" s="65" t="n">
        <v>2.51409187949115</v>
      </c>
      <c r="G107" s="65" t="n">
        <v>2.0653083632536</v>
      </c>
      <c r="H107" s="65" t="n">
        <v>3.62912953477991</v>
      </c>
      <c r="I107" s="221"/>
      <c r="J107" s="222" t="s">
        <v>470</v>
      </c>
      <c r="K107" s="65" t="n">
        <v>1.94814666882668</v>
      </c>
      <c r="L107" s="65" t="n">
        <v>3.71307063832097</v>
      </c>
      <c r="M107" s="65" t="n">
        <v>7.57312645934955</v>
      </c>
      <c r="N107" s="65" t="n">
        <v>10.8087765056004</v>
      </c>
      <c r="O107" s="65" t="n">
        <v>2.9937262166048</v>
      </c>
      <c r="P107" s="65" t="n">
        <v>3.23565004625082</v>
      </c>
      <c r="Q107" s="221"/>
      <c r="R107" s="222" t="s">
        <v>470</v>
      </c>
      <c r="S107" s="65" t="n">
        <v>41.4563673541728</v>
      </c>
      <c r="T107" s="65" t="n">
        <v>38.220717307922</v>
      </c>
      <c r="U107" s="65" t="n">
        <v>31.0211701446346</v>
      </c>
      <c r="V107" s="65" t="n">
        <v>32.2830249625768</v>
      </c>
      <c r="W107" s="65" t="n">
        <v>25.0834777992895</v>
      </c>
      <c r="X107" s="65" t="n">
        <v>7.28679059475012</v>
      </c>
      <c r="Y107" s="221"/>
      <c r="Z107" s="222" t="s">
        <v>470</v>
      </c>
      <c r="AA107" s="65" t="n">
        <v>5.73142095022627</v>
      </c>
      <c r="AB107" s="65" t="n">
        <v>5.89921767578542</v>
      </c>
      <c r="AC107" s="65" t="n">
        <v>19.8895190535314</v>
      </c>
      <c r="AD107" s="65" t="n">
        <v>21.5668483006413</v>
      </c>
      <c r="AE107" s="65" t="n">
        <v>11.6870795693449</v>
      </c>
      <c r="AF107" s="65" t="n">
        <v>19.3340905752897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46.849785585291</v>
      </c>
      <c r="D108" s="227" t="n">
        <v>2.43495193793592</v>
      </c>
      <c r="E108" s="227" t="n">
        <v>2.72231964137486</v>
      </c>
      <c r="F108" s="227" t="n">
        <v>5.15727157931078</v>
      </c>
      <c r="G108" s="227" t="n">
        <v>4.22630134351344</v>
      </c>
      <c r="H108" s="227" t="n">
        <v>7.38897698902161</v>
      </c>
      <c r="I108" s="225"/>
      <c r="J108" s="226" t="s">
        <v>471</v>
      </c>
      <c r="K108" s="227" t="n">
        <v>3.95214135751177</v>
      </c>
      <c r="L108" s="227" t="n">
        <v>7.76796439569224</v>
      </c>
      <c r="M108" s="227" t="n">
        <v>15.4818618425987</v>
      </c>
      <c r="N108" s="227" t="n">
        <v>22.0555782634298</v>
      </c>
      <c r="O108" s="227" t="n">
        <v>6.09828891977447</v>
      </c>
      <c r="P108" s="227" t="n">
        <v>6.57371642083111</v>
      </c>
      <c r="Q108" s="225"/>
      <c r="R108" s="226" t="s">
        <v>471</v>
      </c>
      <c r="S108" s="227" t="n">
        <v>85.345721273869</v>
      </c>
      <c r="T108" s="227" t="n">
        <v>78.7720048530379</v>
      </c>
      <c r="U108" s="227" t="n">
        <v>64.3765008459649</v>
      </c>
      <c r="V108" s="227" t="n">
        <v>60.4177064758967</v>
      </c>
      <c r="W108" s="227" t="n">
        <v>46.0222024688237</v>
      </c>
      <c r="X108" s="227" t="n">
        <v>11.7857759826138</v>
      </c>
      <c r="Y108" s="225"/>
      <c r="Z108" s="226" t="s">
        <v>471</v>
      </c>
      <c r="AA108" s="227" t="n">
        <v>11.7346127093181</v>
      </c>
      <c r="AB108" s="227" t="n">
        <v>12.531950844949</v>
      </c>
      <c r="AC108" s="227" t="n">
        <v>41.6872337071151</v>
      </c>
      <c r="AD108" s="227" t="n">
        <v>43.6584875667539</v>
      </c>
      <c r="AE108" s="227" t="n">
        <v>24.7319807712315</v>
      </c>
      <c r="AF108" s="227" t="n">
        <v>39.6445200747333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72.1373777950044</v>
      </c>
      <c r="D110" s="65" t="n">
        <v>1.23461597240498</v>
      </c>
      <c r="E110" s="65" t="n">
        <v>1.35253723538421</v>
      </c>
      <c r="F110" s="65" t="n">
        <v>2.58715320778918</v>
      </c>
      <c r="G110" s="65" t="n">
        <v>2.08782096454308</v>
      </c>
      <c r="H110" s="65" t="n">
        <v>3.69606513546994</v>
      </c>
      <c r="I110" s="221" t="n">
        <v>2029</v>
      </c>
      <c r="J110" s="222" t="s">
        <v>469</v>
      </c>
      <c r="K110" s="65" t="n">
        <v>1.99724788428609</v>
      </c>
      <c r="L110" s="65" t="n">
        <v>4.02749100522759</v>
      </c>
      <c r="M110" s="65" t="n">
        <v>7.72128605892198</v>
      </c>
      <c r="N110" s="65" t="n">
        <v>11.0453204891438</v>
      </c>
      <c r="O110" s="65" t="n">
        <v>3.04631188658972</v>
      </c>
      <c r="P110" s="65" t="n">
        <v>3.32403443022187</v>
      </c>
      <c r="Q110" s="221" t="n">
        <v>2029</v>
      </c>
      <c r="R110" s="222" t="s">
        <v>469</v>
      </c>
      <c r="S110" s="65" t="n">
        <v>42.9417002743754</v>
      </c>
      <c r="T110" s="65" t="n">
        <v>39.6176658441535</v>
      </c>
      <c r="U110" s="65" t="n">
        <v>32.8108793997853</v>
      </c>
      <c r="V110" s="65" t="n">
        <v>28.2811779060751</v>
      </c>
      <c r="W110" s="65" t="n">
        <v>21.474391461707</v>
      </c>
      <c r="X110" s="65" t="n">
        <v>4.52595254547281</v>
      </c>
      <c r="Y110" s="221" t="n">
        <v>2029</v>
      </c>
      <c r="Z110" s="222" t="s">
        <v>469</v>
      </c>
      <c r="AA110" s="65" t="n">
        <v>5.84491149732903</v>
      </c>
      <c r="AB110" s="65" t="n">
        <v>6.60958488484036</v>
      </c>
      <c r="AC110" s="65" t="n">
        <v>21.4804535104702</v>
      </c>
      <c r="AD110" s="65" t="n">
        <v>21.4612467639052</v>
      </c>
      <c r="AE110" s="65" t="n">
        <v>12.6692631493863</v>
      </c>
      <c r="AF110" s="65" t="n">
        <v>20.141616250399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73.5178376004096</v>
      </c>
      <c r="D111" s="65" t="n">
        <v>1.17204258472159</v>
      </c>
      <c r="E111" s="65" t="n">
        <v>1.28848270171425</v>
      </c>
      <c r="F111" s="65" t="n">
        <v>2.46052528643585</v>
      </c>
      <c r="G111" s="65" t="n">
        <v>1.99271410561013</v>
      </c>
      <c r="H111" s="65" t="n">
        <v>3.55761669151889</v>
      </c>
      <c r="I111" s="221"/>
      <c r="J111" s="222" t="s">
        <v>470</v>
      </c>
      <c r="K111" s="65" t="n">
        <v>1.936971958808</v>
      </c>
      <c r="L111" s="65" t="n">
        <v>3.67573169898287</v>
      </c>
      <c r="M111" s="65" t="n">
        <v>7.38174210451795</v>
      </c>
      <c r="N111" s="65" t="n">
        <v>10.5978019147554</v>
      </c>
      <c r="O111" s="65" t="n">
        <v>2.92850271247198</v>
      </c>
      <c r="P111" s="65" t="n">
        <v>3.21605981023747</v>
      </c>
      <c r="Q111" s="221"/>
      <c r="R111" s="222" t="s">
        <v>470</v>
      </c>
      <c r="S111" s="65" t="n">
        <v>40.5856099148544</v>
      </c>
      <c r="T111" s="65" t="n">
        <v>37.3695501046169</v>
      </c>
      <c r="U111" s="65" t="n">
        <v>30.4673362069092</v>
      </c>
      <c r="V111" s="65" t="n">
        <v>32.452699478745</v>
      </c>
      <c r="W111" s="65" t="n">
        <v>25.5504855810373</v>
      </c>
      <c r="X111" s="65" t="n">
        <v>7.26043914202836</v>
      </c>
      <c r="Y111" s="221"/>
      <c r="Z111" s="222" t="s">
        <v>470</v>
      </c>
      <c r="AA111" s="65" t="n">
        <v>5.57392034930428</v>
      </c>
      <c r="AB111" s="65" t="n">
        <v>5.89233403194113</v>
      </c>
      <c r="AC111" s="65" t="n">
        <v>19.5999195144245</v>
      </c>
      <c r="AD111" s="65" t="n">
        <v>20.9856904004298</v>
      </c>
      <c r="AE111" s="65" t="n">
        <v>11.2556315868193</v>
      </c>
      <c r="AF111" s="65" t="n">
        <v>19.2117046200899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45.655215395414</v>
      </c>
      <c r="D112" s="227" t="n">
        <v>2.40665855712657</v>
      </c>
      <c r="E112" s="227" t="n">
        <v>2.64101993709846</v>
      </c>
      <c r="F112" s="227" t="n">
        <v>5.04767849422503</v>
      </c>
      <c r="G112" s="227" t="n">
        <v>4.08053507015321</v>
      </c>
      <c r="H112" s="227" t="n">
        <v>7.25368182698882</v>
      </c>
      <c r="I112" s="225"/>
      <c r="J112" s="226" t="s">
        <v>471</v>
      </c>
      <c r="K112" s="227" t="n">
        <v>3.93421984309409</v>
      </c>
      <c r="L112" s="227" t="n">
        <v>7.70322270421046</v>
      </c>
      <c r="M112" s="227" t="n">
        <v>15.1030281634399</v>
      </c>
      <c r="N112" s="227" t="n">
        <v>21.6431224038993</v>
      </c>
      <c r="O112" s="227" t="n">
        <v>5.9748145990617</v>
      </c>
      <c r="P112" s="227" t="n">
        <v>6.54009424045933</v>
      </c>
      <c r="Q112" s="225"/>
      <c r="R112" s="226" t="s">
        <v>471</v>
      </c>
      <c r="S112" s="227" t="n">
        <v>83.5273101892297</v>
      </c>
      <c r="T112" s="227" t="n">
        <v>76.9872159487704</v>
      </c>
      <c r="U112" s="227" t="n">
        <v>63.2782156066945</v>
      </c>
      <c r="V112" s="227" t="n">
        <v>60.7338773848202</v>
      </c>
      <c r="W112" s="227" t="n">
        <v>47.0248770427443</v>
      </c>
      <c r="X112" s="227" t="n">
        <v>11.7863916875012</v>
      </c>
      <c r="Y112" s="225"/>
      <c r="Z112" s="226" t="s">
        <v>471</v>
      </c>
      <c r="AA112" s="227" t="n">
        <v>11.4188318466333</v>
      </c>
      <c r="AB112" s="227" t="n">
        <v>12.5019189167815</v>
      </c>
      <c r="AC112" s="227" t="n">
        <v>41.0803730248947</v>
      </c>
      <c r="AD112" s="227" t="n">
        <v>42.446937164335</v>
      </c>
      <c r="AE112" s="227" t="n">
        <v>23.9248947362056</v>
      </c>
      <c r="AF112" s="227" t="n">
        <v>39.353320870489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71.5295611117612</v>
      </c>
      <c r="D114" s="65" t="n">
        <v>1.22720510105746</v>
      </c>
      <c r="E114" s="65" t="n">
        <v>1.32024145465118</v>
      </c>
      <c r="F114" s="65" t="n">
        <v>2.54744655570864</v>
      </c>
      <c r="G114" s="65" t="n">
        <v>2.01502882375319</v>
      </c>
      <c r="H114" s="65" t="n">
        <v>3.62071176626682</v>
      </c>
      <c r="I114" s="221" t="n">
        <v>2030</v>
      </c>
      <c r="J114" s="222" t="s">
        <v>469</v>
      </c>
      <c r="K114" s="65" t="n">
        <v>1.98614847688491</v>
      </c>
      <c r="L114" s="65" t="n">
        <v>4.01244653109075</v>
      </c>
      <c r="M114" s="65" t="n">
        <v>7.54005130827538</v>
      </c>
      <c r="N114" s="65" t="n">
        <v>10.8452152671492</v>
      </c>
      <c r="O114" s="65" t="n">
        <v>2.97757592881354</v>
      </c>
      <c r="P114" s="65" t="n">
        <v>3.30516395887387</v>
      </c>
      <c r="Q114" s="221" t="n">
        <v>2030</v>
      </c>
      <c r="R114" s="222" t="s">
        <v>469</v>
      </c>
      <c r="S114" s="65" t="n">
        <v>42.05635979005</v>
      </c>
      <c r="T114" s="65" t="n">
        <v>38.7511958311761</v>
      </c>
      <c r="U114" s="65" t="n">
        <v>32.2653470308227</v>
      </c>
      <c r="V114" s="65" t="n">
        <v>28.4189988137893</v>
      </c>
      <c r="W114" s="65" t="n">
        <v>21.9331500134359</v>
      </c>
      <c r="X114" s="65" t="n">
        <v>4.64650416613637</v>
      </c>
      <c r="Y114" s="221" t="n">
        <v>2030</v>
      </c>
      <c r="Z114" s="222" t="s">
        <v>469</v>
      </c>
      <c r="AA114" s="65" t="n">
        <v>5.69970477424015</v>
      </c>
      <c r="AB114" s="65" t="n">
        <v>6.59681424538653</v>
      </c>
      <c r="AC114" s="65" t="n">
        <v>21.0165802929789</v>
      </c>
      <c r="AD114" s="65" t="n">
        <v>21.0397794970711</v>
      </c>
      <c r="AE114" s="65" t="n">
        <v>12.394208064331</v>
      </c>
      <c r="AF114" s="65" t="n">
        <v>19.8711389664917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72.9138147801624</v>
      </c>
      <c r="D115" s="65" t="n">
        <v>1.16503542515914</v>
      </c>
      <c r="E115" s="65" t="n">
        <v>1.25788520362802</v>
      </c>
      <c r="F115" s="65" t="n">
        <v>2.42292062878717</v>
      </c>
      <c r="G115" s="65" t="n">
        <v>1.92165907356861</v>
      </c>
      <c r="H115" s="65" t="n">
        <v>3.47452089378936</v>
      </c>
      <c r="I115" s="221"/>
      <c r="J115" s="222" t="s">
        <v>470</v>
      </c>
      <c r="K115" s="65" t="n">
        <v>1.92169787782097</v>
      </c>
      <c r="L115" s="65" t="n">
        <v>3.658284812796</v>
      </c>
      <c r="M115" s="65" t="n">
        <v>7.1982961537261</v>
      </c>
      <c r="N115" s="65" t="n">
        <v>10.3885941748793</v>
      </c>
      <c r="O115" s="65" t="n">
        <v>2.85371645137033</v>
      </c>
      <c r="P115" s="65" t="n">
        <v>3.19029802115317</v>
      </c>
      <c r="Q115" s="221"/>
      <c r="R115" s="222" t="s">
        <v>470</v>
      </c>
      <c r="S115" s="65" t="n">
        <v>39.6816594592145</v>
      </c>
      <c r="T115" s="65" t="n">
        <v>36.4913614380614</v>
      </c>
      <c r="U115" s="65" t="n">
        <v>29.9221433686029</v>
      </c>
      <c r="V115" s="65" t="n">
        <v>32.6030772366802</v>
      </c>
      <c r="W115" s="65" t="n">
        <v>26.0338591672218</v>
      </c>
      <c r="X115" s="65" t="n">
        <v>7.34282480122222</v>
      </c>
      <c r="Y115" s="221"/>
      <c r="Z115" s="222" t="s">
        <v>470</v>
      </c>
      <c r="AA115" s="65" t="n">
        <v>5.43076587994622</v>
      </c>
      <c r="AB115" s="65" t="n">
        <v>5.84425011463354</v>
      </c>
      <c r="AC115" s="65" t="n">
        <v>19.2199387400199</v>
      </c>
      <c r="AD115" s="65" t="n">
        <v>20.4617207191947</v>
      </c>
      <c r="AE115" s="65" t="n">
        <v>10.9857354389999</v>
      </c>
      <c r="AF115" s="65" t="n">
        <v>18.9364079296031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44.443375891924</v>
      </c>
      <c r="D116" s="227" t="n">
        <v>2.39224052621661</v>
      </c>
      <c r="E116" s="227" t="n">
        <v>2.5781266582792</v>
      </c>
      <c r="F116" s="227" t="n">
        <v>4.97036718449581</v>
      </c>
      <c r="G116" s="227" t="n">
        <v>3.9366878973218</v>
      </c>
      <c r="H116" s="227" t="n">
        <v>7.09523266005618</v>
      </c>
      <c r="I116" s="225"/>
      <c r="J116" s="226" t="s">
        <v>471</v>
      </c>
      <c r="K116" s="227" t="n">
        <v>3.90784635470588</v>
      </c>
      <c r="L116" s="227" t="n">
        <v>7.67073134388675</v>
      </c>
      <c r="M116" s="227" t="n">
        <v>14.7383474620015</v>
      </c>
      <c r="N116" s="227" t="n">
        <v>21.2338094420285</v>
      </c>
      <c r="O116" s="227" t="n">
        <v>5.83129238018388</v>
      </c>
      <c r="P116" s="227" t="n">
        <v>6.49546198002703</v>
      </c>
      <c r="Q116" s="225"/>
      <c r="R116" s="226" t="s">
        <v>471</v>
      </c>
      <c r="S116" s="227" t="n">
        <v>81.7380192492645</v>
      </c>
      <c r="T116" s="227" t="n">
        <v>75.2425572692375</v>
      </c>
      <c r="U116" s="227" t="n">
        <v>62.1874903994256</v>
      </c>
      <c r="V116" s="227" t="n">
        <v>61.0220760504695</v>
      </c>
      <c r="W116" s="227" t="n">
        <v>47.9670091806577</v>
      </c>
      <c r="X116" s="227" t="n">
        <v>11.9893289673586</v>
      </c>
      <c r="Y116" s="225"/>
      <c r="Z116" s="226" t="s">
        <v>471</v>
      </c>
      <c r="AA116" s="227" t="n">
        <v>11.1304706541864</v>
      </c>
      <c r="AB116" s="227" t="n">
        <v>12.4410643600201</v>
      </c>
      <c r="AC116" s="227" t="n">
        <v>40.2365190329988</v>
      </c>
      <c r="AD116" s="227" t="n">
        <v>41.5015002162657</v>
      </c>
      <c r="AE116" s="227" t="n">
        <v>23.3799435033309</v>
      </c>
      <c r="AF116" s="227" t="n">
        <v>38.8075468960947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126" display="5.18    Landkreis Teltow-Fläming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99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81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4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.23</v>
      </c>
      <c r="C8" s="253" t="n">
        <v>1.702</v>
      </c>
      <c r="D8" s="254" t="n">
        <f aca="false">B8-C8</f>
        <v>-0.472</v>
      </c>
      <c r="E8" s="254" t="n">
        <v>0.728</v>
      </c>
      <c r="F8" s="254" t="n">
        <v>0.254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.22118099400875</v>
      </c>
      <c r="C11" s="253" t="n">
        <v>1.67063554071888</v>
      </c>
      <c r="D11" s="254" t="n">
        <f aca="false">B11-C11</f>
        <v>-0.449454546710135</v>
      </c>
      <c r="E11" s="254" t="n">
        <v>0.449999999999993</v>
      </c>
      <c r="F11" s="254" t="n">
        <v>0.000545453289858</v>
      </c>
    </row>
    <row r="12" s="229" customFormat="true" ht="17.45" hidden="false" customHeight="true" outlineLevel="0" collapsed="false">
      <c r="A12" s="247" t="n">
        <v>2006</v>
      </c>
      <c r="B12" s="253" t="n">
        <v>1.21175363631116</v>
      </c>
      <c r="C12" s="253" t="n">
        <v>1.69902449675421</v>
      </c>
      <c r="D12" s="254" t="n">
        <f aca="false">B12-C12</f>
        <v>-0.487270860443048</v>
      </c>
      <c r="E12" s="254" t="n">
        <v>0.499999999999996</v>
      </c>
      <c r="F12" s="254" t="n">
        <v>0.0127291395569482</v>
      </c>
    </row>
    <row r="13" s="229" customFormat="true" ht="17.45" hidden="false" customHeight="true" outlineLevel="0" collapsed="false">
      <c r="A13" s="247" t="n">
        <v>2007</v>
      </c>
      <c r="B13" s="253" t="n">
        <v>1.20796339328966</v>
      </c>
      <c r="C13" s="253" t="n">
        <v>1.72970470473592</v>
      </c>
      <c r="D13" s="254" t="n">
        <f aca="false">B13-C13</f>
        <v>-0.521741311446262</v>
      </c>
      <c r="E13" s="254" t="n">
        <v>0.449999999999994</v>
      </c>
      <c r="F13" s="254" t="n">
        <v>-0.0717413114462684</v>
      </c>
    </row>
    <row r="14" s="229" customFormat="true" ht="17.45" hidden="false" customHeight="true" outlineLevel="0" collapsed="false">
      <c r="A14" s="247" t="n">
        <v>2008</v>
      </c>
      <c r="B14" s="253" t="n">
        <v>1.20517562507311</v>
      </c>
      <c r="C14" s="253" t="n">
        <v>1.76244206687071</v>
      </c>
      <c r="D14" s="254" t="n">
        <f aca="false">B14-C14</f>
        <v>-0.557266441797601</v>
      </c>
      <c r="E14" s="254" t="n">
        <v>0.399999999999996</v>
      </c>
      <c r="F14" s="254" t="n">
        <v>-0.157266441797605</v>
      </c>
    </row>
    <row r="15" s="229" customFormat="true" ht="17.45" hidden="false" customHeight="true" outlineLevel="0" collapsed="false">
      <c r="A15" s="247" t="n">
        <v>2009</v>
      </c>
      <c r="B15" s="253" t="n">
        <v>1.20281259447176</v>
      </c>
      <c r="C15" s="253" t="n">
        <v>1.79939181707205</v>
      </c>
      <c r="D15" s="254" t="n">
        <f aca="false">B15-C15</f>
        <v>-0.596579222600291</v>
      </c>
      <c r="E15" s="254" t="n">
        <v>0.399999999999995</v>
      </c>
      <c r="F15" s="254" t="n">
        <v>-0.196579222600296</v>
      </c>
    </row>
    <row r="16" s="229" customFormat="true" ht="17.45" hidden="false" customHeight="true" outlineLevel="0" collapsed="false">
      <c r="A16" s="247" t="n">
        <v>2010</v>
      </c>
      <c r="B16" s="253" t="n">
        <v>1.20035267922041</v>
      </c>
      <c r="C16" s="253" t="n">
        <v>1.83733334217728</v>
      </c>
      <c r="D16" s="254" t="n">
        <f aca="false">B16-C16</f>
        <v>-0.636980662956873</v>
      </c>
      <c r="E16" s="254" t="n">
        <v>0.399999999999995</v>
      </c>
      <c r="F16" s="254" t="n">
        <v>-0.236980662956877</v>
      </c>
    </row>
    <row r="17" s="229" customFormat="true" ht="17.45" hidden="false" customHeight="true" outlineLevel="0" collapsed="false">
      <c r="A17" s="247" t="n">
        <v>2011</v>
      </c>
      <c r="B17" s="253" t="n">
        <v>1.19744530559977</v>
      </c>
      <c r="C17" s="253" t="n">
        <v>1.87330319831185</v>
      </c>
      <c r="D17" s="254" t="n">
        <f aca="false">B17-C17</f>
        <v>-0.675857892712079</v>
      </c>
      <c r="E17" s="254" t="n">
        <v>0.349999999999996</v>
      </c>
      <c r="F17" s="254" t="n">
        <v>-0.325857892712083</v>
      </c>
    </row>
    <row r="18" s="229" customFormat="true" ht="17.45" hidden="false" customHeight="true" outlineLevel="0" collapsed="false">
      <c r="A18" s="247" t="n">
        <v>2012</v>
      </c>
      <c r="B18" s="253" t="n">
        <v>1.19163268830208</v>
      </c>
      <c r="C18" s="253" t="n">
        <v>1.906489693033</v>
      </c>
      <c r="D18" s="254" t="n">
        <f aca="false">B18-C18</f>
        <v>-0.714857004730915</v>
      </c>
      <c r="E18" s="254" t="n">
        <v>0.349999999999996</v>
      </c>
      <c r="F18" s="254" t="n">
        <v>-0.364857004730919</v>
      </c>
    </row>
    <row r="19" s="229" customFormat="true" ht="17.45" hidden="false" customHeight="true" outlineLevel="0" collapsed="false">
      <c r="A19" s="247" t="n">
        <v>2013</v>
      </c>
      <c r="B19" s="253" t="n">
        <v>1.18286296258929</v>
      </c>
      <c r="C19" s="253" t="n">
        <v>1.94004694204746</v>
      </c>
      <c r="D19" s="254" t="n">
        <f aca="false">B19-C19</f>
        <v>-0.757183979458172</v>
      </c>
      <c r="E19" s="254" t="n">
        <v>0.349999999999996</v>
      </c>
      <c r="F19" s="254" t="n">
        <v>-0.407183979458176</v>
      </c>
    </row>
    <row r="20" s="229" customFormat="true" ht="17.45" hidden="false" customHeight="true" outlineLevel="0" collapsed="false">
      <c r="A20" s="247" t="n">
        <v>2014</v>
      </c>
      <c r="B20" s="253" t="n">
        <v>1.17074964512892</v>
      </c>
      <c r="C20" s="253" t="n">
        <v>1.97919085350296</v>
      </c>
      <c r="D20" s="254" t="n">
        <f aca="false">B20-C20</f>
        <v>-0.808441208374043</v>
      </c>
      <c r="E20" s="254" t="n">
        <v>0.349999999999996</v>
      </c>
      <c r="F20" s="254" t="n">
        <v>-0.458441208374047</v>
      </c>
    </row>
    <row r="21" s="229" customFormat="true" ht="17.45" hidden="false" customHeight="true" outlineLevel="0" collapsed="false">
      <c r="A21" s="247" t="n">
        <v>2015</v>
      </c>
      <c r="B21" s="253" t="n">
        <v>1.15584120773191</v>
      </c>
      <c r="C21" s="253" t="n">
        <v>2.02020238246372</v>
      </c>
      <c r="D21" s="254" t="n">
        <f aca="false">B21-C21</f>
        <v>-0.864361174731803</v>
      </c>
      <c r="E21" s="254" t="n">
        <v>0.349999999999996</v>
      </c>
      <c r="F21" s="254" t="n">
        <v>-0.514361174731807</v>
      </c>
    </row>
    <row r="22" s="229" customFormat="true" ht="17.45" hidden="false" customHeight="true" outlineLevel="0" collapsed="false">
      <c r="A22" s="247" t="n">
        <v>2016</v>
      </c>
      <c r="B22" s="253" t="n">
        <v>1.13373733831054</v>
      </c>
      <c r="C22" s="253" t="n">
        <v>2.05685214264265</v>
      </c>
      <c r="D22" s="254" t="n">
        <f aca="false">B22-C22</f>
        <v>-0.923114804332113</v>
      </c>
      <c r="E22" s="254" t="n">
        <v>0.349999999999997</v>
      </c>
      <c r="F22" s="254" t="n">
        <v>-0.573114804332116</v>
      </c>
    </row>
    <row r="23" s="229" customFormat="true" ht="17.45" hidden="false" customHeight="true" outlineLevel="0" collapsed="false">
      <c r="A23" s="247" t="n">
        <v>2017</v>
      </c>
      <c r="B23" s="253" t="n">
        <v>1.10811367216087</v>
      </c>
      <c r="C23" s="253" t="n">
        <v>2.08934579582987</v>
      </c>
      <c r="D23" s="254" t="n">
        <f aca="false">B23-C23</f>
        <v>-0.981232123669001</v>
      </c>
      <c r="E23" s="254" t="n">
        <v>0.349999999999997</v>
      </c>
      <c r="F23" s="254" t="n">
        <v>-0.631232123669004</v>
      </c>
    </row>
    <row r="24" s="229" customFormat="true" ht="17.45" hidden="false" customHeight="true" outlineLevel="0" collapsed="false">
      <c r="A24" s="247" t="n">
        <v>2018</v>
      </c>
      <c r="B24" s="253" t="n">
        <v>1.0794880318792</v>
      </c>
      <c r="C24" s="253" t="n">
        <v>2.1224008367998</v>
      </c>
      <c r="D24" s="254" t="n">
        <f aca="false">B24-C24</f>
        <v>-1.0429128049206</v>
      </c>
      <c r="E24" s="254" t="n">
        <v>0.349999999999997</v>
      </c>
      <c r="F24" s="254" t="n">
        <v>-0.692912804920605</v>
      </c>
    </row>
    <row r="25" s="229" customFormat="true" ht="17.45" hidden="false" customHeight="true" outlineLevel="0" collapsed="false">
      <c r="A25" s="247" t="n">
        <v>2019</v>
      </c>
      <c r="B25" s="253" t="n">
        <v>1.04745177496804</v>
      </c>
      <c r="C25" s="253" t="n">
        <v>2.15483462105801</v>
      </c>
      <c r="D25" s="254" t="n">
        <f aca="false">B25-C25</f>
        <v>-1.10738284608997</v>
      </c>
      <c r="E25" s="254" t="n">
        <v>0.349999999999998</v>
      </c>
      <c r="F25" s="254" t="n">
        <v>-0.757382846089968</v>
      </c>
    </row>
    <row r="26" s="229" customFormat="true" ht="17.45" hidden="false" customHeight="true" outlineLevel="0" collapsed="false">
      <c r="A26" s="247" t="n">
        <v>2020</v>
      </c>
      <c r="B26" s="253" t="n">
        <v>1.01239569196926</v>
      </c>
      <c r="C26" s="253" t="n">
        <v>2.18428598160064</v>
      </c>
      <c r="D26" s="254" t="n">
        <f aca="false">B26-C26</f>
        <v>-1.17189028963138</v>
      </c>
      <c r="E26" s="254" t="n">
        <v>0.349999999999999</v>
      </c>
      <c r="F26" s="254" t="n">
        <v>-0.821890289631381</v>
      </c>
    </row>
    <row r="27" s="229" customFormat="true" ht="17.45" hidden="false" customHeight="true" outlineLevel="0" collapsed="false">
      <c r="A27" s="247" t="n">
        <v>2021</v>
      </c>
      <c r="B27" s="253" t="n">
        <v>0.975332712777979</v>
      </c>
      <c r="C27" s="253" t="n">
        <v>2.20852491981007</v>
      </c>
      <c r="D27" s="254" t="n">
        <f aca="false">B27-C27</f>
        <v>-1.23319220703209</v>
      </c>
      <c r="E27" s="254" t="n">
        <v>0.35</v>
      </c>
      <c r="F27" s="254" t="n">
        <v>-0.883192207032087</v>
      </c>
    </row>
    <row r="28" s="229" customFormat="true" ht="17.45" hidden="false" customHeight="true" outlineLevel="0" collapsed="false">
      <c r="A28" s="247" t="n">
        <v>2022</v>
      </c>
      <c r="B28" s="253" t="n">
        <v>0.937778833011503</v>
      </c>
      <c r="C28" s="253" t="n">
        <v>2.2275329747942</v>
      </c>
      <c r="D28" s="254" t="n">
        <f aca="false">B28-C28</f>
        <v>-1.2897541417827</v>
      </c>
      <c r="E28" s="254" t="n">
        <v>0.349999999999997</v>
      </c>
      <c r="F28" s="254" t="n">
        <v>-0.939754141782701</v>
      </c>
    </row>
    <row r="29" s="229" customFormat="true" ht="17.45" hidden="false" customHeight="true" outlineLevel="0" collapsed="false">
      <c r="A29" s="247" t="n">
        <v>2023</v>
      </c>
      <c r="B29" s="253" t="n">
        <v>0.90110296947345</v>
      </c>
      <c r="C29" s="253" t="n">
        <v>2.24061745654131</v>
      </c>
      <c r="D29" s="254" t="n">
        <f aca="false">B29-C29</f>
        <v>-1.33951448706786</v>
      </c>
      <c r="E29" s="254" t="n">
        <v>0.349999999999997</v>
      </c>
      <c r="F29" s="254" t="n">
        <v>-0.989514487067864</v>
      </c>
    </row>
    <row r="30" s="229" customFormat="true" ht="17.45" hidden="false" customHeight="true" outlineLevel="0" collapsed="false">
      <c r="A30" s="247" t="n">
        <v>2024</v>
      </c>
      <c r="B30" s="253" t="n">
        <v>0.868055576596958</v>
      </c>
      <c r="C30" s="253" t="n">
        <v>2.25617817326025</v>
      </c>
      <c r="D30" s="254" t="n">
        <f aca="false">B30-C30</f>
        <v>-1.38812259666329</v>
      </c>
      <c r="E30" s="254" t="n">
        <v>0.349999999999999</v>
      </c>
      <c r="F30" s="254" t="n">
        <v>-1.03812259666329</v>
      </c>
    </row>
    <row r="31" s="229" customFormat="true" ht="17.45" hidden="false" customHeight="true" outlineLevel="0" collapsed="false">
      <c r="A31" s="247" t="n">
        <v>2025</v>
      </c>
      <c r="B31" s="253" t="n">
        <v>0.840353603886436</v>
      </c>
      <c r="C31" s="253" t="n">
        <v>2.27057989128568</v>
      </c>
      <c r="D31" s="254" t="n">
        <f aca="false">B31-C31</f>
        <v>-1.43022628739924</v>
      </c>
      <c r="E31" s="254" t="n">
        <v>0.35</v>
      </c>
      <c r="F31" s="254" t="n">
        <v>-1.08022628739924</v>
      </c>
    </row>
    <row r="32" s="229" customFormat="true" ht="17.45" hidden="false" customHeight="true" outlineLevel="0" collapsed="false">
      <c r="A32" s="247" t="n">
        <v>2026</v>
      </c>
      <c r="B32" s="253" t="n">
        <v>0.819336815992338</v>
      </c>
      <c r="C32" s="253" t="n">
        <v>2.2810984401945</v>
      </c>
      <c r="D32" s="254" t="n">
        <f aca="false">B32-C32</f>
        <v>-1.46176162420216</v>
      </c>
      <c r="E32" s="254" t="n">
        <v>0.35</v>
      </c>
      <c r="F32" s="254" t="n">
        <v>-1.11176162420216</v>
      </c>
    </row>
    <row r="33" s="229" customFormat="true" ht="17.45" hidden="false" customHeight="true" outlineLevel="0" collapsed="false">
      <c r="A33" s="247" t="n">
        <v>2027</v>
      </c>
      <c r="B33" s="253" t="n">
        <v>0.804423342286483</v>
      </c>
      <c r="C33" s="253" t="n">
        <v>2.29549080620954</v>
      </c>
      <c r="D33" s="254" t="n">
        <f aca="false">B33-C33</f>
        <v>-1.49106746392306</v>
      </c>
      <c r="E33" s="254" t="n">
        <v>0.35</v>
      </c>
      <c r="F33" s="254" t="n">
        <v>-1.14106746392306</v>
      </c>
    </row>
    <row r="34" s="229" customFormat="true" ht="17.45" hidden="false" customHeight="true" outlineLevel="0" collapsed="false">
      <c r="A34" s="247" t="n">
        <v>2028</v>
      </c>
      <c r="B34" s="253" t="n">
        <v>0.795252109932586</v>
      </c>
      <c r="C34" s="253" t="n">
        <v>2.31530054196647</v>
      </c>
      <c r="D34" s="254" t="n">
        <f aca="false">B34-C34</f>
        <v>-1.52004843203389</v>
      </c>
      <c r="E34" s="254" t="n">
        <v>0.35</v>
      </c>
      <c r="F34" s="254" t="n">
        <v>-1.17004843203389</v>
      </c>
    </row>
    <row r="35" s="229" customFormat="true" ht="17.45" hidden="false" customHeight="true" outlineLevel="0" collapsed="false">
      <c r="A35" s="247" t="n">
        <v>2029</v>
      </c>
      <c r="B35" s="253" t="n">
        <v>0.790710889884018</v>
      </c>
      <c r="C35" s="253" t="n">
        <v>2.33528107976147</v>
      </c>
      <c r="D35" s="254" t="n">
        <f aca="false">B35-C35</f>
        <v>-1.54457018987746</v>
      </c>
      <c r="E35" s="254" t="n">
        <v>0.35</v>
      </c>
      <c r="F35" s="254" t="n">
        <v>-1.19457018987746</v>
      </c>
    </row>
    <row r="36" s="229" customFormat="true" ht="17.45" hidden="false" customHeight="true" outlineLevel="0" collapsed="false">
      <c r="A36" s="247" t="n">
        <v>2030</v>
      </c>
      <c r="B36" s="253" t="n">
        <v>0.789836607763808</v>
      </c>
      <c r="C36" s="253" t="n">
        <v>2.35167611125411</v>
      </c>
      <c r="D36" s="254" t="n">
        <f aca="false">B36-C36</f>
        <v>-1.56183950349031</v>
      </c>
      <c r="E36" s="254" t="n">
        <v>0.35</v>
      </c>
      <c r="F36" s="254" t="n">
        <v>-1.21183950349031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8.5289572410147</v>
      </c>
      <c r="C38" s="260" t="n">
        <f aca="false">SUM(C11:C26)</f>
        <v>30.825484415619</v>
      </c>
      <c r="D38" s="261" t="n">
        <f aca="false">SUM(D11:D26)</f>
        <v>-12.2965271746043</v>
      </c>
      <c r="E38" s="261" t="n">
        <f aca="false">SUM(E11:E26)</f>
        <v>6.09999999999994</v>
      </c>
      <c r="F38" s="261" t="n">
        <f aca="false">SUM(F11:F26)</f>
        <v>-6.19652717460434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27.0511407026203</v>
      </c>
      <c r="C40" s="260" t="n">
        <f aca="false">SUM(C11:C36)</f>
        <v>53.6077648106966</v>
      </c>
      <c r="D40" s="261" t="n">
        <f aca="false">SUM(D11:D36)</f>
        <v>-26.5566241080763</v>
      </c>
      <c r="E40" s="261" t="n">
        <f aca="false">SUM(E11:E36)</f>
        <v>9.59999999999993</v>
      </c>
      <c r="F40" s="261" t="n">
        <f aca="false">SUM(F11:F36)</f>
        <v>-16.9566241080764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2" min="2" style="29" width="30.7"/>
    <col collapsed="false" customWidth="true" hidden="false" outlineLevel="0" max="3" min="3" style="29" width="2.42"/>
    <col collapsed="false" customWidth="true" hidden="false" outlineLevel="0" max="4" min="4" style="29" width="30.7"/>
    <col collapsed="false" customWidth="false" hidden="false" outlineLevel="0" max="257" min="5" style="29" width="11.42"/>
  </cols>
  <sheetData>
    <row r="1" s="31" customFormat="true" ht="15.75" hidden="false" customHeight="false" outlineLevel="0" collapsed="false">
      <c r="A1" s="30" t="s">
        <v>353</v>
      </c>
    </row>
    <row r="2" s="28" customFormat="true" ht="15.75" hidden="false" customHeight="false" outlineLevel="0" collapsed="false">
      <c r="A2" s="30"/>
      <c r="B2" s="31"/>
      <c r="C2" s="31"/>
      <c r="D2" s="31"/>
    </row>
    <row r="3" s="35" customFormat="true" ht="12.75" hidden="false" customHeight="true" outlineLevel="0" collapsed="false">
      <c r="A3" s="32" t="s">
        <v>354</v>
      </c>
      <c r="B3" s="33" t="s">
        <v>355</v>
      </c>
      <c r="C3" s="34" t="s">
        <v>356</v>
      </c>
      <c r="D3" s="34"/>
    </row>
    <row r="4" s="35" customFormat="true" ht="11.25" hidden="false" customHeight="false" outlineLevel="0" collapsed="false">
      <c r="A4" s="32"/>
      <c r="B4" s="33"/>
      <c r="C4" s="34"/>
      <c r="D4" s="34"/>
    </row>
    <row r="5" s="35" customFormat="true" ht="11.25" hidden="false" customHeight="false" outlineLevel="0" collapsed="false">
      <c r="A5" s="32"/>
      <c r="B5" s="33"/>
      <c r="C5" s="34"/>
      <c r="D5" s="34"/>
    </row>
    <row r="6" s="35" customFormat="true" ht="12.75" hidden="false" customHeight="true" outlineLevel="0" collapsed="false">
      <c r="A6" s="32"/>
      <c r="B6" s="36" t="s">
        <v>357</v>
      </c>
      <c r="C6" s="37" t="s">
        <v>358</v>
      </c>
      <c r="D6" s="37"/>
    </row>
    <row r="7" s="35" customFormat="true" ht="11.25" hidden="false" customHeight="false" outlineLevel="0" collapsed="false">
      <c r="A7" s="38"/>
      <c r="B7" s="39"/>
      <c r="C7" s="39"/>
      <c r="D7" s="40"/>
    </row>
    <row r="8" s="35" customFormat="true" ht="12.75" hidden="false" customHeight="true" outlineLevel="0" collapsed="false">
      <c r="A8" s="41" t="n">
        <v>2005</v>
      </c>
      <c r="B8" s="42" t="n">
        <v>1300</v>
      </c>
      <c r="C8" s="42"/>
      <c r="D8" s="43" t="n">
        <v>1.39999999999996</v>
      </c>
      <c r="E8" s="44"/>
    </row>
    <row r="9" s="35" customFormat="true" ht="12.75" hidden="false" customHeight="true" outlineLevel="0" collapsed="false">
      <c r="A9" s="41" t="n">
        <v>2006</v>
      </c>
      <c r="B9" s="42" t="n">
        <v>1305</v>
      </c>
      <c r="C9" s="42"/>
      <c r="D9" s="43" t="n">
        <v>2.09999999999996</v>
      </c>
      <c r="E9" s="44"/>
    </row>
    <row r="10" s="35" customFormat="true" ht="12.75" hidden="false" customHeight="true" outlineLevel="0" collapsed="false">
      <c r="A10" s="41" t="n">
        <v>2007</v>
      </c>
      <c r="B10" s="42" t="n">
        <v>1310</v>
      </c>
      <c r="C10" s="42"/>
      <c r="D10" s="43" t="n">
        <v>2.59999999999996</v>
      </c>
      <c r="E10" s="44"/>
    </row>
    <row r="11" s="35" customFormat="true" ht="12.75" hidden="false" customHeight="true" outlineLevel="0" collapsed="false">
      <c r="A11" s="41" t="n">
        <v>2008</v>
      </c>
      <c r="B11" s="42" t="n">
        <v>1315</v>
      </c>
      <c r="C11" s="42"/>
      <c r="D11" s="43" t="n">
        <v>3.09999999999997</v>
      </c>
      <c r="E11" s="44"/>
    </row>
    <row r="12" s="35" customFormat="true" ht="12.75" hidden="false" customHeight="true" outlineLevel="0" collapsed="false">
      <c r="A12" s="41" t="n">
        <v>2009</v>
      </c>
      <c r="B12" s="42" t="n">
        <v>1320</v>
      </c>
      <c r="C12" s="42"/>
      <c r="D12" s="43" t="n">
        <v>3.79999999999997</v>
      </c>
      <c r="E12" s="44"/>
    </row>
    <row r="13" s="35" customFormat="true" ht="12.75" hidden="false" customHeight="true" outlineLevel="0" collapsed="false">
      <c r="A13" s="41" t="n">
        <v>2010</v>
      </c>
      <c r="B13" s="42" t="n">
        <v>1325</v>
      </c>
      <c r="C13" s="42"/>
      <c r="D13" s="43" t="n">
        <v>4.99999999999997</v>
      </c>
      <c r="E13" s="44"/>
    </row>
    <row r="14" s="35" customFormat="true" ht="12.75" hidden="false" customHeight="true" outlineLevel="0" collapsed="false">
      <c r="A14" s="41" t="n">
        <v>2011</v>
      </c>
      <c r="B14" s="42" t="n">
        <v>1330</v>
      </c>
      <c r="C14" s="42"/>
      <c r="D14" s="43" t="n">
        <v>5.99999999999997</v>
      </c>
      <c r="E14" s="44"/>
    </row>
    <row r="15" s="35" customFormat="true" ht="12.75" hidden="false" customHeight="true" outlineLevel="0" collapsed="false">
      <c r="A15" s="41" t="n">
        <v>2012</v>
      </c>
      <c r="B15" s="42" t="n">
        <v>1335</v>
      </c>
      <c r="C15" s="42"/>
      <c r="D15" s="43" t="n">
        <v>5.99999999999999</v>
      </c>
      <c r="E15" s="44"/>
    </row>
    <row r="16" s="35" customFormat="true" ht="12.75" hidden="false" customHeight="true" outlineLevel="0" collapsed="false">
      <c r="A16" s="41" t="n">
        <v>2013</v>
      </c>
      <c r="B16" s="42" t="n">
        <v>1340</v>
      </c>
      <c r="C16" s="42"/>
      <c r="D16" s="43" t="n">
        <v>5.99999999999998</v>
      </c>
      <c r="E16" s="44"/>
    </row>
    <row r="17" s="35" customFormat="true" ht="12.75" hidden="false" customHeight="true" outlineLevel="0" collapsed="false">
      <c r="A17" s="41" t="n">
        <v>2014</v>
      </c>
      <c r="B17" s="42" t="n">
        <v>1345</v>
      </c>
      <c r="C17" s="42"/>
      <c r="D17" s="43" t="n">
        <v>5.99999999999998</v>
      </c>
      <c r="E17" s="44"/>
    </row>
    <row r="18" s="35" customFormat="true" ht="12.75" hidden="false" customHeight="true" outlineLevel="0" collapsed="false">
      <c r="A18" s="41" t="n">
        <v>2015</v>
      </c>
      <c r="B18" s="42" t="n">
        <v>1350</v>
      </c>
      <c r="C18" s="42"/>
      <c r="D18" s="43" t="n">
        <v>5.99999999999998</v>
      </c>
      <c r="E18" s="44"/>
    </row>
    <row r="19" s="35" customFormat="true" ht="12.75" hidden="false" customHeight="true" outlineLevel="0" collapsed="false">
      <c r="A19" s="41" t="n">
        <v>2016</v>
      </c>
      <c r="B19" s="42" t="n">
        <v>1350</v>
      </c>
      <c r="C19" s="42"/>
      <c r="D19" s="43" t="n">
        <v>5.99999999999997</v>
      </c>
      <c r="E19" s="44"/>
    </row>
    <row r="20" s="35" customFormat="true" ht="12.75" hidden="false" customHeight="true" outlineLevel="0" collapsed="false">
      <c r="A20" s="41" t="n">
        <v>2017</v>
      </c>
      <c r="B20" s="42" t="n">
        <v>1350</v>
      </c>
      <c r="C20" s="42"/>
      <c r="D20" s="43" t="n">
        <v>5.99999999999997</v>
      </c>
      <c r="E20" s="44"/>
    </row>
    <row r="21" s="35" customFormat="true" ht="12.75" hidden="false" customHeight="true" outlineLevel="0" collapsed="false">
      <c r="A21" s="41" t="n">
        <v>2018</v>
      </c>
      <c r="B21" s="42" t="n">
        <v>1350</v>
      </c>
      <c r="C21" s="42"/>
      <c r="D21" s="43" t="n">
        <v>5.99999999999998</v>
      </c>
      <c r="E21" s="44"/>
    </row>
    <row r="22" s="35" customFormat="true" ht="12.75" hidden="false" customHeight="true" outlineLevel="0" collapsed="false">
      <c r="A22" s="41" t="n">
        <v>2019</v>
      </c>
      <c r="B22" s="42" t="n">
        <v>1350</v>
      </c>
      <c r="C22" s="42"/>
      <c r="D22" s="43" t="n">
        <v>5.99999999999999</v>
      </c>
      <c r="E22" s="44"/>
    </row>
    <row r="23" s="35" customFormat="true" ht="12.75" hidden="false" customHeight="true" outlineLevel="0" collapsed="false">
      <c r="A23" s="41" t="n">
        <v>2020</v>
      </c>
      <c r="B23" s="42" t="n">
        <v>1350</v>
      </c>
      <c r="C23" s="42"/>
      <c r="D23" s="43" t="n">
        <v>5.99999999999998</v>
      </c>
      <c r="E23" s="44"/>
    </row>
    <row r="24" s="35" customFormat="true" ht="12.75" hidden="false" customHeight="true" outlineLevel="0" collapsed="false">
      <c r="A24" s="41" t="n">
        <v>2021</v>
      </c>
      <c r="B24" s="42" t="n">
        <v>1350</v>
      </c>
      <c r="C24" s="42"/>
      <c r="D24" s="43" t="n">
        <v>6</v>
      </c>
      <c r="E24" s="44"/>
    </row>
    <row r="25" s="35" customFormat="true" ht="12.75" hidden="false" customHeight="true" outlineLevel="0" collapsed="false">
      <c r="A25" s="41" t="n">
        <v>2022</v>
      </c>
      <c r="B25" s="42" t="n">
        <v>1350</v>
      </c>
      <c r="C25" s="42"/>
      <c r="D25" s="43" t="n">
        <v>5.99999999999997</v>
      </c>
      <c r="E25" s="44"/>
    </row>
    <row r="26" s="35" customFormat="true" ht="12.75" hidden="false" customHeight="true" outlineLevel="0" collapsed="false">
      <c r="A26" s="41" t="n">
        <v>2023</v>
      </c>
      <c r="B26" s="42" t="n">
        <v>1350</v>
      </c>
      <c r="C26" s="42"/>
      <c r="D26" s="43" t="n">
        <v>5.99999999999998</v>
      </c>
      <c r="E26" s="44"/>
    </row>
    <row r="27" s="35" customFormat="true" ht="12.75" hidden="false" customHeight="true" outlineLevel="0" collapsed="false">
      <c r="A27" s="41" t="n">
        <v>2024</v>
      </c>
      <c r="B27" s="42" t="n">
        <v>1350</v>
      </c>
      <c r="C27" s="42"/>
      <c r="D27" s="43" t="n">
        <v>5.99999999999999</v>
      </c>
      <c r="E27" s="44"/>
    </row>
    <row r="28" s="35" customFormat="true" ht="12.75" hidden="false" customHeight="true" outlineLevel="0" collapsed="false">
      <c r="A28" s="41" t="n">
        <v>2025</v>
      </c>
      <c r="B28" s="42" t="n">
        <v>1350</v>
      </c>
      <c r="C28" s="42"/>
      <c r="D28" s="43" t="n">
        <v>5.99999999999999</v>
      </c>
      <c r="E28" s="44"/>
    </row>
    <row r="29" s="35" customFormat="true" ht="12.75" hidden="false" customHeight="true" outlineLevel="0" collapsed="false">
      <c r="A29" s="41" t="n">
        <v>2026</v>
      </c>
      <c r="B29" s="42" t="n">
        <v>1350</v>
      </c>
      <c r="C29" s="42"/>
      <c r="D29" s="43" t="n">
        <v>5.99999999999999</v>
      </c>
      <c r="E29" s="44"/>
    </row>
    <row r="30" s="35" customFormat="true" ht="12.75" hidden="false" customHeight="true" outlineLevel="0" collapsed="false">
      <c r="A30" s="41" t="n">
        <v>2027</v>
      </c>
      <c r="B30" s="42" t="n">
        <v>1350</v>
      </c>
      <c r="C30" s="42"/>
      <c r="D30" s="43" t="n">
        <v>5.99999999999999</v>
      </c>
      <c r="E30" s="44"/>
    </row>
    <row r="31" s="35" customFormat="true" ht="12.75" hidden="false" customHeight="true" outlineLevel="0" collapsed="false">
      <c r="A31" s="41" t="n">
        <v>2028</v>
      </c>
      <c r="B31" s="42" t="n">
        <v>1350</v>
      </c>
      <c r="C31" s="42"/>
      <c r="D31" s="43" t="n">
        <v>5.99999999999999</v>
      </c>
      <c r="E31" s="44"/>
    </row>
    <row r="32" s="35" customFormat="true" ht="12.75" hidden="false" customHeight="true" outlineLevel="0" collapsed="false">
      <c r="A32" s="41" t="n">
        <v>2029</v>
      </c>
      <c r="B32" s="42" t="n">
        <v>1350</v>
      </c>
      <c r="C32" s="42"/>
      <c r="D32" s="43" t="n">
        <v>5.99999999999999</v>
      </c>
      <c r="E32" s="44"/>
    </row>
    <row r="33" s="35" customFormat="true" ht="12.75" hidden="false" customHeight="true" outlineLevel="0" collapsed="false">
      <c r="A33" s="41" t="n">
        <v>2030</v>
      </c>
      <c r="B33" s="42" t="n">
        <v>1350</v>
      </c>
      <c r="C33" s="42"/>
      <c r="D33" s="43" t="n">
        <v>5.99999999999999</v>
      </c>
      <c r="E33" s="44"/>
    </row>
    <row r="34" s="35" customFormat="true" ht="12.75" hidden="false" customHeight="true" outlineLevel="0" collapsed="false">
      <c r="A34" s="41"/>
      <c r="B34" s="42"/>
      <c r="C34" s="42"/>
      <c r="D34" s="45"/>
      <c r="E34" s="44"/>
    </row>
    <row r="35" s="35" customFormat="true" ht="12.75" hidden="false" customHeight="true" outlineLevel="0" collapsed="false">
      <c r="A35" s="41" t="s">
        <v>359</v>
      </c>
      <c r="B35" s="46" t="s">
        <v>360</v>
      </c>
      <c r="C35" s="47"/>
      <c r="D35" s="43" t="n">
        <v>138</v>
      </c>
      <c r="E35" s="44"/>
    </row>
    <row r="36" s="35" customFormat="true" ht="12.75" hidden="false" customHeight="true" outlineLevel="0" collapsed="false">
      <c r="A36" s="48"/>
      <c r="B36" s="48"/>
      <c r="C36" s="48"/>
      <c r="D36" s="49"/>
      <c r="E36" s="50"/>
    </row>
    <row r="37" s="35" customFormat="true" ht="12.75" hidden="false" customHeight="true" outlineLevel="0" collapsed="false">
      <c r="A37" s="48"/>
      <c r="B37" s="48"/>
      <c r="C37" s="48"/>
      <c r="D37" s="49"/>
      <c r="E37" s="50"/>
    </row>
    <row r="38" s="35" customFormat="true" ht="12.75" hidden="false" customHeight="true" outlineLevel="0" collapsed="false">
      <c r="A38" s="48"/>
      <c r="B38" s="48"/>
      <c r="C38" s="48"/>
      <c r="D38" s="49"/>
      <c r="E38" s="50"/>
    </row>
    <row r="39" customFormat="false" ht="12.75" hidden="false" customHeight="false" outlineLevel="0" collapsed="false">
      <c r="A39" s="28" t="s">
        <v>361</v>
      </c>
    </row>
    <row r="40" s="52" customFormat="true" ht="9" hidden="false" customHeight="false" outlineLevel="0" collapsed="false">
      <c r="A40" s="51" t="s">
        <v>362</v>
      </c>
    </row>
    <row r="41" s="52" customFormat="true" ht="9" hidden="false" customHeight="false" outlineLevel="0" collapsed="false">
      <c r="A41" s="51" t="s">
        <v>363</v>
      </c>
    </row>
    <row r="42" s="52" customFormat="true" ht="9" hidden="false" customHeight="false" outlineLevel="0" collapsed="false">
      <c r="A42" s="51" t="s">
        <v>364</v>
      </c>
    </row>
    <row r="43" s="52" customFormat="true" ht="9" hidden="false" customHeight="false" outlineLevel="0" collapsed="false"/>
    <row r="44" customFormat="false" ht="12.75" hidden="false" customHeight="false" outlineLevel="0" collapsed="false">
      <c r="A44" s="53"/>
      <c r="B44" s="35"/>
      <c r="C44" s="35"/>
      <c r="D44" s="35"/>
      <c r="E44" s="35"/>
      <c r="F44" s="35"/>
    </row>
    <row r="46" customFormat="false" ht="12.75" hidden="false" customHeight="false" outlineLevel="0" collapsed="false">
      <c r="A46" s="53"/>
      <c r="B46" s="35"/>
      <c r="C46" s="35"/>
      <c r="D46" s="35"/>
    </row>
    <row r="47" customFormat="false" ht="12.75" hidden="false" customHeight="false" outlineLevel="0" collapsed="false">
      <c r="A47" s="53"/>
      <c r="B47" s="35"/>
      <c r="C47" s="35"/>
      <c r="D47" s="35"/>
    </row>
    <row r="48" customFormat="false" ht="12.75" hidden="false" customHeight="false" outlineLevel="0" collapsed="false">
      <c r="A48" s="53"/>
      <c r="B48" s="35"/>
      <c r="C48" s="35"/>
      <c r="D48" s="35"/>
    </row>
    <row r="49" customFormat="false" ht="12.75" hidden="false" customHeight="false" outlineLevel="0" collapsed="false">
      <c r="A49" s="53"/>
      <c r="B49" s="35"/>
      <c r="C49" s="35"/>
      <c r="D49" s="35"/>
    </row>
    <row r="50" customFormat="false" ht="12.75" hidden="false" customHeight="false" outlineLevel="0" collapsed="false">
      <c r="A50" s="53"/>
      <c r="B50" s="35"/>
      <c r="C50" s="35"/>
      <c r="D50" s="35"/>
    </row>
    <row r="52" customFormat="false" ht="12.75" hidden="false" customHeight="false" outlineLevel="0" collapsed="false">
      <c r="A52" s="53"/>
      <c r="B52" s="35"/>
      <c r="C52" s="35"/>
      <c r="D52" s="35"/>
    </row>
    <row r="53" customFormat="false" ht="12.75" hidden="false" customHeight="false" outlineLevel="0" collapsed="false">
      <c r="A53" s="53"/>
      <c r="B53" s="35"/>
      <c r="C53" s="35"/>
      <c r="D53" s="35"/>
    </row>
    <row r="54" customFormat="false" ht="12.75" hidden="false" customHeight="false" outlineLevel="0" collapsed="false">
      <c r="A54" s="53"/>
      <c r="B54" s="35"/>
      <c r="C54" s="35"/>
      <c r="D54" s="35"/>
    </row>
    <row r="55" customFormat="false" ht="12.75" hidden="false" customHeight="false" outlineLevel="0" collapsed="false">
      <c r="A55" s="53"/>
      <c r="B55" s="35"/>
      <c r="C55" s="35"/>
      <c r="D55" s="35"/>
    </row>
    <row r="56" customFormat="false" ht="12.75" hidden="false" customHeight="false" outlineLevel="0" collapsed="false">
      <c r="A56" s="53"/>
      <c r="B56" s="35"/>
      <c r="C56" s="35"/>
      <c r="D56" s="35"/>
    </row>
  </sheetData>
  <mergeCells count="4">
    <mergeCell ref="A3:A6"/>
    <mergeCell ref="B3:B5"/>
    <mergeCell ref="C3:D5"/>
    <mergeCell ref="C6:D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82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1.8810408921933</v>
      </c>
      <c r="C10" s="270" t="n">
        <v>70.2447335811648</v>
      </c>
      <c r="D10" s="270" t="n">
        <v>17.8742255266419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2.0424137386231</v>
      </c>
      <c r="C13" s="270" t="n">
        <v>66.8196943424163</v>
      </c>
      <c r="D13" s="270" t="n">
        <v>21.1378919189605</v>
      </c>
    </row>
    <row r="14" s="35" customFormat="true" ht="11.25" hidden="false" customHeight="true" outlineLevel="0" collapsed="false">
      <c r="A14" s="41" t="n">
        <v>2015</v>
      </c>
      <c r="B14" s="270" t="n">
        <v>11.9877389602471</v>
      </c>
      <c r="C14" s="270" t="n">
        <v>65.8956268089223</v>
      </c>
      <c r="D14" s="270" t="n">
        <v>22.1166342308306</v>
      </c>
    </row>
    <row r="15" s="35" customFormat="true" ht="11.25" hidden="false" customHeight="true" outlineLevel="0" collapsed="false">
      <c r="A15" s="41" t="n">
        <v>2020</v>
      </c>
      <c r="B15" s="270" t="n">
        <v>11.6991309900807</v>
      </c>
      <c r="C15" s="270" t="n">
        <v>63.5031588530387</v>
      </c>
      <c r="D15" s="270" t="n">
        <v>24.7977101568806</v>
      </c>
    </row>
    <row r="16" s="35" customFormat="true" ht="11.25" hidden="false" customHeight="true" outlineLevel="0" collapsed="false">
      <c r="A16" s="41" t="n">
        <v>2025</v>
      </c>
      <c r="B16" s="270" t="n">
        <v>11.067431690813</v>
      </c>
      <c r="C16" s="270" t="n">
        <v>60.6420652420188</v>
      </c>
      <c r="D16" s="270" t="n">
        <v>28.2905030671681</v>
      </c>
    </row>
    <row r="17" s="35" customFormat="true" ht="11.25" hidden="false" customHeight="true" outlineLevel="0" collapsed="false">
      <c r="A17" s="41" t="n">
        <v>2030</v>
      </c>
      <c r="B17" s="270" t="n">
        <v>10.2035468023325</v>
      </c>
      <c r="C17" s="270" t="n">
        <v>56.5882781017408</v>
      </c>
      <c r="D17" s="270" t="n">
        <v>33.2081750959268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30.3468350198149</v>
      </c>
      <c r="C29" s="270" t="n">
        <v>28.369275550442</v>
      </c>
      <c r="D29" s="270" t="n">
        <v>58.716110570257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4.9320721777022</v>
      </c>
      <c r="C32" s="270" t="n">
        <v>33.4863054407616</v>
      </c>
      <c r="D32" s="270" t="n">
        <v>58.4183776184638</v>
      </c>
    </row>
    <row r="33" s="35" customFormat="true" ht="11.25" hidden="false" customHeight="true" outlineLevel="0" collapsed="false">
      <c r="A33" s="41" t="n">
        <v>2015</v>
      </c>
      <c r="B33" s="270" t="n">
        <v>26.3998339919939</v>
      </c>
      <c r="C33" s="270" t="n">
        <v>35.8939147997797</v>
      </c>
      <c r="D33" s="270" t="n">
        <v>62.2937487917736</v>
      </c>
    </row>
    <row r="34" s="35" customFormat="true" ht="11.25" hidden="false" customHeight="true" outlineLevel="0" collapsed="false">
      <c r="A34" s="41" t="n">
        <v>2020</v>
      </c>
      <c r="B34" s="270" t="n">
        <v>27.2237990192002</v>
      </c>
      <c r="C34" s="270" t="n">
        <v>41.9516333839934</v>
      </c>
      <c r="D34" s="270" t="n">
        <v>69.1754324031936</v>
      </c>
    </row>
    <row r="35" s="35" customFormat="true" ht="11.25" hidden="false" customHeight="true" outlineLevel="0" collapsed="false">
      <c r="A35" s="41" t="n">
        <v>2025</v>
      </c>
      <c r="B35" s="270" t="n">
        <v>27.5477547017492</v>
      </c>
      <c r="C35" s="270" t="n">
        <v>50.3195573799676</v>
      </c>
      <c r="D35" s="270" t="n">
        <v>77.8673120817168</v>
      </c>
    </row>
    <row r="36" s="35" customFormat="true" ht="11.25" hidden="false" customHeight="true" outlineLevel="0" collapsed="false">
      <c r="A36" s="41" t="n">
        <v>2030</v>
      </c>
      <c r="B36" s="270" t="n">
        <v>28.2204781611135</v>
      </c>
      <c r="C36" s="270" t="n">
        <v>63.749839082448</v>
      </c>
      <c r="D36" s="270" t="n">
        <v>91.9703172435616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0.860895209057</v>
      </c>
      <c r="C54" s="270" t="n">
        <v>43.9834468011896</v>
      </c>
      <c r="D54" s="270" t="n">
        <v>42.4352106567534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3.4192874902142</v>
      </c>
      <c r="C57" s="270" t="n">
        <v>46.1081185931737</v>
      </c>
      <c r="D57" s="270" t="n">
        <v>44.7726985848065</v>
      </c>
    </row>
    <row r="58" s="35" customFormat="true" ht="11.25" hidden="false" customHeight="true" outlineLevel="0" collapsed="false">
      <c r="A58" s="41" t="n">
        <v>2015</v>
      </c>
      <c r="B58" s="270" t="n">
        <v>45.154568933412</v>
      </c>
      <c r="C58" s="270" t="n">
        <v>47.6313200139327</v>
      </c>
      <c r="D58" s="270" t="n">
        <v>46.4017166553795</v>
      </c>
    </row>
    <row r="59" s="35" customFormat="true" ht="11.25" hidden="false" customHeight="true" outlineLevel="0" collapsed="false">
      <c r="A59" s="41" t="n">
        <v>2020</v>
      </c>
      <c r="B59" s="270" t="n">
        <v>46.6275686182364</v>
      </c>
      <c r="C59" s="270" t="n">
        <v>49.0353841896131</v>
      </c>
      <c r="D59" s="270" t="n">
        <v>47.8412809609028</v>
      </c>
    </row>
    <row r="60" s="35" customFormat="true" ht="11.25" hidden="false" customHeight="true" outlineLevel="0" collapsed="false">
      <c r="A60" s="41" t="n">
        <v>2025</v>
      </c>
      <c r="B60" s="270" t="n">
        <v>47.950743803887</v>
      </c>
      <c r="C60" s="270" t="n">
        <v>50.4329699181372</v>
      </c>
      <c r="D60" s="270" t="n">
        <v>49.2030083633224</v>
      </c>
    </row>
    <row r="61" s="35" customFormat="true" ht="11.25" hidden="false" customHeight="true" outlineLevel="0" collapsed="false">
      <c r="A61" s="41" t="n">
        <v>2030</v>
      </c>
      <c r="B61" s="270" t="n">
        <v>49.1316460670978</v>
      </c>
      <c r="C61" s="270" t="n">
        <v>51.7429768055239</v>
      </c>
      <c r="D61" s="270" t="n">
        <v>50.4498241047934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83</v>
      </c>
      <c r="B1" s="56"/>
      <c r="C1" s="277"/>
      <c r="D1" s="277"/>
    </row>
    <row r="2" customFormat="false" ht="12.75" hidden="false" customHeight="false" outlineLevel="0" collapsed="false">
      <c r="A2" s="94" t="s">
        <v>584</v>
      </c>
      <c r="I2" s="94" t="s">
        <v>585</v>
      </c>
      <c r="J2" s="206"/>
      <c r="K2" s="207"/>
      <c r="Q2" s="94" t="str">
        <f aca="false">$I$2</f>
        <v>Noch: 5.19.1  Ausgewählte Altersgruppen des Landkreises Uckermark</v>
      </c>
      <c r="Y2" s="94" t="str">
        <f aca="false">$I$2</f>
        <v>Noch: 5.19.1  Ausgewählte Altersgruppen des Landkreises Uckermark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70.302</v>
      </c>
      <c r="D10" s="65" t="n">
        <v>1.427</v>
      </c>
      <c r="E10" s="65" t="n">
        <v>1.485</v>
      </c>
      <c r="F10" s="65" t="n">
        <v>2.912</v>
      </c>
      <c r="G10" s="65" t="n">
        <v>1.885</v>
      </c>
      <c r="H10" s="65" t="n">
        <v>3.992</v>
      </c>
      <c r="I10" s="223" t="n">
        <v>2004</v>
      </c>
      <c r="J10" s="222" t="s">
        <v>469</v>
      </c>
      <c r="K10" s="65" t="n">
        <v>3.418</v>
      </c>
      <c r="L10" s="65" t="n">
        <v>6.042</v>
      </c>
      <c r="M10" s="65" t="n">
        <v>7.773</v>
      </c>
      <c r="N10" s="65" t="n">
        <v>13.453</v>
      </c>
      <c r="O10" s="65" t="n">
        <v>2.976</v>
      </c>
      <c r="P10" s="65" t="n">
        <v>5.68</v>
      </c>
      <c r="Q10" s="223" t="n">
        <v>2004</v>
      </c>
      <c r="R10" s="222" t="s">
        <v>469</v>
      </c>
      <c r="S10" s="65" t="n">
        <v>51.367</v>
      </c>
      <c r="T10" s="65" t="n">
        <v>45.687</v>
      </c>
      <c r="U10" s="65" t="n">
        <v>40.779</v>
      </c>
      <c r="V10" s="65" t="n">
        <v>16.07</v>
      </c>
      <c r="W10" s="65" t="n">
        <v>11.162</v>
      </c>
      <c r="X10" s="65" t="n">
        <v>1.183</v>
      </c>
      <c r="Y10" s="223" t="n">
        <v>2004</v>
      </c>
      <c r="Z10" s="222" t="s">
        <v>469</v>
      </c>
      <c r="AA10" s="65" t="n">
        <v>5.736</v>
      </c>
      <c r="AB10" s="65" t="n">
        <v>8.548</v>
      </c>
      <c r="AC10" s="65" t="n">
        <v>30.474</v>
      </c>
      <c r="AD10" s="65" t="n">
        <v>20.893</v>
      </c>
      <c r="AE10" s="65" t="n">
        <v>17.922</v>
      </c>
      <c r="AF10" s="65" t="n">
        <v>22.857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71.152</v>
      </c>
      <c r="D11" s="65" t="n">
        <v>1.399</v>
      </c>
      <c r="E11" s="65" t="n">
        <v>1.421</v>
      </c>
      <c r="F11" s="65" t="n">
        <v>2.82</v>
      </c>
      <c r="G11" s="65" t="n">
        <v>1.904</v>
      </c>
      <c r="H11" s="65" t="n">
        <v>3.716</v>
      </c>
      <c r="I11" s="223"/>
      <c r="J11" s="222" t="s">
        <v>470</v>
      </c>
      <c r="K11" s="65" t="n">
        <v>3.267</v>
      </c>
      <c r="L11" s="65" t="n">
        <v>4.708</v>
      </c>
      <c r="M11" s="65" t="n">
        <v>7.459</v>
      </c>
      <c r="N11" s="65" t="n">
        <v>12.661</v>
      </c>
      <c r="O11" s="65" t="n">
        <v>2.735</v>
      </c>
      <c r="P11" s="65" t="n">
        <v>5.202</v>
      </c>
      <c r="Q11" s="223"/>
      <c r="R11" s="222" t="s">
        <v>470</v>
      </c>
      <c r="S11" s="65" t="n">
        <v>47.285</v>
      </c>
      <c r="T11" s="65" t="n">
        <v>42.083</v>
      </c>
      <c r="U11" s="65" t="n">
        <v>36.88</v>
      </c>
      <c r="V11" s="65" t="n">
        <v>21.611</v>
      </c>
      <c r="W11" s="65" t="n">
        <v>16.408</v>
      </c>
      <c r="X11" s="65" t="n">
        <v>3.72</v>
      </c>
      <c r="Y11" s="223"/>
      <c r="Z11" s="222" t="s">
        <v>470</v>
      </c>
      <c r="AA11" s="65" t="n">
        <v>5.495</v>
      </c>
      <c r="AB11" s="65" t="n">
        <v>6.828</v>
      </c>
      <c r="AC11" s="65" t="n">
        <v>26.928</v>
      </c>
      <c r="AD11" s="65" t="n">
        <v>20.357</v>
      </c>
      <c r="AE11" s="65" t="n">
        <v>15.175</v>
      </c>
      <c r="AF11" s="65" t="n">
        <v>21.705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41.454</v>
      </c>
      <c r="D12" s="227" t="n">
        <v>2.826</v>
      </c>
      <c r="E12" s="227" t="n">
        <v>2.906</v>
      </c>
      <c r="F12" s="227" t="n">
        <v>5.732</v>
      </c>
      <c r="G12" s="227" t="n">
        <v>3.789</v>
      </c>
      <c r="H12" s="227" t="n">
        <v>7.708</v>
      </c>
      <c r="I12" s="228"/>
      <c r="J12" s="226" t="s">
        <v>471</v>
      </c>
      <c r="K12" s="227" t="n">
        <v>6.685</v>
      </c>
      <c r="L12" s="227" t="n">
        <v>10.75</v>
      </c>
      <c r="M12" s="227" t="n">
        <v>15.232</v>
      </c>
      <c r="N12" s="227" t="n">
        <v>26.114</v>
      </c>
      <c r="O12" s="227" t="n">
        <v>5.711</v>
      </c>
      <c r="P12" s="227" t="n">
        <v>10.882</v>
      </c>
      <c r="Q12" s="228"/>
      <c r="R12" s="226" t="s">
        <v>471</v>
      </c>
      <c r="S12" s="227" t="n">
        <v>98.652</v>
      </c>
      <c r="T12" s="227" t="n">
        <v>87.77</v>
      </c>
      <c r="U12" s="227" t="n">
        <v>77.659</v>
      </c>
      <c r="V12" s="227" t="n">
        <v>37.681</v>
      </c>
      <c r="W12" s="227" t="n">
        <v>27.57</v>
      </c>
      <c r="X12" s="227" t="n">
        <v>4.903</v>
      </c>
      <c r="Y12" s="228"/>
      <c r="Z12" s="226" t="s">
        <v>471</v>
      </c>
      <c r="AA12" s="227" t="n">
        <v>11.231</v>
      </c>
      <c r="AB12" s="227" t="n">
        <v>15.376</v>
      </c>
      <c r="AC12" s="227" t="n">
        <v>57.402</v>
      </c>
      <c r="AD12" s="227" t="n">
        <v>41.25</v>
      </c>
      <c r="AE12" s="227" t="n">
        <v>33.097</v>
      </c>
      <c r="AF12" s="227" t="n">
        <v>44.562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69.4996932487345</v>
      </c>
      <c r="D14" s="65" t="n">
        <v>1.49067684088416</v>
      </c>
      <c r="E14" s="65" t="n">
        <v>1.45006787853467</v>
      </c>
      <c r="F14" s="65" t="n">
        <v>2.94074471941883</v>
      </c>
      <c r="G14" s="65" t="n">
        <v>1.95754421491289</v>
      </c>
      <c r="H14" s="65" t="n">
        <v>3.36704551330067</v>
      </c>
      <c r="I14" s="223" t="n">
        <v>2005</v>
      </c>
      <c r="J14" s="222" t="s">
        <v>469</v>
      </c>
      <c r="K14" s="65" t="n">
        <v>3.26313892265123</v>
      </c>
      <c r="L14" s="65" t="n">
        <v>6.10573877343767</v>
      </c>
      <c r="M14" s="65" t="n">
        <v>7.31724844195331</v>
      </c>
      <c r="N14" s="65" t="n">
        <v>12.6721278075577</v>
      </c>
      <c r="O14" s="65" t="n">
        <v>2.41895950762158</v>
      </c>
      <c r="P14" s="65" t="n">
        <v>5.35487936560443</v>
      </c>
      <c r="Q14" s="223" t="n">
        <v>2005</v>
      </c>
      <c r="R14" s="222" t="s">
        <v>469</v>
      </c>
      <c r="S14" s="65" t="n">
        <v>50.392892184173</v>
      </c>
      <c r="T14" s="65" t="n">
        <v>45.0380128185685</v>
      </c>
      <c r="U14" s="65" t="n">
        <v>40.8517167522626</v>
      </c>
      <c r="V14" s="65" t="n">
        <v>15.9758486889141</v>
      </c>
      <c r="W14" s="65" t="n">
        <v>11.7895526226082</v>
      </c>
      <c r="X14" s="65" t="n">
        <v>1.24806737194245</v>
      </c>
      <c r="Y14" s="223" t="n">
        <v>2005</v>
      </c>
      <c r="Z14" s="222" t="s">
        <v>469</v>
      </c>
      <c r="AA14" s="65" t="n">
        <v>5.76371232263076</v>
      </c>
      <c r="AB14" s="65" t="n">
        <v>8.71888463694389</v>
      </c>
      <c r="AC14" s="65" t="n">
        <v>29.4191045509781</v>
      </c>
      <c r="AD14" s="65" t="n">
        <v>20.9737876331948</v>
      </c>
      <c r="AE14" s="65" t="n">
        <v>17.3443312157782</v>
      </c>
      <c r="AF14" s="65" t="n">
        <v>23.5073855364843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70.1412009264093</v>
      </c>
      <c r="D15" s="65" t="n">
        <v>1.41387305378806</v>
      </c>
      <c r="E15" s="65" t="n">
        <v>1.41716465415913</v>
      </c>
      <c r="F15" s="65" t="n">
        <v>2.83103770794719</v>
      </c>
      <c r="G15" s="65" t="n">
        <v>1.90763919728165</v>
      </c>
      <c r="H15" s="65" t="n">
        <v>3.17209192792485</v>
      </c>
      <c r="I15" s="223"/>
      <c r="J15" s="222" t="s">
        <v>470</v>
      </c>
      <c r="K15" s="65" t="n">
        <v>3.07906469287623</v>
      </c>
      <c r="L15" s="65" t="n">
        <v>4.75483133696822</v>
      </c>
      <c r="M15" s="65" t="n">
        <v>7.01120251137121</v>
      </c>
      <c r="N15" s="65" t="n">
        <v>12.0794901838155</v>
      </c>
      <c r="O15" s="65" t="n">
        <v>2.27252560614237</v>
      </c>
      <c r="P15" s="65" t="n">
        <v>5.06828767244432</v>
      </c>
      <c r="Q15" s="223"/>
      <c r="R15" s="222" t="s">
        <v>470</v>
      </c>
      <c r="S15" s="65" t="n">
        <v>46.2316261210607</v>
      </c>
      <c r="T15" s="65" t="n">
        <v>41.1633384486164</v>
      </c>
      <c r="U15" s="65" t="n">
        <v>36.6434102457301</v>
      </c>
      <c r="V15" s="65" t="n">
        <v>21.4183004968637</v>
      </c>
      <c r="W15" s="65" t="n">
        <v>16.8983722939774</v>
      </c>
      <c r="X15" s="65" t="n">
        <v>3.82325087450969</v>
      </c>
      <c r="Y15" s="223"/>
      <c r="Z15" s="222" t="s">
        <v>470</v>
      </c>
      <c r="AA15" s="65" t="n">
        <v>5.56174190998016</v>
      </c>
      <c r="AB15" s="65" t="n">
        <v>6.73343768107112</v>
      </c>
      <c r="AC15" s="65" t="n">
        <v>25.8538613160231</v>
      </c>
      <c r="AD15" s="65" t="n">
        <v>20.3777648050376</v>
      </c>
      <c r="AE15" s="65" t="n">
        <v>14.4794260494833</v>
      </c>
      <c r="AF15" s="65" t="n">
        <v>22.1639841962468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39.640894175144</v>
      </c>
      <c r="D16" s="227" t="n">
        <v>2.90454989467222</v>
      </c>
      <c r="E16" s="227" t="n">
        <v>2.8672325326938</v>
      </c>
      <c r="F16" s="227" t="n">
        <v>5.77178242736602</v>
      </c>
      <c r="G16" s="227" t="n">
        <v>3.86518341219454</v>
      </c>
      <c r="H16" s="227" t="n">
        <v>6.53913744122552</v>
      </c>
      <c r="I16" s="225"/>
      <c r="J16" s="226" t="s">
        <v>471</v>
      </c>
      <c r="K16" s="227" t="n">
        <v>6.34220361552746</v>
      </c>
      <c r="L16" s="227" t="n">
        <v>10.8605701104059</v>
      </c>
      <c r="M16" s="227" t="n">
        <v>14.3284509533245</v>
      </c>
      <c r="N16" s="227" t="n">
        <v>24.7516179913733</v>
      </c>
      <c r="O16" s="227" t="n">
        <v>4.69148511376396</v>
      </c>
      <c r="P16" s="227" t="n">
        <v>10.4231670380488</v>
      </c>
      <c r="Q16" s="225"/>
      <c r="R16" s="226" t="s">
        <v>471</v>
      </c>
      <c r="S16" s="227" t="n">
        <v>96.6245183052337</v>
      </c>
      <c r="T16" s="227" t="n">
        <v>86.2013512671849</v>
      </c>
      <c r="U16" s="227" t="n">
        <v>77.4951269979926</v>
      </c>
      <c r="V16" s="227" t="n">
        <v>37.3941491857779</v>
      </c>
      <c r="W16" s="227" t="n">
        <v>28.6879249165856</v>
      </c>
      <c r="X16" s="227" t="n">
        <v>5.07131824645214</v>
      </c>
      <c r="Y16" s="225"/>
      <c r="Z16" s="226" t="s">
        <v>471</v>
      </c>
      <c r="AA16" s="227" t="n">
        <v>11.3254542326109</v>
      </c>
      <c r="AB16" s="227" t="n">
        <v>15.452322318015</v>
      </c>
      <c r="AC16" s="227" t="n">
        <v>55.2729658670012</v>
      </c>
      <c r="AD16" s="227" t="n">
        <v>41.3515524382324</v>
      </c>
      <c r="AE16" s="227" t="n">
        <v>31.8237572652615</v>
      </c>
      <c r="AF16" s="227" t="n">
        <v>45.6713697327311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68.7136564940517</v>
      </c>
      <c r="D18" s="65" t="n">
        <v>1.49435752956923</v>
      </c>
      <c r="E18" s="65" t="n">
        <v>1.45141368742641</v>
      </c>
      <c r="F18" s="65" t="n">
        <v>2.94577121699564</v>
      </c>
      <c r="G18" s="65" t="n">
        <v>1.99653244389388</v>
      </c>
      <c r="H18" s="65" t="n">
        <v>2.85421287735454</v>
      </c>
      <c r="I18" s="221" t="n">
        <v>2006</v>
      </c>
      <c r="J18" s="222" t="s">
        <v>469</v>
      </c>
      <c r="K18" s="65" t="n">
        <v>3.05885790447674</v>
      </c>
      <c r="L18" s="65" t="n">
        <v>6.09623884424435</v>
      </c>
      <c r="M18" s="65" t="n">
        <v>7.21279856146723</v>
      </c>
      <c r="N18" s="65" t="n">
        <v>11.9827263679187</v>
      </c>
      <c r="O18" s="65" t="n">
        <v>2.2704949005777</v>
      </c>
      <c r="P18" s="65" t="n">
        <v>4.76992780645143</v>
      </c>
      <c r="Q18" s="221" t="n">
        <v>2006</v>
      </c>
      <c r="R18" s="222" t="s">
        <v>469</v>
      </c>
      <c r="S18" s="65" t="n">
        <v>49.1231810199232</v>
      </c>
      <c r="T18" s="65" t="n">
        <v>44.3532532134718</v>
      </c>
      <c r="U18" s="65" t="n">
        <v>40.8559140807863</v>
      </c>
      <c r="V18" s="65" t="n">
        <v>15.8750160453468</v>
      </c>
      <c r="W18" s="65" t="n">
        <v>12.3776769126613</v>
      </c>
      <c r="X18" s="65" t="n">
        <v>1.32802651292621</v>
      </c>
      <c r="Y18" s="221" t="n">
        <v>2006</v>
      </c>
      <c r="Z18" s="222" t="s">
        <v>469</v>
      </c>
      <c r="AA18" s="65" t="n">
        <v>5.79262317104421</v>
      </c>
      <c r="AB18" s="65" t="n">
        <v>8.81875365086627</v>
      </c>
      <c r="AC18" s="65" t="n">
        <v>28.0799587964427</v>
      </c>
      <c r="AD18" s="65" t="n">
        <v>21.0432222234806</v>
      </c>
      <c r="AE18" s="65" t="n">
        <v>16.8256097457977</v>
      </c>
      <c r="AF18" s="65" t="n">
        <v>24.0303043349886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69.1706827445389</v>
      </c>
      <c r="D19" s="65" t="n">
        <v>1.44444708873176</v>
      </c>
      <c r="E19" s="65" t="n">
        <v>1.36787177194437</v>
      </c>
      <c r="F19" s="65" t="n">
        <v>2.81231886067613</v>
      </c>
      <c r="G19" s="65" t="n">
        <v>1.89749514270249</v>
      </c>
      <c r="H19" s="65" t="n">
        <v>2.74197612806131</v>
      </c>
      <c r="I19" s="221"/>
      <c r="J19" s="222" t="s">
        <v>470</v>
      </c>
      <c r="K19" s="65" t="n">
        <v>2.88631017332241</v>
      </c>
      <c r="L19" s="65" t="n">
        <v>4.83743525696352</v>
      </c>
      <c r="M19" s="65" t="n">
        <v>6.87805942888947</v>
      </c>
      <c r="N19" s="65" t="n">
        <v>11.3572575671205</v>
      </c>
      <c r="O19" s="65" t="n">
        <v>2.16824542551085</v>
      </c>
      <c r="P19" s="65" t="n">
        <v>4.47919813823107</v>
      </c>
      <c r="Q19" s="221"/>
      <c r="R19" s="222" t="s">
        <v>470</v>
      </c>
      <c r="S19" s="65" t="n">
        <v>44.8459294936454</v>
      </c>
      <c r="T19" s="65" t="n">
        <v>40.3667313554143</v>
      </c>
      <c r="U19" s="65" t="n">
        <v>36.6640185259204</v>
      </c>
      <c r="V19" s="65" t="n">
        <v>21.149406651498</v>
      </c>
      <c r="W19" s="65" t="n">
        <v>17.4466938220041</v>
      </c>
      <c r="X19" s="65" t="n">
        <v>3.90751091875578</v>
      </c>
      <c r="Y19" s="221"/>
      <c r="Z19" s="222" t="s">
        <v>470</v>
      </c>
      <c r="AA19" s="65" t="n">
        <v>5.64613777001901</v>
      </c>
      <c r="AB19" s="65" t="n">
        <v>6.78646105832803</v>
      </c>
      <c r="AC19" s="65" t="n">
        <v>24.4242159280737</v>
      </c>
      <c r="AD19" s="65" t="n">
        <v>20.4217135655717</v>
      </c>
      <c r="AE19" s="65" t="n">
        <v>13.939244620561</v>
      </c>
      <c r="AF19" s="65" t="n">
        <v>22.7247739053594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37.884339238591</v>
      </c>
      <c r="D20" s="227" t="n">
        <v>2.938804618301</v>
      </c>
      <c r="E20" s="227" t="n">
        <v>2.81928545937077</v>
      </c>
      <c r="F20" s="227" t="n">
        <v>5.75809007767177</v>
      </c>
      <c r="G20" s="227" t="n">
        <v>3.89402758659637</v>
      </c>
      <c r="H20" s="227" t="n">
        <v>5.59618900541585</v>
      </c>
      <c r="I20" s="225"/>
      <c r="J20" s="226" t="s">
        <v>471</v>
      </c>
      <c r="K20" s="227" t="n">
        <v>5.94516807779916</v>
      </c>
      <c r="L20" s="227" t="n">
        <v>10.9336741012079</v>
      </c>
      <c r="M20" s="227" t="n">
        <v>14.0908579903567</v>
      </c>
      <c r="N20" s="227" t="n">
        <v>23.3399839350392</v>
      </c>
      <c r="O20" s="227" t="n">
        <v>4.43874032608856</v>
      </c>
      <c r="P20" s="227" t="n">
        <v>9.24912594468249</v>
      </c>
      <c r="Q20" s="225"/>
      <c r="R20" s="226" t="s">
        <v>471</v>
      </c>
      <c r="S20" s="227" t="n">
        <v>93.9691105135686</v>
      </c>
      <c r="T20" s="227" t="n">
        <v>84.7199845688861</v>
      </c>
      <c r="U20" s="227" t="n">
        <v>77.5199326067067</v>
      </c>
      <c r="V20" s="227" t="n">
        <v>37.0244226968448</v>
      </c>
      <c r="W20" s="227" t="n">
        <v>29.8243707346653</v>
      </c>
      <c r="X20" s="227" t="n">
        <v>5.23553743168199</v>
      </c>
      <c r="Y20" s="225"/>
      <c r="Z20" s="226" t="s">
        <v>471</v>
      </c>
      <c r="AA20" s="227" t="n">
        <v>11.4387609410632</v>
      </c>
      <c r="AB20" s="227" t="n">
        <v>15.6052147091943</v>
      </c>
      <c r="AC20" s="227" t="n">
        <v>52.5041747245164</v>
      </c>
      <c r="AD20" s="227" t="n">
        <v>41.4649357890522</v>
      </c>
      <c r="AE20" s="227" t="n">
        <v>30.7648543663588</v>
      </c>
      <c r="AF20" s="227" t="n">
        <v>46.7550782403479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67.9723523510453</v>
      </c>
      <c r="D22" s="65" t="n">
        <v>1.48132720357071</v>
      </c>
      <c r="E22" s="65" t="n">
        <v>1.44150411190007</v>
      </c>
      <c r="F22" s="65" t="n">
        <v>2.92283131547079</v>
      </c>
      <c r="G22" s="65" t="n">
        <v>2.00768119812969</v>
      </c>
      <c r="H22" s="65" t="n">
        <v>2.75636487435109</v>
      </c>
      <c r="I22" s="221" t="n">
        <v>2007</v>
      </c>
      <c r="J22" s="222" t="s">
        <v>469</v>
      </c>
      <c r="K22" s="65" t="n">
        <v>2.53181703956158</v>
      </c>
      <c r="L22" s="65" t="n">
        <v>6.08930465013447</v>
      </c>
      <c r="M22" s="65" t="n">
        <v>7.19378665265587</v>
      </c>
      <c r="N22" s="65" t="n">
        <v>11.3088918171142</v>
      </c>
      <c r="O22" s="65" t="n">
        <v>2.26327413905539</v>
      </c>
      <c r="P22" s="65" t="n">
        <v>4.11510516445831</v>
      </c>
      <c r="Q22" s="221" t="n">
        <v>2007</v>
      </c>
      <c r="R22" s="222" t="s">
        <v>469</v>
      </c>
      <c r="S22" s="65" t="n">
        <v>48.0726021362988</v>
      </c>
      <c r="T22" s="65" t="n">
        <v>43.9574969718405</v>
      </c>
      <c r="U22" s="65" t="n">
        <v>40.5967294903047</v>
      </c>
      <c r="V22" s="65" t="n">
        <v>16.0667310436265</v>
      </c>
      <c r="W22" s="65" t="n">
        <v>12.7059635620906</v>
      </c>
      <c r="X22" s="65" t="n">
        <v>1.43661951725565</v>
      </c>
      <c r="Y22" s="221" t="n">
        <v>2007</v>
      </c>
      <c r="Z22" s="222" t="s">
        <v>469</v>
      </c>
      <c r="AA22" s="65" t="n">
        <v>5.87212170161506</v>
      </c>
      <c r="AB22" s="65" t="n">
        <v>8.82970761986461</v>
      </c>
      <c r="AC22" s="65" t="n">
        <v>26.7482744197615</v>
      </c>
      <c r="AD22" s="65" t="n">
        <v>21.3243277165373</v>
      </c>
      <c r="AE22" s="65" t="n">
        <v>16.4240290070126</v>
      </c>
      <c r="AF22" s="65" t="n">
        <v>24.172700483292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68.2600228895936</v>
      </c>
      <c r="D23" s="65" t="n">
        <v>1.40558185403735</v>
      </c>
      <c r="E23" s="65" t="n">
        <v>1.38834944876454</v>
      </c>
      <c r="F23" s="65" t="n">
        <v>2.79393130280189</v>
      </c>
      <c r="G23" s="65" t="n">
        <v>1.88282885687906</v>
      </c>
      <c r="H23" s="65" t="n">
        <v>2.63862890583045</v>
      </c>
      <c r="I23" s="221"/>
      <c r="J23" s="222" t="s">
        <v>470</v>
      </c>
      <c r="K23" s="65" t="n">
        <v>2.40020671373308</v>
      </c>
      <c r="L23" s="65" t="n">
        <v>4.90853168766376</v>
      </c>
      <c r="M23" s="65" t="n">
        <v>6.858039586058</v>
      </c>
      <c r="N23" s="65" t="n">
        <v>10.7092304118157</v>
      </c>
      <c r="O23" s="65" t="n">
        <v>2.18127942637704</v>
      </c>
      <c r="P23" s="65" t="n">
        <v>3.85119082575772</v>
      </c>
      <c r="Q23" s="221"/>
      <c r="R23" s="222" t="s">
        <v>470</v>
      </c>
      <c r="S23" s="65" t="n">
        <v>43.737242884968</v>
      </c>
      <c r="T23" s="65" t="n">
        <v>39.8860520592103</v>
      </c>
      <c r="U23" s="65" t="n">
        <v>36.3904803099641</v>
      </c>
      <c r="V23" s="65" t="n">
        <v>21.1603121678138</v>
      </c>
      <c r="W23" s="65" t="n">
        <v>17.6647404185676</v>
      </c>
      <c r="X23" s="65" t="n">
        <v>4.00540560067604</v>
      </c>
      <c r="Y23" s="221"/>
      <c r="Z23" s="222" t="s">
        <v>470</v>
      </c>
      <c r="AA23" s="65" t="n">
        <v>5.6418723590264</v>
      </c>
      <c r="AB23" s="65" t="n">
        <v>6.77299237366838</v>
      </c>
      <c r="AC23" s="65" t="n">
        <v>23.0223400415348</v>
      </c>
      <c r="AD23" s="65" t="n">
        <v>20.7149028434332</v>
      </c>
      <c r="AE23" s="65" t="n">
        <v>13.5262046363384</v>
      </c>
      <c r="AF23" s="65" t="n">
        <v>22.8642756736257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36.232375240639</v>
      </c>
      <c r="D24" s="227" t="n">
        <v>2.88690905760806</v>
      </c>
      <c r="E24" s="227" t="n">
        <v>2.82985356066462</v>
      </c>
      <c r="F24" s="227" t="n">
        <v>5.71676261827268</v>
      </c>
      <c r="G24" s="227" t="n">
        <v>3.89051005500875</v>
      </c>
      <c r="H24" s="227" t="n">
        <v>5.39499378018154</v>
      </c>
      <c r="I24" s="225"/>
      <c r="J24" s="226" t="s">
        <v>471</v>
      </c>
      <c r="K24" s="227" t="n">
        <v>4.93202375329466</v>
      </c>
      <c r="L24" s="227" t="n">
        <v>10.9978363377982</v>
      </c>
      <c r="M24" s="227" t="n">
        <v>14.0518262387139</v>
      </c>
      <c r="N24" s="227" t="n">
        <v>22.0181222289299</v>
      </c>
      <c r="O24" s="227" t="n">
        <v>4.44455356543244</v>
      </c>
      <c r="P24" s="227" t="n">
        <v>7.96629599021603</v>
      </c>
      <c r="Q24" s="225"/>
      <c r="R24" s="226" t="s">
        <v>471</v>
      </c>
      <c r="S24" s="227" t="n">
        <v>91.8098450212669</v>
      </c>
      <c r="T24" s="227" t="n">
        <v>83.8435490310508</v>
      </c>
      <c r="U24" s="227" t="n">
        <v>76.9872098002688</v>
      </c>
      <c r="V24" s="227" t="n">
        <v>37.2270432114403</v>
      </c>
      <c r="W24" s="227" t="n">
        <v>30.3707039806582</v>
      </c>
      <c r="X24" s="227" t="n">
        <v>5.44202511793169</v>
      </c>
      <c r="Y24" s="225"/>
      <c r="Z24" s="226" t="s">
        <v>471</v>
      </c>
      <c r="AA24" s="227" t="n">
        <v>11.5139940606415</v>
      </c>
      <c r="AB24" s="227" t="n">
        <v>15.602699993533</v>
      </c>
      <c r="AC24" s="227" t="n">
        <v>49.7706144612964</v>
      </c>
      <c r="AD24" s="227" t="n">
        <v>42.0392305599705</v>
      </c>
      <c r="AE24" s="227" t="n">
        <v>29.950233643351</v>
      </c>
      <c r="AF24" s="227" t="n">
        <v>47.0369761569178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67.3270759801476</v>
      </c>
      <c r="D26" s="65" t="n">
        <v>1.44551747354116</v>
      </c>
      <c r="E26" s="65" t="n">
        <v>1.51108986134732</v>
      </c>
      <c r="F26" s="65" t="n">
        <v>2.95660733488848</v>
      </c>
      <c r="G26" s="65" t="n">
        <v>1.92099095885484</v>
      </c>
      <c r="H26" s="65" t="n">
        <v>2.79596814065675</v>
      </c>
      <c r="I26" s="221" t="n">
        <v>2008</v>
      </c>
      <c r="J26" s="222" t="s">
        <v>469</v>
      </c>
      <c r="K26" s="65" t="n">
        <v>2.01566446707017</v>
      </c>
      <c r="L26" s="65" t="n">
        <v>6.03516808932634</v>
      </c>
      <c r="M26" s="65" t="n">
        <v>7.20605228719805</v>
      </c>
      <c r="N26" s="65" t="n">
        <v>10.6857709675582</v>
      </c>
      <c r="O26" s="65" t="n">
        <v>2.32845399345472</v>
      </c>
      <c r="P26" s="65" t="n">
        <v>3.47971868036017</v>
      </c>
      <c r="Q26" s="221" t="n">
        <v>2008</v>
      </c>
      <c r="R26" s="222" t="s">
        <v>469</v>
      </c>
      <c r="S26" s="65" t="n">
        <v>47.1156424182733</v>
      </c>
      <c r="T26" s="65" t="n">
        <v>43.6359237379132</v>
      </c>
      <c r="U26" s="65" t="n">
        <v>40.3632691933359</v>
      </c>
      <c r="V26" s="65" t="n">
        <v>16.2780358192536</v>
      </c>
      <c r="W26" s="65" t="n">
        <v>13.0053812746763</v>
      </c>
      <c r="X26" s="65" t="n">
        <v>1.60705949970046</v>
      </c>
      <c r="Y26" s="221" t="n">
        <v>2008</v>
      </c>
      <c r="Z26" s="222" t="s">
        <v>469</v>
      </c>
      <c r="AA26" s="65" t="n">
        <v>5.90980215570584</v>
      </c>
      <c r="AB26" s="65" t="n">
        <v>8.83935007375673</v>
      </c>
      <c r="AC26" s="65" t="n">
        <v>25.4971499028814</v>
      </c>
      <c r="AD26" s="65" t="n">
        <v>21.618492515392</v>
      </c>
      <c r="AE26" s="65" t="n">
        <v>16.2311305636319</v>
      </c>
      <c r="AF26" s="65" t="n">
        <v>24.1321386297039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67.4568138281102</v>
      </c>
      <c r="D27" s="65" t="n">
        <v>1.37221227828067</v>
      </c>
      <c r="E27" s="65" t="n">
        <v>1.40972947094764</v>
      </c>
      <c r="F27" s="65" t="n">
        <v>2.78194174922831</v>
      </c>
      <c r="G27" s="65" t="n">
        <v>1.88334595860034</v>
      </c>
      <c r="H27" s="65" t="n">
        <v>2.63816300781514</v>
      </c>
      <c r="I27" s="221"/>
      <c r="J27" s="222" t="s">
        <v>470</v>
      </c>
      <c r="K27" s="65" t="n">
        <v>1.88486571029351</v>
      </c>
      <c r="L27" s="65" t="n">
        <v>4.92787765969085</v>
      </c>
      <c r="M27" s="65" t="n">
        <v>6.91381410059597</v>
      </c>
      <c r="N27" s="65" t="n">
        <v>10.1050671034723</v>
      </c>
      <c r="O27" s="65" t="n">
        <v>2.24852639276732</v>
      </c>
      <c r="P27" s="65" t="n">
        <v>3.19125300287637</v>
      </c>
      <c r="Q27" s="221"/>
      <c r="R27" s="222" t="s">
        <v>470</v>
      </c>
      <c r="S27" s="65" t="n">
        <v>42.6366839797973</v>
      </c>
      <c r="T27" s="65" t="n">
        <v>39.4454309769209</v>
      </c>
      <c r="U27" s="65" t="n">
        <v>36.0776971260143</v>
      </c>
      <c r="V27" s="65" t="n">
        <v>21.2740495986237</v>
      </c>
      <c r="W27" s="65" t="n">
        <v>17.906315747717</v>
      </c>
      <c r="X27" s="65" t="n">
        <v>4.17664187075769</v>
      </c>
      <c r="Y27" s="221"/>
      <c r="Z27" s="222" t="s">
        <v>470</v>
      </c>
      <c r="AA27" s="65" t="n">
        <v>5.60895150258947</v>
      </c>
      <c r="AB27" s="65" t="n">
        <v>6.81288529698325</v>
      </c>
      <c r="AC27" s="65" t="n">
        <v>21.6579763464629</v>
      </c>
      <c r="AD27" s="65" t="n">
        <v>20.9787076333343</v>
      </c>
      <c r="AE27" s="65" t="n">
        <v>13.1772984501321</v>
      </c>
      <c r="AF27" s="65" t="n">
        <v>22.9003986758821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34.783889808258</v>
      </c>
      <c r="D28" s="227" t="n">
        <v>2.81772975182183</v>
      </c>
      <c r="E28" s="227" t="n">
        <v>2.92081933229497</v>
      </c>
      <c r="F28" s="227" t="n">
        <v>5.73854908411679</v>
      </c>
      <c r="G28" s="227" t="n">
        <v>3.80433691745518</v>
      </c>
      <c r="H28" s="227" t="n">
        <v>5.4341311484719</v>
      </c>
      <c r="I28" s="225"/>
      <c r="J28" s="226" t="s">
        <v>471</v>
      </c>
      <c r="K28" s="227" t="n">
        <v>3.90053017736368</v>
      </c>
      <c r="L28" s="227" t="n">
        <v>10.9630457490172</v>
      </c>
      <c r="M28" s="227" t="n">
        <v>14.119866387794</v>
      </c>
      <c r="N28" s="227" t="n">
        <v>20.7908380710306</v>
      </c>
      <c r="O28" s="227" t="n">
        <v>4.57698038622204</v>
      </c>
      <c r="P28" s="227" t="n">
        <v>6.67097168323654</v>
      </c>
      <c r="Q28" s="225"/>
      <c r="R28" s="226" t="s">
        <v>471</v>
      </c>
      <c r="S28" s="227" t="n">
        <v>89.7523263980706</v>
      </c>
      <c r="T28" s="227" t="n">
        <v>83.0813547148341</v>
      </c>
      <c r="U28" s="227" t="n">
        <v>76.4409663193501</v>
      </c>
      <c r="V28" s="227" t="n">
        <v>37.5520854178772</v>
      </c>
      <c r="W28" s="227" t="n">
        <v>30.9116970223933</v>
      </c>
      <c r="X28" s="227" t="n">
        <v>5.78370137045815</v>
      </c>
      <c r="Y28" s="225"/>
      <c r="Z28" s="226" t="s">
        <v>471</v>
      </c>
      <c r="AA28" s="227" t="n">
        <v>11.5187536582953</v>
      </c>
      <c r="AB28" s="227" t="n">
        <v>15.65223537074</v>
      </c>
      <c r="AC28" s="227" t="n">
        <v>47.1551262493443</v>
      </c>
      <c r="AD28" s="227" t="n">
        <v>42.5972001487263</v>
      </c>
      <c r="AE28" s="227" t="n">
        <v>29.4084290137641</v>
      </c>
      <c r="AF28" s="227" t="n">
        <v>47.0325373055861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66.6760437032216</v>
      </c>
      <c r="D30" s="65" t="n">
        <v>1.41437094211578</v>
      </c>
      <c r="E30" s="65" t="n">
        <v>1.52179677041808</v>
      </c>
      <c r="F30" s="65" t="n">
        <v>2.93616771253386</v>
      </c>
      <c r="G30" s="65" t="n">
        <v>1.93913322879877</v>
      </c>
      <c r="H30" s="65" t="n">
        <v>2.80512829276082</v>
      </c>
      <c r="I30" s="221" t="n">
        <v>2009</v>
      </c>
      <c r="J30" s="222" t="s">
        <v>469</v>
      </c>
      <c r="K30" s="65" t="n">
        <v>1.54017963428507</v>
      </c>
      <c r="L30" s="65" t="n">
        <v>5.99200869399172</v>
      </c>
      <c r="M30" s="65" t="n">
        <v>7.22588469059143</v>
      </c>
      <c r="N30" s="65" t="n">
        <v>10.1529485310947</v>
      </c>
      <c r="O30" s="65" t="n">
        <v>2.3505837492588</v>
      </c>
      <c r="P30" s="65" t="n">
        <v>2.92706384050324</v>
      </c>
      <c r="Q30" s="221" t="n">
        <v>2009</v>
      </c>
      <c r="R30" s="222" t="s">
        <v>469</v>
      </c>
      <c r="S30" s="65" t="n">
        <v>46.302458676044</v>
      </c>
      <c r="T30" s="65" t="n">
        <v>43.3753948355408</v>
      </c>
      <c r="U30" s="65" t="n">
        <v>39.9505831021308</v>
      </c>
      <c r="V30" s="65" t="n">
        <v>16.572512069996</v>
      </c>
      <c r="W30" s="65" t="n">
        <v>13.1477003365861</v>
      </c>
      <c r="X30" s="65" t="n">
        <v>1.76080192844086</v>
      </c>
      <c r="Y30" s="221" t="n">
        <v>2009</v>
      </c>
      <c r="Z30" s="222" t="s">
        <v>469</v>
      </c>
      <c r="AA30" s="65" t="n">
        <v>5.8925427809304</v>
      </c>
      <c r="AB30" s="65" t="n">
        <v>8.82355773650177</v>
      </c>
      <c r="AC30" s="65" t="n">
        <v>24.3335855231212</v>
      </c>
      <c r="AD30" s="65" t="n">
        <v>21.9688731529229</v>
      </c>
      <c r="AE30" s="65" t="n">
        <v>15.9625731927065</v>
      </c>
      <c r="AF30" s="65" t="n">
        <v>23.9880099094243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66.6572638108582</v>
      </c>
      <c r="D31" s="65" t="n">
        <v>1.34323096859227</v>
      </c>
      <c r="E31" s="65" t="n">
        <v>1.44738068705174</v>
      </c>
      <c r="F31" s="65" t="n">
        <v>2.79061165564401</v>
      </c>
      <c r="G31" s="65" t="n">
        <v>1.85833223144495</v>
      </c>
      <c r="H31" s="65" t="n">
        <v>2.70569846855108</v>
      </c>
      <c r="I31" s="221"/>
      <c r="J31" s="222" t="s">
        <v>470</v>
      </c>
      <c r="K31" s="65" t="n">
        <v>1.38045203306024</v>
      </c>
      <c r="L31" s="65" t="n">
        <v>4.86480913239475</v>
      </c>
      <c r="M31" s="65" t="n">
        <v>6.99263506933409</v>
      </c>
      <c r="N31" s="65" t="n">
        <v>9.57540630528518</v>
      </c>
      <c r="O31" s="65" t="n">
        <v>2.34369118224513</v>
      </c>
      <c r="P31" s="65" t="n">
        <v>2.58277123595109</v>
      </c>
      <c r="Q31" s="221"/>
      <c r="R31" s="222" t="s">
        <v>470</v>
      </c>
      <c r="S31" s="65" t="n">
        <v>41.6752764058223</v>
      </c>
      <c r="T31" s="65" t="n">
        <v>39.0925051698712</v>
      </c>
      <c r="U31" s="65" t="n">
        <v>35.5669300057932</v>
      </c>
      <c r="V31" s="65" t="n">
        <v>21.5149274997798</v>
      </c>
      <c r="W31" s="65" t="n">
        <v>17.9893523357018</v>
      </c>
      <c r="X31" s="65" t="n">
        <v>4.32903246390285</v>
      </c>
      <c r="Y31" s="221"/>
      <c r="Z31" s="222" t="s">
        <v>470</v>
      </c>
      <c r="AA31" s="65" t="n">
        <v>5.57208880065136</v>
      </c>
      <c r="AB31" s="65" t="n">
        <v>6.76768227411816</v>
      </c>
      <c r="AC31" s="65" t="n">
        <v>20.3616300378989</v>
      </c>
      <c r="AD31" s="65" t="n">
        <v>21.3136463679234</v>
      </c>
      <c r="AE31" s="65" t="n">
        <v>12.9059533191044</v>
      </c>
      <c r="AF31" s="65" t="n">
        <v>22.6609766866888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33.33330751408</v>
      </c>
      <c r="D32" s="227" t="n">
        <v>2.75760191070805</v>
      </c>
      <c r="E32" s="227" t="n">
        <v>2.96917745746982</v>
      </c>
      <c r="F32" s="227" t="n">
        <v>5.72677936817786</v>
      </c>
      <c r="G32" s="227" t="n">
        <v>3.79746546024372</v>
      </c>
      <c r="H32" s="227" t="n">
        <v>5.5108267613119</v>
      </c>
      <c r="I32" s="225"/>
      <c r="J32" s="226" t="s">
        <v>471</v>
      </c>
      <c r="K32" s="227" t="n">
        <v>2.9206316673453</v>
      </c>
      <c r="L32" s="227" t="n">
        <v>10.8568178263865</v>
      </c>
      <c r="M32" s="227" t="n">
        <v>14.2185197599255</v>
      </c>
      <c r="N32" s="227" t="n">
        <v>19.7283548363798</v>
      </c>
      <c r="O32" s="227" t="n">
        <v>4.69427493150393</v>
      </c>
      <c r="P32" s="227" t="n">
        <v>5.50983507645433</v>
      </c>
      <c r="Q32" s="225"/>
      <c r="R32" s="226" t="s">
        <v>471</v>
      </c>
      <c r="S32" s="227" t="n">
        <v>87.9777350818664</v>
      </c>
      <c r="T32" s="227" t="n">
        <v>82.467900005412</v>
      </c>
      <c r="U32" s="227" t="n">
        <v>75.517513107924</v>
      </c>
      <c r="V32" s="227" t="n">
        <v>38.0874395697758</v>
      </c>
      <c r="W32" s="227" t="n">
        <v>31.1370526722878</v>
      </c>
      <c r="X32" s="227" t="n">
        <v>6.08983439234371</v>
      </c>
      <c r="Y32" s="225"/>
      <c r="Z32" s="226" t="s">
        <v>471</v>
      </c>
      <c r="AA32" s="227" t="n">
        <v>11.4646315815818</v>
      </c>
      <c r="AB32" s="227" t="n">
        <v>15.5912400106199</v>
      </c>
      <c r="AC32" s="227" t="n">
        <v>44.6952155610201</v>
      </c>
      <c r="AD32" s="227" t="n">
        <v>43.2825195208463</v>
      </c>
      <c r="AE32" s="227" t="n">
        <v>28.8685265118109</v>
      </c>
      <c r="AF32" s="227" t="n">
        <v>46.6489865961132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66.0680791075698</v>
      </c>
      <c r="D34" s="65" t="n">
        <v>1.38796922677968</v>
      </c>
      <c r="E34" s="65" t="n">
        <v>1.51498999680768</v>
      </c>
      <c r="F34" s="65" t="n">
        <v>2.90295922358736</v>
      </c>
      <c r="G34" s="65" t="n">
        <v>1.95543433726534</v>
      </c>
      <c r="H34" s="65" t="n">
        <v>2.84094214285775</v>
      </c>
      <c r="I34" s="221" t="n">
        <v>2010</v>
      </c>
      <c r="J34" s="222" t="s">
        <v>469</v>
      </c>
      <c r="K34" s="65" t="n">
        <v>1.41527895487771</v>
      </c>
      <c r="L34" s="65" t="n">
        <v>5.36588698402567</v>
      </c>
      <c r="M34" s="65" t="n">
        <v>7.30049998559815</v>
      </c>
      <c r="N34" s="65" t="n">
        <v>9.6878625943233</v>
      </c>
      <c r="O34" s="65" t="n">
        <v>2.44210642474545</v>
      </c>
      <c r="P34" s="65" t="n">
        <v>2.38736260872515</v>
      </c>
      <c r="Q34" s="221" t="n">
        <v>2010</v>
      </c>
      <c r="R34" s="222" t="s">
        <v>469</v>
      </c>
      <c r="S34" s="65" t="n">
        <v>45.7762586879166</v>
      </c>
      <c r="T34" s="65" t="n">
        <v>43.3888960791915</v>
      </c>
      <c r="U34" s="65" t="n">
        <v>39.4825816227012</v>
      </c>
      <c r="V34" s="65" t="n">
        <v>16.8976348905454</v>
      </c>
      <c r="W34" s="65" t="n">
        <v>12.9913204340551</v>
      </c>
      <c r="X34" s="65" t="n">
        <v>1.98412887526466</v>
      </c>
      <c r="Y34" s="221" t="n">
        <v>2010</v>
      </c>
      <c r="Z34" s="222" t="s">
        <v>469</v>
      </c>
      <c r="AA34" s="65" t="n">
        <v>5.83014608482282</v>
      </c>
      <c r="AB34" s="65" t="n">
        <v>8.81087870417408</v>
      </c>
      <c r="AC34" s="65" t="n">
        <v>23.1405773835359</v>
      </c>
      <c r="AD34" s="65" t="n">
        <v>22.6356813043807</v>
      </c>
      <c r="AE34" s="65" t="n">
        <v>15.6989736959666</v>
      </c>
      <c r="AF34" s="65" t="n">
        <v>23.7836079267346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65.9141082931409</v>
      </c>
      <c r="D35" s="65" t="n">
        <v>1.31816265381833</v>
      </c>
      <c r="E35" s="65" t="n">
        <v>1.41576524898415</v>
      </c>
      <c r="F35" s="65" t="n">
        <v>2.73392790280248</v>
      </c>
      <c r="G35" s="65" t="n">
        <v>1.87734618776565</v>
      </c>
      <c r="H35" s="65" t="n">
        <v>2.82294127869879</v>
      </c>
      <c r="I35" s="221"/>
      <c r="J35" s="222" t="s">
        <v>470</v>
      </c>
      <c r="K35" s="65" t="n">
        <v>1.17486759424164</v>
      </c>
      <c r="L35" s="65" t="n">
        <v>4.50017740493933</v>
      </c>
      <c r="M35" s="65" t="n">
        <v>6.98671189698055</v>
      </c>
      <c r="N35" s="65" t="n">
        <v>9.13005762103266</v>
      </c>
      <c r="O35" s="65" t="n">
        <v>2.37543780641242</v>
      </c>
      <c r="P35" s="65" t="n">
        <v>2.14334572405211</v>
      </c>
      <c r="Q35" s="221"/>
      <c r="R35" s="222" t="s">
        <v>470</v>
      </c>
      <c r="S35" s="65" t="n">
        <v>41.1370822320089</v>
      </c>
      <c r="T35" s="65" t="n">
        <v>38.9937365079568</v>
      </c>
      <c r="U35" s="65" t="n">
        <v>34.957482706576</v>
      </c>
      <c r="V35" s="65" t="n">
        <v>21.8265679655323</v>
      </c>
      <c r="W35" s="65" t="n">
        <v>17.7903141641515</v>
      </c>
      <c r="X35" s="65" t="n">
        <v>4.5113490493565</v>
      </c>
      <c r="Y35" s="221"/>
      <c r="Z35" s="222" t="s">
        <v>470</v>
      </c>
      <c r="AA35" s="65" t="n">
        <v>5.55267653809348</v>
      </c>
      <c r="AB35" s="65" t="n">
        <v>6.71929456141046</v>
      </c>
      <c r="AC35" s="65" t="n">
        <v>19.3390889904587</v>
      </c>
      <c r="AD35" s="65" t="n">
        <v>21.7979932415502</v>
      </c>
      <c r="AE35" s="65" t="n">
        <v>12.6371946866268</v>
      </c>
      <c r="AF35" s="65" t="n">
        <v>22.3202880199492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31.982187400711</v>
      </c>
      <c r="D36" s="227" t="n">
        <v>2.70613188059801</v>
      </c>
      <c r="E36" s="227" t="n">
        <v>2.93075524579183</v>
      </c>
      <c r="F36" s="227" t="n">
        <v>5.63688712638984</v>
      </c>
      <c r="G36" s="227" t="n">
        <v>3.83278052503099</v>
      </c>
      <c r="H36" s="227" t="n">
        <v>5.66388342155654</v>
      </c>
      <c r="I36" s="225"/>
      <c r="J36" s="226" t="s">
        <v>471</v>
      </c>
      <c r="K36" s="227" t="n">
        <v>2.59014654911935</v>
      </c>
      <c r="L36" s="227" t="n">
        <v>9.866064388965</v>
      </c>
      <c r="M36" s="227" t="n">
        <v>14.2872118825787</v>
      </c>
      <c r="N36" s="227" t="n">
        <v>18.817920215356</v>
      </c>
      <c r="O36" s="227" t="n">
        <v>4.81754423115787</v>
      </c>
      <c r="P36" s="227" t="n">
        <v>4.53070833277726</v>
      </c>
      <c r="Q36" s="225"/>
      <c r="R36" s="226" t="s">
        <v>471</v>
      </c>
      <c r="S36" s="227" t="n">
        <v>86.9133409199255</v>
      </c>
      <c r="T36" s="227" t="n">
        <v>82.3826325871482</v>
      </c>
      <c r="U36" s="227" t="n">
        <v>74.4400643292772</v>
      </c>
      <c r="V36" s="227" t="n">
        <v>38.7242028560776</v>
      </c>
      <c r="W36" s="227" t="n">
        <v>30.7816345982066</v>
      </c>
      <c r="X36" s="227" t="n">
        <v>6.49547792462116</v>
      </c>
      <c r="Y36" s="225"/>
      <c r="Z36" s="226" t="s">
        <v>471</v>
      </c>
      <c r="AA36" s="227" t="n">
        <v>11.3828226229163</v>
      </c>
      <c r="AB36" s="227" t="n">
        <v>15.5301732655845</v>
      </c>
      <c r="AC36" s="227" t="n">
        <v>42.4796663739946</v>
      </c>
      <c r="AD36" s="227" t="n">
        <v>44.4336745459309</v>
      </c>
      <c r="AE36" s="227" t="n">
        <v>28.3361683825934</v>
      </c>
      <c r="AF36" s="227" t="n">
        <v>46.1038959466838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65.7064864823829</v>
      </c>
      <c r="D38" s="65" t="n">
        <v>1.36639146602315</v>
      </c>
      <c r="E38" s="65" t="n">
        <v>1.48959810815273</v>
      </c>
      <c r="F38" s="65" t="n">
        <v>2.85598957417588</v>
      </c>
      <c r="G38" s="65" t="n">
        <v>1.97703508978505</v>
      </c>
      <c r="H38" s="65" t="n">
        <v>2.96460225759633</v>
      </c>
      <c r="I38" s="221" t="n">
        <v>2011</v>
      </c>
      <c r="J38" s="222" t="s">
        <v>469</v>
      </c>
      <c r="K38" s="65" t="n">
        <v>1.33237747582594</v>
      </c>
      <c r="L38" s="65" t="n">
        <v>4.80551891139559</v>
      </c>
      <c r="M38" s="65" t="n">
        <v>7.35155851444965</v>
      </c>
      <c r="N38" s="65" t="n">
        <v>9.62155453110988</v>
      </c>
      <c r="O38" s="65" t="n">
        <v>2.51853385048873</v>
      </c>
      <c r="P38" s="65" t="n">
        <v>2.26999601666022</v>
      </c>
      <c r="Q38" s="221" t="n">
        <v>2011</v>
      </c>
      <c r="R38" s="222" t="s">
        <v>469</v>
      </c>
      <c r="S38" s="65" t="n">
        <v>45.5171748064353</v>
      </c>
      <c r="T38" s="65" t="n">
        <v>43.2471787897751</v>
      </c>
      <c r="U38" s="65" t="n">
        <v>38.7492425827709</v>
      </c>
      <c r="V38" s="65" t="n">
        <v>17.3356893685021</v>
      </c>
      <c r="W38" s="65" t="n">
        <v>12.8377531614979</v>
      </c>
      <c r="X38" s="65" t="n">
        <v>2.14711725104874</v>
      </c>
      <c r="Y38" s="221" t="n">
        <v>2011</v>
      </c>
      <c r="Z38" s="222" t="s">
        <v>469</v>
      </c>
      <c r="AA38" s="65" t="n">
        <v>5.83924744605335</v>
      </c>
      <c r="AB38" s="65" t="n">
        <v>8.46137484696562</v>
      </c>
      <c r="AC38" s="65" t="n">
        <v>22.3096165604285</v>
      </c>
      <c r="AD38" s="65" t="n">
        <v>23.2075582460069</v>
      </c>
      <c r="AE38" s="65" t="n">
        <v>15.2634634951682</v>
      </c>
      <c r="AF38" s="65" t="n">
        <v>23.4857790876027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65.4271046255788</v>
      </c>
      <c r="D39" s="65" t="n">
        <v>1.29814744757425</v>
      </c>
      <c r="E39" s="65" t="n">
        <v>1.39432669166722</v>
      </c>
      <c r="F39" s="65" t="n">
        <v>2.69247413924147</v>
      </c>
      <c r="G39" s="65" t="n">
        <v>1.90155685477698</v>
      </c>
      <c r="H39" s="65" t="n">
        <v>2.86260293396014</v>
      </c>
      <c r="I39" s="221"/>
      <c r="J39" s="222" t="s">
        <v>470</v>
      </c>
      <c r="K39" s="65" t="n">
        <v>1.18080386912859</v>
      </c>
      <c r="L39" s="65" t="n">
        <v>3.95211547169018</v>
      </c>
      <c r="M39" s="65" t="n">
        <v>6.97231305306233</v>
      </c>
      <c r="N39" s="65" t="n">
        <v>9.05568912143297</v>
      </c>
      <c r="O39" s="65" t="n">
        <v>2.37828205904388</v>
      </c>
      <c r="P39" s="65" t="n">
        <v>2.08337606837064</v>
      </c>
      <c r="Q39" s="221"/>
      <c r="R39" s="222" t="s">
        <v>470</v>
      </c>
      <c r="S39" s="65" t="n">
        <v>40.9237914155734</v>
      </c>
      <c r="T39" s="65" t="n">
        <v>38.8404153472028</v>
      </c>
      <c r="U39" s="65" t="n">
        <v>34.220656641895</v>
      </c>
      <c r="V39" s="65" t="n">
        <v>22.1507588622508</v>
      </c>
      <c r="W39" s="65" t="n">
        <v>17.5310001569431</v>
      </c>
      <c r="X39" s="65" t="n">
        <v>4.5933861749539</v>
      </c>
      <c r="Y39" s="221"/>
      <c r="Z39" s="222" t="s">
        <v>470</v>
      </c>
      <c r="AA39" s="65" t="n">
        <v>5.55055843853929</v>
      </c>
      <c r="AB39" s="65" t="n">
        <v>6.53666964808061</v>
      </c>
      <c r="AC39" s="65" t="n">
        <v>18.5194331922518</v>
      </c>
      <c r="AD39" s="65" t="n">
        <v>22.4043582233216</v>
      </c>
      <c r="AE39" s="65" t="n">
        <v>12.2556017104416</v>
      </c>
      <c r="AF39" s="65" t="n">
        <v>21.9650549314534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31.133591107962</v>
      </c>
      <c r="D40" s="227" t="n">
        <v>2.6645389135974</v>
      </c>
      <c r="E40" s="227" t="n">
        <v>2.88392479981995</v>
      </c>
      <c r="F40" s="227" t="n">
        <v>5.54846371341735</v>
      </c>
      <c r="G40" s="227" t="n">
        <v>3.87859194456203</v>
      </c>
      <c r="H40" s="227" t="n">
        <v>5.82720519155647</v>
      </c>
      <c r="I40" s="225"/>
      <c r="J40" s="226" t="s">
        <v>471</v>
      </c>
      <c r="K40" s="227" t="n">
        <v>2.51318134495453</v>
      </c>
      <c r="L40" s="227" t="n">
        <v>8.75763438308577</v>
      </c>
      <c r="M40" s="227" t="n">
        <v>14.323871567512</v>
      </c>
      <c r="N40" s="227" t="n">
        <v>18.6772436525428</v>
      </c>
      <c r="O40" s="227" t="n">
        <v>4.8968159095326</v>
      </c>
      <c r="P40" s="227" t="n">
        <v>4.35337208503086</v>
      </c>
      <c r="Q40" s="225"/>
      <c r="R40" s="226" t="s">
        <v>471</v>
      </c>
      <c r="S40" s="227" t="n">
        <v>86.4409662220087</v>
      </c>
      <c r="T40" s="227" t="n">
        <v>82.0875941369778</v>
      </c>
      <c r="U40" s="227" t="n">
        <v>72.9698992246659</v>
      </c>
      <c r="V40" s="227" t="n">
        <v>39.486448230753</v>
      </c>
      <c r="W40" s="227" t="n">
        <v>30.368753318441</v>
      </c>
      <c r="X40" s="227" t="n">
        <v>6.74050342600264</v>
      </c>
      <c r="Y40" s="225"/>
      <c r="Z40" s="226" t="s">
        <v>471</v>
      </c>
      <c r="AA40" s="227" t="n">
        <v>11.3898058845926</v>
      </c>
      <c r="AB40" s="227" t="n">
        <v>14.9980444950462</v>
      </c>
      <c r="AC40" s="227" t="n">
        <v>40.8290497526802</v>
      </c>
      <c r="AD40" s="227" t="n">
        <v>45.6119164693285</v>
      </c>
      <c r="AE40" s="227" t="n">
        <v>27.5190652056097</v>
      </c>
      <c r="AF40" s="227" t="n">
        <v>45.4508340190561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65.3147640525006</v>
      </c>
      <c r="D42" s="65" t="n">
        <v>1.34371414446677</v>
      </c>
      <c r="E42" s="65" t="n">
        <v>1.46723325456973</v>
      </c>
      <c r="F42" s="65" t="n">
        <v>2.8109473990365</v>
      </c>
      <c r="G42" s="65" t="n">
        <v>2.04548013050002</v>
      </c>
      <c r="H42" s="65" t="n">
        <v>2.98261951510319</v>
      </c>
      <c r="I42" s="221" t="n">
        <v>2012</v>
      </c>
      <c r="J42" s="222" t="s">
        <v>469</v>
      </c>
      <c r="K42" s="65" t="n">
        <v>1.31625248929608</v>
      </c>
      <c r="L42" s="65" t="n">
        <v>4.22382051756427</v>
      </c>
      <c r="M42" s="65" t="n">
        <v>7.34123839881498</v>
      </c>
      <c r="N42" s="65" t="n">
        <v>9.62648162052103</v>
      </c>
      <c r="O42" s="65" t="n">
        <v>2.48481086927846</v>
      </c>
      <c r="P42" s="65" t="n">
        <v>2.28524322170606</v>
      </c>
      <c r="Q42" s="221" t="n">
        <v>2012</v>
      </c>
      <c r="R42" s="222" t="s">
        <v>469</v>
      </c>
      <c r="S42" s="65" t="n">
        <v>45.0248948215016</v>
      </c>
      <c r="T42" s="65" t="n">
        <v>42.7396515997955</v>
      </c>
      <c r="U42" s="65" t="n">
        <v>37.8641382318786</v>
      </c>
      <c r="V42" s="65" t="n">
        <v>17.824144200101</v>
      </c>
      <c r="W42" s="65" t="n">
        <v>12.948630832184</v>
      </c>
      <c r="X42" s="65" t="n">
        <v>2.28095583834818</v>
      </c>
      <c r="Y42" s="221" t="n">
        <v>2012</v>
      </c>
      <c r="Z42" s="222" t="s">
        <v>469</v>
      </c>
      <c r="AA42" s="65" t="n">
        <v>5.82662516503068</v>
      </c>
      <c r="AB42" s="65" t="n">
        <v>8.04366779062475</v>
      </c>
      <c r="AC42" s="65" t="n">
        <v>21.6145666766797</v>
      </c>
      <c r="AD42" s="65" t="n">
        <v>23.4103281448219</v>
      </c>
      <c r="AE42" s="65" t="n">
        <v>14.9108227898435</v>
      </c>
      <c r="AF42" s="65" t="n">
        <v>22.9533154420351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64.9280434112026</v>
      </c>
      <c r="D43" s="65" t="n">
        <v>1.27726894958754</v>
      </c>
      <c r="E43" s="65" t="n">
        <v>1.37537545601838</v>
      </c>
      <c r="F43" s="65" t="n">
        <v>2.65264440560591</v>
      </c>
      <c r="G43" s="65" t="n">
        <v>1.9221009548232</v>
      </c>
      <c r="H43" s="65" t="n">
        <v>2.85848848125785</v>
      </c>
      <c r="I43" s="221"/>
      <c r="J43" s="222" t="s">
        <v>470</v>
      </c>
      <c r="K43" s="65" t="n">
        <v>1.28427781736781</v>
      </c>
      <c r="L43" s="65" t="n">
        <v>3.39573731548715</v>
      </c>
      <c r="M43" s="65" t="n">
        <v>6.94652427907608</v>
      </c>
      <c r="N43" s="65" t="n">
        <v>9.07683367459628</v>
      </c>
      <c r="O43" s="65" t="n">
        <v>2.37177891864696</v>
      </c>
      <c r="P43" s="65" t="n">
        <v>2.1303093955202</v>
      </c>
      <c r="Q43" s="221"/>
      <c r="R43" s="222" t="s">
        <v>470</v>
      </c>
      <c r="S43" s="65" t="n">
        <v>40.4527687251965</v>
      </c>
      <c r="T43" s="65" t="n">
        <v>38.3224593296763</v>
      </c>
      <c r="U43" s="65" t="n">
        <v>33.3147898179686</v>
      </c>
      <c r="V43" s="65" t="n">
        <v>22.5364199186377</v>
      </c>
      <c r="W43" s="65" t="n">
        <v>17.52875040693</v>
      </c>
      <c r="X43" s="65" t="n">
        <v>4.75227138742662</v>
      </c>
      <c r="Y43" s="221"/>
      <c r="Z43" s="222" t="s">
        <v>470</v>
      </c>
      <c r="AA43" s="65" t="n">
        <v>5.52001979446861</v>
      </c>
      <c r="AB43" s="65" t="n">
        <v>6.24255076239932</v>
      </c>
      <c r="AC43" s="65" t="n">
        <v>17.8631264654433</v>
      </c>
      <c r="AD43" s="65" t="n">
        <v>22.5896422597532</v>
      </c>
      <c r="AE43" s="65" t="n">
        <v>11.8665358119431</v>
      </c>
      <c r="AF43" s="65" t="n">
        <v>21.4482540060255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30.242807463703</v>
      </c>
      <c r="D44" s="227" t="n">
        <v>2.62098309405431</v>
      </c>
      <c r="E44" s="227" t="n">
        <v>2.8426087105881</v>
      </c>
      <c r="F44" s="227" t="n">
        <v>5.46359180464241</v>
      </c>
      <c r="G44" s="227" t="n">
        <v>3.96758108532322</v>
      </c>
      <c r="H44" s="227" t="n">
        <v>5.84110799636105</v>
      </c>
      <c r="I44" s="225"/>
      <c r="J44" s="226" t="s">
        <v>471</v>
      </c>
      <c r="K44" s="227" t="n">
        <v>2.60053030666389</v>
      </c>
      <c r="L44" s="227" t="n">
        <v>7.61955783305142</v>
      </c>
      <c r="M44" s="227" t="n">
        <v>14.2877626778911</v>
      </c>
      <c r="N44" s="227" t="n">
        <v>18.7033152951173</v>
      </c>
      <c r="O44" s="227" t="n">
        <v>4.85658978792542</v>
      </c>
      <c r="P44" s="227" t="n">
        <v>4.41555261722626</v>
      </c>
      <c r="Q44" s="225"/>
      <c r="R44" s="226" t="s">
        <v>471</v>
      </c>
      <c r="S44" s="227" t="n">
        <v>85.477663546698</v>
      </c>
      <c r="T44" s="227" t="n">
        <v>81.0621109294718</v>
      </c>
      <c r="U44" s="227" t="n">
        <v>71.1789280498472</v>
      </c>
      <c r="V44" s="227" t="n">
        <v>40.3605641187386</v>
      </c>
      <c r="W44" s="227" t="n">
        <v>30.477381239114</v>
      </c>
      <c r="X44" s="227" t="n">
        <v>7.0332272257748</v>
      </c>
      <c r="Y44" s="225"/>
      <c r="Z44" s="226" t="s">
        <v>471</v>
      </c>
      <c r="AA44" s="227" t="n">
        <v>11.3466449594993</v>
      </c>
      <c r="AB44" s="227" t="n">
        <v>14.2862185530241</v>
      </c>
      <c r="AC44" s="227" t="n">
        <v>39.477693142123</v>
      </c>
      <c r="AD44" s="227" t="n">
        <v>45.9999704045751</v>
      </c>
      <c r="AE44" s="227" t="n">
        <v>26.7773586017866</v>
      </c>
      <c r="AF44" s="227" t="n">
        <v>44.4015694480606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64.8987337726763</v>
      </c>
      <c r="D46" s="65" t="n">
        <v>1.32274908417146</v>
      </c>
      <c r="E46" s="65" t="n">
        <v>1.44661393488256</v>
      </c>
      <c r="F46" s="65" t="n">
        <v>2.76936301905402</v>
      </c>
      <c r="G46" s="65" t="n">
        <v>2.05533755002466</v>
      </c>
      <c r="H46" s="65" t="n">
        <v>2.99792074447548</v>
      </c>
      <c r="I46" s="221" t="n">
        <v>2013</v>
      </c>
      <c r="J46" s="222" t="s">
        <v>469</v>
      </c>
      <c r="K46" s="65" t="n">
        <v>1.36160671080398</v>
      </c>
      <c r="L46" s="65" t="n">
        <v>3.64580634938235</v>
      </c>
      <c r="M46" s="65" t="n">
        <v>7.28060385585699</v>
      </c>
      <c r="N46" s="65" t="n">
        <v>9.64570795532573</v>
      </c>
      <c r="O46" s="65" t="n">
        <v>2.45590328677832</v>
      </c>
      <c r="P46" s="65" t="n">
        <v>2.36510409946874</v>
      </c>
      <c r="Q46" s="221" t="n">
        <v>2013</v>
      </c>
      <c r="R46" s="222" t="s">
        <v>469</v>
      </c>
      <c r="S46" s="65" t="n">
        <v>44.5443444597577</v>
      </c>
      <c r="T46" s="65" t="n">
        <v>42.1792403602889</v>
      </c>
      <c r="U46" s="65" t="n">
        <v>37.0409346667515</v>
      </c>
      <c r="V46" s="65" t="n">
        <v>18.2120911505991</v>
      </c>
      <c r="W46" s="65" t="n">
        <v>13.0737854570616</v>
      </c>
      <c r="X46" s="65" t="n">
        <v>2.4163797870372</v>
      </c>
      <c r="Y46" s="221" t="n">
        <v>2013</v>
      </c>
      <c r="Z46" s="222" t="s">
        <v>469</v>
      </c>
      <c r="AA46" s="65" t="n">
        <v>5.78627584479358</v>
      </c>
      <c r="AB46" s="65" t="n">
        <v>7.60836967285726</v>
      </c>
      <c r="AC46" s="65" t="n">
        <v>21.1287470646202</v>
      </c>
      <c r="AD46" s="65" t="n">
        <v>23.4155973951374</v>
      </c>
      <c r="AE46" s="65" t="n">
        <v>14.5997026691186</v>
      </c>
      <c r="AF46" s="65" t="n">
        <v>22.4412319976329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64.4083440393003</v>
      </c>
      <c r="D47" s="65" t="n">
        <v>1.25765653722172</v>
      </c>
      <c r="E47" s="65" t="n">
        <v>1.35679226806377</v>
      </c>
      <c r="F47" s="65" t="n">
        <v>2.61444880528549</v>
      </c>
      <c r="G47" s="65" t="n">
        <v>1.95992436968919</v>
      </c>
      <c r="H47" s="65" t="n">
        <v>2.82730952205001</v>
      </c>
      <c r="I47" s="221"/>
      <c r="J47" s="222" t="s">
        <v>470</v>
      </c>
      <c r="K47" s="65" t="n">
        <v>1.41185124109931</v>
      </c>
      <c r="L47" s="65" t="n">
        <v>2.81445120240658</v>
      </c>
      <c r="M47" s="65" t="n">
        <v>6.93159702906857</v>
      </c>
      <c r="N47" s="65" t="n">
        <v>9.15112245997987</v>
      </c>
      <c r="O47" s="65" t="n">
        <v>2.35722385409389</v>
      </c>
      <c r="P47" s="65" t="n">
        <v>2.2195254309113</v>
      </c>
      <c r="Q47" s="221"/>
      <c r="R47" s="222" t="s">
        <v>470</v>
      </c>
      <c r="S47" s="65" t="n">
        <v>39.86854368152</v>
      </c>
      <c r="T47" s="65" t="n">
        <v>37.6490182506087</v>
      </c>
      <c r="U47" s="65" t="n">
        <v>32.3817950608293</v>
      </c>
      <c r="V47" s="65" t="n">
        <v>22.8754265184911</v>
      </c>
      <c r="W47" s="65" t="n">
        <v>17.6082033287117</v>
      </c>
      <c r="X47" s="65" t="n">
        <v>4.87351171171093</v>
      </c>
      <c r="Y47" s="221"/>
      <c r="Z47" s="222" t="s">
        <v>470</v>
      </c>
      <c r="AA47" s="65" t="n">
        <v>5.48899359716663</v>
      </c>
      <c r="AB47" s="65" t="n">
        <v>5.86947028927524</v>
      </c>
      <c r="AC47" s="65" t="n">
        <v>17.2085364032113</v>
      </c>
      <c r="AD47" s="65" t="n">
        <v>22.6600072783087</v>
      </c>
      <c r="AE47" s="65" t="n">
        <v>11.5012116618774</v>
      </c>
      <c r="AF47" s="65" t="n">
        <v>20.8805833989519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29.307077811977</v>
      </c>
      <c r="D48" s="227" t="n">
        <v>2.58040562139319</v>
      </c>
      <c r="E48" s="227" t="n">
        <v>2.80340620294632</v>
      </c>
      <c r="F48" s="227" t="n">
        <v>5.38381182433951</v>
      </c>
      <c r="G48" s="227" t="n">
        <v>4.01526191971385</v>
      </c>
      <c r="H48" s="227" t="n">
        <v>5.82523026652549</v>
      </c>
      <c r="I48" s="225"/>
      <c r="J48" s="226" t="s">
        <v>471</v>
      </c>
      <c r="K48" s="227" t="n">
        <v>2.7734579519033</v>
      </c>
      <c r="L48" s="227" t="n">
        <v>6.46025755178893</v>
      </c>
      <c r="M48" s="227" t="n">
        <v>14.2122008849256</v>
      </c>
      <c r="N48" s="227" t="n">
        <v>18.7968304153056</v>
      </c>
      <c r="O48" s="227" t="n">
        <v>4.8131271408722</v>
      </c>
      <c r="P48" s="227" t="n">
        <v>4.58462953038004</v>
      </c>
      <c r="Q48" s="225"/>
      <c r="R48" s="226" t="s">
        <v>471</v>
      </c>
      <c r="S48" s="227" t="n">
        <v>84.4128881412777</v>
      </c>
      <c r="T48" s="227" t="n">
        <v>79.8282586108977</v>
      </c>
      <c r="U48" s="227" t="n">
        <v>69.4227297275808</v>
      </c>
      <c r="V48" s="227" t="n">
        <v>41.0875176690902</v>
      </c>
      <c r="W48" s="227" t="n">
        <v>30.6819887857733</v>
      </c>
      <c r="X48" s="227" t="n">
        <v>7.28989149874812</v>
      </c>
      <c r="Y48" s="225"/>
      <c r="Z48" s="226" t="s">
        <v>471</v>
      </c>
      <c r="AA48" s="227" t="n">
        <v>11.2752694419602</v>
      </c>
      <c r="AB48" s="227" t="n">
        <v>13.4778399621325</v>
      </c>
      <c r="AC48" s="227" t="n">
        <v>38.3372834678315</v>
      </c>
      <c r="AD48" s="227" t="n">
        <v>46.0756046734462</v>
      </c>
      <c r="AE48" s="227" t="n">
        <v>26.100914330996</v>
      </c>
      <c r="AF48" s="227" t="n">
        <v>43.3218153965848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64.456113347346</v>
      </c>
      <c r="D50" s="65" t="n">
        <v>1.30438758885331</v>
      </c>
      <c r="E50" s="65" t="n">
        <v>1.42364544969942</v>
      </c>
      <c r="F50" s="65" t="n">
        <v>2.72803303855272</v>
      </c>
      <c r="G50" s="65" t="n">
        <v>2.04838616305443</v>
      </c>
      <c r="H50" s="65" t="n">
        <v>2.97860691307865</v>
      </c>
      <c r="I50" s="221" t="n">
        <v>2014</v>
      </c>
      <c r="J50" s="222" t="s">
        <v>469</v>
      </c>
      <c r="K50" s="65" t="n">
        <v>1.50438646354679</v>
      </c>
      <c r="L50" s="65" t="n">
        <v>3.08533515895051</v>
      </c>
      <c r="M50" s="65" t="n">
        <v>7.26767829005038</v>
      </c>
      <c r="N50" s="65" t="n">
        <v>9.66764562527173</v>
      </c>
      <c r="O50" s="65" t="n">
        <v>2.49125908844323</v>
      </c>
      <c r="P50" s="65" t="n">
        <v>2.39996733522135</v>
      </c>
      <c r="Q50" s="221" t="n">
        <v>2014</v>
      </c>
      <c r="R50" s="222" t="s">
        <v>469</v>
      </c>
      <c r="S50" s="65" t="n">
        <v>43.9105215453319</v>
      </c>
      <c r="T50" s="65" t="n">
        <v>41.5105542101105</v>
      </c>
      <c r="U50" s="65" t="n">
        <v>36.1652366312224</v>
      </c>
      <c r="V50" s="65" t="n">
        <v>18.6232310908519</v>
      </c>
      <c r="W50" s="65" t="n">
        <v>13.2779135119638</v>
      </c>
      <c r="X50" s="65" t="n">
        <v>2.65968193909986</v>
      </c>
      <c r="Y50" s="221" t="n">
        <v>2014</v>
      </c>
      <c r="Z50" s="222" t="s">
        <v>469</v>
      </c>
      <c r="AA50" s="65" t="n">
        <v>5.79658866022224</v>
      </c>
      <c r="AB50" s="65" t="n">
        <v>7.21815707297014</v>
      </c>
      <c r="AC50" s="65" t="n">
        <v>20.586747046483</v>
      </c>
      <c r="AD50" s="65" t="n">
        <v>23.3237744988489</v>
      </c>
      <c r="AE50" s="65" t="n">
        <v>14.3367818599815</v>
      </c>
      <c r="AF50" s="65" t="n">
        <v>21.8284547712409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63.867220395384</v>
      </c>
      <c r="D51" s="65" t="n">
        <v>1.24029665979908</v>
      </c>
      <c r="E51" s="65" t="n">
        <v>1.33555988081164</v>
      </c>
      <c r="F51" s="65" t="n">
        <v>2.57585654061072</v>
      </c>
      <c r="G51" s="65" t="n">
        <v>1.92868353778507</v>
      </c>
      <c r="H51" s="65" t="n">
        <v>2.87563538774505</v>
      </c>
      <c r="I51" s="221"/>
      <c r="J51" s="222" t="s">
        <v>470</v>
      </c>
      <c r="K51" s="65" t="n">
        <v>1.4340326857968</v>
      </c>
      <c r="L51" s="65" t="n">
        <v>2.37306956224827</v>
      </c>
      <c r="M51" s="65" t="n">
        <v>6.90866292613421</v>
      </c>
      <c r="N51" s="65" t="n">
        <v>9.24053629537394</v>
      </c>
      <c r="O51" s="65" t="n">
        <v>2.40412284773841</v>
      </c>
      <c r="P51" s="65" t="n">
        <v>2.33187336923973</v>
      </c>
      <c r="Q51" s="221"/>
      <c r="R51" s="222" t="s">
        <v>470</v>
      </c>
      <c r="S51" s="65" t="n">
        <v>39.1514642559142</v>
      </c>
      <c r="T51" s="65" t="n">
        <v>36.8195908866744</v>
      </c>
      <c r="U51" s="65" t="n">
        <v>31.4052880193192</v>
      </c>
      <c r="V51" s="65" t="n">
        <v>23.2213960806908</v>
      </c>
      <c r="W51" s="65" t="n">
        <v>17.8070932133356</v>
      </c>
      <c r="X51" s="65" t="n">
        <v>5.10891028480543</v>
      </c>
      <c r="Y51" s="221"/>
      <c r="Z51" s="222" t="s">
        <v>470</v>
      </c>
      <c r="AA51" s="65" t="n">
        <v>5.45735486218722</v>
      </c>
      <c r="AB51" s="65" t="n">
        <v>5.45030076431371</v>
      </c>
      <c r="AC51" s="65" t="n">
        <v>16.6908244986675</v>
      </c>
      <c r="AD51" s="65" t="n">
        <v>22.4606397572467</v>
      </c>
      <c r="AE51" s="65" t="n">
        <v>11.1463082224022</v>
      </c>
      <c r="AF51" s="65" t="n">
        <v>20.258979796917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28.32333374273</v>
      </c>
      <c r="D52" s="227" t="n">
        <v>2.54468424865239</v>
      </c>
      <c r="E52" s="227" t="n">
        <v>2.75920533051106</v>
      </c>
      <c r="F52" s="227" t="n">
        <v>5.30388957916345</v>
      </c>
      <c r="G52" s="227" t="n">
        <v>3.9770697008395</v>
      </c>
      <c r="H52" s="227" t="n">
        <v>5.8542423008237</v>
      </c>
      <c r="I52" s="225"/>
      <c r="J52" s="226" t="s">
        <v>471</v>
      </c>
      <c r="K52" s="227" t="n">
        <v>2.93841914934359</v>
      </c>
      <c r="L52" s="227" t="n">
        <v>5.45840472119878</v>
      </c>
      <c r="M52" s="227" t="n">
        <v>14.1763412161846</v>
      </c>
      <c r="N52" s="227" t="n">
        <v>18.9081819206457</v>
      </c>
      <c r="O52" s="227" t="n">
        <v>4.89538193618164</v>
      </c>
      <c r="P52" s="227" t="n">
        <v>4.73184070446108</v>
      </c>
      <c r="Q52" s="225"/>
      <c r="R52" s="226" t="s">
        <v>471</v>
      </c>
      <c r="S52" s="227" t="n">
        <v>83.061985801246</v>
      </c>
      <c r="T52" s="227" t="n">
        <v>78.3301450967849</v>
      </c>
      <c r="U52" s="227" t="n">
        <v>67.5705246505416</v>
      </c>
      <c r="V52" s="227" t="n">
        <v>41.8446271715427</v>
      </c>
      <c r="W52" s="227" t="n">
        <v>31.0850067252994</v>
      </c>
      <c r="X52" s="227" t="n">
        <v>7.76859222390529</v>
      </c>
      <c r="Y52" s="225"/>
      <c r="Z52" s="226" t="s">
        <v>471</v>
      </c>
      <c r="AA52" s="227" t="n">
        <v>11.2539435224095</v>
      </c>
      <c r="AB52" s="227" t="n">
        <v>12.6684578372839</v>
      </c>
      <c r="AC52" s="227" t="n">
        <v>37.2775715451505</v>
      </c>
      <c r="AD52" s="227" t="n">
        <v>45.7844142560955</v>
      </c>
      <c r="AE52" s="227" t="n">
        <v>25.4830900823837</v>
      </c>
      <c r="AF52" s="227" t="n">
        <v>42.0874345681579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63.9862322759897</v>
      </c>
      <c r="D54" s="65" t="n">
        <v>1.28300956237297</v>
      </c>
      <c r="E54" s="65" t="n">
        <v>1.40099179016676</v>
      </c>
      <c r="F54" s="65" t="n">
        <v>2.68400135253973</v>
      </c>
      <c r="G54" s="65" t="n">
        <v>2.01629277094069</v>
      </c>
      <c r="H54" s="65" t="n">
        <v>3.03355032152214</v>
      </c>
      <c r="I54" s="221" t="n">
        <v>2015</v>
      </c>
      <c r="J54" s="222" t="s">
        <v>469</v>
      </c>
      <c r="K54" s="65" t="n">
        <v>1.54555967419378</v>
      </c>
      <c r="L54" s="65" t="n">
        <v>2.61907272311733</v>
      </c>
      <c r="M54" s="65" t="n">
        <v>7.23372682469903</v>
      </c>
      <c r="N54" s="65" t="n">
        <v>9.73449385725442</v>
      </c>
      <c r="O54" s="65" t="n">
        <v>2.53343270121861</v>
      </c>
      <c r="P54" s="65" t="n">
        <v>2.50076703255539</v>
      </c>
      <c r="Q54" s="221" t="n">
        <v>2015</v>
      </c>
      <c r="R54" s="222" t="s">
        <v>469</v>
      </c>
      <c r="S54" s="65" t="n">
        <v>43.2410991457182</v>
      </c>
      <c r="T54" s="65" t="n">
        <v>40.7403321131628</v>
      </c>
      <c r="U54" s="65" t="n">
        <v>35.2505642508549</v>
      </c>
      <c r="V54" s="65" t="n">
        <v>19.0011741678804</v>
      </c>
      <c r="W54" s="65" t="n">
        <v>13.5114063055725</v>
      </c>
      <c r="X54" s="65" t="n">
        <v>2.89629749245132</v>
      </c>
      <c r="Y54" s="221" t="n">
        <v>2015</v>
      </c>
      <c r="Z54" s="222" t="s">
        <v>469</v>
      </c>
      <c r="AA54" s="65" t="n">
        <v>5.74964003158604</v>
      </c>
      <c r="AB54" s="65" t="n">
        <v>6.51614752212227</v>
      </c>
      <c r="AC54" s="65" t="n">
        <v>20.076150291388</v>
      </c>
      <c r="AD54" s="65" t="n">
        <v>23.1649488543302</v>
      </c>
      <c r="AE54" s="65" t="n">
        <v>14.0038732940212</v>
      </c>
      <c r="AF54" s="65" t="n">
        <v>21.2466909568337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63.302329985282</v>
      </c>
      <c r="D55" s="65" t="n">
        <v>1.2200764789391</v>
      </c>
      <c r="E55" s="65" t="n">
        <v>1.31471818763764</v>
      </c>
      <c r="F55" s="65" t="n">
        <v>2.53479466657674</v>
      </c>
      <c r="G55" s="65" t="n">
        <v>1.90109134450382</v>
      </c>
      <c r="H55" s="65" t="n">
        <v>2.91355051661075</v>
      </c>
      <c r="I55" s="221"/>
      <c r="J55" s="222" t="s">
        <v>470</v>
      </c>
      <c r="K55" s="65" t="n">
        <v>1.42124154488439</v>
      </c>
      <c r="L55" s="65" t="n">
        <v>2.01723074982713</v>
      </c>
      <c r="M55" s="65" t="n">
        <v>6.85797470425479</v>
      </c>
      <c r="N55" s="65" t="n">
        <v>9.23340285578166</v>
      </c>
      <c r="O55" s="65" t="n">
        <v>2.42208869317424</v>
      </c>
      <c r="P55" s="65" t="n">
        <v>2.37542815152687</v>
      </c>
      <c r="Q55" s="221"/>
      <c r="R55" s="222" t="s">
        <v>470</v>
      </c>
      <c r="S55" s="65" t="n">
        <v>38.3779471844686</v>
      </c>
      <c r="T55" s="65" t="n">
        <v>36.0025190329417</v>
      </c>
      <c r="U55" s="65" t="n">
        <v>30.4614274029611</v>
      </c>
      <c r="V55" s="65" t="n">
        <v>23.6074997265392</v>
      </c>
      <c r="W55" s="65" t="n">
        <v>18.0664080965586</v>
      </c>
      <c r="X55" s="65" t="n">
        <v>5.36895937985721</v>
      </c>
      <c r="Y55" s="221"/>
      <c r="Z55" s="222" t="s">
        <v>470</v>
      </c>
      <c r="AA55" s="65" t="n">
        <v>5.44258882095087</v>
      </c>
      <c r="AB55" s="65" t="n">
        <v>5.09827179632367</v>
      </c>
      <c r="AC55" s="65" t="n">
        <v>16.2219993239387</v>
      </c>
      <c r="AD55" s="65" t="n">
        <v>22.1559478605299</v>
      </c>
      <c r="AE55" s="65" t="n">
        <v>10.8596743449267</v>
      </c>
      <c r="AF55" s="65" t="n">
        <v>19.6017530580344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27.288562261272</v>
      </c>
      <c r="D56" s="227" t="n">
        <v>2.50308604131207</v>
      </c>
      <c r="E56" s="227" t="n">
        <v>2.71570997780441</v>
      </c>
      <c r="F56" s="227" t="n">
        <v>5.21879601911647</v>
      </c>
      <c r="G56" s="227" t="n">
        <v>3.9173841154445</v>
      </c>
      <c r="H56" s="227" t="n">
        <v>5.94710083813289</v>
      </c>
      <c r="I56" s="225"/>
      <c r="J56" s="226" t="s">
        <v>471</v>
      </c>
      <c r="K56" s="227" t="n">
        <v>2.96680121907817</v>
      </c>
      <c r="L56" s="227" t="n">
        <v>4.63630347294447</v>
      </c>
      <c r="M56" s="227" t="n">
        <v>14.0917015289538</v>
      </c>
      <c r="N56" s="227" t="n">
        <v>18.9678967130361</v>
      </c>
      <c r="O56" s="227" t="n">
        <v>4.95552139439285</v>
      </c>
      <c r="P56" s="227" t="n">
        <v>4.87619518408226</v>
      </c>
      <c r="Q56" s="225"/>
      <c r="R56" s="226" t="s">
        <v>471</v>
      </c>
      <c r="S56" s="227" t="n">
        <v>81.6190463301868</v>
      </c>
      <c r="T56" s="227" t="n">
        <v>76.7428511461045</v>
      </c>
      <c r="U56" s="227" t="n">
        <v>65.711991653816</v>
      </c>
      <c r="V56" s="227" t="n">
        <v>42.6086738944196</v>
      </c>
      <c r="W56" s="227" t="n">
        <v>31.5778144021311</v>
      </c>
      <c r="X56" s="227" t="n">
        <v>8.26525687230853</v>
      </c>
      <c r="Y56" s="225"/>
      <c r="Z56" s="226" t="s">
        <v>471</v>
      </c>
      <c r="AA56" s="227" t="n">
        <v>11.1922288525369</v>
      </c>
      <c r="AB56" s="227" t="n">
        <v>11.6144193184459</v>
      </c>
      <c r="AC56" s="227" t="n">
        <v>36.2981496153266</v>
      </c>
      <c r="AD56" s="227" t="n">
        <v>45.3208967148601</v>
      </c>
      <c r="AE56" s="227" t="n">
        <v>24.8635476389478</v>
      </c>
      <c r="AF56" s="227" t="n">
        <v>40.8484440148681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63.4865936718581</v>
      </c>
      <c r="D58" s="65" t="n">
        <v>1.25788488877454</v>
      </c>
      <c r="E58" s="65" t="n">
        <v>1.37847029958236</v>
      </c>
      <c r="F58" s="65" t="n">
        <v>2.6363551883569</v>
      </c>
      <c r="G58" s="65" t="n">
        <v>1.98574477637373</v>
      </c>
      <c r="H58" s="65" t="n">
        <v>3.06555401535656</v>
      </c>
      <c r="I58" s="221" t="n">
        <v>2016</v>
      </c>
      <c r="J58" s="222" t="s">
        <v>469</v>
      </c>
      <c r="K58" s="65" t="n">
        <v>1.54707800079029</v>
      </c>
      <c r="L58" s="65" t="n">
        <v>2.55777999409754</v>
      </c>
      <c r="M58" s="65" t="n">
        <v>7.16593753752795</v>
      </c>
      <c r="N58" s="65" t="n">
        <v>9.74160234169579</v>
      </c>
      <c r="O58" s="65" t="n">
        <v>2.54383757279731</v>
      </c>
      <c r="P58" s="65" t="n">
        <v>2.57566480416785</v>
      </c>
      <c r="Q58" s="221" t="n">
        <v>2016</v>
      </c>
      <c r="R58" s="222" t="s">
        <v>469</v>
      </c>
      <c r="S58" s="65" t="n">
        <v>42.4845052403061</v>
      </c>
      <c r="T58" s="65" t="n">
        <v>39.9088404361382</v>
      </c>
      <c r="U58" s="65" t="n">
        <v>34.3249942200187</v>
      </c>
      <c r="V58" s="65" t="n">
        <v>19.4199971101436</v>
      </c>
      <c r="W58" s="65" t="n">
        <v>13.836150894024</v>
      </c>
      <c r="X58" s="65" t="n">
        <v>3.12033179572261</v>
      </c>
      <c r="Y58" s="221" t="n">
        <v>2016</v>
      </c>
      <c r="Z58" s="222" t="s">
        <v>469</v>
      </c>
      <c r="AA58" s="65" t="n">
        <v>5.68114565656763</v>
      </c>
      <c r="AB58" s="65" t="n">
        <v>5.9383733782351</v>
      </c>
      <c r="AC58" s="65" t="n">
        <v>19.611641442727</v>
      </c>
      <c r="AD58" s="65" t="n">
        <v>22.8728637975791</v>
      </c>
      <c r="AE58" s="65" t="n">
        <v>13.7099263343809</v>
      </c>
      <c r="AF58" s="65" t="n">
        <v>20.6150678856378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62.7192637450774</v>
      </c>
      <c r="D59" s="65" t="n">
        <v>1.19568936306643</v>
      </c>
      <c r="E59" s="65" t="n">
        <v>1.29532354912366</v>
      </c>
      <c r="F59" s="65" t="n">
        <v>2.49101291219009</v>
      </c>
      <c r="G59" s="65" t="n">
        <v>1.87389074912967</v>
      </c>
      <c r="H59" s="65" t="n">
        <v>2.92233713183529</v>
      </c>
      <c r="I59" s="221"/>
      <c r="J59" s="222" t="s">
        <v>470</v>
      </c>
      <c r="K59" s="65" t="n">
        <v>1.42713409143953</v>
      </c>
      <c r="L59" s="65" t="n">
        <v>1.97282660747586</v>
      </c>
      <c r="M59" s="65" t="n">
        <v>6.8008008240567</v>
      </c>
      <c r="N59" s="65" t="n">
        <v>9.18013369964313</v>
      </c>
      <c r="O59" s="65" t="n">
        <v>2.43589716273694</v>
      </c>
      <c r="P59" s="65" t="n">
        <v>2.37933287558643</v>
      </c>
      <c r="Q59" s="221"/>
      <c r="R59" s="222" t="s">
        <v>470</v>
      </c>
      <c r="S59" s="65" t="n">
        <v>37.6102555071439</v>
      </c>
      <c r="T59" s="65" t="n">
        <v>35.2309226315574</v>
      </c>
      <c r="U59" s="65" t="n">
        <v>29.65130871399</v>
      </c>
      <c r="V59" s="65" t="n">
        <v>23.8878213314443</v>
      </c>
      <c r="W59" s="65" t="n">
        <v>18.3082074138768</v>
      </c>
      <c r="X59" s="65" t="n">
        <v>5.6121950801121</v>
      </c>
      <c r="Y59" s="221"/>
      <c r="Z59" s="222" t="s">
        <v>470</v>
      </c>
      <c r="AA59" s="65" t="n">
        <v>5.35415051442019</v>
      </c>
      <c r="AB59" s="65" t="n">
        <v>4.6171369137436</v>
      </c>
      <c r="AC59" s="65" t="n">
        <v>15.8088581758943</v>
      </c>
      <c r="AD59" s="65" t="n">
        <v>21.8013973312496</v>
      </c>
      <c r="AE59" s="65" t="n">
        <v>10.5840944476481</v>
      </c>
      <c r="AF59" s="65" t="n">
        <v>19.0672142663419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26.205857416935</v>
      </c>
      <c r="D60" s="227" t="n">
        <v>2.45357425184097</v>
      </c>
      <c r="E60" s="227" t="n">
        <v>2.67379384870602</v>
      </c>
      <c r="F60" s="227" t="n">
        <v>5.12736810054699</v>
      </c>
      <c r="G60" s="227" t="n">
        <v>3.8596355255034</v>
      </c>
      <c r="H60" s="227" t="n">
        <v>5.98789114719185</v>
      </c>
      <c r="I60" s="225"/>
      <c r="J60" s="226" t="s">
        <v>471</v>
      </c>
      <c r="K60" s="227" t="n">
        <v>2.97421209222982</v>
      </c>
      <c r="L60" s="227" t="n">
        <v>4.5306066015734</v>
      </c>
      <c r="M60" s="227" t="n">
        <v>13.9667383615846</v>
      </c>
      <c r="N60" s="227" t="n">
        <v>18.9217360413389</v>
      </c>
      <c r="O60" s="227" t="n">
        <v>4.97973473553425</v>
      </c>
      <c r="P60" s="227" t="n">
        <v>4.95499767975428</v>
      </c>
      <c r="Q60" s="225"/>
      <c r="R60" s="226" t="s">
        <v>471</v>
      </c>
      <c r="S60" s="227" t="n">
        <v>80.0947607474499</v>
      </c>
      <c r="T60" s="227" t="n">
        <v>75.1397630676957</v>
      </c>
      <c r="U60" s="227" t="n">
        <v>63.9763029340087</v>
      </c>
      <c r="V60" s="227" t="n">
        <v>43.3078184415879</v>
      </c>
      <c r="W60" s="227" t="n">
        <v>32.1443583079009</v>
      </c>
      <c r="X60" s="227" t="n">
        <v>8.7325268758347</v>
      </c>
      <c r="Y60" s="225"/>
      <c r="Z60" s="226" t="s">
        <v>471</v>
      </c>
      <c r="AA60" s="227" t="n">
        <v>11.0352961709878</v>
      </c>
      <c r="AB60" s="227" t="n">
        <v>10.5555102919787</v>
      </c>
      <c r="AC60" s="227" t="n">
        <v>35.4204996186213</v>
      </c>
      <c r="AD60" s="227" t="n">
        <v>44.6742611288287</v>
      </c>
      <c r="AE60" s="227" t="n">
        <v>24.294020782029</v>
      </c>
      <c r="AF60" s="227" t="n">
        <v>39.6822821519796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62.9600951841634</v>
      </c>
      <c r="D62" s="65" t="n">
        <v>1.22865868761312</v>
      </c>
      <c r="E62" s="65" t="n">
        <v>1.35744279347373</v>
      </c>
      <c r="F62" s="65" t="n">
        <v>2.58610148108685</v>
      </c>
      <c r="G62" s="65" t="n">
        <v>1.9547110449883</v>
      </c>
      <c r="H62" s="65" t="n">
        <v>3.06595719778831</v>
      </c>
      <c r="I62" s="221" t="n">
        <v>2017</v>
      </c>
      <c r="J62" s="222" t="s">
        <v>469</v>
      </c>
      <c r="K62" s="65" t="n">
        <v>1.52590864020433</v>
      </c>
      <c r="L62" s="65" t="n">
        <v>2.62531318139824</v>
      </c>
      <c r="M62" s="65" t="n">
        <v>7.14294097494086</v>
      </c>
      <c r="N62" s="65" t="n">
        <v>9.68338136322559</v>
      </c>
      <c r="O62" s="65" t="n">
        <v>2.60212844886571</v>
      </c>
      <c r="P62" s="65" t="n">
        <v>2.54044038828472</v>
      </c>
      <c r="Q62" s="221" t="n">
        <v>2017</v>
      </c>
      <c r="R62" s="222" t="s">
        <v>469</v>
      </c>
      <c r="S62" s="65" t="n">
        <v>41.6013717424372</v>
      </c>
      <c r="T62" s="65" t="n">
        <v>39.0609313541525</v>
      </c>
      <c r="U62" s="65" t="n">
        <v>33.4723979181318</v>
      </c>
      <c r="V62" s="65" t="n">
        <v>19.804315902806</v>
      </c>
      <c r="W62" s="65" t="n">
        <v>14.2157824667853</v>
      </c>
      <c r="X62" s="65" t="n">
        <v>3.34815112649097</v>
      </c>
      <c r="Y62" s="221" t="n">
        <v>2017</v>
      </c>
      <c r="Z62" s="222" t="s">
        <v>469</v>
      </c>
      <c r="AA62" s="65" t="n">
        <v>5.58010643474785</v>
      </c>
      <c r="AB62" s="65" t="n">
        <v>5.40708023964193</v>
      </c>
      <c r="AC62" s="65" t="n">
        <v>19.2443168050643</v>
      </c>
      <c r="AD62" s="65" t="n">
        <v>22.3570549373729</v>
      </c>
      <c r="AE62" s="65" t="n">
        <v>13.3551104362191</v>
      </c>
      <c r="AF62" s="65" t="n">
        <v>20.1172874819127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62.1170613156084</v>
      </c>
      <c r="D63" s="65" t="n">
        <v>1.16775417903362</v>
      </c>
      <c r="E63" s="65" t="n">
        <v>1.27726857788031</v>
      </c>
      <c r="F63" s="65" t="n">
        <v>2.44502275691394</v>
      </c>
      <c r="G63" s="65" t="n">
        <v>1.84459116883338</v>
      </c>
      <c r="H63" s="65" t="n">
        <v>2.92810265179151</v>
      </c>
      <c r="I63" s="221"/>
      <c r="J63" s="222" t="s">
        <v>470</v>
      </c>
      <c r="K63" s="65" t="n">
        <v>1.44482417713415</v>
      </c>
      <c r="L63" s="65" t="n">
        <v>2.01714081686637</v>
      </c>
      <c r="M63" s="65" t="n">
        <v>6.73723424938397</v>
      </c>
      <c r="N63" s="65" t="n">
        <v>9.11300312772164</v>
      </c>
      <c r="O63" s="65" t="n">
        <v>2.44762032363665</v>
      </c>
      <c r="P63" s="65" t="n">
        <v>2.37576887833767</v>
      </c>
      <c r="Q63" s="221"/>
      <c r="R63" s="222" t="s">
        <v>470</v>
      </c>
      <c r="S63" s="65" t="n">
        <v>36.7679347564924</v>
      </c>
      <c r="T63" s="65" t="n">
        <v>34.3921658781548</v>
      </c>
      <c r="U63" s="65" t="n">
        <v>28.8198473011775</v>
      </c>
      <c r="V63" s="65" t="n">
        <v>24.1842108867092</v>
      </c>
      <c r="W63" s="65" t="n">
        <v>18.611892309732</v>
      </c>
      <c r="X63" s="65" t="n">
        <v>5.89207474908591</v>
      </c>
      <c r="Y63" s="221"/>
      <c r="Z63" s="222" t="s">
        <v>470</v>
      </c>
      <c r="AA63" s="65" t="n">
        <v>5.26300408898498</v>
      </c>
      <c r="AB63" s="65" t="n">
        <v>4.18131482982101</v>
      </c>
      <c r="AC63" s="65" t="n">
        <v>15.4783552009665</v>
      </c>
      <c r="AD63" s="65" t="n">
        <v>21.289579555526</v>
      </c>
      <c r="AE63" s="65" t="n">
        <v>10.2784260472658</v>
      </c>
      <c r="AF63" s="65" t="n">
        <v>18.5414212539118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25.077156499772</v>
      </c>
      <c r="D64" s="227" t="n">
        <v>2.39641286664675</v>
      </c>
      <c r="E64" s="227" t="n">
        <v>2.63471137135405</v>
      </c>
      <c r="F64" s="227" t="n">
        <v>5.03112423800079</v>
      </c>
      <c r="G64" s="227" t="n">
        <v>3.79930221382168</v>
      </c>
      <c r="H64" s="227" t="n">
        <v>5.99405984957982</v>
      </c>
      <c r="I64" s="225"/>
      <c r="J64" s="226" t="s">
        <v>471</v>
      </c>
      <c r="K64" s="227" t="n">
        <v>2.97073281733847</v>
      </c>
      <c r="L64" s="227" t="n">
        <v>4.64245399826461</v>
      </c>
      <c r="M64" s="227" t="n">
        <v>13.8801752243248</v>
      </c>
      <c r="N64" s="227" t="n">
        <v>18.7963844909472</v>
      </c>
      <c r="O64" s="227" t="n">
        <v>5.04974877250236</v>
      </c>
      <c r="P64" s="227" t="n">
        <v>4.91620926662239</v>
      </c>
      <c r="Q64" s="225"/>
      <c r="R64" s="226" t="s">
        <v>471</v>
      </c>
      <c r="S64" s="227" t="n">
        <v>78.3693064989297</v>
      </c>
      <c r="T64" s="227" t="n">
        <v>73.4530972323073</v>
      </c>
      <c r="U64" s="227" t="n">
        <v>62.2922452193093</v>
      </c>
      <c r="V64" s="227" t="n">
        <v>43.9885267895152</v>
      </c>
      <c r="W64" s="227" t="n">
        <v>32.8276747765172</v>
      </c>
      <c r="X64" s="227" t="n">
        <v>9.24022587557687</v>
      </c>
      <c r="Y64" s="225"/>
      <c r="Z64" s="226" t="s">
        <v>471</v>
      </c>
      <c r="AA64" s="227" t="n">
        <v>10.8431105237328</v>
      </c>
      <c r="AB64" s="227" t="n">
        <v>9.58839506946294</v>
      </c>
      <c r="AC64" s="227" t="n">
        <v>34.7226720060308</v>
      </c>
      <c r="AD64" s="227" t="n">
        <v>43.6466344928989</v>
      </c>
      <c r="AE64" s="227" t="n">
        <v>23.6335364834848</v>
      </c>
      <c r="AF64" s="227" t="n">
        <v>38.6587087358244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62.4044078152849</v>
      </c>
      <c r="D66" s="65" t="n">
        <v>1.19512555873791</v>
      </c>
      <c r="E66" s="65" t="n">
        <v>1.33265147577657</v>
      </c>
      <c r="F66" s="65" t="n">
        <v>2.52777703451449</v>
      </c>
      <c r="G66" s="65" t="n">
        <v>1.92482313791486</v>
      </c>
      <c r="H66" s="65" t="n">
        <v>3.11636777917801</v>
      </c>
      <c r="I66" s="221" t="n">
        <v>2018</v>
      </c>
      <c r="J66" s="222" t="s">
        <v>469</v>
      </c>
      <c r="K66" s="65" t="n">
        <v>1.50138369219517</v>
      </c>
      <c r="L66" s="65" t="n">
        <v>2.66100576911077</v>
      </c>
      <c r="M66" s="65" t="n">
        <v>7.05661705587511</v>
      </c>
      <c r="N66" s="65" t="n">
        <v>9.56610199163412</v>
      </c>
      <c r="O66" s="65" t="n">
        <v>2.60401688344577</v>
      </c>
      <c r="P66" s="65" t="n">
        <v>2.50948493575901</v>
      </c>
      <c r="Q66" s="221" t="n">
        <v>2018</v>
      </c>
      <c r="R66" s="222" t="s">
        <v>469</v>
      </c>
      <c r="S66" s="65" t="n">
        <v>40.8431083882998</v>
      </c>
      <c r="T66" s="65" t="n">
        <v>38.3336234525408</v>
      </c>
      <c r="U66" s="65" t="n">
        <v>32.6504075089936</v>
      </c>
      <c r="V66" s="65" t="n">
        <v>20.1878983146572</v>
      </c>
      <c r="W66" s="65" t="n">
        <v>14.5046823711101</v>
      </c>
      <c r="X66" s="65" t="n">
        <v>3.55382942015331</v>
      </c>
      <c r="Y66" s="221" t="n">
        <v>2018</v>
      </c>
      <c r="Z66" s="222" t="s">
        <v>469</v>
      </c>
      <c r="AA66" s="65" t="n">
        <v>5.47433458828636</v>
      </c>
      <c r="AB66" s="65" t="n">
        <v>4.9382208722581</v>
      </c>
      <c r="AC66" s="65" t="n">
        <v>18.9864573097667</v>
      </c>
      <c r="AD66" s="65" t="n">
        <v>21.8566510785331</v>
      </c>
      <c r="AE66" s="65" t="n">
        <v>13.0266727903636</v>
      </c>
      <c r="AF66" s="65" t="n">
        <v>19.62373471863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61.4942000267303</v>
      </c>
      <c r="D67" s="65" t="n">
        <v>1.13570504732913</v>
      </c>
      <c r="E67" s="65" t="n">
        <v>1.25589270606634</v>
      </c>
      <c r="F67" s="65" t="n">
        <v>2.39159775339547</v>
      </c>
      <c r="G67" s="65" t="n">
        <v>1.81562801767001</v>
      </c>
      <c r="H67" s="65" t="n">
        <v>2.93297756700881</v>
      </c>
      <c r="I67" s="221"/>
      <c r="J67" s="222" t="s">
        <v>470</v>
      </c>
      <c r="K67" s="65" t="n">
        <v>1.45479320226798</v>
      </c>
      <c r="L67" s="65" t="n">
        <v>2.12856094037755</v>
      </c>
      <c r="M67" s="65" t="n">
        <v>6.68479731374578</v>
      </c>
      <c r="N67" s="65" t="n">
        <v>9.04873846837772</v>
      </c>
      <c r="O67" s="65" t="n">
        <v>2.47757154268031</v>
      </c>
      <c r="P67" s="65" t="n">
        <v>2.36394115463194</v>
      </c>
      <c r="Q67" s="221"/>
      <c r="R67" s="222" t="s">
        <v>470</v>
      </c>
      <c r="S67" s="65" t="n">
        <v>35.9386546838197</v>
      </c>
      <c r="T67" s="65" t="n">
        <v>33.5747135291878</v>
      </c>
      <c r="U67" s="65" t="n">
        <v>27.9678821174576</v>
      </c>
      <c r="V67" s="65" t="n">
        <v>24.4775794408949</v>
      </c>
      <c r="W67" s="65" t="n">
        <v>18.8707480291647</v>
      </c>
      <c r="X67" s="65" t="n">
        <v>6.19513241223604</v>
      </c>
      <c r="Y67" s="221"/>
      <c r="Z67" s="222" t="s">
        <v>470</v>
      </c>
      <c r="AA67" s="65" t="n">
        <v>5.16695060330345</v>
      </c>
      <c r="AB67" s="65" t="n">
        <v>3.73428070311197</v>
      </c>
      <c r="AC67" s="65" t="n">
        <v>15.2129989995171</v>
      </c>
      <c r="AD67" s="65" t="n">
        <v>20.7256556843026</v>
      </c>
      <c r="AE67" s="65" t="n">
        <v>9.98740863274968</v>
      </c>
      <c r="AF67" s="65" t="n">
        <v>17.9804734847079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23.898607842015</v>
      </c>
      <c r="D68" s="227" t="n">
        <v>2.33083060606704</v>
      </c>
      <c r="E68" s="227" t="n">
        <v>2.58854418184291</v>
      </c>
      <c r="F68" s="227" t="n">
        <v>4.91937478790995</v>
      </c>
      <c r="G68" s="227" t="n">
        <v>3.74045115558487</v>
      </c>
      <c r="H68" s="227" t="n">
        <v>6.04934534618681</v>
      </c>
      <c r="I68" s="225"/>
      <c r="J68" s="226" t="s">
        <v>471</v>
      </c>
      <c r="K68" s="227" t="n">
        <v>2.95617689446315</v>
      </c>
      <c r="L68" s="227" t="n">
        <v>4.78956670948832</v>
      </c>
      <c r="M68" s="227" t="n">
        <v>13.7414143696209</v>
      </c>
      <c r="N68" s="227" t="n">
        <v>18.6148404600118</v>
      </c>
      <c r="O68" s="227" t="n">
        <v>5.08158842612607</v>
      </c>
      <c r="P68" s="227" t="n">
        <v>4.87342609039095</v>
      </c>
      <c r="Q68" s="225"/>
      <c r="R68" s="226" t="s">
        <v>471</v>
      </c>
      <c r="S68" s="227" t="n">
        <v>76.7817630721195</v>
      </c>
      <c r="T68" s="227" t="n">
        <v>71.9083369817285</v>
      </c>
      <c r="U68" s="227" t="n">
        <v>60.6182896264512</v>
      </c>
      <c r="V68" s="227" t="n">
        <v>44.6654777555522</v>
      </c>
      <c r="W68" s="227" t="n">
        <v>33.3754304002748</v>
      </c>
      <c r="X68" s="227" t="n">
        <v>9.74896183238935</v>
      </c>
      <c r="Y68" s="225"/>
      <c r="Z68" s="226" t="s">
        <v>471</v>
      </c>
      <c r="AA68" s="227" t="n">
        <v>10.6412851915898</v>
      </c>
      <c r="AB68" s="227" t="n">
        <v>8.67250157537006</v>
      </c>
      <c r="AC68" s="227" t="n">
        <v>34.1994563092838</v>
      </c>
      <c r="AD68" s="227" t="n">
        <v>42.5823067628357</v>
      </c>
      <c r="AE68" s="227" t="n">
        <v>23.0140814231133</v>
      </c>
      <c r="AF68" s="227" t="n">
        <v>37.6042082033379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61.8162031656431</v>
      </c>
      <c r="D70" s="65" t="n">
        <v>1.15681395629034</v>
      </c>
      <c r="E70" s="65" t="n">
        <v>1.30431205006312</v>
      </c>
      <c r="F70" s="65" t="n">
        <v>2.46112600635346</v>
      </c>
      <c r="G70" s="65" t="n">
        <v>1.89300397351654</v>
      </c>
      <c r="H70" s="65" t="n">
        <v>3.11211133106965</v>
      </c>
      <c r="I70" s="221" t="n">
        <v>2019</v>
      </c>
      <c r="J70" s="222" t="s">
        <v>469</v>
      </c>
      <c r="K70" s="65" t="n">
        <v>1.51266209327433</v>
      </c>
      <c r="L70" s="65" t="n">
        <v>2.71877755846169</v>
      </c>
      <c r="M70" s="65" t="n">
        <v>6.94449093449072</v>
      </c>
      <c r="N70" s="65" t="n">
        <v>9.48689584159989</v>
      </c>
      <c r="O70" s="65" t="n">
        <v>2.59036095462071</v>
      </c>
      <c r="P70" s="65" t="n">
        <v>2.54240490710917</v>
      </c>
      <c r="Q70" s="221" t="n">
        <v>2019</v>
      </c>
      <c r="R70" s="222" t="s">
        <v>469</v>
      </c>
      <c r="S70" s="65" t="n">
        <v>40.0543958367931</v>
      </c>
      <c r="T70" s="65" t="n">
        <v>37.5119909296839</v>
      </c>
      <c r="U70" s="65" t="n">
        <v>31.744825314425</v>
      </c>
      <c r="V70" s="65" t="n">
        <v>20.5844820096182</v>
      </c>
      <c r="W70" s="65" t="n">
        <v>14.8173163943593</v>
      </c>
      <c r="X70" s="65" t="n">
        <v>3.78589370800645</v>
      </c>
      <c r="Y70" s="221" t="n">
        <v>2019</v>
      </c>
      <c r="Z70" s="222" t="s">
        <v>469</v>
      </c>
      <c r="AA70" s="65" t="n">
        <v>5.36216894417785</v>
      </c>
      <c r="AB70" s="65" t="n">
        <v>4.49025267304059</v>
      </c>
      <c r="AC70" s="65" t="n">
        <v>18.795280187314</v>
      </c>
      <c r="AD70" s="65" t="n">
        <v>21.2591156494791</v>
      </c>
      <c r="AE70" s="65" t="n">
        <v>12.696801617191</v>
      </c>
      <c r="AF70" s="65" t="n">
        <v>19.048023697234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60.8503557350126</v>
      </c>
      <c r="D71" s="65" t="n">
        <v>1.09912413728615</v>
      </c>
      <c r="E71" s="65" t="n">
        <v>1.23052680626144</v>
      </c>
      <c r="F71" s="65" t="n">
        <v>2.32965094354759</v>
      </c>
      <c r="G71" s="65" t="n">
        <v>1.78628697924486</v>
      </c>
      <c r="H71" s="65" t="n">
        <v>2.95634378383791</v>
      </c>
      <c r="I71" s="221"/>
      <c r="J71" s="222" t="s">
        <v>470</v>
      </c>
      <c r="K71" s="65" t="n">
        <v>1.41981214300751</v>
      </c>
      <c r="L71" s="65" t="n">
        <v>2.28405723423858</v>
      </c>
      <c r="M71" s="65" t="n">
        <v>6.55466931285865</v>
      </c>
      <c r="N71" s="65" t="n">
        <v>8.96723173030019</v>
      </c>
      <c r="O71" s="65" t="n">
        <v>2.43873139006619</v>
      </c>
      <c r="P71" s="65" t="n">
        <v>2.41256241744154</v>
      </c>
      <c r="Q71" s="221"/>
      <c r="R71" s="222" t="s">
        <v>470</v>
      </c>
      <c r="S71" s="65" t="n">
        <v>35.1567675788509</v>
      </c>
      <c r="T71" s="65" t="n">
        <v>32.7442051614093</v>
      </c>
      <c r="U71" s="65" t="n">
        <v>27.0508173373228</v>
      </c>
      <c r="V71" s="65" t="n">
        <v>24.8323066673895</v>
      </c>
      <c r="W71" s="65" t="n">
        <v>19.138918843303</v>
      </c>
      <c r="X71" s="65" t="n">
        <v>6.47637671158151</v>
      </c>
      <c r="Y71" s="221"/>
      <c r="Z71" s="222" t="s">
        <v>470</v>
      </c>
      <c r="AA71" s="65" t="n">
        <v>5.06346015564487</v>
      </c>
      <c r="AB71" s="65" t="n">
        <v>3.34814494350924</v>
      </c>
      <c r="AC71" s="65" t="n">
        <v>15.0489497646105</v>
      </c>
      <c r="AD71" s="65" t="n">
        <v>20.1078178142404</v>
      </c>
      <c r="AE71" s="65" t="n">
        <v>9.68293093128949</v>
      </c>
      <c r="AF71" s="65" t="n">
        <v>17.3678864060333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22.666558900656</v>
      </c>
      <c r="D72" s="227" t="n">
        <v>2.25593809357649</v>
      </c>
      <c r="E72" s="227" t="n">
        <v>2.53483885632456</v>
      </c>
      <c r="F72" s="227" t="n">
        <v>4.79077694990106</v>
      </c>
      <c r="G72" s="227" t="n">
        <v>3.67929095276141</v>
      </c>
      <c r="H72" s="227" t="n">
        <v>6.06845511490755</v>
      </c>
      <c r="I72" s="225"/>
      <c r="J72" s="226" t="s">
        <v>471</v>
      </c>
      <c r="K72" s="227" t="n">
        <v>2.93247423628184</v>
      </c>
      <c r="L72" s="227" t="n">
        <v>5.00283479270026</v>
      </c>
      <c r="M72" s="227" t="n">
        <v>13.4991602473494</v>
      </c>
      <c r="N72" s="227" t="n">
        <v>18.4541275719001</v>
      </c>
      <c r="O72" s="227" t="n">
        <v>5.02909234468691</v>
      </c>
      <c r="P72" s="227" t="n">
        <v>4.95496732455071</v>
      </c>
      <c r="Q72" s="225"/>
      <c r="R72" s="226" t="s">
        <v>471</v>
      </c>
      <c r="S72" s="227" t="n">
        <v>75.211163415644</v>
      </c>
      <c r="T72" s="227" t="n">
        <v>70.2561960910932</v>
      </c>
      <c r="U72" s="227" t="n">
        <v>58.7956426517478</v>
      </c>
      <c r="V72" s="227" t="n">
        <v>45.4167886770077</v>
      </c>
      <c r="W72" s="227" t="n">
        <v>33.9562352376623</v>
      </c>
      <c r="X72" s="227" t="n">
        <v>10.262270419588</v>
      </c>
      <c r="Y72" s="225"/>
      <c r="Z72" s="226" t="s">
        <v>471</v>
      </c>
      <c r="AA72" s="227" t="n">
        <v>10.4256290998227</v>
      </c>
      <c r="AB72" s="227" t="n">
        <v>7.83839761654984</v>
      </c>
      <c r="AC72" s="227" t="n">
        <v>33.8442299519245</v>
      </c>
      <c r="AD72" s="227" t="n">
        <v>41.3669334637195</v>
      </c>
      <c r="AE72" s="227" t="n">
        <v>22.3797325484805</v>
      </c>
      <c r="AF72" s="227" t="n">
        <v>36.4159101032673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61.195873924512</v>
      </c>
      <c r="D74" s="65" t="n">
        <v>1.11344505343689</v>
      </c>
      <c r="E74" s="65" t="n">
        <v>1.27187330188784</v>
      </c>
      <c r="F74" s="65" t="n">
        <v>2.38531835532473</v>
      </c>
      <c r="G74" s="65" t="n">
        <v>1.86055457946984</v>
      </c>
      <c r="H74" s="65" t="n">
        <v>3.09008604407767</v>
      </c>
      <c r="I74" s="221" t="n">
        <v>2020</v>
      </c>
      <c r="J74" s="222" t="s">
        <v>469</v>
      </c>
      <c r="K74" s="65" t="n">
        <v>1.5118067327575</v>
      </c>
      <c r="L74" s="65" t="n">
        <v>2.85031992090755</v>
      </c>
      <c r="M74" s="65" t="n">
        <v>6.79477379675002</v>
      </c>
      <c r="N74" s="65" t="n">
        <v>9.37684642672484</v>
      </c>
      <c r="O74" s="65" t="n">
        <v>2.54890086195545</v>
      </c>
      <c r="P74" s="65" t="n">
        <v>2.58207262997483</v>
      </c>
      <c r="Q74" s="221" t="n">
        <v>2020</v>
      </c>
      <c r="R74" s="222" t="s">
        <v>469</v>
      </c>
      <c r="S74" s="65" t="n">
        <v>39.2981584259992</v>
      </c>
      <c r="T74" s="65" t="n">
        <v>36.7160857960244</v>
      </c>
      <c r="U74" s="65" t="n">
        <v>30.7835282829339</v>
      </c>
      <c r="V74" s="65" t="n">
        <v>21.0354992148532</v>
      </c>
      <c r="W74" s="65" t="n">
        <v>15.1029417017628</v>
      </c>
      <c r="X74" s="65" t="n">
        <v>4.0030097416664</v>
      </c>
      <c r="Y74" s="221" t="n">
        <v>2020</v>
      </c>
      <c r="Z74" s="222" t="s">
        <v>469</v>
      </c>
      <c r="AA74" s="65" t="n">
        <v>5.23971443401923</v>
      </c>
      <c r="AB74" s="65" t="n">
        <v>4.10594770094592</v>
      </c>
      <c r="AC74" s="65" t="n">
        <v>18.607435878861</v>
      </c>
      <c r="AD74" s="65" t="n">
        <v>20.6907225471382</v>
      </c>
      <c r="AE74" s="65" t="n">
        <v>12.4076709096591</v>
      </c>
      <c r="AF74" s="65" t="n">
        <v>18.3758573732748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60.1847822440111</v>
      </c>
      <c r="D75" s="65" t="n">
        <v>1.0577465970511</v>
      </c>
      <c r="E75" s="65" t="n">
        <v>1.20161486120549</v>
      </c>
      <c r="F75" s="65" t="n">
        <v>2.25936145825659</v>
      </c>
      <c r="G75" s="65" t="n">
        <v>1.7566649763877</v>
      </c>
      <c r="H75" s="65" t="n">
        <v>2.90899367725156</v>
      </c>
      <c r="I75" s="221"/>
      <c r="J75" s="222" t="s">
        <v>470</v>
      </c>
      <c r="K75" s="65" t="n">
        <v>1.45204749328024</v>
      </c>
      <c r="L75" s="65" t="n">
        <v>2.34913419333739</v>
      </c>
      <c r="M75" s="65" t="n">
        <v>6.41703826509399</v>
      </c>
      <c r="N75" s="65" t="n">
        <v>8.84870888868094</v>
      </c>
      <c r="O75" s="65" t="n">
        <v>2.4010118304497</v>
      </c>
      <c r="P75" s="65" t="n">
        <v>2.43167062358696</v>
      </c>
      <c r="Q75" s="221"/>
      <c r="R75" s="222" t="s">
        <v>470</v>
      </c>
      <c r="S75" s="65" t="n">
        <v>34.3175898095359</v>
      </c>
      <c r="T75" s="65" t="n">
        <v>31.885919185949</v>
      </c>
      <c r="U75" s="65" t="n">
        <v>26.1124453761538</v>
      </c>
      <c r="V75" s="65" t="n">
        <v>25.2236279791764</v>
      </c>
      <c r="W75" s="65" t="n">
        <v>19.4501541693811</v>
      </c>
      <c r="X75" s="65" t="n">
        <v>6.73071859299501</v>
      </c>
      <c r="Y75" s="221"/>
      <c r="Z75" s="222" t="s">
        <v>470</v>
      </c>
      <c r="AA75" s="65" t="n">
        <v>4.94968112929178</v>
      </c>
      <c r="AB75" s="65" t="n">
        <v>3.03822954835097</v>
      </c>
      <c r="AC75" s="65" t="n">
        <v>14.8616637030919</v>
      </c>
      <c r="AD75" s="65" t="n">
        <v>19.455926106444</v>
      </c>
      <c r="AE75" s="65" t="n">
        <v>9.43655001917284</v>
      </c>
      <c r="AF75" s="65" t="n">
        <v>16.6758953569809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21.380656168523</v>
      </c>
      <c r="D76" s="227" t="n">
        <v>2.17119165048799</v>
      </c>
      <c r="E76" s="227" t="n">
        <v>2.47348816309334</v>
      </c>
      <c r="F76" s="227" t="n">
        <v>4.64467981358132</v>
      </c>
      <c r="G76" s="227" t="n">
        <v>3.61721955585754</v>
      </c>
      <c r="H76" s="227" t="n">
        <v>5.99907972132924</v>
      </c>
      <c r="I76" s="225"/>
      <c r="J76" s="226" t="s">
        <v>471</v>
      </c>
      <c r="K76" s="227" t="n">
        <v>2.96385422603773</v>
      </c>
      <c r="L76" s="227" t="n">
        <v>5.19945411424494</v>
      </c>
      <c r="M76" s="227" t="n">
        <v>13.211812061844</v>
      </c>
      <c r="N76" s="227" t="n">
        <v>18.2255553154058</v>
      </c>
      <c r="O76" s="227" t="n">
        <v>4.94991269240515</v>
      </c>
      <c r="P76" s="227" t="n">
        <v>5.01374325356178</v>
      </c>
      <c r="Q76" s="225"/>
      <c r="R76" s="226" t="s">
        <v>471</v>
      </c>
      <c r="S76" s="227" t="n">
        <v>73.6157482355351</v>
      </c>
      <c r="T76" s="227" t="n">
        <v>68.6020049819733</v>
      </c>
      <c r="U76" s="227" t="n">
        <v>56.8959736590877</v>
      </c>
      <c r="V76" s="227" t="n">
        <v>46.2591271940296</v>
      </c>
      <c r="W76" s="227" t="n">
        <v>34.5530958711439</v>
      </c>
      <c r="X76" s="227" t="n">
        <v>10.7337283346614</v>
      </c>
      <c r="Y76" s="225"/>
      <c r="Z76" s="226" t="s">
        <v>471</v>
      </c>
      <c r="AA76" s="227" t="n">
        <v>10.189395563311</v>
      </c>
      <c r="AB76" s="227" t="n">
        <v>7.14417724929689</v>
      </c>
      <c r="AC76" s="227" t="n">
        <v>33.4690995819529</v>
      </c>
      <c r="AD76" s="227" t="n">
        <v>40.1466486535822</v>
      </c>
      <c r="AE76" s="227" t="n">
        <v>21.8442209288319</v>
      </c>
      <c r="AF76" s="227" t="n">
        <v>35.0517527302558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60.5441638967494</v>
      </c>
      <c r="D78" s="65" t="n">
        <v>1.06549678102813</v>
      </c>
      <c r="E78" s="65" t="n">
        <v>1.23512991696471</v>
      </c>
      <c r="F78" s="65" t="n">
        <v>2.30062669799284</v>
      </c>
      <c r="G78" s="65" t="n">
        <v>1.82811290361858</v>
      </c>
      <c r="H78" s="65" t="n">
        <v>3.03813935820693</v>
      </c>
      <c r="I78" s="221" t="n">
        <v>2021</v>
      </c>
      <c r="J78" s="222" t="s">
        <v>469</v>
      </c>
      <c r="K78" s="65" t="n">
        <v>1.58810614296519</v>
      </c>
      <c r="L78" s="65" t="n">
        <v>2.87688809865353</v>
      </c>
      <c r="M78" s="65" t="n">
        <v>6.63574660930365</v>
      </c>
      <c r="N78" s="65" t="n">
        <v>9.22586583949631</v>
      </c>
      <c r="O78" s="65" t="n">
        <v>2.50700700769224</v>
      </c>
      <c r="P78" s="65" t="n">
        <v>2.59011923019265</v>
      </c>
      <c r="Q78" s="221" t="n">
        <v>2021</v>
      </c>
      <c r="R78" s="222" t="s">
        <v>469</v>
      </c>
      <c r="S78" s="65" t="n">
        <v>38.4775124818084</v>
      </c>
      <c r="T78" s="65" t="n">
        <v>35.8873932516157</v>
      </c>
      <c r="U78" s="65" t="n">
        <v>29.8748128792816</v>
      </c>
      <c r="V78" s="65" t="n">
        <v>21.4434851779715</v>
      </c>
      <c r="W78" s="65" t="n">
        <v>15.4309048056374</v>
      </c>
      <c r="X78" s="65" t="n">
        <v>4.19098020422673</v>
      </c>
      <c r="Y78" s="221" t="n">
        <v>2021</v>
      </c>
      <c r="Z78" s="222" t="s">
        <v>469</v>
      </c>
      <c r="AA78" s="65" t="n">
        <v>5.10403488856817</v>
      </c>
      <c r="AB78" s="65" t="n">
        <v>4.09292582297649</v>
      </c>
      <c r="AC78" s="65" t="n">
        <v>18.4002114751488</v>
      </c>
      <c r="AD78" s="65" t="n">
        <v>20.0773010066595</v>
      </c>
      <c r="AE78" s="65" t="n">
        <v>12.0486560804861</v>
      </c>
      <c r="AF78" s="65" t="n">
        <v>17.8261567987954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59.5003926126496</v>
      </c>
      <c r="D79" s="65" t="n">
        <v>1.01202500374779</v>
      </c>
      <c r="E79" s="65" t="n">
        <v>1.16859126177925</v>
      </c>
      <c r="F79" s="65" t="n">
        <v>2.18061626552704</v>
      </c>
      <c r="G79" s="65" t="n">
        <v>1.72734495146994</v>
      </c>
      <c r="H79" s="65" t="n">
        <v>2.86114295557384</v>
      </c>
      <c r="I79" s="221"/>
      <c r="J79" s="222" t="s">
        <v>470</v>
      </c>
      <c r="K79" s="65" t="n">
        <v>1.48060498728367</v>
      </c>
      <c r="L79" s="65" t="n">
        <v>2.37306383355302</v>
      </c>
      <c r="M79" s="65" t="n">
        <v>6.27015859329101</v>
      </c>
      <c r="N79" s="65" t="n">
        <v>8.71691900725372</v>
      </c>
      <c r="O79" s="65" t="n">
        <v>2.36219737629403</v>
      </c>
      <c r="P79" s="65" t="n">
        <v>2.44676041396271</v>
      </c>
      <c r="Q79" s="221"/>
      <c r="R79" s="222" t="s">
        <v>470</v>
      </c>
      <c r="S79" s="65" t="n">
        <v>33.5638557154107</v>
      </c>
      <c r="T79" s="65" t="n">
        <v>31.117095301448</v>
      </c>
      <c r="U79" s="65" t="n">
        <v>25.0962281539617</v>
      </c>
      <c r="V79" s="65" t="n">
        <v>25.6872454514342</v>
      </c>
      <c r="W79" s="65" t="n">
        <v>19.6663783039478</v>
      </c>
      <c r="X79" s="65" t="n">
        <v>7.01911098662397</v>
      </c>
      <c r="Y79" s="221"/>
      <c r="Z79" s="222" t="s">
        <v>470</v>
      </c>
      <c r="AA79" s="65" t="n">
        <v>4.82418741138744</v>
      </c>
      <c r="AB79" s="65" t="n">
        <v>3.03030377394021</v>
      </c>
      <c r="AC79" s="65" t="n">
        <v>14.6393832496806</v>
      </c>
      <c r="AD79" s="65" t="n">
        <v>18.9244724657301</v>
      </c>
      <c r="AE79" s="65" t="n">
        <v>9.25443155766553</v>
      </c>
      <c r="AF79" s="65" t="n">
        <v>15.8417965962961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20.044556509399</v>
      </c>
      <c r="D80" s="227" t="n">
        <v>2.07752178477592</v>
      </c>
      <c r="E80" s="227" t="n">
        <v>2.40372117874396</v>
      </c>
      <c r="F80" s="227" t="n">
        <v>4.48124296351988</v>
      </c>
      <c r="G80" s="227" t="n">
        <v>3.55545785508852</v>
      </c>
      <c r="H80" s="227" t="n">
        <v>5.89928231378077</v>
      </c>
      <c r="I80" s="225"/>
      <c r="J80" s="226" t="s">
        <v>471</v>
      </c>
      <c r="K80" s="227" t="n">
        <v>3.06871113024886</v>
      </c>
      <c r="L80" s="227" t="n">
        <v>5.24995193220656</v>
      </c>
      <c r="M80" s="227" t="n">
        <v>12.9059052025947</v>
      </c>
      <c r="N80" s="227" t="n">
        <v>17.94278484675</v>
      </c>
      <c r="O80" s="227" t="n">
        <v>4.86920438398627</v>
      </c>
      <c r="P80" s="227" t="n">
        <v>5.03687964415537</v>
      </c>
      <c r="Q80" s="225"/>
      <c r="R80" s="226" t="s">
        <v>471</v>
      </c>
      <c r="S80" s="227" t="n">
        <v>72.0413681972191</v>
      </c>
      <c r="T80" s="227" t="n">
        <v>67.0044885530637</v>
      </c>
      <c r="U80" s="227" t="n">
        <v>54.9710410332432</v>
      </c>
      <c r="V80" s="227" t="n">
        <v>47.1307306294057</v>
      </c>
      <c r="W80" s="227" t="n">
        <v>35.0972831095852</v>
      </c>
      <c r="X80" s="227" t="n">
        <v>11.2100911908507</v>
      </c>
      <c r="Y80" s="225"/>
      <c r="Z80" s="226" t="s">
        <v>471</v>
      </c>
      <c r="AA80" s="227" t="n">
        <v>9.92822229995561</v>
      </c>
      <c r="AB80" s="227" t="n">
        <v>7.1232295969167</v>
      </c>
      <c r="AC80" s="227" t="n">
        <v>33.0395947248295</v>
      </c>
      <c r="AD80" s="227" t="n">
        <v>39.0017734723897</v>
      </c>
      <c r="AE80" s="227" t="n">
        <v>21.3030876381517</v>
      </c>
      <c r="AF80" s="227" t="n">
        <v>33.6679533950916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59.8634163296932</v>
      </c>
      <c r="D82" s="65" t="n">
        <v>1.0140896043712</v>
      </c>
      <c r="E82" s="65" t="n">
        <v>1.19361047704908</v>
      </c>
      <c r="F82" s="65" t="n">
        <v>2.20770008142028</v>
      </c>
      <c r="G82" s="65" t="n">
        <v>1.79077216202751</v>
      </c>
      <c r="H82" s="65" t="n">
        <v>2.98952864816561</v>
      </c>
      <c r="I82" s="221" t="n">
        <v>2022</v>
      </c>
      <c r="J82" s="222" t="s">
        <v>469</v>
      </c>
      <c r="K82" s="65" t="n">
        <v>1.6059112087911</v>
      </c>
      <c r="L82" s="65" t="n">
        <v>2.89985159232317</v>
      </c>
      <c r="M82" s="65" t="n">
        <v>6.46686954397221</v>
      </c>
      <c r="N82" s="65" t="n">
        <v>9.11272493727764</v>
      </c>
      <c r="O82" s="65" t="n">
        <v>2.46839730052442</v>
      </c>
      <c r="P82" s="65" t="n">
        <v>2.64585539330543</v>
      </c>
      <c r="Q82" s="221" t="n">
        <v>2022</v>
      </c>
      <c r="R82" s="222" t="s">
        <v>469</v>
      </c>
      <c r="S82" s="65" t="n">
        <v>37.66718598691</v>
      </c>
      <c r="T82" s="65" t="n">
        <v>35.0213305936046</v>
      </c>
      <c r="U82" s="65" t="n">
        <v>28.9431573494774</v>
      </c>
      <c r="V82" s="65" t="n">
        <v>21.8075340429381</v>
      </c>
      <c r="W82" s="65" t="n">
        <v>15.7293607988109</v>
      </c>
      <c r="X82" s="65" t="n">
        <v>4.22885280643364</v>
      </c>
      <c r="Y82" s="221" t="n">
        <v>2022</v>
      </c>
      <c r="Z82" s="222" t="s">
        <v>469</v>
      </c>
      <c r="AA82" s="65" t="n">
        <v>4.95686814573083</v>
      </c>
      <c r="AB82" s="65" t="n">
        <v>4.10634256917311</v>
      </c>
      <c r="AC82" s="65" t="n">
        <v>18.0712034669892</v>
      </c>
      <c r="AD82" s="65" t="n">
        <v>19.5959825199208</v>
      </c>
      <c r="AE82" s="65" t="n">
        <v>11.6364283611135</v>
      </c>
      <c r="AF82" s="65" t="n">
        <v>17.3067289883638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58.796920275561</v>
      </c>
      <c r="D83" s="65" t="n">
        <v>0.963021179754827</v>
      </c>
      <c r="E83" s="65" t="n">
        <v>1.13103818999469</v>
      </c>
      <c r="F83" s="65" t="n">
        <v>2.09405936974952</v>
      </c>
      <c r="G83" s="65" t="n">
        <v>1.6935978042738</v>
      </c>
      <c r="H83" s="65" t="n">
        <v>2.81581827632334</v>
      </c>
      <c r="I83" s="221"/>
      <c r="J83" s="222" t="s">
        <v>470</v>
      </c>
      <c r="K83" s="65" t="n">
        <v>1.52517431604932</v>
      </c>
      <c r="L83" s="65" t="n">
        <v>2.3704293179768</v>
      </c>
      <c r="M83" s="65" t="n">
        <v>6.11256269253431</v>
      </c>
      <c r="N83" s="65" t="n">
        <v>8.57232509246301</v>
      </c>
      <c r="O83" s="65" t="n">
        <v>2.32490551851099</v>
      </c>
      <c r="P83" s="65" t="n">
        <v>2.45976239992871</v>
      </c>
      <c r="Q83" s="221"/>
      <c r="R83" s="222" t="s">
        <v>470</v>
      </c>
      <c r="S83" s="65" t="n">
        <v>32.7803888757352</v>
      </c>
      <c r="T83" s="65" t="n">
        <v>30.3206264758064</v>
      </c>
      <c r="U83" s="65" t="n">
        <v>24.1620131448917</v>
      </c>
      <c r="V83" s="65" t="n">
        <v>26.0625820382062</v>
      </c>
      <c r="W83" s="65" t="n">
        <v>19.9039687072915</v>
      </c>
      <c r="X83" s="65" t="n">
        <v>7.0522374314654</v>
      </c>
      <c r="Y83" s="221"/>
      <c r="Z83" s="222" t="s">
        <v>470</v>
      </c>
      <c r="AA83" s="65" t="n">
        <v>4.68845563407662</v>
      </c>
      <c r="AB83" s="65" t="n">
        <v>3.12202291243417</v>
      </c>
      <c r="AC83" s="65" t="n">
        <v>14.3779183329942</v>
      </c>
      <c r="AD83" s="65" t="n">
        <v>18.402470542741</v>
      </c>
      <c r="AE83" s="65" t="n">
        <v>9.04898887419941</v>
      </c>
      <c r="AF83" s="65" t="n">
        <v>15.1130242706923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18.660336605254</v>
      </c>
      <c r="D84" s="227" t="n">
        <v>1.97711078412603</v>
      </c>
      <c r="E84" s="227" t="n">
        <v>2.32464866704376</v>
      </c>
      <c r="F84" s="227" t="n">
        <v>4.3017594511698</v>
      </c>
      <c r="G84" s="227" t="n">
        <v>3.48436996630131</v>
      </c>
      <c r="H84" s="227" t="n">
        <v>5.80534692448896</v>
      </c>
      <c r="I84" s="225"/>
      <c r="J84" s="226" t="s">
        <v>471</v>
      </c>
      <c r="K84" s="227" t="n">
        <v>3.13108552484042</v>
      </c>
      <c r="L84" s="227" t="n">
        <v>5.27028091029998</v>
      </c>
      <c r="M84" s="227" t="n">
        <v>12.5794322365065</v>
      </c>
      <c r="N84" s="227" t="n">
        <v>17.6850500297407</v>
      </c>
      <c r="O84" s="227" t="n">
        <v>4.79330281903541</v>
      </c>
      <c r="P84" s="227" t="n">
        <v>5.10561779323414</v>
      </c>
      <c r="Q84" s="225"/>
      <c r="R84" s="226" t="s">
        <v>471</v>
      </c>
      <c r="S84" s="227" t="n">
        <v>70.4475748626452</v>
      </c>
      <c r="T84" s="227" t="n">
        <v>65.341957069411</v>
      </c>
      <c r="U84" s="227" t="n">
        <v>53.1051704943691</v>
      </c>
      <c r="V84" s="227" t="n">
        <v>47.8701160811443</v>
      </c>
      <c r="W84" s="227" t="n">
        <v>35.6333295061024</v>
      </c>
      <c r="X84" s="227" t="n">
        <v>11.281090237899</v>
      </c>
      <c r="Y84" s="225"/>
      <c r="Z84" s="226" t="s">
        <v>471</v>
      </c>
      <c r="AA84" s="227" t="n">
        <v>9.64532377980745</v>
      </c>
      <c r="AB84" s="227" t="n">
        <v>7.22836548160728</v>
      </c>
      <c r="AC84" s="227" t="n">
        <v>32.4491217999834</v>
      </c>
      <c r="AD84" s="227" t="n">
        <v>37.9984530626618</v>
      </c>
      <c r="AE84" s="227" t="n">
        <v>20.685417235313</v>
      </c>
      <c r="AF84" s="227" t="n">
        <v>32.4197532590561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59.1582130482316</v>
      </c>
      <c r="D86" s="65" t="n">
        <v>0.961627176841764</v>
      </c>
      <c r="E86" s="65" t="n">
        <v>1.14703621529798</v>
      </c>
      <c r="F86" s="65" t="n">
        <v>2.10866339213974</v>
      </c>
      <c r="G86" s="65" t="n">
        <v>1.74840893469429</v>
      </c>
      <c r="H86" s="65" t="n">
        <v>2.94284900166428</v>
      </c>
      <c r="I86" s="221" t="n">
        <v>2023</v>
      </c>
      <c r="J86" s="222" t="s">
        <v>469</v>
      </c>
      <c r="K86" s="65" t="n">
        <v>1.60432534439111</v>
      </c>
      <c r="L86" s="65" t="n">
        <v>2.88809820225142</v>
      </c>
      <c r="M86" s="65" t="n">
        <v>6.28665231773924</v>
      </c>
      <c r="N86" s="65" t="n">
        <v>8.93197698030001</v>
      </c>
      <c r="O86" s="65" t="n">
        <v>2.42957999090521</v>
      </c>
      <c r="P86" s="65" t="n">
        <v>2.64532466256078</v>
      </c>
      <c r="Q86" s="221" t="n">
        <v>2023</v>
      </c>
      <c r="R86" s="222" t="s">
        <v>469</v>
      </c>
      <c r="S86" s="65" t="n">
        <v>36.8367364302286</v>
      </c>
      <c r="T86" s="65" t="n">
        <v>34.1914117676678</v>
      </c>
      <c r="U86" s="65" t="n">
        <v>28.0731005401344</v>
      </c>
      <c r="V86" s="65" t="n">
        <v>22.1531355277971</v>
      </c>
      <c r="W86" s="65" t="n">
        <v>16.0348243002638</v>
      </c>
      <c r="X86" s="65" t="n">
        <v>4.25694921342869</v>
      </c>
      <c r="Y86" s="221" t="n">
        <v>2023</v>
      </c>
      <c r="Z86" s="222" t="s">
        <v>469</v>
      </c>
      <c r="AA86" s="65" t="n">
        <v>4.80098580576034</v>
      </c>
      <c r="AB86" s="65" t="n">
        <v>4.19072226284225</v>
      </c>
      <c r="AC86" s="65" t="n">
        <v>17.7167571830651</v>
      </c>
      <c r="AD86" s="65" t="n">
        <v>19.1199792471634</v>
      </c>
      <c r="AE86" s="65" t="n">
        <v>11.2789171998252</v>
      </c>
      <c r="AF86" s="65" t="n">
        <v>16.7941833403092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58.0794026417981</v>
      </c>
      <c r="D87" s="65" t="n">
        <v>0.913013677679013</v>
      </c>
      <c r="E87" s="65" t="n">
        <v>1.08869076621202</v>
      </c>
      <c r="F87" s="65" t="n">
        <v>2.00170444389103</v>
      </c>
      <c r="G87" s="65" t="n">
        <v>1.65446258703458</v>
      </c>
      <c r="H87" s="65" t="n">
        <v>2.77157751253484</v>
      </c>
      <c r="I87" s="221"/>
      <c r="J87" s="222" t="s">
        <v>470</v>
      </c>
      <c r="K87" s="65" t="n">
        <v>1.49955066303066</v>
      </c>
      <c r="L87" s="65" t="n">
        <v>2.44674084029209</v>
      </c>
      <c r="M87" s="65" t="n">
        <v>5.94367831464812</v>
      </c>
      <c r="N87" s="65" t="n">
        <v>8.43464110563687</v>
      </c>
      <c r="O87" s="65" t="n">
        <v>2.2875112837225</v>
      </c>
      <c r="P87" s="65" t="n">
        <v>2.49096279098875</v>
      </c>
      <c r="Q87" s="221"/>
      <c r="R87" s="222" t="s">
        <v>470</v>
      </c>
      <c r="S87" s="65" t="n">
        <v>31.985874299636</v>
      </c>
      <c r="T87" s="65" t="n">
        <v>29.4949115086473</v>
      </c>
      <c r="U87" s="65" t="n">
        <v>23.2271523502883</v>
      </c>
      <c r="V87" s="65" t="n">
        <v>26.4176091858729</v>
      </c>
      <c r="W87" s="65" t="n">
        <v>20.149850027514</v>
      </c>
      <c r="X87" s="65" t="n">
        <v>7.10014225394608</v>
      </c>
      <c r="Y87" s="221"/>
      <c r="Z87" s="222" t="s">
        <v>470</v>
      </c>
      <c r="AA87" s="65" t="n">
        <v>4.54472025844196</v>
      </c>
      <c r="AB87" s="65" t="n">
        <v>3.2528086048751</v>
      </c>
      <c r="AC87" s="65" t="n">
        <v>14.1397608774686</v>
      </c>
      <c r="AD87" s="65" t="n">
        <v>17.8461134221674</v>
      </c>
      <c r="AE87" s="65" t="n">
        <v>8.80485726554523</v>
      </c>
      <c r="AF87" s="65" t="n">
        <v>14.4222950847431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17.23761569003</v>
      </c>
      <c r="D88" s="227" t="n">
        <v>1.87464085452078</v>
      </c>
      <c r="E88" s="227" t="n">
        <v>2.23572698151</v>
      </c>
      <c r="F88" s="227" t="n">
        <v>4.11036783603078</v>
      </c>
      <c r="G88" s="227" t="n">
        <v>3.40287152172887</v>
      </c>
      <c r="H88" s="227" t="n">
        <v>5.71442651419912</v>
      </c>
      <c r="I88" s="225"/>
      <c r="J88" s="226" t="s">
        <v>471</v>
      </c>
      <c r="K88" s="227" t="n">
        <v>3.10387600742177</v>
      </c>
      <c r="L88" s="227" t="n">
        <v>5.33483904254351</v>
      </c>
      <c r="M88" s="227" t="n">
        <v>12.2303306323874</v>
      </c>
      <c r="N88" s="227" t="n">
        <v>17.3666180859369</v>
      </c>
      <c r="O88" s="227" t="n">
        <v>4.71709127462771</v>
      </c>
      <c r="P88" s="227" t="n">
        <v>5.13628745354953</v>
      </c>
      <c r="Q88" s="225"/>
      <c r="R88" s="226" t="s">
        <v>471</v>
      </c>
      <c r="S88" s="227" t="n">
        <v>68.8226107298646</v>
      </c>
      <c r="T88" s="227" t="n">
        <v>63.6863232763151</v>
      </c>
      <c r="U88" s="227" t="n">
        <v>51.3002528904227</v>
      </c>
      <c r="V88" s="227" t="n">
        <v>48.5707447136701</v>
      </c>
      <c r="W88" s="227" t="n">
        <v>36.1846743277777</v>
      </c>
      <c r="X88" s="227" t="n">
        <v>11.3570914673748</v>
      </c>
      <c r="Y88" s="225"/>
      <c r="Z88" s="226" t="s">
        <v>471</v>
      </c>
      <c r="AA88" s="227" t="n">
        <v>9.3457060642023</v>
      </c>
      <c r="AB88" s="227" t="n">
        <v>7.44353086771735</v>
      </c>
      <c r="AC88" s="227" t="n">
        <v>31.8565180605337</v>
      </c>
      <c r="AD88" s="227" t="n">
        <v>36.9660926693308</v>
      </c>
      <c r="AE88" s="227" t="n">
        <v>20.0837744653704</v>
      </c>
      <c r="AF88" s="227" t="n">
        <v>31.2164784250523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58.4340875624871</v>
      </c>
      <c r="D90" s="65" t="n">
        <v>0.910949109490614</v>
      </c>
      <c r="E90" s="65" t="n">
        <v>1.09588461205836</v>
      </c>
      <c r="F90" s="65" t="n">
        <v>2.00683372154897</v>
      </c>
      <c r="G90" s="65" t="n">
        <v>1.70025774403418</v>
      </c>
      <c r="H90" s="65" t="n">
        <v>2.89503716105948</v>
      </c>
      <c r="I90" s="221" t="n">
        <v>2024</v>
      </c>
      <c r="J90" s="222" t="s">
        <v>469</v>
      </c>
      <c r="K90" s="65" t="n">
        <v>1.57548726138857</v>
      </c>
      <c r="L90" s="65" t="n">
        <v>2.95000248041385</v>
      </c>
      <c r="M90" s="65" t="n">
        <v>6.09499910814436</v>
      </c>
      <c r="N90" s="65" t="n">
        <v>8.72428094862939</v>
      </c>
      <c r="O90" s="65" t="n">
        <v>2.38790764256121</v>
      </c>
      <c r="P90" s="65" t="n">
        <v>2.62928184048503</v>
      </c>
      <c r="Q90" s="221" t="n">
        <v>2024</v>
      </c>
      <c r="R90" s="222" t="s">
        <v>469</v>
      </c>
      <c r="S90" s="65" t="n">
        <v>35.9741260399739</v>
      </c>
      <c r="T90" s="65" t="n">
        <v>33.3448441994889</v>
      </c>
      <c r="U90" s="65" t="n">
        <v>27.2855245784209</v>
      </c>
      <c r="V90" s="65" t="n">
        <v>22.4242820354369</v>
      </c>
      <c r="W90" s="65" t="n">
        <v>16.3649624143688</v>
      </c>
      <c r="X90" s="65" t="n">
        <v>4.20529099688186</v>
      </c>
      <c r="Y90" s="221" t="n">
        <v>2024</v>
      </c>
      <c r="Z90" s="222" t="s">
        <v>469</v>
      </c>
      <c r="AA90" s="65" t="n">
        <v>4.63424607614597</v>
      </c>
      <c r="AB90" s="65" t="n">
        <v>4.29381220424546</v>
      </c>
      <c r="AC90" s="65" t="n">
        <v>17.4085858836936</v>
      </c>
      <c r="AD90" s="65" t="n">
        <v>18.5655401562803</v>
      </c>
      <c r="AE90" s="65" t="n">
        <v>10.9891936680921</v>
      </c>
      <c r="AF90" s="65" t="n">
        <v>16.2963309103288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57.3482521408474</v>
      </c>
      <c r="D91" s="65" t="n">
        <v>0.86469463440972</v>
      </c>
      <c r="E91" s="65" t="n">
        <v>1.04200094044422</v>
      </c>
      <c r="F91" s="65" t="n">
        <v>1.90669557485394</v>
      </c>
      <c r="G91" s="65" t="n">
        <v>1.61017962210051</v>
      </c>
      <c r="H91" s="65" t="n">
        <v>2.72539123914667</v>
      </c>
      <c r="I91" s="221"/>
      <c r="J91" s="222" t="s">
        <v>470</v>
      </c>
      <c r="K91" s="65" t="n">
        <v>1.47670987668438</v>
      </c>
      <c r="L91" s="65" t="n">
        <v>2.51166135862957</v>
      </c>
      <c r="M91" s="65" t="n">
        <v>5.76477138013568</v>
      </c>
      <c r="N91" s="65" t="n">
        <v>8.21822137845591</v>
      </c>
      <c r="O91" s="65" t="n">
        <v>2.24789618318123</v>
      </c>
      <c r="P91" s="65" t="n">
        <v>2.45344999832023</v>
      </c>
      <c r="Q91" s="221"/>
      <c r="R91" s="222" t="s">
        <v>470</v>
      </c>
      <c r="S91" s="65" t="n">
        <v>31.1200445530726</v>
      </c>
      <c r="T91" s="65" t="n">
        <v>28.6665945547523</v>
      </c>
      <c r="U91" s="65" t="n">
        <v>22.434184968964</v>
      </c>
      <c r="V91" s="65" t="n">
        <v>26.6958457934275</v>
      </c>
      <c r="W91" s="65" t="n">
        <v>20.4634362076392</v>
      </c>
      <c r="X91" s="65" t="n">
        <v>7.03427439666485</v>
      </c>
      <c r="Y91" s="221"/>
      <c r="Z91" s="222" t="s">
        <v>470</v>
      </c>
      <c r="AA91" s="65" t="n">
        <v>4.39090172586583</v>
      </c>
      <c r="AB91" s="65" t="n">
        <v>3.46851883222411</v>
      </c>
      <c r="AC91" s="65" t="n">
        <v>13.8799137992629</v>
      </c>
      <c r="AD91" s="65" t="n">
        <v>17.2401307538096</v>
      </c>
      <c r="AE91" s="65" t="n">
        <v>8.60478231059985</v>
      </c>
      <c r="AF91" s="65" t="n">
        <v>13.8294026583642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15.782339703335</v>
      </c>
      <c r="D92" s="227" t="n">
        <v>1.77564374390033</v>
      </c>
      <c r="E92" s="227" t="n">
        <v>2.13788555250258</v>
      </c>
      <c r="F92" s="227" t="n">
        <v>3.91352929640292</v>
      </c>
      <c r="G92" s="227" t="n">
        <v>3.31043736613469</v>
      </c>
      <c r="H92" s="227" t="n">
        <v>5.62042840020615</v>
      </c>
      <c r="I92" s="225"/>
      <c r="J92" s="226" t="s">
        <v>471</v>
      </c>
      <c r="K92" s="227" t="n">
        <v>3.05219713807295</v>
      </c>
      <c r="L92" s="227" t="n">
        <v>5.46166383904342</v>
      </c>
      <c r="M92" s="227" t="n">
        <v>11.85977048828</v>
      </c>
      <c r="N92" s="227" t="n">
        <v>16.9425023270853</v>
      </c>
      <c r="O92" s="227" t="n">
        <v>4.63580382574244</v>
      </c>
      <c r="P92" s="227" t="n">
        <v>5.08273183880526</v>
      </c>
      <c r="Q92" s="225"/>
      <c r="R92" s="226" t="s">
        <v>471</v>
      </c>
      <c r="S92" s="227" t="n">
        <v>67.0941705930465</v>
      </c>
      <c r="T92" s="227" t="n">
        <v>62.0114387542412</v>
      </c>
      <c r="U92" s="227" t="n">
        <v>49.7197095473849</v>
      </c>
      <c r="V92" s="227" t="n">
        <v>49.1201278288644</v>
      </c>
      <c r="W92" s="227" t="n">
        <v>36.828398622008</v>
      </c>
      <c r="X92" s="227" t="n">
        <v>11.2395653935467</v>
      </c>
      <c r="Y92" s="225"/>
      <c r="Z92" s="226" t="s">
        <v>471</v>
      </c>
      <c r="AA92" s="227" t="n">
        <v>9.02514780201179</v>
      </c>
      <c r="AB92" s="227" t="n">
        <v>7.76233103646957</v>
      </c>
      <c r="AC92" s="227" t="n">
        <v>31.2884996829566</v>
      </c>
      <c r="AD92" s="227" t="n">
        <v>35.8056709100899</v>
      </c>
      <c r="AE92" s="227" t="n">
        <v>19.5939759786919</v>
      </c>
      <c r="AF92" s="227" t="n">
        <v>30.125733568693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57.6950437681469</v>
      </c>
      <c r="D94" s="65" t="n">
        <v>0.865148854915817</v>
      </c>
      <c r="E94" s="65" t="n">
        <v>1.04127529291374</v>
      </c>
      <c r="F94" s="65" t="n">
        <v>1.90642414782956</v>
      </c>
      <c r="G94" s="65" t="n">
        <v>1.64619521804898</v>
      </c>
      <c r="H94" s="65" t="n">
        <v>2.8428861173681</v>
      </c>
      <c r="I94" s="221" t="n">
        <v>2025</v>
      </c>
      <c r="J94" s="222" t="s">
        <v>469</v>
      </c>
      <c r="K94" s="65" t="n">
        <v>1.55055948936398</v>
      </c>
      <c r="L94" s="65" t="n">
        <v>2.98920240142151</v>
      </c>
      <c r="M94" s="65" t="n">
        <v>5.89673983549788</v>
      </c>
      <c r="N94" s="65" t="n">
        <v>8.48224239341649</v>
      </c>
      <c r="O94" s="65" t="n">
        <v>2.34412046961935</v>
      </c>
      <c r="P94" s="65" t="n">
        <v>2.58550255791861</v>
      </c>
      <c r="Q94" s="221" t="n">
        <v>2025</v>
      </c>
      <c r="R94" s="222" t="s">
        <v>469</v>
      </c>
      <c r="S94" s="65" t="n">
        <v>35.0404053749088</v>
      </c>
      <c r="T94" s="65" t="n">
        <v>32.4549028169902</v>
      </c>
      <c r="U94" s="65" t="n">
        <v>26.4880626159347</v>
      </c>
      <c r="V94" s="65" t="n">
        <v>22.7247387587958</v>
      </c>
      <c r="W94" s="65" t="n">
        <v>16.7578985577402</v>
      </c>
      <c r="X94" s="65" t="n">
        <v>3.99253328357437</v>
      </c>
      <c r="Y94" s="221" t="n">
        <v>2025</v>
      </c>
      <c r="Z94" s="222" t="s">
        <v>469</v>
      </c>
      <c r="AA94" s="65" t="n">
        <v>4.46060603686676</v>
      </c>
      <c r="AB94" s="65" t="n">
        <v>4.46828785222851</v>
      </c>
      <c r="AC94" s="65" t="n">
        <v>17.1198637516773</v>
      </c>
      <c r="AD94" s="65" t="n">
        <v>17.9205416232315</v>
      </c>
      <c r="AE94" s="65" t="n">
        <v>10.4684128601995</v>
      </c>
      <c r="AF94" s="65" t="n">
        <v>16.0196497557352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56.6076938613377</v>
      </c>
      <c r="D95" s="65" t="n">
        <v>0.82099721370998</v>
      </c>
      <c r="E95" s="65" t="n">
        <v>0.99202955143699</v>
      </c>
      <c r="F95" s="65" t="n">
        <v>1.81302676514697</v>
      </c>
      <c r="G95" s="65" t="n">
        <v>1.56026083814803</v>
      </c>
      <c r="H95" s="65" t="n">
        <v>2.67594679370432</v>
      </c>
      <c r="I95" s="221"/>
      <c r="J95" s="222" t="s">
        <v>470</v>
      </c>
      <c r="K95" s="65" t="n">
        <v>1.45633269100988</v>
      </c>
      <c r="L95" s="65" t="n">
        <v>2.54770124182165</v>
      </c>
      <c r="M95" s="65" t="n">
        <v>5.58025006497382</v>
      </c>
      <c r="N95" s="65" t="n">
        <v>7.99730510312274</v>
      </c>
      <c r="O95" s="65" t="n">
        <v>2.20696246167882</v>
      </c>
      <c r="P95" s="65" t="n">
        <v>2.41705503814892</v>
      </c>
      <c r="Q95" s="221"/>
      <c r="R95" s="222" t="s">
        <v>470</v>
      </c>
      <c r="S95" s="65" t="n">
        <v>30.2060890387187</v>
      </c>
      <c r="T95" s="65" t="n">
        <v>27.7890340005698</v>
      </c>
      <c r="U95" s="65" t="n">
        <v>21.7613247022916</v>
      </c>
      <c r="V95" s="65" t="n">
        <v>26.8490640559233</v>
      </c>
      <c r="W95" s="65" t="n">
        <v>20.8213547576452</v>
      </c>
      <c r="X95" s="65" t="n">
        <v>6.76253827100737</v>
      </c>
      <c r="Y95" s="221"/>
      <c r="Z95" s="222" t="s">
        <v>470</v>
      </c>
      <c r="AA95" s="65" t="n">
        <v>4.22990712276687</v>
      </c>
      <c r="AB95" s="65" t="n">
        <v>3.59128887300919</v>
      </c>
      <c r="AC95" s="65" t="n">
        <v>13.6494179427426</v>
      </c>
      <c r="AD95" s="65" t="n">
        <v>16.5566710959761</v>
      </c>
      <c r="AE95" s="65" t="n">
        <v>8.38003796454176</v>
      </c>
      <c r="AF95" s="65" t="n">
        <v>13.3812867377499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14.302737629485</v>
      </c>
      <c r="D96" s="227" t="n">
        <v>1.6861460686258</v>
      </c>
      <c r="E96" s="227" t="n">
        <v>2.03330484435073</v>
      </c>
      <c r="F96" s="227" t="n">
        <v>3.71945091297653</v>
      </c>
      <c r="G96" s="227" t="n">
        <v>3.20645605619701</v>
      </c>
      <c r="H96" s="227" t="n">
        <v>5.51883291107242</v>
      </c>
      <c r="I96" s="225"/>
      <c r="J96" s="226" t="s">
        <v>471</v>
      </c>
      <c r="K96" s="227" t="n">
        <v>3.00689218037386</v>
      </c>
      <c r="L96" s="227" t="n">
        <v>5.53690364324316</v>
      </c>
      <c r="M96" s="227" t="n">
        <v>11.4769899004717</v>
      </c>
      <c r="N96" s="227" t="n">
        <v>16.4795474965392</v>
      </c>
      <c r="O96" s="227" t="n">
        <v>4.55108293129817</v>
      </c>
      <c r="P96" s="227" t="n">
        <v>5.00255759606754</v>
      </c>
      <c r="Q96" s="225"/>
      <c r="R96" s="226" t="s">
        <v>471</v>
      </c>
      <c r="S96" s="227" t="n">
        <v>65.2464944136275</v>
      </c>
      <c r="T96" s="227" t="n">
        <v>60.2439368175599</v>
      </c>
      <c r="U96" s="227" t="n">
        <v>48.2493873182263</v>
      </c>
      <c r="V96" s="227" t="n">
        <v>49.5738028147191</v>
      </c>
      <c r="W96" s="227" t="n">
        <v>37.5792533153854</v>
      </c>
      <c r="X96" s="227" t="n">
        <v>10.7550715545817</v>
      </c>
      <c r="Y96" s="225"/>
      <c r="Z96" s="226" t="s">
        <v>471</v>
      </c>
      <c r="AA96" s="227" t="n">
        <v>8.69051315963363</v>
      </c>
      <c r="AB96" s="227" t="n">
        <v>8.0595767252377</v>
      </c>
      <c r="AC96" s="227" t="n">
        <v>30.7692816944199</v>
      </c>
      <c r="AD96" s="227" t="n">
        <v>34.4772127192075</v>
      </c>
      <c r="AE96" s="227" t="n">
        <v>18.8484508247413</v>
      </c>
      <c r="AF96" s="227" t="n">
        <v>29.400936493485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56.9462491938953</v>
      </c>
      <c r="D98" s="65" t="n">
        <v>0.826882490021455</v>
      </c>
      <c r="E98" s="65" t="n">
        <v>0.986942431922968</v>
      </c>
      <c r="F98" s="65" t="n">
        <v>1.81382492194442</v>
      </c>
      <c r="G98" s="65" t="n">
        <v>1.58587292733408</v>
      </c>
      <c r="H98" s="65" t="n">
        <v>2.78776319155102</v>
      </c>
      <c r="I98" s="221" t="n">
        <v>2026</v>
      </c>
      <c r="J98" s="222" t="s">
        <v>469</v>
      </c>
      <c r="K98" s="65" t="n">
        <v>1.52789950394978</v>
      </c>
      <c r="L98" s="65" t="n">
        <v>2.99330895048432</v>
      </c>
      <c r="M98" s="65" t="n">
        <v>5.69918557210404</v>
      </c>
      <c r="N98" s="65" t="n">
        <v>8.24094295759397</v>
      </c>
      <c r="O98" s="65" t="n">
        <v>2.29948772282553</v>
      </c>
      <c r="P98" s="65" t="n">
        <v>2.54175738548993</v>
      </c>
      <c r="Q98" s="221" t="n">
        <v>2026</v>
      </c>
      <c r="R98" s="222" t="s">
        <v>469</v>
      </c>
      <c r="S98" s="65" t="n">
        <v>34.1280688780813</v>
      </c>
      <c r="T98" s="65" t="n">
        <v>31.5863114925914</v>
      </c>
      <c r="U98" s="65" t="n">
        <v>25.7876438885318</v>
      </c>
      <c r="V98" s="65" t="n">
        <v>22.9176623477696</v>
      </c>
      <c r="W98" s="65" t="n">
        <v>17.11899474371</v>
      </c>
      <c r="X98" s="65" t="n">
        <v>3.79671732072038</v>
      </c>
      <c r="Y98" s="221" t="n">
        <v>2026</v>
      </c>
      <c r="Z98" s="222" t="s">
        <v>469</v>
      </c>
      <c r="AA98" s="65" t="n">
        <v>4.28598450894868</v>
      </c>
      <c r="AB98" s="65" t="n">
        <v>4.58044152334858</v>
      </c>
      <c r="AC98" s="65" t="n">
        <v>16.7303971991773</v>
      </c>
      <c r="AD98" s="65" t="n">
        <v>17.397671678904</v>
      </c>
      <c r="AE98" s="65" t="n">
        <v>10.0098971027479</v>
      </c>
      <c r="AF98" s="65" t="n">
        <v>15.7777467857838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55.8580009403262</v>
      </c>
      <c r="D99" s="65" t="n">
        <v>0.784977223370898</v>
      </c>
      <c r="E99" s="65" t="n">
        <v>0.940806017923309</v>
      </c>
      <c r="F99" s="65" t="n">
        <v>1.72578324129421</v>
      </c>
      <c r="G99" s="65" t="n">
        <v>1.50519478677975</v>
      </c>
      <c r="H99" s="65" t="n">
        <v>2.62446957476399</v>
      </c>
      <c r="I99" s="221"/>
      <c r="J99" s="222" t="s">
        <v>470</v>
      </c>
      <c r="K99" s="65" t="n">
        <v>1.43446799254698</v>
      </c>
      <c r="L99" s="65" t="n">
        <v>2.5741547546251</v>
      </c>
      <c r="M99" s="65" t="n">
        <v>5.3968309070729</v>
      </c>
      <c r="N99" s="65" t="n">
        <v>7.7746439330542</v>
      </c>
      <c r="O99" s="65" t="n">
        <v>2.16585287899895</v>
      </c>
      <c r="P99" s="65" t="n">
        <v>2.3778130259813</v>
      </c>
      <c r="Q99" s="221"/>
      <c r="R99" s="222" t="s">
        <v>470</v>
      </c>
      <c r="S99" s="65" t="n">
        <v>29.2060135629568</v>
      </c>
      <c r="T99" s="65" t="n">
        <v>26.8282005369755</v>
      </c>
      <c r="U99" s="65" t="n">
        <v>21.0558357988557</v>
      </c>
      <c r="V99" s="65" t="n">
        <v>27.0275212084163</v>
      </c>
      <c r="W99" s="65" t="n">
        <v>21.2551564702965</v>
      </c>
      <c r="X99" s="65" t="n">
        <v>6.44621829024336</v>
      </c>
      <c r="Y99" s="221"/>
      <c r="Z99" s="222" t="s">
        <v>470</v>
      </c>
      <c r="AA99" s="65" t="n">
        <v>4.06784698525631</v>
      </c>
      <c r="AB99" s="65" t="n">
        <v>3.66376746072839</v>
      </c>
      <c r="AC99" s="65" t="n">
        <v>13.4708070171562</v>
      </c>
      <c r="AD99" s="65" t="n">
        <v>15.7352065458006</v>
      </c>
      <c r="AE99" s="65" t="n">
        <v>7.97590252246192</v>
      </c>
      <c r="AF99" s="65" t="n">
        <v>13.0799332763938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12.804250134221</v>
      </c>
      <c r="D100" s="227" t="n">
        <v>1.61185971339235</v>
      </c>
      <c r="E100" s="227" t="n">
        <v>1.92774844984628</v>
      </c>
      <c r="F100" s="227" t="n">
        <v>3.53960816323863</v>
      </c>
      <c r="G100" s="227" t="n">
        <v>3.09106771411383</v>
      </c>
      <c r="H100" s="227" t="n">
        <v>5.41223276631501</v>
      </c>
      <c r="I100" s="225"/>
      <c r="J100" s="226" t="s">
        <v>471</v>
      </c>
      <c r="K100" s="227" t="n">
        <v>2.96236749649676</v>
      </c>
      <c r="L100" s="227" t="n">
        <v>5.56746370510942</v>
      </c>
      <c r="M100" s="227" t="n">
        <v>11.0960164791769</v>
      </c>
      <c r="N100" s="227" t="n">
        <v>16.0155868906482</v>
      </c>
      <c r="O100" s="227" t="n">
        <v>4.46534060182448</v>
      </c>
      <c r="P100" s="227" t="n">
        <v>4.91957041147123</v>
      </c>
      <c r="Q100" s="225"/>
      <c r="R100" s="226" t="s">
        <v>471</v>
      </c>
      <c r="S100" s="227" t="n">
        <v>63.3340824410381</v>
      </c>
      <c r="T100" s="227" t="n">
        <v>58.4145120295669</v>
      </c>
      <c r="U100" s="227" t="n">
        <v>46.8434796873875</v>
      </c>
      <c r="V100" s="227" t="n">
        <v>49.9451835561859</v>
      </c>
      <c r="W100" s="227" t="n">
        <v>38.3741512140065</v>
      </c>
      <c r="X100" s="227" t="n">
        <v>10.2429356109637</v>
      </c>
      <c r="Y100" s="225"/>
      <c r="Z100" s="226" t="s">
        <v>471</v>
      </c>
      <c r="AA100" s="227" t="n">
        <v>8.35383149420499</v>
      </c>
      <c r="AB100" s="227" t="n">
        <v>8.24420898407696</v>
      </c>
      <c r="AC100" s="227" t="n">
        <v>30.2012042163335</v>
      </c>
      <c r="AD100" s="227" t="n">
        <v>33.1328782247046</v>
      </c>
      <c r="AE100" s="227" t="n">
        <v>17.9857996252098</v>
      </c>
      <c r="AF100" s="227" t="n">
        <v>28.8576800621776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56.1895721188142</v>
      </c>
      <c r="D102" s="65" t="n">
        <v>0.79731037897442</v>
      </c>
      <c r="E102" s="65" t="n">
        <v>0.935506072857473</v>
      </c>
      <c r="F102" s="65" t="n">
        <v>1.73281645183189</v>
      </c>
      <c r="G102" s="65" t="n">
        <v>1.51973793858137</v>
      </c>
      <c r="H102" s="65" t="n">
        <v>2.73045670599231</v>
      </c>
      <c r="I102" s="221" t="n">
        <v>2027</v>
      </c>
      <c r="J102" s="222" t="s">
        <v>469</v>
      </c>
      <c r="K102" s="65" t="n">
        <v>1.50287723808497</v>
      </c>
      <c r="L102" s="65" t="n">
        <v>3.04342466957368</v>
      </c>
      <c r="M102" s="65" t="n">
        <v>5.50121183270766</v>
      </c>
      <c r="N102" s="65" t="n">
        <v>8.00337727751808</v>
      </c>
      <c r="O102" s="65" t="n">
        <v>2.2486574422944</v>
      </c>
      <c r="P102" s="65" t="n">
        <v>2.50216544481042</v>
      </c>
      <c r="Q102" s="221" t="n">
        <v>2027</v>
      </c>
      <c r="R102" s="222" t="s">
        <v>469</v>
      </c>
      <c r="S102" s="65" t="n">
        <v>33.244391391139</v>
      </c>
      <c r="T102" s="65" t="n">
        <v>30.7422259463285</v>
      </c>
      <c r="U102" s="65" t="n">
        <v>25.1513968536402</v>
      </c>
      <c r="V102" s="65" t="n">
        <v>23.0347979876559</v>
      </c>
      <c r="W102" s="65" t="n">
        <v>17.4439688949676</v>
      </c>
      <c r="X102" s="65" t="n">
        <v>3.77716617304161</v>
      </c>
      <c r="Y102" s="221" t="n">
        <v>2027</v>
      </c>
      <c r="Z102" s="222" t="s">
        <v>469</v>
      </c>
      <c r="AA102" s="65" t="n">
        <v>4.11481597420592</v>
      </c>
      <c r="AB102" s="65" t="n">
        <v>4.62569653841371</v>
      </c>
      <c r="AC102" s="65" t="n">
        <v>16.3388961728117</v>
      </c>
      <c r="AD102" s="65" t="n">
        <v>16.9054952183273</v>
      </c>
      <c r="AE102" s="65" t="n">
        <v>9.53376315766669</v>
      </c>
      <c r="AF102" s="65" t="n">
        <v>15.6176336959735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55.0971737912812</v>
      </c>
      <c r="D103" s="65" t="n">
        <v>0.756964194040431</v>
      </c>
      <c r="E103" s="65" t="n">
        <v>0.892030757820166</v>
      </c>
      <c r="F103" s="65" t="n">
        <v>1.6489949518606</v>
      </c>
      <c r="G103" s="65" t="n">
        <v>1.44487289216939</v>
      </c>
      <c r="H103" s="65" t="n">
        <v>2.57163357408808</v>
      </c>
      <c r="I103" s="221"/>
      <c r="J103" s="222" t="s">
        <v>470</v>
      </c>
      <c r="K103" s="65" t="n">
        <v>1.40877156704367</v>
      </c>
      <c r="L103" s="65" t="n">
        <v>2.59399614427024</v>
      </c>
      <c r="M103" s="65" t="n">
        <v>5.21343833626252</v>
      </c>
      <c r="N103" s="65" t="n">
        <v>7.552479340815</v>
      </c>
      <c r="O103" s="65" t="n">
        <v>2.11957049223253</v>
      </c>
      <c r="P103" s="65" t="n">
        <v>2.33904100455248</v>
      </c>
      <c r="Q103" s="221"/>
      <c r="R103" s="222" t="s">
        <v>470</v>
      </c>
      <c r="S103" s="65" t="n">
        <v>28.279887194931</v>
      </c>
      <c r="T103" s="65" t="n">
        <v>25.9408461903786</v>
      </c>
      <c r="U103" s="65" t="n">
        <v>20.484450894</v>
      </c>
      <c r="V103" s="65" t="n">
        <v>27.0602435564663</v>
      </c>
      <c r="W103" s="65" t="n">
        <v>21.6038482600877</v>
      </c>
      <c r="X103" s="65" t="n">
        <v>6.33827763725491</v>
      </c>
      <c r="Y103" s="221"/>
      <c r="Z103" s="222" t="s">
        <v>470</v>
      </c>
      <c r="AA103" s="65" t="n">
        <v>3.90844913916886</v>
      </c>
      <c r="AB103" s="65" t="n">
        <v>3.72123820899212</v>
      </c>
      <c r="AC103" s="65" t="n">
        <v>13.2608572358461</v>
      </c>
      <c r="AD103" s="65" t="n">
        <v>15.019029959085</v>
      </c>
      <c r="AE103" s="65" t="n">
        <v>7.60139685430619</v>
      </c>
      <c r="AF103" s="65" t="n">
        <v>12.8830540396938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11.286745910095</v>
      </c>
      <c r="D104" s="227" t="n">
        <v>1.55427457301485</v>
      </c>
      <c r="E104" s="227" t="n">
        <v>1.82753683067764</v>
      </c>
      <c r="F104" s="227" t="n">
        <v>3.38181140369249</v>
      </c>
      <c r="G104" s="227" t="n">
        <v>2.96461083075076</v>
      </c>
      <c r="H104" s="227" t="n">
        <v>5.30209028008039</v>
      </c>
      <c r="I104" s="225"/>
      <c r="J104" s="226" t="s">
        <v>471</v>
      </c>
      <c r="K104" s="227" t="n">
        <v>2.91164880512865</v>
      </c>
      <c r="L104" s="227" t="n">
        <v>5.63742081384392</v>
      </c>
      <c r="M104" s="227" t="n">
        <v>10.7146501689702</v>
      </c>
      <c r="N104" s="227" t="n">
        <v>15.5558566183331</v>
      </c>
      <c r="O104" s="227" t="n">
        <v>4.36822793452692</v>
      </c>
      <c r="P104" s="227" t="n">
        <v>4.8412064493629</v>
      </c>
      <c r="Q104" s="225"/>
      <c r="R104" s="226" t="s">
        <v>471</v>
      </c>
      <c r="S104" s="227" t="n">
        <v>61.52427858607</v>
      </c>
      <c r="T104" s="227" t="n">
        <v>56.6830721367071</v>
      </c>
      <c r="U104" s="227" t="n">
        <v>45.6358477476402</v>
      </c>
      <c r="V104" s="227" t="n">
        <v>50.0950415441222</v>
      </c>
      <c r="W104" s="227" t="n">
        <v>39.0478171550553</v>
      </c>
      <c r="X104" s="227" t="n">
        <v>10.1154438102965</v>
      </c>
      <c r="Y104" s="225"/>
      <c r="Z104" s="226" t="s">
        <v>471</v>
      </c>
      <c r="AA104" s="227" t="n">
        <v>8.02326511337478</v>
      </c>
      <c r="AB104" s="227" t="n">
        <v>8.34693474740583</v>
      </c>
      <c r="AC104" s="227" t="n">
        <v>29.5997534086578</v>
      </c>
      <c r="AD104" s="227" t="n">
        <v>31.9245251774122</v>
      </c>
      <c r="AE104" s="227" t="n">
        <v>17.1351600119729</v>
      </c>
      <c r="AF104" s="227" t="n">
        <v>28.5006877356673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55.4259577444003</v>
      </c>
      <c r="D106" s="65" t="n">
        <v>0.776166524206693</v>
      </c>
      <c r="E106" s="65" t="n">
        <v>0.889737306644417</v>
      </c>
      <c r="F106" s="65" t="n">
        <v>1.66590383085111</v>
      </c>
      <c r="G106" s="65" t="n">
        <v>1.44933192934671</v>
      </c>
      <c r="H106" s="65" t="n">
        <v>2.6654480825831</v>
      </c>
      <c r="I106" s="221" t="n">
        <v>2028</v>
      </c>
      <c r="J106" s="222" t="s">
        <v>469</v>
      </c>
      <c r="K106" s="65" t="n">
        <v>1.47758855409777</v>
      </c>
      <c r="L106" s="65" t="n">
        <v>3.03650275042813</v>
      </c>
      <c r="M106" s="65" t="n">
        <v>5.30652565935988</v>
      </c>
      <c r="N106" s="65" t="n">
        <v>7.76958579889055</v>
      </c>
      <c r="O106" s="65" t="n">
        <v>2.19128989916206</v>
      </c>
      <c r="P106" s="65" t="n">
        <v>2.46306013953067</v>
      </c>
      <c r="Q106" s="221" t="n">
        <v>2028</v>
      </c>
      <c r="R106" s="222" t="s">
        <v>469</v>
      </c>
      <c r="S106" s="65" t="n">
        <v>32.3677212754577</v>
      </c>
      <c r="T106" s="65" t="n">
        <v>29.904661135927</v>
      </c>
      <c r="U106" s="65" t="n">
        <v>24.6596812775377</v>
      </c>
      <c r="V106" s="65" t="n">
        <v>22.9966906679721</v>
      </c>
      <c r="W106" s="65" t="n">
        <v>17.7517108095828</v>
      </c>
      <c r="X106" s="65" t="n">
        <v>3.777222633407</v>
      </c>
      <c r="Y106" s="221" t="n">
        <v>2028</v>
      </c>
      <c r="Z106" s="222" t="s">
        <v>469</v>
      </c>
      <c r="AA106" s="65" t="n">
        <v>3.95062949395528</v>
      </c>
      <c r="AB106" s="65" t="n">
        <v>4.61403130949762</v>
      </c>
      <c r="AC106" s="65" t="n">
        <v>15.9462880622396</v>
      </c>
      <c r="AD106" s="65" t="n">
        <v>16.4214332132181</v>
      </c>
      <c r="AE106" s="65" t="n">
        <v>9.06532813676145</v>
      </c>
      <c r="AF106" s="65" t="n">
        <v>15.5943531407762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54.3237968515923</v>
      </c>
      <c r="D107" s="65" t="n">
        <v>0.736941144709204</v>
      </c>
      <c r="E107" s="65" t="n">
        <v>0.848374240375293</v>
      </c>
      <c r="F107" s="65" t="n">
        <v>1.5853153850845</v>
      </c>
      <c r="G107" s="65" t="n">
        <v>1.38061793474975</v>
      </c>
      <c r="H107" s="65" t="n">
        <v>2.51205775448228</v>
      </c>
      <c r="I107" s="221"/>
      <c r="J107" s="222" t="s">
        <v>470</v>
      </c>
      <c r="K107" s="65" t="n">
        <v>1.38335971277596</v>
      </c>
      <c r="L107" s="65" t="n">
        <v>2.62615089422375</v>
      </c>
      <c r="M107" s="65" t="n">
        <v>5.03251835767347</v>
      </c>
      <c r="N107" s="65" t="n">
        <v>7.33273266743787</v>
      </c>
      <c r="O107" s="65" t="n">
        <v>2.06658503783923</v>
      </c>
      <c r="P107" s="65" t="n">
        <v>2.3002143097644</v>
      </c>
      <c r="Q107" s="221"/>
      <c r="R107" s="222" t="s">
        <v>470</v>
      </c>
      <c r="S107" s="65" t="n">
        <v>27.3660342753711</v>
      </c>
      <c r="T107" s="65" t="n">
        <v>25.0658199656066</v>
      </c>
      <c r="U107" s="65" t="n">
        <v>19.9248626953076</v>
      </c>
      <c r="V107" s="65" t="n">
        <v>27.0662014888468</v>
      </c>
      <c r="W107" s="65" t="n">
        <v>21.9252442185477</v>
      </c>
      <c r="X107" s="65" t="n">
        <v>6.29934529847415</v>
      </c>
      <c r="Y107" s="221"/>
      <c r="Z107" s="222" t="s">
        <v>470</v>
      </c>
      <c r="AA107" s="65" t="n">
        <v>3.7554772952043</v>
      </c>
      <c r="AB107" s="65" t="n">
        <v>3.78103632283254</v>
      </c>
      <c r="AC107" s="65" t="n">
        <v>13.0239304718321</v>
      </c>
      <c r="AD107" s="65" t="n">
        <v>14.3421038035389</v>
      </c>
      <c r="AE107" s="65" t="n">
        <v>7.21843960167976</v>
      </c>
      <c r="AF107" s="65" t="n">
        <v>12.7064230936279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09.749754595993</v>
      </c>
      <c r="D108" s="227" t="n">
        <v>1.5131076689159</v>
      </c>
      <c r="E108" s="227" t="n">
        <v>1.73811154701971</v>
      </c>
      <c r="F108" s="227" t="n">
        <v>3.25121921593561</v>
      </c>
      <c r="G108" s="227" t="n">
        <v>2.82994986409645</v>
      </c>
      <c r="H108" s="227" t="n">
        <v>5.17750583706539</v>
      </c>
      <c r="I108" s="225"/>
      <c r="J108" s="226" t="s">
        <v>471</v>
      </c>
      <c r="K108" s="227" t="n">
        <v>2.86094826687374</v>
      </c>
      <c r="L108" s="227" t="n">
        <v>5.66265364465188</v>
      </c>
      <c r="M108" s="227" t="n">
        <v>10.3390440170333</v>
      </c>
      <c r="N108" s="227" t="n">
        <v>15.1023184663284</v>
      </c>
      <c r="O108" s="227" t="n">
        <v>4.25787493700129</v>
      </c>
      <c r="P108" s="227" t="n">
        <v>4.76327444929507</v>
      </c>
      <c r="Q108" s="225"/>
      <c r="R108" s="226" t="s">
        <v>471</v>
      </c>
      <c r="S108" s="227" t="n">
        <v>59.7337555508287</v>
      </c>
      <c r="T108" s="227" t="n">
        <v>54.9704811015336</v>
      </c>
      <c r="U108" s="227" t="n">
        <v>44.5845439728453</v>
      </c>
      <c r="V108" s="227" t="n">
        <v>50.0628921568189</v>
      </c>
      <c r="W108" s="227" t="n">
        <v>39.6769550281305</v>
      </c>
      <c r="X108" s="227" t="n">
        <v>10.0765679318811</v>
      </c>
      <c r="Y108" s="225"/>
      <c r="Z108" s="226" t="s">
        <v>471</v>
      </c>
      <c r="AA108" s="227" t="n">
        <v>7.70610678915959</v>
      </c>
      <c r="AB108" s="227" t="n">
        <v>8.39506763233016</v>
      </c>
      <c r="AC108" s="227" t="n">
        <v>28.9702185340717</v>
      </c>
      <c r="AD108" s="227" t="n">
        <v>30.7635370167571</v>
      </c>
      <c r="AE108" s="227" t="n">
        <v>16.2837677384412</v>
      </c>
      <c r="AF108" s="227" t="n">
        <v>28.3007762344041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54.6558383010493</v>
      </c>
      <c r="D110" s="65" t="n">
        <v>0.762633606469168</v>
      </c>
      <c r="E110" s="65" t="n">
        <v>0.851497492115897</v>
      </c>
      <c r="F110" s="65" t="n">
        <v>1.61413109858507</v>
      </c>
      <c r="G110" s="65" t="n">
        <v>1.37742166236202</v>
      </c>
      <c r="H110" s="65" t="n">
        <v>2.59226689242272</v>
      </c>
      <c r="I110" s="221" t="n">
        <v>2029</v>
      </c>
      <c r="J110" s="222" t="s">
        <v>469</v>
      </c>
      <c r="K110" s="65" t="n">
        <v>1.4530229556448</v>
      </c>
      <c r="L110" s="65" t="n">
        <v>3.0117567378682</v>
      </c>
      <c r="M110" s="65" t="n">
        <v>5.11846521875981</v>
      </c>
      <c r="N110" s="65" t="n">
        <v>7.53982746534702</v>
      </c>
      <c r="O110" s="65" t="n">
        <v>2.12691245781273</v>
      </c>
      <c r="P110" s="65" t="n">
        <v>2.4213622465872</v>
      </c>
      <c r="Q110" s="221" t="n">
        <v>2029</v>
      </c>
      <c r="R110" s="222" t="s">
        <v>469</v>
      </c>
      <c r="S110" s="65" t="n">
        <v>31.5527188713512</v>
      </c>
      <c r="T110" s="65" t="n">
        <v>29.131356624764</v>
      </c>
      <c r="U110" s="65" t="n">
        <v>24.1614075610136</v>
      </c>
      <c r="V110" s="65" t="n">
        <v>22.9546032746887</v>
      </c>
      <c r="W110" s="65" t="n">
        <v>17.9846542109383</v>
      </c>
      <c r="X110" s="65" t="n">
        <v>3.83381868055373</v>
      </c>
      <c r="Y110" s="221" t="n">
        <v>2029</v>
      </c>
      <c r="Z110" s="222" t="s">
        <v>469</v>
      </c>
      <c r="AA110" s="65" t="n">
        <v>3.79693746439701</v>
      </c>
      <c r="AB110" s="65" t="n">
        <v>4.64526600560899</v>
      </c>
      <c r="AC110" s="65" t="n">
        <v>15.6024302711088</v>
      </c>
      <c r="AD110" s="65" t="n">
        <v>15.9502886002424</v>
      </c>
      <c r="AE110" s="65" t="n">
        <v>8.66316828870898</v>
      </c>
      <c r="AF110" s="65" t="n">
        <v>15.4982392723046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53.5417598465074</v>
      </c>
      <c r="D111" s="65" t="n">
        <v>0.724133881296763</v>
      </c>
      <c r="E111" s="65" t="n">
        <v>0.812388905802475</v>
      </c>
      <c r="F111" s="65" t="n">
        <v>1.53652278709924</v>
      </c>
      <c r="G111" s="65" t="n">
        <v>1.3137234152577</v>
      </c>
      <c r="H111" s="65" t="n">
        <v>2.44476904130848</v>
      </c>
      <c r="I111" s="221"/>
      <c r="J111" s="222" t="s">
        <v>470</v>
      </c>
      <c r="K111" s="65" t="n">
        <v>1.35986770884532</v>
      </c>
      <c r="L111" s="65" t="n">
        <v>2.58314895488038</v>
      </c>
      <c r="M111" s="65" t="n">
        <v>4.85774279833953</v>
      </c>
      <c r="N111" s="65" t="n">
        <v>7.11776844390531</v>
      </c>
      <c r="O111" s="65" t="n">
        <v>2.0074965959826</v>
      </c>
      <c r="P111" s="65" t="n">
        <v>2.26002564556578</v>
      </c>
      <c r="Q111" s="221"/>
      <c r="R111" s="222" t="s">
        <v>470</v>
      </c>
      <c r="S111" s="65" t="n">
        <v>26.5163948114033</v>
      </c>
      <c r="T111" s="65" t="n">
        <v>24.2563691658376</v>
      </c>
      <c r="U111" s="65" t="n">
        <v>19.4894262804382</v>
      </c>
      <c r="V111" s="65" t="n">
        <v>26.9345651221639</v>
      </c>
      <c r="W111" s="65" t="n">
        <v>22.1676222367645</v>
      </c>
      <c r="X111" s="65" t="n">
        <v>6.35843759514193</v>
      </c>
      <c r="Y111" s="221"/>
      <c r="Z111" s="222" t="s">
        <v>470</v>
      </c>
      <c r="AA111" s="65" t="n">
        <v>3.61217523142221</v>
      </c>
      <c r="AB111" s="65" t="n">
        <v>3.82396126078488</v>
      </c>
      <c r="AC111" s="65" t="n">
        <v>12.7538145191147</v>
      </c>
      <c r="AD111" s="65" t="n">
        <v>13.7625802922886</v>
      </c>
      <c r="AE111" s="65" t="n">
        <v>6.88073181622935</v>
      </c>
      <c r="AF111" s="65" t="n">
        <v>12.6086944642088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08.197598147557</v>
      </c>
      <c r="D112" s="227" t="n">
        <v>1.48676748776593</v>
      </c>
      <c r="E112" s="227" t="n">
        <v>1.66388639791837</v>
      </c>
      <c r="F112" s="227" t="n">
        <v>3.1506538856843</v>
      </c>
      <c r="G112" s="227" t="n">
        <v>2.69114507761972</v>
      </c>
      <c r="H112" s="227" t="n">
        <v>5.03703593373121</v>
      </c>
      <c r="I112" s="225"/>
      <c r="J112" s="226" t="s">
        <v>471</v>
      </c>
      <c r="K112" s="227" t="n">
        <v>2.81289066449012</v>
      </c>
      <c r="L112" s="227" t="n">
        <v>5.59490569274858</v>
      </c>
      <c r="M112" s="227" t="n">
        <v>9.97620801709935</v>
      </c>
      <c r="N112" s="227" t="n">
        <v>14.6575959092523</v>
      </c>
      <c r="O112" s="227" t="n">
        <v>4.13440905379533</v>
      </c>
      <c r="P112" s="227" t="n">
        <v>4.68138789215298</v>
      </c>
      <c r="Q112" s="225"/>
      <c r="R112" s="226" t="s">
        <v>471</v>
      </c>
      <c r="S112" s="227" t="n">
        <v>58.0691136827545</v>
      </c>
      <c r="T112" s="227" t="n">
        <v>53.3877257906016</v>
      </c>
      <c r="U112" s="227" t="n">
        <v>43.6508338414518</v>
      </c>
      <c r="V112" s="227" t="n">
        <v>49.8891683968526</v>
      </c>
      <c r="W112" s="227" t="n">
        <v>40.1522764477028</v>
      </c>
      <c r="X112" s="227" t="n">
        <v>10.1922562756957</v>
      </c>
      <c r="Y112" s="225"/>
      <c r="Z112" s="226" t="s">
        <v>471</v>
      </c>
      <c r="AA112" s="227" t="n">
        <v>7.40911269581922</v>
      </c>
      <c r="AB112" s="227" t="n">
        <v>8.46922726639387</v>
      </c>
      <c r="AC112" s="227" t="n">
        <v>28.3562447902235</v>
      </c>
      <c r="AD112" s="227" t="n">
        <v>29.712868892531</v>
      </c>
      <c r="AE112" s="227" t="n">
        <v>15.5439001049383</v>
      </c>
      <c r="AF112" s="227" t="n">
        <v>28.1069337365135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53.8821400842795</v>
      </c>
      <c r="D114" s="65" t="n">
        <v>0.755565862703198</v>
      </c>
      <c r="E114" s="65" t="n">
        <v>0.821946622083836</v>
      </c>
      <c r="F114" s="65" t="n">
        <v>1.57751248478703</v>
      </c>
      <c r="G114" s="65" t="n">
        <v>1.30751502078651</v>
      </c>
      <c r="H114" s="65" t="n">
        <v>2.51029687830146</v>
      </c>
      <c r="I114" s="221" t="n">
        <v>2030</v>
      </c>
      <c r="J114" s="222" t="s">
        <v>469</v>
      </c>
      <c r="K114" s="65" t="n">
        <v>1.43013819675521</v>
      </c>
      <c r="L114" s="65" t="n">
        <v>2.95778733935578</v>
      </c>
      <c r="M114" s="65" t="n">
        <v>4.94031748697214</v>
      </c>
      <c r="N114" s="65" t="n">
        <v>7.31799692190665</v>
      </c>
      <c r="O114" s="65" t="n">
        <v>2.0552899813986</v>
      </c>
      <c r="P114" s="65" t="n">
        <v>2.3776794349345</v>
      </c>
      <c r="Q114" s="221" t="n">
        <v>2030</v>
      </c>
      <c r="R114" s="222" t="s">
        <v>469</v>
      </c>
      <c r="S114" s="65" t="n">
        <v>30.7019635707461</v>
      </c>
      <c r="T114" s="65" t="n">
        <v>28.3242841358116</v>
      </c>
      <c r="U114" s="65" t="n">
        <v>23.6741907552658</v>
      </c>
      <c r="V114" s="65" t="n">
        <v>22.8899524071071</v>
      </c>
      <c r="W114" s="65" t="n">
        <v>18.2398590265613</v>
      </c>
      <c r="X114" s="65" t="n">
        <v>3.91740038558431</v>
      </c>
      <c r="Y114" s="221" t="n">
        <v>2030</v>
      </c>
      <c r="Z114" s="222" t="s">
        <v>469</v>
      </c>
      <c r="AA114" s="65" t="n">
        <v>3.65698763114494</v>
      </c>
      <c r="AB114" s="65" t="n">
        <v>4.65140099802383</v>
      </c>
      <c r="AC114" s="65" t="n">
        <v>15.0002217081234</v>
      </c>
      <c r="AD114" s="65" t="n">
        <v>15.7017418626227</v>
      </c>
      <c r="AE114" s="65" t="n">
        <v>8.30074282681589</v>
      </c>
      <c r="AF114" s="65" t="n">
        <v>15.3734479284499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52.7570317920431</v>
      </c>
      <c r="D115" s="65" t="n">
        <v>0.717456620694369</v>
      </c>
      <c r="E115" s="65" t="n">
        <v>0.784404495974041</v>
      </c>
      <c r="F115" s="65" t="n">
        <v>1.50186111666841</v>
      </c>
      <c r="G115" s="65" t="n">
        <v>1.2479837686747</v>
      </c>
      <c r="H115" s="65" t="n">
        <v>2.36999119394161</v>
      </c>
      <c r="I115" s="221"/>
      <c r="J115" s="222" t="s">
        <v>470</v>
      </c>
      <c r="K115" s="65" t="n">
        <v>1.33854079057086</v>
      </c>
      <c r="L115" s="65" t="n">
        <v>2.53648902184427</v>
      </c>
      <c r="M115" s="65" t="n">
        <v>4.69175238269187</v>
      </c>
      <c r="N115" s="65" t="n">
        <v>6.91091043849991</v>
      </c>
      <c r="O115" s="65" t="n">
        <v>1.94190749734876</v>
      </c>
      <c r="P115" s="65" t="n">
        <v>2.21915805580804</v>
      </c>
      <c r="Q115" s="221"/>
      <c r="R115" s="222" t="s">
        <v>470</v>
      </c>
      <c r="S115" s="65" t="n">
        <v>25.7785656988388</v>
      </c>
      <c r="T115" s="65" t="n">
        <v>23.5594076430308</v>
      </c>
      <c r="U115" s="65" t="n">
        <v>19.0740404557663</v>
      </c>
      <c r="V115" s="65" t="n">
        <v>26.7720808977769</v>
      </c>
      <c r="W115" s="65" t="n">
        <v>22.2867137105125</v>
      </c>
      <c r="X115" s="65" t="n">
        <v>6.47464703070962</v>
      </c>
      <c r="Y115" s="221"/>
      <c r="Z115" s="222" t="s">
        <v>470</v>
      </c>
      <c r="AA115" s="65" t="n">
        <v>3.48176207255458</v>
      </c>
      <c r="AB115" s="65" t="n">
        <v>3.83119554816345</v>
      </c>
      <c r="AC115" s="65" t="n">
        <v>12.4530278093711</v>
      </c>
      <c r="AD115" s="65" t="n">
        <v>13.3255378894677</v>
      </c>
      <c r="AE115" s="65" t="n">
        <v>6.58419558379289</v>
      </c>
      <c r="AF115" s="65" t="n">
        <v>12.4898448719734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06.639171876323</v>
      </c>
      <c r="D116" s="227" t="n">
        <v>1.47302248339757</v>
      </c>
      <c r="E116" s="227" t="n">
        <v>1.60635111805788</v>
      </c>
      <c r="F116" s="227" t="n">
        <v>3.07937360145544</v>
      </c>
      <c r="G116" s="227" t="n">
        <v>2.55549878946121</v>
      </c>
      <c r="H116" s="227" t="n">
        <v>4.88028807224308</v>
      </c>
      <c r="I116" s="225"/>
      <c r="J116" s="226" t="s">
        <v>471</v>
      </c>
      <c r="K116" s="227" t="n">
        <v>2.76867898732607</v>
      </c>
      <c r="L116" s="227" t="n">
        <v>5.49427636120005</v>
      </c>
      <c r="M116" s="227" t="n">
        <v>9.63206986966401</v>
      </c>
      <c r="N116" s="227" t="n">
        <v>14.2289073604066</v>
      </c>
      <c r="O116" s="227" t="n">
        <v>3.99719747874736</v>
      </c>
      <c r="P116" s="227" t="n">
        <v>4.59683749074254</v>
      </c>
      <c r="Q116" s="225"/>
      <c r="R116" s="226" t="s">
        <v>471</v>
      </c>
      <c r="S116" s="227" t="n">
        <v>56.4805292695849</v>
      </c>
      <c r="T116" s="227" t="n">
        <v>51.8836917788423</v>
      </c>
      <c r="U116" s="227" t="n">
        <v>42.748231211032</v>
      </c>
      <c r="V116" s="227" t="n">
        <v>49.662033304884</v>
      </c>
      <c r="W116" s="227" t="n">
        <v>40.5265727370737</v>
      </c>
      <c r="X116" s="227" t="n">
        <v>10.3920474162939</v>
      </c>
      <c r="Y116" s="225"/>
      <c r="Z116" s="226" t="s">
        <v>471</v>
      </c>
      <c r="AA116" s="227" t="n">
        <v>7.13874970369952</v>
      </c>
      <c r="AB116" s="227" t="n">
        <v>8.48259654618727</v>
      </c>
      <c r="AC116" s="227" t="n">
        <v>27.4532495174945</v>
      </c>
      <c r="AD116" s="227" t="n">
        <v>29.0272797520904</v>
      </c>
      <c r="AE116" s="227" t="n">
        <v>14.8849384106088</v>
      </c>
      <c r="AF116" s="227" t="n">
        <v>27.8632928004232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131" display="5.19    Landkreis Uckermark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85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86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true" outlineLevel="0" collapsed="false">
      <c r="A4" s="210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1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0.996</v>
      </c>
      <c r="C8" s="253" t="n">
        <v>1.5</v>
      </c>
      <c r="D8" s="254" t="n">
        <f aca="false">B8-C8</f>
        <v>-0.504</v>
      </c>
      <c r="E8" s="254" t="n">
        <v>-1.457</v>
      </c>
      <c r="F8" s="254" t="n">
        <v>-1.957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0.992720353011884</v>
      </c>
      <c r="C11" s="253" t="n">
        <v>1.55582617786814</v>
      </c>
      <c r="D11" s="254" t="n">
        <f aca="false">B11-C11</f>
        <v>-0.563105824856259</v>
      </c>
      <c r="E11" s="254" t="n">
        <v>-1.25</v>
      </c>
      <c r="F11" s="254" t="n">
        <v>-1.81310582485626</v>
      </c>
    </row>
    <row r="12" s="229" customFormat="true" ht="17.45" hidden="false" customHeight="true" outlineLevel="0" collapsed="false">
      <c r="A12" s="247" t="n">
        <v>2006</v>
      </c>
      <c r="B12" s="253" t="n">
        <v>0.963398483631721</v>
      </c>
      <c r="C12" s="253" t="n">
        <v>1.56995342018481</v>
      </c>
      <c r="D12" s="254" t="n">
        <f aca="false">B12-C12</f>
        <v>-0.606554936553086</v>
      </c>
      <c r="E12" s="254" t="n">
        <v>-1.15</v>
      </c>
      <c r="F12" s="254" t="n">
        <v>-1.75655493655309</v>
      </c>
    </row>
    <row r="13" s="229" customFormat="true" ht="17.45" hidden="false" customHeight="true" outlineLevel="0" collapsed="false">
      <c r="A13" s="247" t="n">
        <v>2007</v>
      </c>
      <c r="B13" s="253" t="n">
        <v>0.937792208947241</v>
      </c>
      <c r="C13" s="253" t="n">
        <v>1.58975620689895</v>
      </c>
      <c r="D13" s="254" t="n">
        <f aca="false">B13-C13</f>
        <v>-0.651963997951705</v>
      </c>
      <c r="E13" s="254" t="n">
        <v>-1</v>
      </c>
      <c r="F13" s="254" t="n">
        <v>-1.65196399795171</v>
      </c>
    </row>
    <row r="14" s="229" customFormat="true" ht="17.45" hidden="false" customHeight="true" outlineLevel="0" collapsed="false">
      <c r="A14" s="247" t="n">
        <v>2008</v>
      </c>
      <c r="B14" s="253" t="n">
        <v>0.917322361507552</v>
      </c>
      <c r="C14" s="253" t="n">
        <v>1.61580779388863</v>
      </c>
      <c r="D14" s="254" t="n">
        <f aca="false">B14-C14</f>
        <v>-0.698485432381083</v>
      </c>
      <c r="E14" s="254" t="n">
        <v>-0.750000000000004</v>
      </c>
      <c r="F14" s="254" t="n">
        <v>-1.44848543238109</v>
      </c>
    </row>
    <row r="15" s="229" customFormat="true" ht="17.45" hidden="false" customHeight="true" outlineLevel="0" collapsed="false">
      <c r="A15" s="247" t="n">
        <v>2009</v>
      </c>
      <c r="B15" s="253" t="n">
        <v>0.900351868372855</v>
      </c>
      <c r="C15" s="253" t="n">
        <v>1.65093416255096</v>
      </c>
      <c r="D15" s="254" t="n">
        <f aca="false">B15-C15</f>
        <v>-0.750582294178104</v>
      </c>
      <c r="E15" s="254" t="n">
        <v>-0.700000000000005</v>
      </c>
      <c r="F15" s="254" t="n">
        <v>-1.45058229417811</v>
      </c>
    </row>
    <row r="16" s="229" customFormat="true" ht="17.45" hidden="false" customHeight="true" outlineLevel="0" collapsed="false">
      <c r="A16" s="247" t="n">
        <v>2010</v>
      </c>
      <c r="B16" s="253" t="n">
        <v>0.883719538967435</v>
      </c>
      <c r="C16" s="253" t="n">
        <v>1.68483965233636</v>
      </c>
      <c r="D16" s="254" t="n">
        <f aca="false">B16-C16</f>
        <v>-0.801120113368929</v>
      </c>
      <c r="E16" s="254" t="n">
        <v>-0.550000000000003</v>
      </c>
      <c r="F16" s="254" t="n">
        <v>-1.35112011336893</v>
      </c>
    </row>
    <row r="17" s="229" customFormat="true" ht="17.45" hidden="false" customHeight="true" outlineLevel="0" collapsed="false">
      <c r="A17" s="247" t="n">
        <v>2011</v>
      </c>
      <c r="B17" s="253" t="n">
        <v>0.865622131402146</v>
      </c>
      <c r="C17" s="253" t="n">
        <v>1.71421842415124</v>
      </c>
      <c r="D17" s="254" t="n">
        <f aca="false">B17-C17</f>
        <v>-0.848596292749096</v>
      </c>
      <c r="E17" s="254" t="n">
        <v>0</v>
      </c>
      <c r="F17" s="254" t="n">
        <v>-0.848596292749098</v>
      </c>
    </row>
    <row r="18" s="229" customFormat="true" ht="17.45" hidden="false" customHeight="true" outlineLevel="0" collapsed="false">
      <c r="A18" s="247" t="n">
        <v>2012</v>
      </c>
      <c r="B18" s="253" t="n">
        <v>0.855337828824945</v>
      </c>
      <c r="C18" s="253" t="n">
        <v>1.74612147308354</v>
      </c>
      <c r="D18" s="254" t="n">
        <f aca="false">B18-C18</f>
        <v>-0.890783644258598</v>
      </c>
      <c r="E18" s="254" t="n">
        <v>0</v>
      </c>
      <c r="F18" s="254" t="n">
        <v>-0.890783644258605</v>
      </c>
    </row>
    <row r="19" s="229" customFormat="true" ht="17.45" hidden="false" customHeight="true" outlineLevel="0" collapsed="false">
      <c r="A19" s="247" t="n">
        <v>2013</v>
      </c>
      <c r="B19" s="253" t="n">
        <v>0.843344989485908</v>
      </c>
      <c r="C19" s="253" t="n">
        <v>1.77907464121244</v>
      </c>
      <c r="D19" s="254" t="n">
        <f aca="false">B19-C19</f>
        <v>-0.935729651726528</v>
      </c>
      <c r="E19" s="254" t="n">
        <v>0</v>
      </c>
      <c r="F19" s="254" t="n">
        <v>-0.935729651726535</v>
      </c>
    </row>
    <row r="20" s="229" customFormat="true" ht="17.45" hidden="false" customHeight="true" outlineLevel="0" collapsed="false">
      <c r="A20" s="247" t="n">
        <v>2014</v>
      </c>
      <c r="B20" s="253" t="n">
        <v>0.829684358024873</v>
      </c>
      <c r="C20" s="253" t="n">
        <v>1.81342842727148</v>
      </c>
      <c r="D20" s="254" t="n">
        <f aca="false">B20-C20</f>
        <v>-0.983744069246605</v>
      </c>
      <c r="E20" s="254" t="n">
        <v>0</v>
      </c>
      <c r="F20" s="254" t="n">
        <v>-0.983744069246612</v>
      </c>
    </row>
    <row r="21" s="229" customFormat="true" ht="17.45" hidden="false" customHeight="true" outlineLevel="0" collapsed="false">
      <c r="A21" s="247" t="n">
        <v>2015</v>
      </c>
      <c r="B21" s="253" t="n">
        <v>0.813491136861001</v>
      </c>
      <c r="C21" s="253" t="n">
        <v>1.84826261831929</v>
      </c>
      <c r="D21" s="254" t="n">
        <f aca="false">B21-C21</f>
        <v>-1.03477148145829</v>
      </c>
      <c r="E21" s="254" t="n">
        <v>0</v>
      </c>
      <c r="F21" s="254" t="n">
        <v>-1.03477148145829</v>
      </c>
    </row>
    <row r="22" s="229" customFormat="true" ht="17.45" hidden="false" customHeight="true" outlineLevel="0" collapsed="false">
      <c r="A22" s="247" t="n">
        <v>2016</v>
      </c>
      <c r="B22" s="253" t="n">
        <v>0.794989594269779</v>
      </c>
      <c r="C22" s="253" t="n">
        <v>1.87769443860601</v>
      </c>
      <c r="D22" s="254" t="n">
        <f aca="false">B22-C22</f>
        <v>-1.08270484433623</v>
      </c>
      <c r="E22" s="254" t="n">
        <v>0</v>
      </c>
      <c r="F22" s="254" t="n">
        <v>-1.08270484433623</v>
      </c>
    </row>
    <row r="23" s="229" customFormat="true" ht="17.45" hidden="false" customHeight="true" outlineLevel="0" collapsed="false">
      <c r="A23" s="247" t="n">
        <v>2017</v>
      </c>
      <c r="B23" s="253" t="n">
        <v>0.773576772943395</v>
      </c>
      <c r="C23" s="253" t="n">
        <v>1.90227769010711</v>
      </c>
      <c r="D23" s="254" t="n">
        <f aca="false">B23-C23</f>
        <v>-1.12870091716372</v>
      </c>
      <c r="E23" s="254" t="n">
        <v>0</v>
      </c>
      <c r="F23" s="254" t="n">
        <v>-1.12870091716372</v>
      </c>
    </row>
    <row r="24" s="229" customFormat="true" ht="17.45" hidden="false" customHeight="true" outlineLevel="0" collapsed="false">
      <c r="A24" s="247" t="n">
        <v>2018</v>
      </c>
      <c r="B24" s="253" t="n">
        <v>0.749711774930385</v>
      </c>
      <c r="C24" s="253" t="n">
        <v>1.92826043268692</v>
      </c>
      <c r="D24" s="254" t="n">
        <f aca="false">B24-C24</f>
        <v>-1.17854865775654</v>
      </c>
      <c r="E24" s="254" t="n">
        <v>0</v>
      </c>
      <c r="F24" s="254" t="n">
        <v>-1.17854865775654</v>
      </c>
    </row>
    <row r="25" s="229" customFormat="true" ht="17.45" hidden="false" customHeight="true" outlineLevel="0" collapsed="false">
      <c r="A25" s="247" t="n">
        <v>2019</v>
      </c>
      <c r="B25" s="253" t="n">
        <v>0.72170040928209</v>
      </c>
      <c r="C25" s="253" t="n">
        <v>1.95374935064168</v>
      </c>
      <c r="D25" s="254" t="n">
        <f aca="false">B25-C25</f>
        <v>-1.23204894135959</v>
      </c>
      <c r="E25" s="254" t="n">
        <v>0</v>
      </c>
      <c r="F25" s="254" t="n">
        <v>-1.23204894135959</v>
      </c>
    </row>
    <row r="26" s="229" customFormat="true" ht="17.45" hidden="false" customHeight="true" outlineLevel="0" collapsed="false">
      <c r="A26" s="247" t="n">
        <v>2020</v>
      </c>
      <c r="B26" s="253" t="n">
        <v>0.690530957084713</v>
      </c>
      <c r="C26" s="253" t="n">
        <v>1.97643368921726</v>
      </c>
      <c r="D26" s="254" t="n">
        <f aca="false">B26-C26</f>
        <v>-1.28590273213255</v>
      </c>
      <c r="E26" s="254" t="n">
        <v>0</v>
      </c>
      <c r="F26" s="254" t="n">
        <v>-1.28590273213255</v>
      </c>
    </row>
    <row r="27" s="229" customFormat="true" ht="17.45" hidden="false" customHeight="true" outlineLevel="0" collapsed="false">
      <c r="A27" s="247" t="n">
        <v>2021</v>
      </c>
      <c r="B27" s="253" t="n">
        <v>0.656410798558647</v>
      </c>
      <c r="C27" s="253" t="n">
        <v>1.9925104576827</v>
      </c>
      <c r="D27" s="254" t="n">
        <f aca="false">B27-C27</f>
        <v>-1.33609965912405</v>
      </c>
      <c r="E27" s="254" t="n">
        <v>0</v>
      </c>
      <c r="F27" s="254" t="n">
        <v>-1.33609965912405</v>
      </c>
    </row>
    <row r="28" s="229" customFormat="true" ht="17.45" hidden="false" customHeight="true" outlineLevel="0" collapsed="false">
      <c r="A28" s="247" t="n">
        <v>2022</v>
      </c>
      <c r="B28" s="253" t="n">
        <v>0.622010598962241</v>
      </c>
      <c r="C28" s="253" t="n">
        <v>2.00623050310715</v>
      </c>
      <c r="D28" s="254" t="n">
        <f aca="false">B28-C28</f>
        <v>-1.38421990414491</v>
      </c>
      <c r="E28" s="254" t="n">
        <v>0</v>
      </c>
      <c r="F28" s="254" t="n">
        <v>-1.38421990414491</v>
      </c>
    </row>
    <row r="29" s="229" customFormat="true" ht="17.45" hidden="false" customHeight="true" outlineLevel="0" collapsed="false">
      <c r="A29" s="247" t="n">
        <v>2023</v>
      </c>
      <c r="B29" s="253" t="n">
        <v>0.588369931191269</v>
      </c>
      <c r="C29" s="253" t="n">
        <v>2.01109084641567</v>
      </c>
      <c r="D29" s="254" t="n">
        <f aca="false">B29-C29</f>
        <v>-1.4227209152244</v>
      </c>
      <c r="E29" s="254" t="n">
        <v>0</v>
      </c>
      <c r="F29" s="254" t="n">
        <v>-1.4227209152244</v>
      </c>
    </row>
    <row r="30" s="229" customFormat="true" ht="17.45" hidden="false" customHeight="true" outlineLevel="0" collapsed="false">
      <c r="A30" s="247" t="n">
        <v>2024</v>
      </c>
      <c r="B30" s="253" t="n">
        <v>0.55798051429838</v>
      </c>
      <c r="C30" s="253" t="n">
        <v>2.01325650099353</v>
      </c>
      <c r="D30" s="254" t="n">
        <f aca="false">B30-C30</f>
        <v>-1.45527598669515</v>
      </c>
      <c r="E30" s="254" t="n">
        <v>0</v>
      </c>
      <c r="F30" s="254" t="n">
        <v>-1.45527598669515</v>
      </c>
    </row>
    <row r="31" s="229" customFormat="true" ht="17.45" hidden="false" customHeight="true" outlineLevel="0" collapsed="false">
      <c r="A31" s="247" t="n">
        <v>2025</v>
      </c>
      <c r="B31" s="253" t="n">
        <v>0.532823074468348</v>
      </c>
      <c r="C31" s="253" t="n">
        <v>2.01242514831828</v>
      </c>
      <c r="D31" s="254" t="n">
        <f aca="false">B31-C31</f>
        <v>-1.47960207384994</v>
      </c>
      <c r="E31" s="254" t="n">
        <v>0</v>
      </c>
      <c r="F31" s="254" t="n">
        <v>-1.47960207384994</v>
      </c>
    </row>
    <row r="32" s="229" customFormat="true" ht="17.45" hidden="false" customHeight="true" outlineLevel="0" collapsed="false">
      <c r="A32" s="247" t="n">
        <v>2026</v>
      </c>
      <c r="B32" s="253" t="n">
        <v>0.513530402685854</v>
      </c>
      <c r="C32" s="253" t="n">
        <v>2.01201789794895</v>
      </c>
      <c r="D32" s="254" t="n">
        <f aca="false">B32-C32</f>
        <v>-1.49848749526309</v>
      </c>
      <c r="E32" s="254" t="n">
        <v>0</v>
      </c>
      <c r="F32" s="254" t="n">
        <v>-1.49848749526309</v>
      </c>
    </row>
    <row r="33" s="229" customFormat="true" ht="17.45" hidden="false" customHeight="true" outlineLevel="0" collapsed="false">
      <c r="A33" s="247" t="n">
        <v>2027</v>
      </c>
      <c r="B33" s="253" t="n">
        <v>0.499963912993653</v>
      </c>
      <c r="C33" s="253" t="n">
        <v>2.01746813711975</v>
      </c>
      <c r="D33" s="254" t="n">
        <f aca="false">B33-C33</f>
        <v>-1.5175042241261</v>
      </c>
      <c r="E33" s="254" t="n">
        <v>0</v>
      </c>
      <c r="F33" s="254" t="n">
        <v>-1.5175042241261</v>
      </c>
    </row>
    <row r="34" s="229" customFormat="true" ht="17.45" hidden="false" customHeight="true" outlineLevel="0" collapsed="false">
      <c r="A34" s="247" t="n">
        <v>2028</v>
      </c>
      <c r="B34" s="253" t="n">
        <v>0.491376358161666</v>
      </c>
      <c r="C34" s="253" t="n">
        <v>2.0283676722645</v>
      </c>
      <c r="D34" s="254" t="n">
        <f aca="false">B34-C34</f>
        <v>-1.53699131410283</v>
      </c>
      <c r="E34" s="254" t="n">
        <v>0</v>
      </c>
      <c r="F34" s="254" t="n">
        <v>-1.53699131410283</v>
      </c>
    </row>
    <row r="35" s="229" customFormat="true" ht="17.45" hidden="false" customHeight="true" outlineLevel="0" collapsed="false">
      <c r="A35" s="247" t="n">
        <v>2029</v>
      </c>
      <c r="B35" s="253" t="n">
        <v>0.487051039921721</v>
      </c>
      <c r="C35" s="253" t="n">
        <v>2.03920748835761</v>
      </c>
      <c r="D35" s="254" t="n">
        <f aca="false">B35-C35</f>
        <v>-1.55215644843589</v>
      </c>
      <c r="E35" s="254" t="n">
        <v>0</v>
      </c>
      <c r="F35" s="254" t="n">
        <v>-1.55215644843589</v>
      </c>
    </row>
    <row r="36" s="229" customFormat="true" ht="17.45" hidden="false" customHeight="true" outlineLevel="0" collapsed="false">
      <c r="A36" s="247" t="n">
        <v>2030</v>
      </c>
      <c r="B36" s="253" t="n">
        <v>0.486142409993039</v>
      </c>
      <c r="C36" s="253" t="n">
        <v>2.04456868122708</v>
      </c>
      <c r="D36" s="254" t="n">
        <f aca="false">B36-C36</f>
        <v>-1.55842627123404</v>
      </c>
      <c r="E36" s="254" t="n">
        <v>0</v>
      </c>
      <c r="F36" s="254" t="n">
        <v>-1.55842627123404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3.5332947675479</v>
      </c>
      <c r="C38" s="260" t="n">
        <f aca="false">SUM(C11:C26)</f>
        <v>28.2066385990248</v>
      </c>
      <c r="D38" s="261" t="n">
        <f aca="false">SUM(D11:D26)</f>
        <v>-14.6733438314769</v>
      </c>
      <c r="E38" s="261" t="n">
        <f aca="false">SUM(E11:E26)</f>
        <v>-5.40000000000001</v>
      </c>
      <c r="F38" s="261" t="n">
        <f aca="false">SUM(F11:F26)</f>
        <v>-20.0733438314769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18.9689538087827</v>
      </c>
      <c r="C40" s="260" t="n">
        <f aca="false">SUM(C11:C36)</f>
        <v>48.38378193246</v>
      </c>
      <c r="D40" s="261" t="n">
        <f aca="false">SUM(D11:D36)</f>
        <v>-29.4148281236773</v>
      </c>
      <c r="E40" s="261" t="n">
        <f aca="false">SUM(E11:E36)</f>
        <v>-5.40000000000001</v>
      </c>
      <c r="F40" s="261" t="n">
        <f aca="false">SUM(F11:F36)</f>
        <v>-34.8148281236773</v>
      </c>
    </row>
  </sheetData>
  <mergeCells count="2">
    <mergeCell ref="A4:A5"/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87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0.768164915803</v>
      </c>
      <c r="C10" s="270" t="n">
        <v>69.7414000311055</v>
      </c>
      <c r="D10" s="270" t="n">
        <v>19.4904350530915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0.8251061479996</v>
      </c>
      <c r="C13" s="270" t="n">
        <v>65.8523264628492</v>
      </c>
      <c r="D13" s="270" t="n">
        <v>23.3225673891512</v>
      </c>
    </row>
    <row r="14" s="35" customFormat="true" ht="11.25" hidden="false" customHeight="true" outlineLevel="0" collapsed="false">
      <c r="A14" s="41" t="n">
        <v>2015</v>
      </c>
      <c r="B14" s="270" t="n">
        <v>11.0706738128044</v>
      </c>
      <c r="C14" s="270" t="n">
        <v>64.1212728624086</v>
      </c>
      <c r="D14" s="270" t="n">
        <v>24.8080533247871</v>
      </c>
    </row>
    <row r="15" s="35" customFormat="true" ht="11.25" hidden="false" customHeight="true" outlineLevel="0" collapsed="false">
      <c r="A15" s="41" t="n">
        <v>2020</v>
      </c>
      <c r="B15" s="270" t="n">
        <v>10.8846108423577</v>
      </c>
      <c r="C15" s="270" t="n">
        <v>60.6486655775926</v>
      </c>
      <c r="D15" s="270" t="n">
        <v>28.4667235800496</v>
      </c>
    </row>
    <row r="16" s="35" customFormat="true" ht="11.25" hidden="false" customHeight="true" outlineLevel="0" collapsed="false">
      <c r="A16" s="41" t="n">
        <v>2025</v>
      </c>
      <c r="B16" s="270" t="n">
        <v>10.040870532493</v>
      </c>
      <c r="C16" s="270" t="n">
        <v>57.0821799781609</v>
      </c>
      <c r="D16" s="270" t="n">
        <v>32.8769494893461</v>
      </c>
    </row>
    <row r="17" s="35" customFormat="true" ht="11.25" hidden="false" customHeight="true" outlineLevel="0" collapsed="false">
      <c r="A17" s="41" t="n">
        <v>2030</v>
      </c>
      <c r="B17" s="270" t="n">
        <v>9.03239372567056</v>
      </c>
      <c r="C17" s="270" t="n">
        <v>52.9641484229543</v>
      </c>
      <c r="D17" s="270" t="n">
        <v>38.0034578513751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9.752762903042</v>
      </c>
      <c r="C29" s="270" t="n">
        <v>31.4116440697277</v>
      </c>
      <c r="D29" s="270" t="n">
        <v>61.1644069727697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2.8420962336321</v>
      </c>
      <c r="C32" s="270" t="n">
        <v>37.3642279101051</v>
      </c>
      <c r="D32" s="270" t="n">
        <v>60.2063241437372</v>
      </c>
    </row>
    <row r="33" s="35" customFormat="true" ht="11.25" hidden="false" customHeight="true" outlineLevel="0" collapsed="false">
      <c r="A33" s="41" t="n">
        <v>2015</v>
      </c>
      <c r="B33" s="270" t="n">
        <v>24.7161741188435</v>
      </c>
      <c r="C33" s="270" t="n">
        <v>41.1475647966384</v>
      </c>
      <c r="D33" s="270" t="n">
        <v>65.8637389154819</v>
      </c>
    </row>
    <row r="34" s="35" customFormat="true" ht="11.25" hidden="false" customHeight="true" outlineLevel="0" collapsed="false">
      <c r="A34" s="41" t="n">
        <v>2020</v>
      </c>
      <c r="B34" s="270" t="n">
        <v>26.5670884111841</v>
      </c>
      <c r="C34" s="270" t="n">
        <v>50.3674723212878</v>
      </c>
      <c r="D34" s="270" t="n">
        <v>76.9345607324719</v>
      </c>
    </row>
    <row r="35" s="35" customFormat="true" ht="11.25" hidden="false" customHeight="true" outlineLevel="0" collapsed="false">
      <c r="A35" s="41" t="n">
        <v>2025</v>
      </c>
      <c r="B35" s="270" t="n">
        <v>27.3546988578206</v>
      </c>
      <c r="C35" s="270" t="n">
        <v>62.3784820523744</v>
      </c>
      <c r="D35" s="270" t="n">
        <v>89.733180910195</v>
      </c>
    </row>
    <row r="36" s="35" customFormat="true" ht="11.25" hidden="false" customHeight="true" outlineLevel="0" collapsed="false">
      <c r="A36" s="41" t="n">
        <v>2030</v>
      </c>
      <c r="B36" s="270" t="n">
        <v>27.4246239474597</v>
      </c>
      <c r="C36" s="270" t="n">
        <v>78.1104261235321</v>
      </c>
      <c r="D36" s="270" t="n">
        <v>105.535050070992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7552416716452</v>
      </c>
      <c r="C54" s="270" t="n">
        <v>45.3587390375534</v>
      </c>
      <c r="D54" s="270" t="n">
        <v>43.5678170995518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4.7087931330485</v>
      </c>
      <c r="C57" s="270" t="n">
        <v>48.2851363400932</v>
      </c>
      <c r="D57" s="270" t="n">
        <v>46.4948786502318</v>
      </c>
    </row>
    <row r="58" s="35" customFormat="true" ht="11.25" hidden="false" customHeight="true" outlineLevel="0" collapsed="false">
      <c r="A58" s="41" t="n">
        <v>2015</v>
      </c>
      <c r="B58" s="270" t="n">
        <v>46.4399010243871</v>
      </c>
      <c r="C58" s="270" t="n">
        <v>50.0007503392573</v>
      </c>
      <c r="D58" s="270" t="n">
        <v>48.2107597280552</v>
      </c>
    </row>
    <row r="59" s="35" customFormat="true" ht="11.25" hidden="false" customHeight="true" outlineLevel="0" collapsed="false">
      <c r="A59" s="41" t="n">
        <v>2020</v>
      </c>
      <c r="B59" s="270" t="n">
        <v>47.9620679911541</v>
      </c>
      <c r="C59" s="270" t="n">
        <v>51.5202786104357</v>
      </c>
      <c r="D59" s="270" t="n">
        <v>49.726353488198</v>
      </c>
    </row>
    <row r="60" s="35" customFormat="true" ht="11.25" hidden="false" customHeight="true" outlineLevel="0" collapsed="false">
      <c r="A60" s="41" t="n">
        <v>2025</v>
      </c>
      <c r="B60" s="270" t="n">
        <v>49.4601897932316</v>
      </c>
      <c r="C60" s="270" t="n">
        <v>53.0099031429951</v>
      </c>
      <c r="D60" s="270" t="n">
        <v>51.2181624434604</v>
      </c>
    </row>
    <row r="61" s="35" customFormat="true" ht="11.25" hidden="false" customHeight="true" outlineLevel="0" collapsed="false">
      <c r="A61" s="41" t="n">
        <v>2030</v>
      </c>
      <c r="B61" s="270" t="n">
        <v>50.9037731945626</v>
      </c>
      <c r="C61" s="270" t="n">
        <v>54.4066690436359</v>
      </c>
      <c r="D61" s="270" t="n">
        <v>52.6367422754563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88</v>
      </c>
      <c r="B1" s="56"/>
      <c r="C1" s="277"/>
      <c r="D1" s="277"/>
      <c r="E1" s="277"/>
      <c r="F1" s="277"/>
    </row>
    <row r="2" customFormat="false" ht="12.75" hidden="false" customHeight="false" outlineLevel="0" collapsed="false">
      <c r="A2" s="94" t="s">
        <v>589</v>
      </c>
      <c r="I2" s="94" t="s">
        <v>590</v>
      </c>
      <c r="J2" s="206"/>
      <c r="K2" s="207"/>
      <c r="Q2" s="94" t="str">
        <f aca="false">$I$2</f>
        <v>Noch: 5.20.1  Ausgewählte Altersgruppen des engeren Verflechtungsraumes</v>
      </c>
      <c r="Y2" s="94" t="str">
        <f aca="false">$I$2</f>
        <v>Noch: 5.20.1  Ausgewählte Altersgruppen des engeren Verflechtungsraumes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490.011</v>
      </c>
      <c r="D10" s="65" t="n">
        <v>12.524</v>
      </c>
      <c r="E10" s="65" t="n">
        <v>12.952</v>
      </c>
      <c r="F10" s="65" t="n">
        <v>25.476</v>
      </c>
      <c r="G10" s="65" t="n">
        <v>16.043</v>
      </c>
      <c r="H10" s="65" t="n">
        <v>27.288</v>
      </c>
      <c r="I10" s="223" t="n">
        <v>2004</v>
      </c>
      <c r="J10" s="222" t="s">
        <v>469</v>
      </c>
      <c r="K10" s="65" t="n">
        <v>21.613</v>
      </c>
      <c r="L10" s="65" t="n">
        <v>39.191</v>
      </c>
      <c r="M10" s="65" t="n">
        <v>62.073</v>
      </c>
      <c r="N10" s="65" t="n">
        <v>97.47</v>
      </c>
      <c r="O10" s="65" t="n">
        <v>20.554</v>
      </c>
      <c r="P10" s="65" t="n">
        <v>35.397</v>
      </c>
      <c r="Q10" s="223" t="n">
        <v>2004</v>
      </c>
      <c r="R10" s="222" t="s">
        <v>469</v>
      </c>
      <c r="S10" s="65" t="n">
        <v>358.317</v>
      </c>
      <c r="T10" s="65" t="n">
        <v>322.92</v>
      </c>
      <c r="U10" s="65" t="n">
        <v>288.359</v>
      </c>
      <c r="V10" s="65" t="n">
        <v>104.182</v>
      </c>
      <c r="W10" s="65" t="n">
        <v>69.621</v>
      </c>
      <c r="X10" s="65" t="n">
        <v>7.508</v>
      </c>
      <c r="Y10" s="223" t="n">
        <v>2004</v>
      </c>
      <c r="Z10" s="222" t="s">
        <v>469</v>
      </c>
      <c r="AA10" s="65" t="n">
        <v>48.344</v>
      </c>
      <c r="AB10" s="65" t="n">
        <v>59.174</v>
      </c>
      <c r="AC10" s="65" t="n">
        <v>218.752</v>
      </c>
      <c r="AD10" s="65" t="n">
        <v>139.565</v>
      </c>
      <c r="AE10" s="65" t="n">
        <v>131.99</v>
      </c>
      <c r="AF10" s="65" t="n">
        <v>156.369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502.189</v>
      </c>
      <c r="D11" s="65" t="n">
        <v>11.818</v>
      </c>
      <c r="E11" s="65" t="n">
        <v>12.434</v>
      </c>
      <c r="F11" s="65" t="n">
        <v>24.252</v>
      </c>
      <c r="G11" s="65" t="n">
        <v>15.041</v>
      </c>
      <c r="H11" s="65" t="n">
        <v>26.109</v>
      </c>
      <c r="I11" s="223"/>
      <c r="J11" s="222" t="s">
        <v>470</v>
      </c>
      <c r="K11" s="65" t="n">
        <v>20.337</v>
      </c>
      <c r="L11" s="65" t="n">
        <v>35.994</v>
      </c>
      <c r="M11" s="65" t="n">
        <v>58.882</v>
      </c>
      <c r="N11" s="65" t="n">
        <v>92.119</v>
      </c>
      <c r="O11" s="65" t="n">
        <v>19.589</v>
      </c>
      <c r="P11" s="65" t="n">
        <v>33.237</v>
      </c>
      <c r="Q11" s="223"/>
      <c r="R11" s="222" t="s">
        <v>470</v>
      </c>
      <c r="S11" s="65" t="n">
        <v>345.502</v>
      </c>
      <c r="T11" s="65" t="n">
        <v>312.265</v>
      </c>
      <c r="U11" s="65" t="n">
        <v>276.529</v>
      </c>
      <c r="V11" s="65" t="n">
        <v>133.541</v>
      </c>
      <c r="W11" s="65" t="n">
        <v>97.805</v>
      </c>
      <c r="X11" s="65" t="n">
        <v>23.101</v>
      </c>
      <c r="Y11" s="223"/>
      <c r="Z11" s="222" t="s">
        <v>470</v>
      </c>
      <c r="AA11" s="65" t="n">
        <v>45.657</v>
      </c>
      <c r="AB11" s="65" t="n">
        <v>55.509</v>
      </c>
      <c r="AC11" s="65" t="n">
        <v>208.8</v>
      </c>
      <c r="AD11" s="65" t="n">
        <v>136.702</v>
      </c>
      <c r="AE11" s="65" t="n">
        <v>127.129</v>
      </c>
      <c r="AF11" s="65" t="n">
        <v>149.4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992.2</v>
      </c>
      <c r="D12" s="227" t="n">
        <v>24.342</v>
      </c>
      <c r="E12" s="227" t="n">
        <v>25.386</v>
      </c>
      <c r="F12" s="227" t="n">
        <v>49.728</v>
      </c>
      <c r="G12" s="227" t="n">
        <v>31.084</v>
      </c>
      <c r="H12" s="227" t="n">
        <v>53.397</v>
      </c>
      <c r="I12" s="228"/>
      <c r="J12" s="226" t="s">
        <v>471</v>
      </c>
      <c r="K12" s="227" t="n">
        <v>41.95</v>
      </c>
      <c r="L12" s="227" t="n">
        <v>75.185</v>
      </c>
      <c r="M12" s="227" t="n">
        <v>120.955</v>
      </c>
      <c r="N12" s="227" t="n">
        <v>189.589</v>
      </c>
      <c r="O12" s="227" t="n">
        <v>40.143</v>
      </c>
      <c r="P12" s="227" t="n">
        <v>68.634</v>
      </c>
      <c r="Q12" s="228"/>
      <c r="R12" s="226" t="s">
        <v>471</v>
      </c>
      <c r="S12" s="227" t="n">
        <v>703.819</v>
      </c>
      <c r="T12" s="227" t="n">
        <v>635.185</v>
      </c>
      <c r="U12" s="227" t="n">
        <v>564.888</v>
      </c>
      <c r="V12" s="227" t="n">
        <v>237.723</v>
      </c>
      <c r="W12" s="227" t="n">
        <v>167.426</v>
      </c>
      <c r="X12" s="227" t="n">
        <v>30.609</v>
      </c>
      <c r="Y12" s="228"/>
      <c r="Z12" s="226" t="s">
        <v>471</v>
      </c>
      <c r="AA12" s="227" t="n">
        <v>94.001</v>
      </c>
      <c r="AB12" s="227" t="n">
        <v>114.683</v>
      </c>
      <c r="AC12" s="227" t="n">
        <v>427.552</v>
      </c>
      <c r="AD12" s="227" t="n">
        <v>276.267</v>
      </c>
      <c r="AE12" s="227" t="n">
        <v>259.119</v>
      </c>
      <c r="AF12" s="227" t="n">
        <v>305.769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494.948267779042</v>
      </c>
      <c r="D14" s="65" t="n">
        <v>12.4314976098901</v>
      </c>
      <c r="E14" s="65" t="n">
        <v>13.1854134920755</v>
      </c>
      <c r="F14" s="65" t="n">
        <v>25.6169111019656</v>
      </c>
      <c r="G14" s="65" t="n">
        <v>17.1756977523724</v>
      </c>
      <c r="H14" s="65" t="n">
        <v>24.6004005446998</v>
      </c>
      <c r="I14" s="223" t="n">
        <v>2005</v>
      </c>
      <c r="J14" s="222" t="s">
        <v>469</v>
      </c>
      <c r="K14" s="65" t="n">
        <v>21.5550595771924</v>
      </c>
      <c r="L14" s="65" t="n">
        <v>39.3434405163374</v>
      </c>
      <c r="M14" s="65" t="n">
        <v>61.1027320356187</v>
      </c>
      <c r="N14" s="65" t="n">
        <v>95.961115676331</v>
      </c>
      <c r="O14" s="65" t="n">
        <v>18.3101231812808</v>
      </c>
      <c r="P14" s="65" t="n">
        <v>34.8583836407123</v>
      </c>
      <c r="Q14" s="223" t="n">
        <v>2005</v>
      </c>
      <c r="R14" s="222" t="s">
        <v>469</v>
      </c>
      <c r="S14" s="65" t="n">
        <v>359.003452434333</v>
      </c>
      <c r="T14" s="65" t="n">
        <v>324.145068793621</v>
      </c>
      <c r="U14" s="65" t="n">
        <v>292.916504876533</v>
      </c>
      <c r="V14" s="65" t="n">
        <v>106.070647226177</v>
      </c>
      <c r="W14" s="65" t="n">
        <v>74.8420833090896</v>
      </c>
      <c r="X14" s="65" t="n">
        <v>8.12609588823369</v>
      </c>
      <c r="Y14" s="223" t="n">
        <v>2005</v>
      </c>
      <c r="Z14" s="222" t="s">
        <v>469</v>
      </c>
      <c r="AA14" s="65" t="n">
        <v>50.0245629072694</v>
      </c>
      <c r="AB14" s="65" t="n">
        <v>60.8139609802014</v>
      </c>
      <c r="AC14" s="65" t="n">
        <v>216.836956951992</v>
      </c>
      <c r="AD14" s="65" t="n">
        <v>142.166495482342</v>
      </c>
      <c r="AE14" s="65" t="n">
        <v>129.788818111229</v>
      </c>
      <c r="AF14" s="65" t="n">
        <v>163.127686765305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507.400356999449</v>
      </c>
      <c r="D15" s="65" t="n">
        <v>11.7688301271307</v>
      </c>
      <c r="E15" s="65" t="n">
        <v>12.6733578072727</v>
      </c>
      <c r="F15" s="65" t="n">
        <v>24.4421879344034</v>
      </c>
      <c r="G15" s="65" t="n">
        <v>16.14864307175</v>
      </c>
      <c r="H15" s="65" t="n">
        <v>23.4614835026697</v>
      </c>
      <c r="I15" s="223"/>
      <c r="J15" s="222" t="s">
        <v>470</v>
      </c>
      <c r="K15" s="65" t="n">
        <v>20.3781860740502</v>
      </c>
      <c r="L15" s="65" t="n">
        <v>35.9565529365229</v>
      </c>
      <c r="M15" s="65" t="n">
        <v>57.9771479194304</v>
      </c>
      <c r="N15" s="65" t="n">
        <v>91.0280177274635</v>
      </c>
      <c r="O15" s="65" t="n">
        <v>17.386316913277</v>
      </c>
      <c r="P15" s="65" t="n">
        <v>33.0508698080331</v>
      </c>
      <c r="Q15" s="223"/>
      <c r="R15" s="222" t="s">
        <v>470</v>
      </c>
      <c r="S15" s="65" t="n">
        <v>346.495930520715</v>
      </c>
      <c r="T15" s="65" t="n">
        <v>313.445060712681</v>
      </c>
      <c r="U15" s="65" t="n">
        <v>280.988834282497</v>
      </c>
      <c r="V15" s="65" t="n">
        <v>135.383504989488</v>
      </c>
      <c r="W15" s="65" t="n">
        <v>102.927278559304</v>
      </c>
      <c r="X15" s="65" t="n">
        <v>24.1697120994285</v>
      </c>
      <c r="Y15" s="223"/>
      <c r="Z15" s="222" t="s">
        <v>470</v>
      </c>
      <c r="AA15" s="65" t="n">
        <v>47.3363778009839</v>
      </c>
      <c r="AB15" s="65" t="n">
        <v>56.6654657490518</v>
      </c>
      <c r="AC15" s="65" t="n">
        <v>207.574553775807</v>
      </c>
      <c r="AD15" s="65" t="n">
        <v>138.921376744907</v>
      </c>
      <c r="AE15" s="65" t="n">
        <v>125.102555782426</v>
      </c>
      <c r="AF15" s="65" t="n">
        <v>155.886278500071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002.34862477849</v>
      </c>
      <c r="D16" s="227" t="n">
        <v>24.2003277370208</v>
      </c>
      <c r="E16" s="227" t="n">
        <v>25.8587712993481</v>
      </c>
      <c r="F16" s="227" t="n">
        <v>50.0590990363689</v>
      </c>
      <c r="G16" s="227" t="n">
        <v>33.3243408241224</v>
      </c>
      <c r="H16" s="227" t="n">
        <v>48.0618840473694</v>
      </c>
      <c r="I16" s="225"/>
      <c r="J16" s="226" t="s">
        <v>471</v>
      </c>
      <c r="K16" s="227" t="n">
        <v>41.9332456512426</v>
      </c>
      <c r="L16" s="227" t="n">
        <v>75.2999934528604</v>
      </c>
      <c r="M16" s="227" t="n">
        <v>119.079879955049</v>
      </c>
      <c r="N16" s="227" t="n">
        <v>186.989133403795</v>
      </c>
      <c r="O16" s="227" t="n">
        <v>35.6964400945578</v>
      </c>
      <c r="P16" s="227" t="n">
        <v>67.9092534487454</v>
      </c>
      <c r="Q16" s="225"/>
      <c r="R16" s="226" t="s">
        <v>471</v>
      </c>
      <c r="S16" s="227" t="n">
        <v>705.499382955048</v>
      </c>
      <c r="T16" s="227" t="n">
        <v>637.590129506302</v>
      </c>
      <c r="U16" s="227" t="n">
        <v>573.905339159031</v>
      </c>
      <c r="V16" s="227" t="n">
        <v>241.454152215665</v>
      </c>
      <c r="W16" s="227" t="n">
        <v>177.769361868393</v>
      </c>
      <c r="X16" s="227" t="n">
        <v>32.2958079876621</v>
      </c>
      <c r="Y16" s="225"/>
      <c r="Z16" s="226" t="s">
        <v>471</v>
      </c>
      <c r="AA16" s="227" t="n">
        <v>97.3609407082532</v>
      </c>
      <c r="AB16" s="227" t="n">
        <v>117.479426729253</v>
      </c>
      <c r="AC16" s="227" t="n">
        <v>424.411510727799</v>
      </c>
      <c r="AD16" s="227" t="n">
        <v>281.087872227249</v>
      </c>
      <c r="AE16" s="227" t="n">
        <v>254.891373893655</v>
      </c>
      <c r="AF16" s="227" t="n">
        <v>319.013965265376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498.737347872709</v>
      </c>
      <c r="D18" s="65" t="n">
        <v>12.2658007371002</v>
      </c>
      <c r="E18" s="65" t="n">
        <v>13.3673800695877</v>
      </c>
      <c r="F18" s="65" t="n">
        <v>25.6331808066878</v>
      </c>
      <c r="G18" s="65" t="n">
        <v>17.8376985644482</v>
      </c>
      <c r="H18" s="65" t="n">
        <v>22.8054769580808</v>
      </c>
      <c r="I18" s="221" t="n">
        <v>2006</v>
      </c>
      <c r="J18" s="222" t="s">
        <v>469</v>
      </c>
      <c r="K18" s="65" t="n">
        <v>20.6851749853979</v>
      </c>
      <c r="L18" s="65" t="n">
        <v>39.9358654851542</v>
      </c>
      <c r="M18" s="65" t="n">
        <v>62.0987101195015</v>
      </c>
      <c r="N18" s="65" t="n">
        <v>94.2829972506557</v>
      </c>
      <c r="O18" s="65" t="n">
        <v>18.6278307483654</v>
      </c>
      <c r="P18" s="65" t="n">
        <v>32.1842871311542</v>
      </c>
      <c r="Q18" s="221" t="n">
        <v>2006</v>
      </c>
      <c r="R18" s="222" t="s">
        <v>469</v>
      </c>
      <c r="S18" s="65" t="n">
        <v>356.767066806974</v>
      </c>
      <c r="T18" s="65" t="n">
        <v>324.582779675819</v>
      </c>
      <c r="U18" s="65" t="n">
        <v>297.506892788477</v>
      </c>
      <c r="V18" s="65" t="n">
        <v>106.947457833576</v>
      </c>
      <c r="W18" s="65" t="n">
        <v>79.871570946234</v>
      </c>
      <c r="X18" s="65" t="n">
        <v>8.79484193132682</v>
      </c>
      <c r="Y18" s="221" t="n">
        <v>2006</v>
      </c>
      <c r="Z18" s="222" t="s">
        <v>469</v>
      </c>
      <c r="AA18" s="65" t="n">
        <v>51.3902227913093</v>
      </c>
      <c r="AB18" s="65" t="n">
        <v>61.7670089028349</v>
      </c>
      <c r="AC18" s="65" t="n">
        <v>211.691010986756</v>
      </c>
      <c r="AD18" s="65" t="n">
        <v>145.076055820217</v>
      </c>
      <c r="AE18" s="65" t="n">
        <v>127.548385159989</v>
      </c>
      <c r="AF18" s="65" t="n">
        <v>169.958507628488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511.542008318967</v>
      </c>
      <c r="D19" s="65" t="n">
        <v>11.657051343917</v>
      </c>
      <c r="E19" s="65" t="n">
        <v>12.7322673280964</v>
      </c>
      <c r="F19" s="65" t="n">
        <v>24.3893186720134</v>
      </c>
      <c r="G19" s="65" t="n">
        <v>17.1348401225812</v>
      </c>
      <c r="H19" s="65" t="n">
        <v>21.4794429006707</v>
      </c>
      <c r="I19" s="221"/>
      <c r="J19" s="222" t="s">
        <v>470</v>
      </c>
      <c r="K19" s="65" t="n">
        <v>19.7027993383909</v>
      </c>
      <c r="L19" s="65" t="n">
        <v>36.2199159857017</v>
      </c>
      <c r="M19" s="65" t="n">
        <v>58.8632185139385</v>
      </c>
      <c r="N19" s="65" t="n">
        <v>89.5204847451032</v>
      </c>
      <c r="O19" s="65" t="n">
        <v>17.3390597193439</v>
      </c>
      <c r="P19" s="65" t="n">
        <v>30.6572662311647</v>
      </c>
      <c r="Q19" s="221"/>
      <c r="R19" s="222" t="s">
        <v>470</v>
      </c>
      <c r="S19" s="65" t="n">
        <v>344.743782986631</v>
      </c>
      <c r="T19" s="65" t="n">
        <v>314.086516755467</v>
      </c>
      <c r="U19" s="65" t="n">
        <v>285.879507528844</v>
      </c>
      <c r="V19" s="65" t="n">
        <v>136.14201604502</v>
      </c>
      <c r="W19" s="65" t="n">
        <v>107.935006818397</v>
      </c>
      <c r="X19" s="65" t="n">
        <v>25.2152102369926</v>
      </c>
      <c r="Y19" s="221"/>
      <c r="Z19" s="222" t="s">
        <v>470</v>
      </c>
      <c r="AA19" s="65" t="n">
        <v>48.784801655148</v>
      </c>
      <c r="AB19" s="65" t="n">
        <v>57.473008677904</v>
      </c>
      <c r="AC19" s="65" t="n">
        <v>203.331012580733</v>
      </c>
      <c r="AD19" s="65" t="n">
        <v>141.412770405898</v>
      </c>
      <c r="AE19" s="65" t="n">
        <v>123.14239717321</v>
      </c>
      <c r="AF19" s="65" t="n">
        <v>162.737110355633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010.27935619168</v>
      </c>
      <c r="D20" s="227" t="n">
        <v>23.9228520810171</v>
      </c>
      <c r="E20" s="227" t="n">
        <v>26.0996473976841</v>
      </c>
      <c r="F20" s="227" t="n">
        <v>50.0224994787012</v>
      </c>
      <c r="G20" s="227" t="n">
        <v>34.9725386870295</v>
      </c>
      <c r="H20" s="227" t="n">
        <v>44.2849198587515</v>
      </c>
      <c r="I20" s="225"/>
      <c r="J20" s="226" t="s">
        <v>471</v>
      </c>
      <c r="K20" s="227" t="n">
        <v>40.3879743237888</v>
      </c>
      <c r="L20" s="227" t="n">
        <v>76.1557814708559</v>
      </c>
      <c r="M20" s="227" t="n">
        <v>120.96192863344</v>
      </c>
      <c r="N20" s="227" t="n">
        <v>183.803481995759</v>
      </c>
      <c r="O20" s="227" t="n">
        <v>35.9668904677093</v>
      </c>
      <c r="P20" s="227" t="n">
        <v>62.8415533623189</v>
      </c>
      <c r="Q20" s="225"/>
      <c r="R20" s="226" t="s">
        <v>471</v>
      </c>
      <c r="S20" s="227" t="n">
        <v>701.510849793605</v>
      </c>
      <c r="T20" s="227" t="n">
        <v>638.669296431286</v>
      </c>
      <c r="U20" s="227" t="n">
        <v>583.386400317321</v>
      </c>
      <c r="V20" s="227" t="n">
        <v>243.089473878596</v>
      </c>
      <c r="W20" s="227" t="n">
        <v>187.806577764631</v>
      </c>
      <c r="X20" s="227" t="n">
        <v>34.0100521683194</v>
      </c>
      <c r="Y20" s="225"/>
      <c r="Z20" s="226" t="s">
        <v>471</v>
      </c>
      <c r="AA20" s="227" t="n">
        <v>100.175024446457</v>
      </c>
      <c r="AB20" s="227" t="n">
        <v>119.240017580739</v>
      </c>
      <c r="AC20" s="227" t="n">
        <v>415.02202356749</v>
      </c>
      <c r="AD20" s="227" t="n">
        <v>286.488826226115</v>
      </c>
      <c r="AE20" s="227" t="n">
        <v>250.6907823332</v>
      </c>
      <c r="AF20" s="227" t="n">
        <v>332.695617984121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501.521635433001</v>
      </c>
      <c r="D22" s="65" t="n">
        <v>12.2129013762819</v>
      </c>
      <c r="E22" s="65" t="n">
        <v>13.480310787698</v>
      </c>
      <c r="F22" s="65" t="n">
        <v>25.69321216398</v>
      </c>
      <c r="G22" s="65" t="n">
        <v>18.2034528771762</v>
      </c>
      <c r="H22" s="65" t="n">
        <v>23.2490272339786</v>
      </c>
      <c r="I22" s="221" t="n">
        <v>2007</v>
      </c>
      <c r="J22" s="222" t="s">
        <v>469</v>
      </c>
      <c r="K22" s="65" t="n">
        <v>17.5790062200918</v>
      </c>
      <c r="L22" s="65" t="n">
        <v>40.3031020900771</v>
      </c>
      <c r="M22" s="65" t="n">
        <v>63.4261715557503</v>
      </c>
      <c r="N22" s="65" t="n">
        <v>92.1202929067845</v>
      </c>
      <c r="O22" s="65" t="n">
        <v>19.5295065145941</v>
      </c>
      <c r="P22" s="65" t="n">
        <v>28.6941213510342</v>
      </c>
      <c r="Q22" s="221" t="n">
        <v>2007</v>
      </c>
      <c r="R22" s="222" t="s">
        <v>469</v>
      </c>
      <c r="S22" s="65" t="n">
        <v>354.814828426888</v>
      </c>
      <c r="T22" s="65" t="n">
        <v>326.120707075853</v>
      </c>
      <c r="U22" s="65" t="n">
        <v>300.174241597535</v>
      </c>
      <c r="V22" s="65" t="n">
        <v>109.227100928681</v>
      </c>
      <c r="W22" s="65" t="n">
        <v>83.2806354503632</v>
      </c>
      <c r="X22" s="65" t="n">
        <v>9.66144171227335</v>
      </c>
      <c r="Y22" s="221" t="n">
        <v>2007</v>
      </c>
      <c r="Z22" s="222" t="s">
        <v>469</v>
      </c>
      <c r="AA22" s="65" t="n">
        <v>52.481012297464</v>
      </c>
      <c r="AB22" s="65" t="n">
        <v>62.4189532431361</v>
      </c>
      <c r="AC22" s="65" t="n">
        <v>205.262656810489</v>
      </c>
      <c r="AD22" s="65" t="n">
        <v>149.552171616399</v>
      </c>
      <c r="AE22" s="65" t="n">
        <v>125.729935110001</v>
      </c>
      <c r="AF22" s="65" t="n">
        <v>174.444306487534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514.756595109792</v>
      </c>
      <c r="D23" s="65" t="n">
        <v>11.6207734426767</v>
      </c>
      <c r="E23" s="65" t="n">
        <v>12.8302252470289</v>
      </c>
      <c r="F23" s="65" t="n">
        <v>24.4509986897055</v>
      </c>
      <c r="G23" s="65" t="n">
        <v>17.518119704331</v>
      </c>
      <c r="H23" s="65" t="n">
        <v>21.7977546101381</v>
      </c>
      <c r="I23" s="221"/>
      <c r="J23" s="222" t="s">
        <v>470</v>
      </c>
      <c r="K23" s="65" t="n">
        <v>17.063911601635</v>
      </c>
      <c r="L23" s="65" t="n">
        <v>36.2686201522547</v>
      </c>
      <c r="M23" s="65" t="n">
        <v>60.2434180004145</v>
      </c>
      <c r="N23" s="65" t="n">
        <v>87.6261166569087</v>
      </c>
      <c r="O23" s="65" t="n">
        <v>18.274299606378</v>
      </c>
      <c r="P23" s="65" t="n">
        <v>27.3826986564942</v>
      </c>
      <c r="Q23" s="221"/>
      <c r="R23" s="222" t="s">
        <v>470</v>
      </c>
      <c r="S23" s="65" t="n">
        <v>343.196714996408</v>
      </c>
      <c r="T23" s="65" t="n">
        <v>315.814016339914</v>
      </c>
      <c r="U23" s="65" t="n">
        <v>288.89492200147</v>
      </c>
      <c r="V23" s="65" t="n">
        <v>138.235556451413</v>
      </c>
      <c r="W23" s="65" t="n">
        <v>111.316462112969</v>
      </c>
      <c r="X23" s="65" t="n">
        <v>26.183843371385</v>
      </c>
      <c r="Y23" s="221"/>
      <c r="Z23" s="222" t="s">
        <v>470</v>
      </c>
      <c r="AA23" s="65" t="n">
        <v>49.9052831393874</v>
      </c>
      <c r="AB23" s="65" t="n">
        <v>57.9123522687223</v>
      </c>
      <c r="AC23" s="65" t="n">
        <v>197.668987274244</v>
      </c>
      <c r="AD23" s="65" t="n">
        <v>145.527727722164</v>
      </c>
      <c r="AE23" s="65" t="n">
        <v>121.340282542272</v>
      </c>
      <c r="AF23" s="65" t="n">
        <v>167.554639459197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016.27823054279</v>
      </c>
      <c r="D24" s="227" t="n">
        <v>23.8336748189586</v>
      </c>
      <c r="E24" s="227" t="n">
        <v>26.3105360347269</v>
      </c>
      <c r="F24" s="227" t="n">
        <v>50.1442108536855</v>
      </c>
      <c r="G24" s="227" t="n">
        <v>35.7215725815072</v>
      </c>
      <c r="H24" s="227" t="n">
        <v>45.0467818441167</v>
      </c>
      <c r="I24" s="225"/>
      <c r="J24" s="226" t="s">
        <v>471</v>
      </c>
      <c r="K24" s="227" t="n">
        <v>34.6429178217268</v>
      </c>
      <c r="L24" s="227" t="n">
        <v>76.5717222423319</v>
      </c>
      <c r="M24" s="227" t="n">
        <v>123.669589556165</v>
      </c>
      <c r="N24" s="227" t="n">
        <v>179.746409563693</v>
      </c>
      <c r="O24" s="227" t="n">
        <v>37.8038061209722</v>
      </c>
      <c r="P24" s="227" t="n">
        <v>56.0768200075284</v>
      </c>
      <c r="Q24" s="225"/>
      <c r="R24" s="226" t="s">
        <v>471</v>
      </c>
      <c r="S24" s="227" t="n">
        <v>698.011543423296</v>
      </c>
      <c r="T24" s="227" t="n">
        <v>641.934723415768</v>
      </c>
      <c r="U24" s="227" t="n">
        <v>589.069163599005</v>
      </c>
      <c r="V24" s="227" t="n">
        <v>247.462657380094</v>
      </c>
      <c r="W24" s="227" t="n">
        <v>194.597097563332</v>
      </c>
      <c r="X24" s="227" t="n">
        <v>35.8452850836583</v>
      </c>
      <c r="Y24" s="225"/>
      <c r="Z24" s="226" t="s">
        <v>471</v>
      </c>
      <c r="AA24" s="227" t="n">
        <v>102.386295436851</v>
      </c>
      <c r="AB24" s="227" t="n">
        <v>120.331305511858</v>
      </c>
      <c r="AC24" s="227" t="n">
        <v>402.931644084733</v>
      </c>
      <c r="AD24" s="227" t="n">
        <v>295.079899338563</v>
      </c>
      <c r="AE24" s="227" t="n">
        <v>247.070217652273</v>
      </c>
      <c r="AF24" s="227" t="n">
        <v>341.998945946732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503.634408030777</v>
      </c>
      <c r="D26" s="65" t="n">
        <v>12.2379255900282</v>
      </c>
      <c r="E26" s="65" t="n">
        <v>13.2848188980159</v>
      </c>
      <c r="F26" s="65" t="n">
        <v>25.5227444880441</v>
      </c>
      <c r="G26" s="65" t="n">
        <v>18.5730995544966</v>
      </c>
      <c r="H26" s="65" t="n">
        <v>24.286537431655</v>
      </c>
      <c r="I26" s="221" t="n">
        <v>2008</v>
      </c>
      <c r="J26" s="222" t="s">
        <v>469</v>
      </c>
      <c r="K26" s="65" t="n">
        <v>14.5102492673271</v>
      </c>
      <c r="L26" s="65" t="n">
        <v>40.3915242117647</v>
      </c>
      <c r="M26" s="65" t="n">
        <v>64.8077807561835</v>
      </c>
      <c r="N26" s="65" t="n">
        <v>89.7675064006629</v>
      </c>
      <c r="O26" s="65" t="n">
        <v>20.7119367136428</v>
      </c>
      <c r="P26" s="65" t="n">
        <v>24.9597256444794</v>
      </c>
      <c r="Q26" s="221" t="n">
        <v>2008</v>
      </c>
      <c r="R26" s="222" t="s">
        <v>469</v>
      </c>
      <c r="S26" s="65" t="n">
        <v>352.002217899203</v>
      </c>
      <c r="T26" s="65" t="n">
        <v>327.042492254724</v>
      </c>
      <c r="U26" s="65" t="n">
        <v>302.46184730789</v>
      </c>
      <c r="V26" s="65" t="n">
        <v>111.405054322223</v>
      </c>
      <c r="W26" s="65" t="n">
        <v>86.8244093753901</v>
      </c>
      <c r="X26" s="65" t="n">
        <v>10.7490760968203</v>
      </c>
      <c r="Y26" s="221" t="n">
        <v>2008</v>
      </c>
      <c r="Z26" s="222" t="s">
        <v>469</v>
      </c>
      <c r="AA26" s="65" t="n">
        <v>53.0104587529282</v>
      </c>
      <c r="AB26" s="65" t="n">
        <v>63.0345228474971</v>
      </c>
      <c r="AC26" s="65" t="n">
        <v>198.197533444206</v>
      </c>
      <c r="AD26" s="65" t="n">
        <v>153.804684454997</v>
      </c>
      <c r="AE26" s="65" t="n">
        <v>124.392781848491</v>
      </c>
      <c r="AF26" s="65" t="n">
        <v>178.069065459399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517.379416400034</v>
      </c>
      <c r="D27" s="65" t="n">
        <v>11.643687490317</v>
      </c>
      <c r="E27" s="65" t="n">
        <v>12.6786942601679</v>
      </c>
      <c r="F27" s="65" t="n">
        <v>24.3223817504849</v>
      </c>
      <c r="G27" s="65" t="n">
        <v>17.8370988355717</v>
      </c>
      <c r="H27" s="65" t="n">
        <v>22.8979821450915</v>
      </c>
      <c r="I27" s="221"/>
      <c r="J27" s="222" t="s">
        <v>470</v>
      </c>
      <c r="K27" s="65" t="n">
        <v>14.0161311016171</v>
      </c>
      <c r="L27" s="65" t="n">
        <v>36.173638774879</v>
      </c>
      <c r="M27" s="65" t="n">
        <v>61.6313296061784</v>
      </c>
      <c r="N27" s="65" t="n">
        <v>85.6393058553132</v>
      </c>
      <c r="O27" s="65" t="n">
        <v>19.4718490201217</v>
      </c>
      <c r="P27" s="65" t="n">
        <v>24.0079762491348</v>
      </c>
      <c r="Q27" s="221"/>
      <c r="R27" s="222" t="s">
        <v>470</v>
      </c>
      <c r="S27" s="65" t="n">
        <v>340.940843716556</v>
      </c>
      <c r="T27" s="65" t="n">
        <v>316.932867467421</v>
      </c>
      <c r="U27" s="65" t="n">
        <v>291.450609479518</v>
      </c>
      <c r="V27" s="65" t="n">
        <v>140.289501065203</v>
      </c>
      <c r="W27" s="65" t="n">
        <v>114.8072430773</v>
      </c>
      <c r="X27" s="65" t="n">
        <v>27.3224253227957</v>
      </c>
      <c r="Y27" s="221"/>
      <c r="Z27" s="222" t="s">
        <v>470</v>
      </c>
      <c r="AA27" s="65" t="n">
        <v>50.6947040920878</v>
      </c>
      <c r="AB27" s="65" t="n">
        <v>57.819737773417</v>
      </c>
      <c r="AC27" s="65" t="n">
        <v>191.325879405392</v>
      </c>
      <c r="AD27" s="65" t="n">
        <v>149.614964311163</v>
      </c>
      <c r="AE27" s="65" t="n">
        <v>119.862470902946</v>
      </c>
      <c r="AF27" s="65" t="n">
        <v>171.588138576572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021.01382443081</v>
      </c>
      <c r="D28" s="227" t="n">
        <v>23.8816130803452</v>
      </c>
      <c r="E28" s="227" t="n">
        <v>25.9635131581838</v>
      </c>
      <c r="F28" s="227" t="n">
        <v>49.8451262385291</v>
      </c>
      <c r="G28" s="227" t="n">
        <v>36.4101983900684</v>
      </c>
      <c r="H28" s="227" t="n">
        <v>47.1845195767465</v>
      </c>
      <c r="I28" s="225"/>
      <c r="J28" s="226" t="s">
        <v>471</v>
      </c>
      <c r="K28" s="227" t="n">
        <v>28.5263803689441</v>
      </c>
      <c r="L28" s="227" t="n">
        <v>76.5651629866437</v>
      </c>
      <c r="M28" s="227" t="n">
        <v>126.439110362362</v>
      </c>
      <c r="N28" s="227" t="n">
        <v>175.406812255976</v>
      </c>
      <c r="O28" s="227" t="n">
        <v>40.1837857337645</v>
      </c>
      <c r="P28" s="227" t="n">
        <v>48.9677018936142</v>
      </c>
      <c r="Q28" s="225"/>
      <c r="R28" s="226" t="s">
        <v>471</v>
      </c>
      <c r="S28" s="227" t="n">
        <v>692.943061615759</v>
      </c>
      <c r="T28" s="227" t="n">
        <v>643.975359722145</v>
      </c>
      <c r="U28" s="227" t="n">
        <v>593.912456787408</v>
      </c>
      <c r="V28" s="227" t="n">
        <v>251.694555387427</v>
      </c>
      <c r="W28" s="227" t="n">
        <v>201.63165245269</v>
      </c>
      <c r="X28" s="227" t="n">
        <v>38.071501419616</v>
      </c>
      <c r="Y28" s="225"/>
      <c r="Z28" s="226" t="s">
        <v>471</v>
      </c>
      <c r="AA28" s="227" t="n">
        <v>103.705162845016</v>
      </c>
      <c r="AB28" s="227" t="n">
        <v>120.854260620914</v>
      </c>
      <c r="AC28" s="227" t="n">
        <v>389.523412849598</v>
      </c>
      <c r="AD28" s="227" t="n">
        <v>303.41964876616</v>
      </c>
      <c r="AE28" s="227" t="n">
        <v>244.255252751437</v>
      </c>
      <c r="AF28" s="227" t="n">
        <v>349.657204035971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505.474095854451</v>
      </c>
      <c r="D30" s="65" t="n">
        <v>12.2429403878801</v>
      </c>
      <c r="E30" s="65" t="n">
        <v>13.0467548235045</v>
      </c>
      <c r="F30" s="65" t="n">
        <v>25.2896952113847</v>
      </c>
      <c r="G30" s="65" t="n">
        <v>18.7432244994538</v>
      </c>
      <c r="H30" s="65" t="n">
        <v>25.6808533655668</v>
      </c>
      <c r="I30" s="221" t="n">
        <v>2009</v>
      </c>
      <c r="J30" s="222" t="s">
        <v>469</v>
      </c>
      <c r="K30" s="65" t="n">
        <v>11.7693610762343</v>
      </c>
      <c r="L30" s="65" t="n">
        <v>40.0790302251613</v>
      </c>
      <c r="M30" s="65" t="n">
        <v>65.9529224004509</v>
      </c>
      <c r="N30" s="65" t="n">
        <v>87.8875327858279</v>
      </c>
      <c r="O30" s="65" t="n">
        <v>21.9200026896125</v>
      </c>
      <c r="P30" s="65" t="n">
        <v>21.934610385377</v>
      </c>
      <c r="Q30" s="221" t="n">
        <v>2009</v>
      </c>
      <c r="R30" s="222" t="s">
        <v>469</v>
      </c>
      <c r="S30" s="65" t="n">
        <v>349.827260466575</v>
      </c>
      <c r="T30" s="65" t="n">
        <v>327.892650081199</v>
      </c>
      <c r="U30" s="65" t="n">
        <v>303.436728886388</v>
      </c>
      <c r="V30" s="65" t="n">
        <v>114.149834182235</v>
      </c>
      <c r="W30" s="65" t="n">
        <v>89.6939129874246</v>
      </c>
      <c r="X30" s="65" t="n">
        <v>12.0730110496414</v>
      </c>
      <c r="Y30" s="221" t="n">
        <v>2009</v>
      </c>
      <c r="Z30" s="222" t="s">
        <v>469</v>
      </c>
      <c r="AA30" s="65" t="n">
        <v>53.3328271116941</v>
      </c>
      <c r="AB30" s="65" t="n">
        <v>63.0262072466017</v>
      </c>
      <c r="AC30" s="65" t="n">
        <v>191.556295111677</v>
      </c>
      <c r="AD30" s="65" t="n">
        <v>158.270965354898</v>
      </c>
      <c r="AE30" s="65" t="n">
        <v>122.972374369294</v>
      </c>
      <c r="AF30" s="65" t="n">
        <v>180.464354517094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519.772416477651</v>
      </c>
      <c r="D31" s="65" t="n">
        <v>11.6462918535984</v>
      </c>
      <c r="E31" s="65" t="n">
        <v>12.4921467625154</v>
      </c>
      <c r="F31" s="65" t="n">
        <v>24.1384386161138</v>
      </c>
      <c r="G31" s="65" t="n">
        <v>18.0073335907507</v>
      </c>
      <c r="H31" s="65" t="n">
        <v>24.2457739179809</v>
      </c>
      <c r="I31" s="221"/>
      <c r="J31" s="222" t="s">
        <v>470</v>
      </c>
      <c r="K31" s="65" t="n">
        <v>11.3446968057262</v>
      </c>
      <c r="L31" s="65" t="n">
        <v>36.0498119594559</v>
      </c>
      <c r="M31" s="65" t="n">
        <v>62.8614455764745</v>
      </c>
      <c r="N31" s="65" t="n">
        <v>83.8383344122614</v>
      </c>
      <c r="O31" s="65" t="n">
        <v>20.71567336961</v>
      </c>
      <c r="P31" s="65" t="n">
        <v>20.9768888357869</v>
      </c>
      <c r="Q31" s="221"/>
      <c r="R31" s="222" t="s">
        <v>470</v>
      </c>
      <c r="S31" s="65" t="n">
        <v>339.035790537229</v>
      </c>
      <c r="T31" s="65" t="n">
        <v>318.058901701442</v>
      </c>
      <c r="U31" s="65" t="n">
        <v>293.01963315981</v>
      </c>
      <c r="V31" s="65" t="n">
        <v>142.91444890558</v>
      </c>
      <c r="W31" s="65" t="n">
        <v>117.875180363947</v>
      </c>
      <c r="X31" s="65" t="n">
        <v>28.5110243369115</v>
      </c>
      <c r="Y31" s="221"/>
      <c r="Z31" s="222" t="s">
        <v>470</v>
      </c>
      <c r="AA31" s="65" t="n">
        <v>51.0361760587655</v>
      </c>
      <c r="AB31" s="65" t="n">
        <v>57.8127862382952</v>
      </c>
      <c r="AC31" s="65" t="n">
        <v>185.283579322382</v>
      </c>
      <c r="AD31" s="65" t="n">
        <v>153.752211214846</v>
      </c>
      <c r="AE31" s="65" t="n">
        <v>118.55728889097</v>
      </c>
      <c r="AF31" s="65" t="n">
        <v>174.46234426884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025.2465123321</v>
      </c>
      <c r="D32" s="227" t="n">
        <v>23.8892322414786</v>
      </c>
      <c r="E32" s="227" t="n">
        <v>25.5389015860199</v>
      </c>
      <c r="F32" s="227" t="n">
        <v>49.4281338274985</v>
      </c>
      <c r="G32" s="227" t="n">
        <v>36.7505580902045</v>
      </c>
      <c r="H32" s="227" t="n">
        <v>49.9266272835476</v>
      </c>
      <c r="I32" s="225"/>
      <c r="J32" s="226" t="s">
        <v>471</v>
      </c>
      <c r="K32" s="227" t="n">
        <v>23.1140578819605</v>
      </c>
      <c r="L32" s="227" t="n">
        <v>76.1288421846173</v>
      </c>
      <c r="M32" s="227" t="n">
        <v>128.814367976925</v>
      </c>
      <c r="N32" s="227" t="n">
        <v>171.725867198089</v>
      </c>
      <c r="O32" s="227" t="n">
        <v>42.6356760592225</v>
      </c>
      <c r="P32" s="227" t="n">
        <v>42.9114992211639</v>
      </c>
      <c r="Q32" s="225"/>
      <c r="R32" s="226" t="s">
        <v>471</v>
      </c>
      <c r="S32" s="227" t="n">
        <v>688.863051003804</v>
      </c>
      <c r="T32" s="227" t="n">
        <v>645.95155178264</v>
      </c>
      <c r="U32" s="227" t="n">
        <v>596.456362046197</v>
      </c>
      <c r="V32" s="227" t="n">
        <v>257.064283087815</v>
      </c>
      <c r="W32" s="227" t="n">
        <v>207.569093351372</v>
      </c>
      <c r="X32" s="227" t="n">
        <v>40.5840353865529</v>
      </c>
      <c r="Y32" s="225"/>
      <c r="Z32" s="226" t="s">
        <v>471</v>
      </c>
      <c r="AA32" s="227" t="n">
        <v>104.36900317046</v>
      </c>
      <c r="AB32" s="227" t="n">
        <v>120.838993484897</v>
      </c>
      <c r="AC32" s="227" t="n">
        <v>376.839874434059</v>
      </c>
      <c r="AD32" s="227" t="n">
        <v>312.023176569745</v>
      </c>
      <c r="AE32" s="227" t="n">
        <v>241.529663260264</v>
      </c>
      <c r="AF32" s="227" t="n">
        <v>354.926698785934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507.130811572345</v>
      </c>
      <c r="D34" s="65" t="n">
        <v>12.2315388866828</v>
      </c>
      <c r="E34" s="65" t="n">
        <v>12.9489387588687</v>
      </c>
      <c r="F34" s="65" t="n">
        <v>25.1804776455515</v>
      </c>
      <c r="G34" s="65" t="n">
        <v>18.7109368165735</v>
      </c>
      <c r="H34" s="65" t="n">
        <v>26.9326472809785</v>
      </c>
      <c r="I34" s="221" t="n">
        <v>2010</v>
      </c>
      <c r="J34" s="222" t="s">
        <v>469</v>
      </c>
      <c r="K34" s="65" t="n">
        <v>11.3410948453257</v>
      </c>
      <c r="L34" s="65" t="n">
        <v>37.3975239044908</v>
      </c>
      <c r="M34" s="65" t="n">
        <v>66.8943778509585</v>
      </c>
      <c r="N34" s="65" t="n">
        <v>86.4492637047572</v>
      </c>
      <c r="O34" s="65" t="n">
        <v>23.0029633888335</v>
      </c>
      <c r="P34" s="65" t="n">
        <v>19.5548858537987</v>
      </c>
      <c r="Q34" s="221" t="n">
        <v>2010</v>
      </c>
      <c r="R34" s="222" t="s">
        <v>469</v>
      </c>
      <c r="S34" s="65" t="n">
        <v>349.682675830322</v>
      </c>
      <c r="T34" s="65" t="n">
        <v>330.127789976524</v>
      </c>
      <c r="U34" s="65" t="n">
        <v>303.016203312978</v>
      </c>
      <c r="V34" s="65" t="n">
        <v>117.66534455461</v>
      </c>
      <c r="W34" s="65" t="n">
        <v>90.5537578910644</v>
      </c>
      <c r="X34" s="65" t="n">
        <v>13.4573988156834</v>
      </c>
      <c r="Y34" s="221" t="n">
        <v>2010</v>
      </c>
      <c r="Z34" s="222" t="s">
        <v>469</v>
      </c>
      <c r="AA34" s="65" t="n">
        <v>53.4640074157874</v>
      </c>
      <c r="AB34" s="65" t="n">
        <v>62.5422671843456</v>
      </c>
      <c r="AC34" s="65" t="n">
        <v>185.470915486449</v>
      </c>
      <c r="AD34" s="65" t="n">
        <v>164.211760343873</v>
      </c>
      <c r="AE34" s="65" t="n">
        <v>121.606021603516</v>
      </c>
      <c r="AF34" s="65" t="n">
        <v>181.410181709462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522.019603294979</v>
      </c>
      <c r="D35" s="65" t="n">
        <v>11.6319412388088</v>
      </c>
      <c r="E35" s="65" t="n">
        <v>12.4063229381946</v>
      </c>
      <c r="F35" s="65" t="n">
        <v>24.0382641770034</v>
      </c>
      <c r="G35" s="65" t="n">
        <v>17.89444125491</v>
      </c>
      <c r="H35" s="65" t="n">
        <v>25.650417854016</v>
      </c>
      <c r="I35" s="221"/>
      <c r="J35" s="222" t="s">
        <v>470</v>
      </c>
      <c r="K35" s="65" t="n">
        <v>10.7281619971925</v>
      </c>
      <c r="L35" s="65" t="n">
        <v>33.9800687127928</v>
      </c>
      <c r="M35" s="65" t="n">
        <v>63.8290239357036</v>
      </c>
      <c r="N35" s="65" t="n">
        <v>82.4785126471927</v>
      </c>
      <c r="O35" s="65" t="n">
        <v>21.8963185037901</v>
      </c>
      <c r="P35" s="65" t="n">
        <v>18.6494887114891</v>
      </c>
      <c r="Q35" s="221"/>
      <c r="R35" s="222" t="s">
        <v>470</v>
      </c>
      <c r="S35" s="65" t="n">
        <v>339.374985325084</v>
      </c>
      <c r="T35" s="65" t="n">
        <v>320.725496613595</v>
      </c>
      <c r="U35" s="65" t="n">
        <v>293.1224942583</v>
      </c>
      <c r="V35" s="65" t="n">
        <v>146.418596389486</v>
      </c>
      <c r="W35" s="65" t="n">
        <v>118.815594034191</v>
      </c>
      <c r="X35" s="65" t="n">
        <v>29.7725272720116</v>
      </c>
      <c r="Y35" s="221"/>
      <c r="Z35" s="222" t="s">
        <v>470</v>
      </c>
      <c r="AA35" s="65" t="n">
        <v>51.1541914646636</v>
      </c>
      <c r="AB35" s="65" t="n">
        <v>57.2336186569639</v>
      </c>
      <c r="AC35" s="65" t="n">
        <v>179.769397552149</v>
      </c>
      <c r="AD35" s="65" t="n">
        <v>159.605587772935</v>
      </c>
      <c r="AE35" s="65" t="n">
        <v>117.228767055514</v>
      </c>
      <c r="AF35" s="65" t="n">
        <v>175.893727202786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029.15041486732</v>
      </c>
      <c r="D36" s="227" t="n">
        <v>23.8634801254916</v>
      </c>
      <c r="E36" s="227" t="n">
        <v>25.3552616970633</v>
      </c>
      <c r="F36" s="227" t="n">
        <v>49.2187418225549</v>
      </c>
      <c r="G36" s="227" t="n">
        <v>36.6053780714835</v>
      </c>
      <c r="H36" s="227" t="n">
        <v>52.5830651349945</v>
      </c>
      <c r="I36" s="225"/>
      <c r="J36" s="226" t="s">
        <v>471</v>
      </c>
      <c r="K36" s="227" t="n">
        <v>22.0692568425182</v>
      </c>
      <c r="L36" s="227" t="n">
        <v>71.3775926172835</v>
      </c>
      <c r="M36" s="227" t="n">
        <v>130.723401786662</v>
      </c>
      <c r="N36" s="227" t="n">
        <v>168.92777635195</v>
      </c>
      <c r="O36" s="227" t="n">
        <v>44.8992818926237</v>
      </c>
      <c r="P36" s="227" t="n">
        <v>38.2043745652878</v>
      </c>
      <c r="Q36" s="225"/>
      <c r="R36" s="226" t="s">
        <v>471</v>
      </c>
      <c r="S36" s="227" t="n">
        <v>689.057661155406</v>
      </c>
      <c r="T36" s="227" t="n">
        <v>650.853286590119</v>
      </c>
      <c r="U36" s="227" t="n">
        <v>596.138697571278</v>
      </c>
      <c r="V36" s="227" t="n">
        <v>264.083940944096</v>
      </c>
      <c r="W36" s="227" t="n">
        <v>209.369351925255</v>
      </c>
      <c r="X36" s="227" t="n">
        <v>43.229926087695</v>
      </c>
      <c r="Y36" s="225"/>
      <c r="Z36" s="226" t="s">
        <v>471</v>
      </c>
      <c r="AA36" s="227" t="n">
        <v>104.618198880451</v>
      </c>
      <c r="AB36" s="227" t="n">
        <v>119.77588584131</v>
      </c>
      <c r="AC36" s="227" t="n">
        <v>365.240313038599</v>
      </c>
      <c r="AD36" s="227" t="n">
        <v>323.817348116808</v>
      </c>
      <c r="AE36" s="227" t="n">
        <v>238.83478865903</v>
      </c>
      <c r="AF36" s="227" t="n">
        <v>357.303908912248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508.449560376261</v>
      </c>
      <c r="D38" s="65" t="n">
        <v>12.1919757381454</v>
      </c>
      <c r="E38" s="65" t="n">
        <v>12.9388302187088</v>
      </c>
      <c r="F38" s="65" t="n">
        <v>25.1308059568542</v>
      </c>
      <c r="G38" s="65" t="n">
        <v>18.6670333509247</v>
      </c>
      <c r="H38" s="65" t="n">
        <v>27.8951092708</v>
      </c>
      <c r="I38" s="221" t="n">
        <v>2011</v>
      </c>
      <c r="J38" s="222" t="s">
        <v>469</v>
      </c>
      <c r="K38" s="65" t="n">
        <v>11.5408506919562</v>
      </c>
      <c r="L38" s="65" t="n">
        <v>34.3560832252012</v>
      </c>
      <c r="M38" s="65" t="n">
        <v>67.2799222122522</v>
      </c>
      <c r="N38" s="65" t="n">
        <v>87.0570625680139</v>
      </c>
      <c r="O38" s="65" t="n">
        <v>23.4820829044733</v>
      </c>
      <c r="P38" s="65" t="n">
        <v>19.7771403557618</v>
      </c>
      <c r="Q38" s="221" t="n">
        <v>2011</v>
      </c>
      <c r="R38" s="222" t="s">
        <v>469</v>
      </c>
      <c r="S38" s="65" t="n">
        <v>350.659044374534</v>
      </c>
      <c r="T38" s="65" t="n">
        <v>330.881904018772</v>
      </c>
      <c r="U38" s="65" t="n">
        <v>300.117807223061</v>
      </c>
      <c r="V38" s="65" t="n">
        <v>121.274690585187</v>
      </c>
      <c r="W38" s="65" t="n">
        <v>90.5105937894752</v>
      </c>
      <c r="X38" s="65" t="n">
        <v>14.5924337952667</v>
      </c>
      <c r="Y38" s="221" t="n">
        <v>2011</v>
      </c>
      <c r="Z38" s="222" t="s">
        <v>469</v>
      </c>
      <c r="AA38" s="65" t="n">
        <v>53.310830319157</v>
      </c>
      <c r="AB38" s="65" t="n">
        <v>60.283199323838</v>
      </c>
      <c r="AC38" s="65" t="n">
        <v>180.332099576685</v>
      </c>
      <c r="AD38" s="65" t="n">
        <v>170.326944797849</v>
      </c>
      <c r="AE38" s="65" t="n">
        <v>118.384874023554</v>
      </c>
      <c r="AF38" s="65" t="n">
        <v>181.732933199507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523.953859610234</v>
      </c>
      <c r="D39" s="65" t="n">
        <v>11.5915260221554</v>
      </c>
      <c r="E39" s="65" t="n">
        <v>12.3872252229413</v>
      </c>
      <c r="F39" s="65" t="n">
        <v>23.9787512450967</v>
      </c>
      <c r="G39" s="65" t="n">
        <v>17.8563863981338</v>
      </c>
      <c r="H39" s="65" t="n">
        <v>26.6402544742031</v>
      </c>
      <c r="I39" s="221"/>
      <c r="J39" s="222" t="s">
        <v>470</v>
      </c>
      <c r="K39" s="65" t="n">
        <v>10.9539199719811</v>
      </c>
      <c r="L39" s="65" t="n">
        <v>31.1675327338105</v>
      </c>
      <c r="M39" s="65" t="n">
        <v>64.4676390957236</v>
      </c>
      <c r="N39" s="65" t="n">
        <v>82.985829362378</v>
      </c>
      <c r="O39" s="65" t="n">
        <v>22.6325014524932</v>
      </c>
      <c r="P39" s="65" t="n">
        <v>18.5181902666543</v>
      </c>
      <c r="Q39" s="221"/>
      <c r="R39" s="222" t="s">
        <v>470</v>
      </c>
      <c r="S39" s="65" t="n">
        <v>340.730667418567</v>
      </c>
      <c r="T39" s="65" t="n">
        <v>322.212477151913</v>
      </c>
      <c r="U39" s="65" t="n">
        <v>290.90656667869</v>
      </c>
      <c r="V39" s="65" t="n">
        <v>150.061463569166</v>
      </c>
      <c r="W39" s="65" t="n">
        <v>118.755553095943</v>
      </c>
      <c r="X39" s="65" t="n">
        <v>30.7132351408669</v>
      </c>
      <c r="Y39" s="221"/>
      <c r="Z39" s="222" t="s">
        <v>470</v>
      </c>
      <c r="AA39" s="65" t="n">
        <v>51.0471727531656</v>
      </c>
      <c r="AB39" s="65" t="n">
        <v>55.036533170848</v>
      </c>
      <c r="AC39" s="65" t="n">
        <v>174.802516182316</v>
      </c>
      <c r="AD39" s="65" t="n">
        <v>165.928151236251</v>
      </c>
      <c r="AE39" s="65" t="n">
        <v>114.376657248081</v>
      </c>
      <c r="AF39" s="65" t="n">
        <v>176.529909430608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032.40341998649</v>
      </c>
      <c r="D40" s="227" t="n">
        <v>23.7835017603008</v>
      </c>
      <c r="E40" s="227" t="n">
        <v>25.3260554416501</v>
      </c>
      <c r="F40" s="227" t="n">
        <v>49.1095572019509</v>
      </c>
      <c r="G40" s="227" t="n">
        <v>36.5234197490584</v>
      </c>
      <c r="H40" s="227" t="n">
        <v>54.5353637450031</v>
      </c>
      <c r="I40" s="225"/>
      <c r="J40" s="226" t="s">
        <v>471</v>
      </c>
      <c r="K40" s="227" t="n">
        <v>22.4947706639372</v>
      </c>
      <c r="L40" s="227" t="n">
        <v>65.5236159590117</v>
      </c>
      <c r="M40" s="227" t="n">
        <v>131.747561307976</v>
      </c>
      <c r="N40" s="227" t="n">
        <v>170.042891930392</v>
      </c>
      <c r="O40" s="227" t="n">
        <v>46.1145843569665</v>
      </c>
      <c r="P40" s="227" t="n">
        <v>38.2953306224161</v>
      </c>
      <c r="Q40" s="225"/>
      <c r="R40" s="226" t="s">
        <v>471</v>
      </c>
      <c r="S40" s="227" t="n">
        <v>691.389711793101</v>
      </c>
      <c r="T40" s="227" t="n">
        <v>653.094381170685</v>
      </c>
      <c r="U40" s="227" t="n">
        <v>591.02437390175</v>
      </c>
      <c r="V40" s="227" t="n">
        <v>271.336154154353</v>
      </c>
      <c r="W40" s="227" t="n">
        <v>209.266146885418</v>
      </c>
      <c r="X40" s="227" t="n">
        <v>45.3056689361336</v>
      </c>
      <c r="Y40" s="225"/>
      <c r="Z40" s="226" t="s">
        <v>471</v>
      </c>
      <c r="AA40" s="227" t="n">
        <v>104.358003072323</v>
      </c>
      <c r="AB40" s="227" t="n">
        <v>115.319732494686</v>
      </c>
      <c r="AC40" s="227" t="n">
        <v>355.134615759001</v>
      </c>
      <c r="AD40" s="227" t="n">
        <v>336.2550960341</v>
      </c>
      <c r="AE40" s="227" t="n">
        <v>232.761531271635</v>
      </c>
      <c r="AF40" s="227" t="n">
        <v>358.262842630115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509.581508165297</v>
      </c>
      <c r="D42" s="65" t="n">
        <v>12.1263291696266</v>
      </c>
      <c r="E42" s="65" t="n">
        <v>12.9122197708286</v>
      </c>
      <c r="F42" s="65" t="n">
        <v>25.0385489404552</v>
      </c>
      <c r="G42" s="65" t="n">
        <v>18.4306620558176</v>
      </c>
      <c r="H42" s="65" t="n">
        <v>28.5476504360947</v>
      </c>
      <c r="I42" s="221" t="n">
        <v>2012</v>
      </c>
      <c r="J42" s="222" t="s">
        <v>469</v>
      </c>
      <c r="K42" s="65" t="n">
        <v>12.3711079916939</v>
      </c>
      <c r="L42" s="65" t="n">
        <v>30.9190215219091</v>
      </c>
      <c r="M42" s="65" t="n">
        <v>67.445407483321</v>
      </c>
      <c r="N42" s="65" t="n">
        <v>88.0697692227552</v>
      </c>
      <c r="O42" s="65" t="n">
        <v>23.9761964870481</v>
      </c>
      <c r="P42" s="65" t="n">
        <v>20.6243617394342</v>
      </c>
      <c r="Q42" s="221" t="n">
        <v>2012</v>
      </c>
      <c r="R42" s="222" t="s">
        <v>469</v>
      </c>
      <c r="S42" s="65" t="n">
        <v>350.312155407747</v>
      </c>
      <c r="T42" s="65" t="n">
        <v>329.687793668312</v>
      </c>
      <c r="U42" s="65" t="n">
        <v>296.815034480344</v>
      </c>
      <c r="V42" s="65" t="n">
        <v>124.696704462197</v>
      </c>
      <c r="W42" s="65" t="n">
        <v>91.823945274229</v>
      </c>
      <c r="X42" s="65" t="n">
        <v>15.6309787107471</v>
      </c>
      <c r="Y42" s="221" t="n">
        <v>2012</v>
      </c>
      <c r="Z42" s="222" t="s">
        <v>469</v>
      </c>
      <c r="AA42" s="65" t="n">
        <v>53.0527244538283</v>
      </c>
      <c r="AB42" s="65" t="n">
        <v>57.4893417130523</v>
      </c>
      <c r="AC42" s="65" t="n">
        <v>175.959346782209</v>
      </c>
      <c r="AD42" s="65" t="n">
        <v>174.352808625538</v>
      </c>
      <c r="AE42" s="65" t="n">
        <v>115.819900147473</v>
      </c>
      <c r="AF42" s="65" t="n">
        <v>180.995134332871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525.7209945694</v>
      </c>
      <c r="D43" s="65" t="n">
        <v>11.52614138359</v>
      </c>
      <c r="E43" s="65" t="n">
        <v>12.3509175653908</v>
      </c>
      <c r="F43" s="65" t="n">
        <v>23.8770589489808</v>
      </c>
      <c r="G43" s="65" t="n">
        <v>17.6631335233773</v>
      </c>
      <c r="H43" s="65" t="n">
        <v>27.5077371606909</v>
      </c>
      <c r="I43" s="221"/>
      <c r="J43" s="222" t="s">
        <v>470</v>
      </c>
      <c r="K43" s="65" t="n">
        <v>11.5332313260768</v>
      </c>
      <c r="L43" s="65" t="n">
        <v>28.1252905210864</v>
      </c>
      <c r="M43" s="65" t="n">
        <v>64.6440782908124</v>
      </c>
      <c r="N43" s="65" t="n">
        <v>84.0519011988872</v>
      </c>
      <c r="O43" s="65" t="n">
        <v>23.1038858184543</v>
      </c>
      <c r="P43" s="65" t="n">
        <v>19.4078229080748</v>
      </c>
      <c r="Q43" s="221"/>
      <c r="R43" s="222" t="s">
        <v>470</v>
      </c>
      <c r="S43" s="65" t="n">
        <v>341.0344046865</v>
      </c>
      <c r="T43" s="65" t="n">
        <v>321.626581778426</v>
      </c>
      <c r="U43" s="65" t="n">
        <v>288.002391746219</v>
      </c>
      <c r="V43" s="65" t="n">
        <v>153.666701624294</v>
      </c>
      <c r="W43" s="65" t="n">
        <v>120.042511592087</v>
      </c>
      <c r="X43" s="65" t="n">
        <v>31.5674489421158</v>
      </c>
      <c r="Y43" s="221"/>
      <c r="Z43" s="222" t="s">
        <v>470</v>
      </c>
      <c r="AA43" s="65" t="n">
        <v>50.7149606201668</v>
      </c>
      <c r="AB43" s="65" t="n">
        <v>52.2833733050956</v>
      </c>
      <c r="AC43" s="65" t="n">
        <v>170.646874586616</v>
      </c>
      <c r="AD43" s="65" t="n">
        <v>170.387530099884</v>
      </c>
      <c r="AE43" s="65" t="n">
        <v>111.8534596073</v>
      </c>
      <c r="AF43" s="65" t="n">
        <v>176.148932138919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035.3025027347</v>
      </c>
      <c r="D44" s="227" t="n">
        <v>23.6524705532166</v>
      </c>
      <c r="E44" s="227" t="n">
        <v>25.2631373362194</v>
      </c>
      <c r="F44" s="227" t="n">
        <v>48.915607889436</v>
      </c>
      <c r="G44" s="227" t="n">
        <v>36.0937955791949</v>
      </c>
      <c r="H44" s="227" t="n">
        <v>56.0553875967855</v>
      </c>
      <c r="I44" s="225"/>
      <c r="J44" s="226" t="s">
        <v>471</v>
      </c>
      <c r="K44" s="227" t="n">
        <v>23.9043393177707</v>
      </c>
      <c r="L44" s="227" t="n">
        <v>59.0443120429955</v>
      </c>
      <c r="M44" s="227" t="n">
        <v>132.089485774133</v>
      </c>
      <c r="N44" s="227" t="n">
        <v>172.121670421642</v>
      </c>
      <c r="O44" s="227" t="n">
        <v>47.0800823055025</v>
      </c>
      <c r="P44" s="227" t="n">
        <v>40.0321846475091</v>
      </c>
      <c r="Q44" s="225"/>
      <c r="R44" s="226" t="s">
        <v>471</v>
      </c>
      <c r="S44" s="227" t="n">
        <v>691.346560094247</v>
      </c>
      <c r="T44" s="227" t="n">
        <v>651.314375446738</v>
      </c>
      <c r="U44" s="227" t="n">
        <v>584.817426226563</v>
      </c>
      <c r="V44" s="227" t="n">
        <v>278.363406086492</v>
      </c>
      <c r="W44" s="227" t="n">
        <v>211.866456866316</v>
      </c>
      <c r="X44" s="227" t="n">
        <v>47.1984276528629</v>
      </c>
      <c r="Y44" s="225"/>
      <c r="Z44" s="226" t="s">
        <v>471</v>
      </c>
      <c r="AA44" s="227" t="n">
        <v>103.767685073995</v>
      </c>
      <c r="AB44" s="227" t="n">
        <v>109.772715018148</v>
      </c>
      <c r="AC44" s="227" t="n">
        <v>346.606221368825</v>
      </c>
      <c r="AD44" s="227" t="n">
        <v>344.740338725422</v>
      </c>
      <c r="AE44" s="227" t="n">
        <v>227.673359754772</v>
      </c>
      <c r="AF44" s="227" t="n">
        <v>357.14406647179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510.512850897823</v>
      </c>
      <c r="D46" s="65" t="n">
        <v>12.0304368816896</v>
      </c>
      <c r="E46" s="65" t="n">
        <v>12.8728956351597</v>
      </c>
      <c r="F46" s="65" t="n">
        <v>24.9033325168492</v>
      </c>
      <c r="G46" s="65" t="n">
        <v>18.1588644919083</v>
      </c>
      <c r="H46" s="65" t="n">
        <v>29.0647733005986</v>
      </c>
      <c r="I46" s="221" t="n">
        <v>2013</v>
      </c>
      <c r="J46" s="222" t="s">
        <v>469</v>
      </c>
      <c r="K46" s="65" t="n">
        <v>13.1746265718172</v>
      </c>
      <c r="L46" s="65" t="n">
        <v>27.588976440717</v>
      </c>
      <c r="M46" s="65" t="n">
        <v>67.3998329046912</v>
      </c>
      <c r="N46" s="65" t="n">
        <v>89.1715005886946</v>
      </c>
      <c r="O46" s="65" t="n">
        <v>24.3376358959337</v>
      </c>
      <c r="P46" s="65" t="n">
        <v>21.7716676840035</v>
      </c>
      <c r="Q46" s="221" t="n">
        <v>2013</v>
      </c>
      <c r="R46" s="222" t="s">
        <v>469</v>
      </c>
      <c r="S46" s="65" t="n">
        <v>350.034104249533</v>
      </c>
      <c r="T46" s="65" t="n">
        <v>328.262436565529</v>
      </c>
      <c r="U46" s="65" t="n">
        <v>293.018922393681</v>
      </c>
      <c r="V46" s="65" t="n">
        <v>128.322427915447</v>
      </c>
      <c r="W46" s="65" t="n">
        <v>93.0789137435993</v>
      </c>
      <c r="X46" s="65" t="n">
        <v>16.5367765144784</v>
      </c>
      <c r="Y46" s="221" t="n">
        <v>2013</v>
      </c>
      <c r="Z46" s="222" t="s">
        <v>469</v>
      </c>
      <c r="AA46" s="65" t="n">
        <v>52.8519463538701</v>
      </c>
      <c r="AB46" s="65" t="n">
        <v>54.8735037971258</v>
      </c>
      <c r="AC46" s="65" t="n">
        <v>172.407335057361</v>
      </c>
      <c r="AD46" s="65" t="n">
        <v>177.626769192171</v>
      </c>
      <c r="AE46" s="65" t="n">
        <v>113.876711662194</v>
      </c>
      <c r="AF46" s="65" t="n">
        <v>179.142210731488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527.320131504712</v>
      </c>
      <c r="D47" s="65" t="n">
        <v>11.4322123107033</v>
      </c>
      <c r="E47" s="65" t="n">
        <v>12.3035758609787</v>
      </c>
      <c r="F47" s="65" t="n">
        <v>23.7357881716819</v>
      </c>
      <c r="G47" s="65" t="n">
        <v>17.4392495918724</v>
      </c>
      <c r="H47" s="65" t="n">
        <v>27.9900605003341</v>
      </c>
      <c r="I47" s="221"/>
      <c r="J47" s="222" t="s">
        <v>470</v>
      </c>
      <c r="K47" s="65" t="n">
        <v>12.4045230016694</v>
      </c>
      <c r="L47" s="65" t="n">
        <v>25.2058681207433</v>
      </c>
      <c r="M47" s="65" t="n">
        <v>64.5776898379077</v>
      </c>
      <c r="N47" s="65" t="n">
        <v>85.1525857336489</v>
      </c>
      <c r="O47" s="65" t="n">
        <v>23.4026520743534</v>
      </c>
      <c r="P47" s="65" t="n">
        <v>20.5748958957412</v>
      </c>
      <c r="Q47" s="221"/>
      <c r="R47" s="222" t="s">
        <v>470</v>
      </c>
      <c r="S47" s="65" t="n">
        <v>341.423738540629</v>
      </c>
      <c r="T47" s="65" t="n">
        <v>320.848842644888</v>
      </c>
      <c r="U47" s="65" t="n">
        <v>284.688370726125</v>
      </c>
      <c r="V47" s="65" t="n">
        <v>157.479175044938</v>
      </c>
      <c r="W47" s="65" t="n">
        <v>121.318703126175</v>
      </c>
      <c r="X47" s="65" t="n">
        <v>32.3357707018748</v>
      </c>
      <c r="Y47" s="221"/>
      <c r="Z47" s="222" t="s">
        <v>470</v>
      </c>
      <c r="AA47" s="65" t="n">
        <v>50.5073054833507</v>
      </c>
      <c r="AB47" s="65" t="n">
        <v>49.630936991141</v>
      </c>
      <c r="AC47" s="65" t="n">
        <v>167.268797019101</v>
      </c>
      <c r="AD47" s="65" t="n">
        <v>174.154941521528</v>
      </c>
      <c r="AE47" s="65" t="n">
        <v>109.85129063658</v>
      </c>
      <c r="AF47" s="65" t="n">
        <v>174.837080089545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037.83298240253</v>
      </c>
      <c r="D48" s="227" t="n">
        <v>23.4626491923928</v>
      </c>
      <c r="E48" s="227" t="n">
        <v>25.1764714961383</v>
      </c>
      <c r="F48" s="227" t="n">
        <v>48.6391206885312</v>
      </c>
      <c r="G48" s="227" t="n">
        <v>35.5981140837806</v>
      </c>
      <c r="H48" s="227" t="n">
        <v>57.0548338009327</v>
      </c>
      <c r="I48" s="225"/>
      <c r="J48" s="226" t="s">
        <v>471</v>
      </c>
      <c r="K48" s="227" t="n">
        <v>25.5791495734866</v>
      </c>
      <c r="L48" s="227" t="n">
        <v>52.7948445614603</v>
      </c>
      <c r="M48" s="227" t="n">
        <v>131.977522742599</v>
      </c>
      <c r="N48" s="227" t="n">
        <v>174.324086322344</v>
      </c>
      <c r="O48" s="227" t="n">
        <v>47.7402879702871</v>
      </c>
      <c r="P48" s="227" t="n">
        <v>42.3465635797446</v>
      </c>
      <c r="Q48" s="225"/>
      <c r="R48" s="226" t="s">
        <v>471</v>
      </c>
      <c r="S48" s="227" t="n">
        <v>691.457842790162</v>
      </c>
      <c r="T48" s="227" t="n">
        <v>649.111279210417</v>
      </c>
      <c r="U48" s="227" t="n">
        <v>577.707293119806</v>
      </c>
      <c r="V48" s="227" t="n">
        <v>285.801602960385</v>
      </c>
      <c r="W48" s="227" t="n">
        <v>214.397616869774</v>
      </c>
      <c r="X48" s="227" t="n">
        <v>48.8725472163532</v>
      </c>
      <c r="Y48" s="225"/>
      <c r="Z48" s="226" t="s">
        <v>471</v>
      </c>
      <c r="AA48" s="227" t="n">
        <v>103.359251837221</v>
      </c>
      <c r="AB48" s="227" t="n">
        <v>104.504440788267</v>
      </c>
      <c r="AC48" s="227" t="n">
        <v>339.676132076463</v>
      </c>
      <c r="AD48" s="227" t="n">
        <v>351.781710713699</v>
      </c>
      <c r="AE48" s="227" t="n">
        <v>223.728002298774</v>
      </c>
      <c r="AF48" s="227" t="n">
        <v>353.979290821032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511.227222473026</v>
      </c>
      <c r="D50" s="65" t="n">
        <v>11.9128898485075</v>
      </c>
      <c r="E50" s="65" t="n">
        <v>12.8152247218513</v>
      </c>
      <c r="F50" s="65" t="n">
        <v>24.7281145703588</v>
      </c>
      <c r="G50" s="65" t="n">
        <v>18.023899697366</v>
      </c>
      <c r="H50" s="65" t="n">
        <v>29.2708804203357</v>
      </c>
      <c r="I50" s="221" t="n">
        <v>2014</v>
      </c>
      <c r="J50" s="222" t="s">
        <v>469</v>
      </c>
      <c r="K50" s="65" t="n">
        <v>13.9657667493149</v>
      </c>
      <c r="L50" s="65" t="n">
        <v>24.9229879192267</v>
      </c>
      <c r="M50" s="65" t="n">
        <v>67.0795427304285</v>
      </c>
      <c r="N50" s="65" t="n">
        <v>90.0282854624228</v>
      </c>
      <c r="O50" s="65" t="n">
        <v>24.3275284627037</v>
      </c>
      <c r="P50" s="65" t="n">
        <v>22.9487427319942</v>
      </c>
      <c r="Q50" s="221" t="n">
        <v>2014</v>
      </c>
      <c r="R50" s="222" t="s">
        <v>469</v>
      </c>
      <c r="S50" s="65" t="n">
        <v>349.268311793332</v>
      </c>
      <c r="T50" s="65" t="n">
        <v>326.319569061338</v>
      </c>
      <c r="U50" s="65" t="n">
        <v>289.226790553337</v>
      </c>
      <c r="V50" s="65" t="n">
        <v>131.972146457267</v>
      </c>
      <c r="W50" s="65" t="n">
        <v>94.8793679492658</v>
      </c>
      <c r="X50" s="65" t="n">
        <v>18.1582271368809</v>
      </c>
      <c r="Y50" s="221" t="n">
        <v>2014</v>
      </c>
      <c r="Z50" s="222" t="s">
        <v>469</v>
      </c>
      <c r="AA50" s="65" t="n">
        <v>52.4165965065523</v>
      </c>
      <c r="AB50" s="65" t="n">
        <v>52.4808304969139</v>
      </c>
      <c r="AC50" s="65" t="n">
        <v>169.518289249226</v>
      </c>
      <c r="AD50" s="65" t="n">
        <v>179.750022544105</v>
      </c>
      <c r="AE50" s="65" t="n">
        <v>112.297196104854</v>
      </c>
      <c r="AF50" s="65" t="n">
        <v>176.929594448483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528.739012650946</v>
      </c>
      <c r="D51" s="65" t="n">
        <v>11.3187709280928</v>
      </c>
      <c r="E51" s="65" t="n">
        <v>12.2412737729531</v>
      </c>
      <c r="F51" s="65" t="n">
        <v>23.5600447010459</v>
      </c>
      <c r="G51" s="65" t="n">
        <v>17.3088877323361</v>
      </c>
      <c r="H51" s="65" t="n">
        <v>28.1688739648624</v>
      </c>
      <c r="I51" s="221"/>
      <c r="J51" s="222" t="s">
        <v>470</v>
      </c>
      <c r="K51" s="65" t="n">
        <v>13.2360363578096</v>
      </c>
      <c r="L51" s="65" t="n">
        <v>22.7083198050617</v>
      </c>
      <c r="M51" s="65" t="n">
        <v>64.2960230553339</v>
      </c>
      <c r="N51" s="65" t="n">
        <v>86.0867030679876</v>
      </c>
      <c r="O51" s="65" t="n">
        <v>23.4270906219519</v>
      </c>
      <c r="P51" s="65" t="n">
        <v>21.7906800126537</v>
      </c>
      <c r="Q51" s="221"/>
      <c r="R51" s="222" t="s">
        <v>470</v>
      </c>
      <c r="S51" s="65" t="n">
        <v>341.28149511167</v>
      </c>
      <c r="T51" s="65" t="n">
        <v>319.490815099017</v>
      </c>
      <c r="U51" s="65" t="n">
        <v>281.34569195472</v>
      </c>
      <c r="V51" s="65" t="n">
        <v>161.306617628238</v>
      </c>
      <c r="W51" s="65" t="n">
        <v>123.161494483942</v>
      </c>
      <c r="X51" s="65" t="n">
        <v>34.1253984338453</v>
      </c>
      <c r="Y51" s="221"/>
      <c r="Z51" s="222" t="s">
        <v>470</v>
      </c>
      <c r="AA51" s="65" t="n">
        <v>50.1039119746022</v>
      </c>
      <c r="AB51" s="65" t="n">
        <v>47.4908227602978</v>
      </c>
      <c r="AC51" s="65" t="n">
        <v>164.467528550566</v>
      </c>
      <c r="AD51" s="65" t="n">
        <v>176.813966561105</v>
      </c>
      <c r="AE51" s="65" t="n">
        <v>108.119996869823</v>
      </c>
      <c r="AF51" s="65" t="n">
        <v>173.225695084897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039.96623512397</v>
      </c>
      <c r="D52" s="227" t="n">
        <v>23.2316607766003</v>
      </c>
      <c r="E52" s="227" t="n">
        <v>25.0564984948044</v>
      </c>
      <c r="F52" s="227" t="n">
        <v>48.2881592714047</v>
      </c>
      <c r="G52" s="227" t="n">
        <v>35.3327874297021</v>
      </c>
      <c r="H52" s="227" t="n">
        <v>57.439754385198</v>
      </c>
      <c r="I52" s="225"/>
      <c r="J52" s="226" t="s">
        <v>471</v>
      </c>
      <c r="K52" s="227" t="n">
        <v>27.2018031071246</v>
      </c>
      <c r="L52" s="227" t="n">
        <v>47.6313077242884</v>
      </c>
      <c r="M52" s="227" t="n">
        <v>131.375565785763</v>
      </c>
      <c r="N52" s="227" t="n">
        <v>176.11498853041</v>
      </c>
      <c r="O52" s="227" t="n">
        <v>47.7546190846557</v>
      </c>
      <c r="P52" s="227" t="n">
        <v>44.7394227446479</v>
      </c>
      <c r="Q52" s="225"/>
      <c r="R52" s="226" t="s">
        <v>471</v>
      </c>
      <c r="S52" s="227" t="n">
        <v>690.549806905002</v>
      </c>
      <c r="T52" s="227" t="n">
        <v>645.810384160354</v>
      </c>
      <c r="U52" s="227" t="n">
        <v>570.572482508057</v>
      </c>
      <c r="V52" s="227" t="n">
        <v>293.278764085505</v>
      </c>
      <c r="W52" s="227" t="n">
        <v>218.040862433208</v>
      </c>
      <c r="X52" s="227" t="n">
        <v>52.2836255707262</v>
      </c>
      <c r="Y52" s="225"/>
      <c r="Z52" s="226" t="s">
        <v>471</v>
      </c>
      <c r="AA52" s="227" t="n">
        <v>102.520508481154</v>
      </c>
      <c r="AB52" s="227" t="n">
        <v>99.9716532572117</v>
      </c>
      <c r="AC52" s="227" t="n">
        <v>333.985817799792</v>
      </c>
      <c r="AD52" s="227" t="n">
        <v>356.56398910521</v>
      </c>
      <c r="AE52" s="227" t="n">
        <v>220.417192974677</v>
      </c>
      <c r="AF52" s="227" t="n">
        <v>350.15528953338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511.719501642196</v>
      </c>
      <c r="D54" s="65" t="n">
        <v>11.7740350123623</v>
      </c>
      <c r="E54" s="65" t="n">
        <v>12.7329907921659</v>
      </c>
      <c r="F54" s="65" t="n">
        <v>24.5070258045282</v>
      </c>
      <c r="G54" s="65" t="n">
        <v>17.9763324106914</v>
      </c>
      <c r="H54" s="65" t="n">
        <v>29.1431446710621</v>
      </c>
      <c r="I54" s="221" t="n">
        <v>2015</v>
      </c>
      <c r="J54" s="222" t="s">
        <v>469</v>
      </c>
      <c r="K54" s="65" t="n">
        <v>14.4904719676083</v>
      </c>
      <c r="L54" s="65" t="n">
        <v>23.2185631980182</v>
      </c>
      <c r="M54" s="65" t="n">
        <v>66.6390095487095</v>
      </c>
      <c r="N54" s="65" t="n">
        <v>90.6415907826426</v>
      </c>
      <c r="O54" s="65" t="n">
        <v>24.1556513334899</v>
      </c>
      <c r="P54" s="65" t="n">
        <v>24.0025812339331</v>
      </c>
      <c r="Q54" s="221" t="n">
        <v>2015</v>
      </c>
      <c r="R54" s="222" t="s">
        <v>469</v>
      </c>
      <c r="S54" s="65" t="n">
        <v>347.671970911878</v>
      </c>
      <c r="T54" s="65" t="n">
        <v>323.669389677945</v>
      </c>
      <c r="U54" s="65" t="n">
        <v>285.475824249955</v>
      </c>
      <c r="V54" s="65" t="n">
        <v>135.602086609599</v>
      </c>
      <c r="W54" s="65" t="n">
        <v>97.4085211816082</v>
      </c>
      <c r="X54" s="65" t="n">
        <v>19.9160302504587</v>
      </c>
      <c r="Y54" s="221" t="n">
        <v>2015</v>
      </c>
      <c r="Z54" s="222" t="s">
        <v>469</v>
      </c>
      <c r="AA54" s="65" t="n">
        <v>51.8831149621766</v>
      </c>
      <c r="AB54" s="65" t="n">
        <v>50.0015339187911</v>
      </c>
      <c r="AC54" s="65" t="n">
        <v>167.182186635294</v>
      </c>
      <c r="AD54" s="65" t="n">
        <v>180.489784276585</v>
      </c>
      <c r="AE54" s="65" t="n">
        <v>111.079956472577</v>
      </c>
      <c r="AF54" s="65" t="n">
        <v>174.395867777378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529.958409883334</v>
      </c>
      <c r="D55" s="65" t="n">
        <v>11.1850575128543</v>
      </c>
      <c r="E55" s="65" t="n">
        <v>12.1554371792715</v>
      </c>
      <c r="F55" s="65" t="n">
        <v>23.3404946921258</v>
      </c>
      <c r="G55" s="65" t="n">
        <v>17.2487260556578</v>
      </c>
      <c r="H55" s="65" t="n">
        <v>28.0882592403666</v>
      </c>
      <c r="I55" s="221"/>
      <c r="J55" s="222" t="s">
        <v>470</v>
      </c>
      <c r="K55" s="65" t="n">
        <v>13.9699170265613</v>
      </c>
      <c r="L55" s="65" t="n">
        <v>20.9407305943838</v>
      </c>
      <c r="M55" s="65" t="n">
        <v>63.7751491352212</v>
      </c>
      <c r="N55" s="65" t="n">
        <v>86.7237941110992</v>
      </c>
      <c r="O55" s="65" t="n">
        <v>23.1859283874377</v>
      </c>
      <c r="P55" s="65" t="n">
        <v>22.948644975878</v>
      </c>
      <c r="Q55" s="221"/>
      <c r="R55" s="222" t="s">
        <v>470</v>
      </c>
      <c r="S55" s="65" t="n">
        <v>340.327593668834</v>
      </c>
      <c r="T55" s="65" t="n">
        <v>317.378948692956</v>
      </c>
      <c r="U55" s="65" t="n">
        <v>278.31829752207</v>
      </c>
      <c r="V55" s="65" t="n">
        <v>164.916318250165</v>
      </c>
      <c r="W55" s="65" t="n">
        <v>125.855667079279</v>
      </c>
      <c r="X55" s="65" t="n">
        <v>36.2206359699992</v>
      </c>
      <c r="Y55" s="221"/>
      <c r="Z55" s="222" t="s">
        <v>470</v>
      </c>
      <c r="AA55" s="65" t="n">
        <v>49.612049931449</v>
      </c>
      <c r="AB55" s="65" t="n">
        <v>45.5521475898672</v>
      </c>
      <c r="AC55" s="65" t="n">
        <v>162.264480665164</v>
      </c>
      <c r="AD55" s="65" t="n">
        <v>178.06311300367</v>
      </c>
      <c r="AE55" s="65" t="n">
        <v>106.725016475366</v>
      </c>
      <c r="AF55" s="65" t="n">
        <v>171.593281046704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041.67791152553</v>
      </c>
      <c r="D56" s="227" t="n">
        <v>22.9590925252165</v>
      </c>
      <c r="E56" s="227" t="n">
        <v>24.8884279714374</v>
      </c>
      <c r="F56" s="227" t="n">
        <v>47.8475204966539</v>
      </c>
      <c r="G56" s="227" t="n">
        <v>35.2250584663492</v>
      </c>
      <c r="H56" s="227" t="n">
        <v>57.2314039114288</v>
      </c>
      <c r="I56" s="225"/>
      <c r="J56" s="226" t="s">
        <v>471</v>
      </c>
      <c r="K56" s="227" t="n">
        <v>28.4603889941696</v>
      </c>
      <c r="L56" s="227" t="n">
        <v>44.159293792402</v>
      </c>
      <c r="M56" s="227" t="n">
        <v>130.414158683931</v>
      </c>
      <c r="N56" s="227" t="n">
        <v>177.365384893742</v>
      </c>
      <c r="O56" s="227" t="n">
        <v>47.3415797209275</v>
      </c>
      <c r="P56" s="227" t="n">
        <v>46.9512262098111</v>
      </c>
      <c r="Q56" s="225"/>
      <c r="R56" s="226" t="s">
        <v>471</v>
      </c>
      <c r="S56" s="227" t="n">
        <v>687.999564580712</v>
      </c>
      <c r="T56" s="227" t="n">
        <v>641.048338370901</v>
      </c>
      <c r="U56" s="227" t="n">
        <v>563.794121772024</v>
      </c>
      <c r="V56" s="227" t="n">
        <v>300.518404859764</v>
      </c>
      <c r="W56" s="227" t="n">
        <v>223.264188260887</v>
      </c>
      <c r="X56" s="227" t="n">
        <v>56.1366662204579</v>
      </c>
      <c r="Y56" s="225"/>
      <c r="Z56" s="226" t="s">
        <v>471</v>
      </c>
      <c r="AA56" s="227" t="n">
        <v>101.495164893626</v>
      </c>
      <c r="AB56" s="227" t="n">
        <v>95.5536815086583</v>
      </c>
      <c r="AC56" s="227" t="n">
        <v>329.446667300458</v>
      </c>
      <c r="AD56" s="227" t="n">
        <v>358.552897280254</v>
      </c>
      <c r="AE56" s="227" t="n">
        <v>217.804972947943</v>
      </c>
      <c r="AF56" s="227" t="n">
        <v>345.989148824081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512.03217696377</v>
      </c>
      <c r="D58" s="65" t="n">
        <v>11.6110644186504</v>
      </c>
      <c r="E58" s="65" t="n">
        <v>12.6207938959254</v>
      </c>
      <c r="F58" s="65" t="n">
        <v>24.2318583145758</v>
      </c>
      <c r="G58" s="65" t="n">
        <v>17.9155905691897</v>
      </c>
      <c r="H58" s="65" t="n">
        <v>28.9618682360024</v>
      </c>
      <c r="I58" s="221" t="n">
        <v>2016</v>
      </c>
      <c r="J58" s="222" t="s">
        <v>469</v>
      </c>
      <c r="K58" s="65" t="n">
        <v>14.9050720820411</v>
      </c>
      <c r="L58" s="65" t="n">
        <v>23.7872417517104</v>
      </c>
      <c r="M58" s="65" t="n">
        <v>66.2335339548198</v>
      </c>
      <c r="N58" s="65" t="n">
        <v>90.7046471687898</v>
      </c>
      <c r="O58" s="65" t="n">
        <v>24.0860850710543</v>
      </c>
      <c r="P58" s="65" t="n">
        <v>24.47111321397</v>
      </c>
      <c r="Q58" s="221" t="n">
        <v>2016</v>
      </c>
      <c r="R58" s="222" t="s">
        <v>469</v>
      </c>
      <c r="S58" s="65" t="n">
        <v>345.741963543526</v>
      </c>
      <c r="T58" s="65" t="n">
        <v>321.270850329556</v>
      </c>
      <c r="U58" s="65" t="n">
        <v>282.389966999117</v>
      </c>
      <c r="V58" s="65" t="n">
        <v>138.937562795863</v>
      </c>
      <c r="W58" s="65" t="n">
        <v>100.056679465424</v>
      </c>
      <c r="X58" s="65" t="n">
        <v>21.5057741750877</v>
      </c>
      <c r="Y58" s="221" t="n">
        <v>2016</v>
      </c>
      <c r="Z58" s="222" t="s">
        <v>469</v>
      </c>
      <c r="AA58" s="65" t="n">
        <v>51.4268098426507</v>
      </c>
      <c r="AB58" s="65" t="n">
        <v>48.094259564221</v>
      </c>
      <c r="AC58" s="65" t="n">
        <v>165.057502377971</v>
      </c>
      <c r="AD58" s="65" t="n">
        <v>180.684461165555</v>
      </c>
      <c r="AE58" s="65" t="n">
        <v>110.035217362012</v>
      </c>
      <c r="AF58" s="65" t="n">
        <v>172.354749637105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530.930377535737</v>
      </c>
      <c r="D59" s="65" t="n">
        <v>11.028904505763</v>
      </c>
      <c r="E59" s="65" t="n">
        <v>12.0425016665412</v>
      </c>
      <c r="F59" s="65" t="n">
        <v>23.0714061723042</v>
      </c>
      <c r="G59" s="65" t="n">
        <v>17.1745964901278</v>
      </c>
      <c r="H59" s="65" t="n">
        <v>27.8287680911698</v>
      </c>
      <c r="I59" s="221"/>
      <c r="J59" s="222" t="s">
        <v>470</v>
      </c>
      <c r="K59" s="65" t="n">
        <v>14.4680377049494</v>
      </c>
      <c r="L59" s="65" t="n">
        <v>21.4661766040615</v>
      </c>
      <c r="M59" s="65" t="n">
        <v>63.3563981370333</v>
      </c>
      <c r="N59" s="65" t="n">
        <v>87.0246605349126</v>
      </c>
      <c r="O59" s="65" t="n">
        <v>23.1103954746014</v>
      </c>
      <c r="P59" s="65" t="n">
        <v>23.6682623978792</v>
      </c>
      <c r="Q59" s="221"/>
      <c r="R59" s="222" t="s">
        <v>470</v>
      </c>
      <c r="S59" s="65" t="n">
        <v>338.854583003486</v>
      </c>
      <c r="T59" s="65" t="n">
        <v>315.186320605607</v>
      </c>
      <c r="U59" s="65" t="n">
        <v>275.424225259675</v>
      </c>
      <c r="V59" s="65" t="n">
        <v>168.481491741149</v>
      </c>
      <c r="W59" s="65" t="n">
        <v>128.719396395217</v>
      </c>
      <c r="X59" s="65" t="n">
        <v>38.2428606065293</v>
      </c>
      <c r="Y59" s="221"/>
      <c r="Z59" s="222" t="s">
        <v>470</v>
      </c>
      <c r="AA59" s="65" t="n">
        <v>49.1590661481904</v>
      </c>
      <c r="AB59" s="65" t="n">
        <v>43.689010624666</v>
      </c>
      <c r="AC59" s="65" t="n">
        <v>160.293352611394</v>
      </c>
      <c r="AD59" s="65" t="n">
        <v>178.561230392092</v>
      </c>
      <c r="AE59" s="65" t="n">
        <v>105.315956311535</v>
      </c>
      <c r="AF59" s="65" t="n">
        <v>170.10826894814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042.96255449951</v>
      </c>
      <c r="D60" s="227" t="n">
        <v>22.6399689244134</v>
      </c>
      <c r="E60" s="227" t="n">
        <v>24.6632955624666</v>
      </c>
      <c r="F60" s="227" t="n">
        <v>47.30326448688</v>
      </c>
      <c r="G60" s="227" t="n">
        <v>35.0901870593174</v>
      </c>
      <c r="H60" s="227" t="n">
        <v>56.7906363271722</v>
      </c>
      <c r="I60" s="225"/>
      <c r="J60" s="226" t="s">
        <v>471</v>
      </c>
      <c r="K60" s="227" t="n">
        <v>29.3731097869905</v>
      </c>
      <c r="L60" s="227" t="n">
        <v>45.2534183557719</v>
      </c>
      <c r="M60" s="227" t="n">
        <v>129.589932091853</v>
      </c>
      <c r="N60" s="227" t="n">
        <v>177.729307703702</v>
      </c>
      <c r="O60" s="227" t="n">
        <v>47.1964805456557</v>
      </c>
      <c r="P60" s="227" t="n">
        <v>48.1393756118492</v>
      </c>
      <c r="Q60" s="225"/>
      <c r="R60" s="226" t="s">
        <v>471</v>
      </c>
      <c r="S60" s="227" t="n">
        <v>684.596546547012</v>
      </c>
      <c r="T60" s="227" t="n">
        <v>636.457170935163</v>
      </c>
      <c r="U60" s="227" t="n">
        <v>557.814192258792</v>
      </c>
      <c r="V60" s="227" t="n">
        <v>307.419054537012</v>
      </c>
      <c r="W60" s="227" t="n">
        <v>228.776075860642</v>
      </c>
      <c r="X60" s="227" t="n">
        <v>59.748634781617</v>
      </c>
      <c r="Y60" s="225"/>
      <c r="Z60" s="226" t="s">
        <v>471</v>
      </c>
      <c r="AA60" s="227" t="n">
        <v>100.585875990841</v>
      </c>
      <c r="AB60" s="227" t="n">
        <v>91.783270188887</v>
      </c>
      <c r="AC60" s="227" t="n">
        <v>325.350854989365</v>
      </c>
      <c r="AD60" s="227" t="n">
        <v>359.245691557647</v>
      </c>
      <c r="AE60" s="227" t="n">
        <v>215.351173673547</v>
      </c>
      <c r="AF60" s="227" t="n">
        <v>342.463018585245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512.17010715215</v>
      </c>
      <c r="D62" s="65" t="n">
        <v>11.4253842224003</v>
      </c>
      <c r="E62" s="65" t="n">
        <v>12.4876685419548</v>
      </c>
      <c r="F62" s="65" t="n">
        <v>23.9130527643551</v>
      </c>
      <c r="G62" s="65" t="n">
        <v>17.8284063029509</v>
      </c>
      <c r="H62" s="65" t="n">
        <v>28.8812697277379</v>
      </c>
      <c r="I62" s="221" t="n">
        <v>2017</v>
      </c>
      <c r="J62" s="222" t="s">
        <v>469</v>
      </c>
      <c r="K62" s="65" t="n">
        <v>15.0534130043243</v>
      </c>
      <c r="L62" s="65" t="n">
        <v>24.9819574361685</v>
      </c>
      <c r="M62" s="65" t="n">
        <v>65.5701811415122</v>
      </c>
      <c r="N62" s="65" t="n">
        <v>90.5314440264301</v>
      </c>
      <c r="O62" s="65" t="n">
        <v>23.8287220742063</v>
      </c>
      <c r="P62" s="65" t="n">
        <v>24.9612628849178</v>
      </c>
      <c r="Q62" s="221" t="n">
        <v>2017</v>
      </c>
      <c r="R62" s="222" t="s">
        <v>469</v>
      </c>
      <c r="S62" s="65" t="n">
        <v>344.046607075341</v>
      </c>
      <c r="T62" s="65" t="n">
        <v>319.085344190423</v>
      </c>
      <c r="U62" s="65" t="n">
        <v>279.456256674794</v>
      </c>
      <c r="V62" s="65" t="n">
        <v>142.182406450926</v>
      </c>
      <c r="W62" s="65" t="n">
        <v>102.553318935297</v>
      </c>
      <c r="X62" s="65" t="n">
        <v>23.1363908786754</v>
      </c>
      <c r="Y62" s="221" t="n">
        <v>2017</v>
      </c>
      <c r="Z62" s="222" t="s">
        <v>469</v>
      </c>
      <c r="AA62" s="65" t="n">
        <v>51.0036729907193</v>
      </c>
      <c r="AB62" s="65" t="n">
        <v>46.0718160518667</v>
      </c>
      <c r="AC62" s="65" t="n">
        <v>164.198877667359</v>
      </c>
      <c r="AD62" s="65" t="n">
        <v>179.847729407982</v>
      </c>
      <c r="AE62" s="65" t="n">
        <v>108.848536463117</v>
      </c>
      <c r="AF62" s="65" t="n">
        <v>170.607720211677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531.660826643861</v>
      </c>
      <c r="D63" s="65" t="n">
        <v>10.8514845858222</v>
      </c>
      <c r="E63" s="65" t="n">
        <v>11.9115532119985</v>
      </c>
      <c r="F63" s="65" t="n">
        <v>22.7630377978208</v>
      </c>
      <c r="G63" s="65" t="n">
        <v>17.075579344686</v>
      </c>
      <c r="H63" s="65" t="n">
        <v>27.7326451309663</v>
      </c>
      <c r="I63" s="221"/>
      <c r="J63" s="222" t="s">
        <v>470</v>
      </c>
      <c r="K63" s="65" t="n">
        <v>14.5990564370287</v>
      </c>
      <c r="L63" s="65" t="n">
        <v>22.7665244524417</v>
      </c>
      <c r="M63" s="65" t="n">
        <v>62.7189400999801</v>
      </c>
      <c r="N63" s="65" t="n">
        <v>86.8450088451998</v>
      </c>
      <c r="O63" s="65" t="n">
        <v>22.8803229574733</v>
      </c>
      <c r="P63" s="65" t="n">
        <v>24.1260687452198</v>
      </c>
      <c r="Q63" s="221"/>
      <c r="R63" s="222" t="s">
        <v>470</v>
      </c>
      <c r="S63" s="65" t="n">
        <v>337.378280386381</v>
      </c>
      <c r="T63" s="65" t="n">
        <v>313.252211641162</v>
      </c>
      <c r="U63" s="65" t="n">
        <v>273.065501832837</v>
      </c>
      <c r="V63" s="65" t="n">
        <v>171.750315965824</v>
      </c>
      <c r="W63" s="65" t="n">
        <v>131.5636061575</v>
      </c>
      <c r="X63" s="65" t="n">
        <v>40.1307012367305</v>
      </c>
      <c r="Y63" s="221"/>
      <c r="Z63" s="222" t="s">
        <v>470</v>
      </c>
      <c r="AA63" s="65" t="n">
        <v>48.7257972140864</v>
      </c>
      <c r="AB63" s="65" t="n">
        <v>42.0131790375801</v>
      </c>
      <c r="AC63" s="65" t="n">
        <v>159.323646359713</v>
      </c>
      <c r="AD63" s="65" t="n">
        <v>178.054634026669</v>
      </c>
      <c r="AE63" s="65" t="n">
        <v>103.986651994081</v>
      </c>
      <c r="AF63" s="65" t="n">
        <v>169.078849838756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043.83093379601</v>
      </c>
      <c r="D64" s="227" t="n">
        <v>22.2768688082225</v>
      </c>
      <c r="E64" s="227" t="n">
        <v>24.3992217539533</v>
      </c>
      <c r="F64" s="227" t="n">
        <v>46.6760905621758</v>
      </c>
      <c r="G64" s="227" t="n">
        <v>34.9039856476369</v>
      </c>
      <c r="H64" s="227" t="n">
        <v>56.6139148587043</v>
      </c>
      <c r="I64" s="225"/>
      <c r="J64" s="226" t="s">
        <v>471</v>
      </c>
      <c r="K64" s="227" t="n">
        <v>29.652469441353</v>
      </c>
      <c r="L64" s="227" t="n">
        <v>47.7484818886102</v>
      </c>
      <c r="M64" s="227" t="n">
        <v>128.289121241492</v>
      </c>
      <c r="N64" s="227" t="n">
        <v>177.37645287163</v>
      </c>
      <c r="O64" s="227" t="n">
        <v>46.7090450316796</v>
      </c>
      <c r="P64" s="227" t="n">
        <v>49.0873316301376</v>
      </c>
      <c r="Q64" s="225"/>
      <c r="R64" s="226" t="s">
        <v>471</v>
      </c>
      <c r="S64" s="227" t="n">
        <v>681.424887461722</v>
      </c>
      <c r="T64" s="227" t="n">
        <v>632.337555831585</v>
      </c>
      <c r="U64" s="227" t="n">
        <v>552.521758507631</v>
      </c>
      <c r="V64" s="227" t="n">
        <v>313.93272241675</v>
      </c>
      <c r="W64" s="227" t="n">
        <v>234.116925092797</v>
      </c>
      <c r="X64" s="227" t="n">
        <v>63.2670921154059</v>
      </c>
      <c r="Y64" s="225"/>
      <c r="Z64" s="226" t="s">
        <v>471</v>
      </c>
      <c r="AA64" s="227" t="n">
        <v>99.7294702048057</v>
      </c>
      <c r="AB64" s="227" t="n">
        <v>88.0849950894467</v>
      </c>
      <c r="AC64" s="227" t="n">
        <v>323.522524027072</v>
      </c>
      <c r="AD64" s="227" t="n">
        <v>357.902363434651</v>
      </c>
      <c r="AE64" s="227" t="n">
        <v>212.835188457198</v>
      </c>
      <c r="AF64" s="227" t="n">
        <v>339.686570050433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512.129689896942</v>
      </c>
      <c r="D66" s="65" t="n">
        <v>11.2222667614167</v>
      </c>
      <c r="E66" s="65" t="n">
        <v>12.3400145650838</v>
      </c>
      <c r="F66" s="65" t="n">
        <v>23.5622813265006</v>
      </c>
      <c r="G66" s="65" t="n">
        <v>17.7157449296922</v>
      </c>
      <c r="H66" s="65" t="n">
        <v>28.6076593152173</v>
      </c>
      <c r="I66" s="221" t="n">
        <v>2018</v>
      </c>
      <c r="J66" s="222" t="s">
        <v>469</v>
      </c>
      <c r="K66" s="65" t="n">
        <v>15.1652734735359</v>
      </c>
      <c r="L66" s="65" t="n">
        <v>26.5181547117885</v>
      </c>
      <c r="M66" s="65" t="n">
        <v>64.8079314884061</v>
      </c>
      <c r="N66" s="65" t="n">
        <v>90.1293097066365</v>
      </c>
      <c r="O66" s="65" t="n">
        <v>23.5299052322133</v>
      </c>
      <c r="P66" s="65" t="n">
        <v>25.3213782182304</v>
      </c>
      <c r="Q66" s="221" t="n">
        <v>2018</v>
      </c>
      <c r="R66" s="222" t="s">
        <v>469</v>
      </c>
      <c r="S66" s="65" t="n">
        <v>342.070201002335</v>
      </c>
      <c r="T66" s="65" t="n">
        <v>316.748822784105</v>
      </c>
      <c r="U66" s="65" t="n">
        <v>276.456807607526</v>
      </c>
      <c r="V66" s="65" t="n">
        <v>145.543572582779</v>
      </c>
      <c r="W66" s="65" t="n">
        <v>105.2515574062</v>
      </c>
      <c r="X66" s="65" t="n">
        <v>24.7672673954057</v>
      </c>
      <c r="Y66" s="221" t="n">
        <v>2018</v>
      </c>
      <c r="Z66" s="222" t="s">
        <v>469</v>
      </c>
      <c r="AA66" s="65" t="n">
        <v>50.5147463220146</v>
      </c>
      <c r="AB66" s="65" t="n">
        <v>44.1055809930771</v>
      </c>
      <c r="AC66" s="65" t="n">
        <v>164.120911850023</v>
      </c>
      <c r="AD66" s="65" t="n">
        <v>177.949289152312</v>
      </c>
      <c r="AE66" s="65" t="n">
        <v>107.852095228033</v>
      </c>
      <c r="AF66" s="65" t="n">
        <v>168.604712379493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532.14598342543</v>
      </c>
      <c r="D67" s="65" t="n">
        <v>10.657581436239</v>
      </c>
      <c r="E67" s="65" t="n">
        <v>11.7674601177062</v>
      </c>
      <c r="F67" s="65" t="n">
        <v>22.4250415539451</v>
      </c>
      <c r="G67" s="65" t="n">
        <v>16.954989012467</v>
      </c>
      <c r="H67" s="65" t="n">
        <v>27.4765056069868</v>
      </c>
      <c r="I67" s="221"/>
      <c r="J67" s="222" t="s">
        <v>470</v>
      </c>
      <c r="K67" s="65" t="n">
        <v>14.7093207798367</v>
      </c>
      <c r="L67" s="65" t="n">
        <v>24.2597767945658</v>
      </c>
      <c r="M67" s="65" t="n">
        <v>61.9920392454134</v>
      </c>
      <c r="N67" s="65" t="n">
        <v>86.4006221138965</v>
      </c>
      <c r="O67" s="65" t="n">
        <v>22.6120086790013</v>
      </c>
      <c r="P67" s="65" t="n">
        <v>24.408582868483</v>
      </c>
      <c r="Q67" s="221"/>
      <c r="R67" s="222" t="s">
        <v>470</v>
      </c>
      <c r="S67" s="65" t="n">
        <v>335.539952873903</v>
      </c>
      <c r="T67" s="65" t="n">
        <v>311.13137000542</v>
      </c>
      <c r="U67" s="65" t="n">
        <v>270.529695120523</v>
      </c>
      <c r="V67" s="65" t="n">
        <v>175.215666191011</v>
      </c>
      <c r="W67" s="65" t="n">
        <v>134.613991306114</v>
      </c>
      <c r="X67" s="65" t="n">
        <v>42.3227078410275</v>
      </c>
      <c r="Y67" s="221"/>
      <c r="Z67" s="222" t="s">
        <v>470</v>
      </c>
      <c r="AA67" s="65" t="n">
        <v>48.231897338585</v>
      </c>
      <c r="AB67" s="65" t="n">
        <v>40.4697254375043</v>
      </c>
      <c r="AC67" s="65" t="n">
        <v>158.907230357482</v>
      </c>
      <c r="AD67" s="65" t="n">
        <v>176.632722516421</v>
      </c>
      <c r="AE67" s="65" t="n">
        <v>102.436355588062</v>
      </c>
      <c r="AF67" s="65" t="n">
        <v>168.093339532461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044.27567332237</v>
      </c>
      <c r="D68" s="227" t="n">
        <v>21.8798481976557</v>
      </c>
      <c r="E68" s="227" t="n">
        <v>24.10747468279</v>
      </c>
      <c r="F68" s="227" t="n">
        <v>45.9873228804457</v>
      </c>
      <c r="G68" s="227" t="n">
        <v>34.6707339421593</v>
      </c>
      <c r="H68" s="227" t="n">
        <v>56.0841649222041</v>
      </c>
      <c r="I68" s="225"/>
      <c r="J68" s="226" t="s">
        <v>471</v>
      </c>
      <c r="K68" s="227" t="n">
        <v>29.8745942533726</v>
      </c>
      <c r="L68" s="227" t="n">
        <v>50.7779315063543</v>
      </c>
      <c r="M68" s="227" t="n">
        <v>126.79997073382</v>
      </c>
      <c r="N68" s="227" t="n">
        <v>176.529931820533</v>
      </c>
      <c r="O68" s="227" t="n">
        <v>46.1419139112146</v>
      </c>
      <c r="P68" s="227" t="n">
        <v>49.7299610867134</v>
      </c>
      <c r="Q68" s="225"/>
      <c r="R68" s="226" t="s">
        <v>471</v>
      </c>
      <c r="S68" s="227" t="n">
        <v>677.610153876239</v>
      </c>
      <c r="T68" s="227" t="n">
        <v>627.880192789525</v>
      </c>
      <c r="U68" s="227" t="n">
        <v>546.986502728049</v>
      </c>
      <c r="V68" s="227" t="n">
        <v>320.75923877379</v>
      </c>
      <c r="W68" s="227" t="n">
        <v>239.865548712313</v>
      </c>
      <c r="X68" s="227" t="n">
        <v>67.0899752364331</v>
      </c>
      <c r="Y68" s="225"/>
      <c r="Z68" s="226" t="s">
        <v>471</v>
      </c>
      <c r="AA68" s="227" t="n">
        <v>98.7466436605996</v>
      </c>
      <c r="AB68" s="227" t="n">
        <v>84.5753064305814</v>
      </c>
      <c r="AC68" s="227" t="n">
        <v>323.028142207505</v>
      </c>
      <c r="AD68" s="227" t="n">
        <v>354.582011668733</v>
      </c>
      <c r="AE68" s="227" t="n">
        <v>210.288450816095</v>
      </c>
      <c r="AF68" s="227" t="n">
        <v>336.698051911954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511.908598329707</v>
      </c>
      <c r="D70" s="65" t="n">
        <v>11.013478123347</v>
      </c>
      <c r="E70" s="65" t="n">
        <v>12.1709864254769</v>
      </c>
      <c r="F70" s="65" t="n">
        <v>23.1844645488239</v>
      </c>
      <c r="G70" s="65" t="n">
        <v>17.5768745223539</v>
      </c>
      <c r="H70" s="65" t="n">
        <v>28.2873484777264</v>
      </c>
      <c r="I70" s="221" t="n">
        <v>2019</v>
      </c>
      <c r="J70" s="222" t="s">
        <v>469</v>
      </c>
      <c r="K70" s="65" t="n">
        <v>15.2591646516327</v>
      </c>
      <c r="L70" s="65" t="n">
        <v>27.9030372562575</v>
      </c>
      <c r="M70" s="65" t="n">
        <v>64.1238825109752</v>
      </c>
      <c r="N70" s="65" t="n">
        <v>89.4393498498199</v>
      </c>
      <c r="O70" s="65" t="n">
        <v>23.3625434397975</v>
      </c>
      <c r="P70" s="65" t="n">
        <v>25.3154673388447</v>
      </c>
      <c r="Q70" s="221" t="n">
        <v>2019</v>
      </c>
      <c r="R70" s="222" t="s">
        <v>469</v>
      </c>
      <c r="S70" s="65" t="n">
        <v>339.797031657815</v>
      </c>
      <c r="T70" s="65" t="n">
        <v>314.48156431897</v>
      </c>
      <c r="U70" s="65" t="n">
        <v>272.802189884335</v>
      </c>
      <c r="V70" s="65" t="n">
        <v>149.667058595553</v>
      </c>
      <c r="W70" s="65" t="n">
        <v>107.987684160917</v>
      </c>
      <c r="X70" s="65" t="n">
        <v>26.5807779886674</v>
      </c>
      <c r="Y70" s="221" t="n">
        <v>2019</v>
      </c>
      <c r="Z70" s="222" t="s">
        <v>469</v>
      </c>
      <c r="AA70" s="65" t="n">
        <v>49.959171191097</v>
      </c>
      <c r="AB70" s="65" t="n">
        <v>42.8334121654986</v>
      </c>
      <c r="AC70" s="65" t="n">
        <v>164.073858509232</v>
      </c>
      <c r="AD70" s="65" t="n">
        <v>175.723173148583</v>
      </c>
      <c r="AE70" s="65" t="n">
        <v>106.943021753791</v>
      </c>
      <c r="AF70" s="65" t="n">
        <v>165.859168130544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532.380884589061</v>
      </c>
      <c r="D71" s="65" t="n">
        <v>10.4587152140839</v>
      </c>
      <c r="E71" s="65" t="n">
        <v>11.6035357800882</v>
      </c>
      <c r="F71" s="65" t="n">
        <v>22.0622509941721</v>
      </c>
      <c r="G71" s="65" t="n">
        <v>16.8096434280044</v>
      </c>
      <c r="H71" s="65" t="n">
        <v>27.1794452959093</v>
      </c>
      <c r="I71" s="221"/>
      <c r="J71" s="222" t="s">
        <v>470</v>
      </c>
      <c r="K71" s="65" t="n">
        <v>14.671700645847</v>
      </c>
      <c r="L71" s="65" t="n">
        <v>25.7596530328698</v>
      </c>
      <c r="M71" s="65" t="n">
        <v>61.3061929685181</v>
      </c>
      <c r="N71" s="65" t="n">
        <v>85.7233009988113</v>
      </c>
      <c r="O71" s="65" t="n">
        <v>22.4342985463416</v>
      </c>
      <c r="P71" s="65" t="n">
        <v>24.4171080302933</v>
      </c>
      <c r="Q71" s="221"/>
      <c r="R71" s="222" t="s">
        <v>470</v>
      </c>
      <c r="S71" s="65" t="n">
        <v>333.390959590347</v>
      </c>
      <c r="T71" s="65" t="n">
        <v>308.973851560054</v>
      </c>
      <c r="U71" s="65" t="n">
        <v>267.397411039007</v>
      </c>
      <c r="V71" s="65" t="n">
        <v>179.260172551242</v>
      </c>
      <c r="W71" s="65" t="n">
        <v>137.683732030196</v>
      </c>
      <c r="X71" s="65" t="n">
        <v>44.7626041398669</v>
      </c>
      <c r="Y71" s="221"/>
      <c r="Z71" s="222" t="s">
        <v>470</v>
      </c>
      <c r="AA71" s="65" t="n">
        <v>47.6772179150911</v>
      </c>
      <c r="AB71" s="65" t="n">
        <v>39.2224200554804</v>
      </c>
      <c r="AC71" s="65" t="n">
        <v>158.476578145329</v>
      </c>
      <c r="AD71" s="65" t="n">
        <v>174.914381445017</v>
      </c>
      <c r="AE71" s="65" t="n">
        <v>101.285976009875</v>
      </c>
      <c r="AF71" s="65" t="n">
        <v>166.111435029132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044.28948291877</v>
      </c>
      <c r="D72" s="227" t="n">
        <v>21.4721933374309</v>
      </c>
      <c r="E72" s="227" t="n">
        <v>23.7745222055651</v>
      </c>
      <c r="F72" s="227" t="n">
        <v>45.2467155429959</v>
      </c>
      <c r="G72" s="227" t="n">
        <v>34.3865179503582</v>
      </c>
      <c r="H72" s="227" t="n">
        <v>55.4667937736357</v>
      </c>
      <c r="I72" s="225"/>
      <c r="J72" s="226" t="s">
        <v>471</v>
      </c>
      <c r="K72" s="227" t="n">
        <v>29.9308652974797</v>
      </c>
      <c r="L72" s="227" t="n">
        <v>53.6626902891272</v>
      </c>
      <c r="M72" s="227" t="n">
        <v>125.430075479493</v>
      </c>
      <c r="N72" s="227" t="n">
        <v>175.162650848631</v>
      </c>
      <c r="O72" s="227" t="n">
        <v>45.7968419861391</v>
      </c>
      <c r="P72" s="227" t="n">
        <v>49.732575369138</v>
      </c>
      <c r="Q72" s="225"/>
      <c r="R72" s="226" t="s">
        <v>471</v>
      </c>
      <c r="S72" s="227" t="n">
        <v>673.187991248162</v>
      </c>
      <c r="T72" s="227" t="n">
        <v>623.455415879024</v>
      </c>
      <c r="U72" s="227" t="n">
        <v>540.199600923342</v>
      </c>
      <c r="V72" s="227" t="n">
        <v>328.927231146795</v>
      </c>
      <c r="W72" s="227" t="n">
        <v>245.671416191113</v>
      </c>
      <c r="X72" s="227" t="n">
        <v>71.3433821285344</v>
      </c>
      <c r="Y72" s="225"/>
      <c r="Z72" s="226" t="s">
        <v>471</v>
      </c>
      <c r="AA72" s="227" t="n">
        <v>97.6363891061881</v>
      </c>
      <c r="AB72" s="227" t="n">
        <v>82.0558322209789</v>
      </c>
      <c r="AC72" s="227" t="n">
        <v>322.550436654562</v>
      </c>
      <c r="AD72" s="227" t="n">
        <v>350.6375545936</v>
      </c>
      <c r="AE72" s="227" t="n">
        <v>208.228997763666</v>
      </c>
      <c r="AF72" s="227" t="n">
        <v>331.970603159676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511.51893112443</v>
      </c>
      <c r="D74" s="65" t="n">
        <v>10.8009953418514</v>
      </c>
      <c r="E74" s="65" t="n">
        <v>11.9813802530639</v>
      </c>
      <c r="F74" s="65" t="n">
        <v>22.7823755949152</v>
      </c>
      <c r="G74" s="65" t="n">
        <v>17.4052951396673</v>
      </c>
      <c r="H74" s="65" t="n">
        <v>28.1009241907372</v>
      </c>
      <c r="I74" s="221" t="n">
        <v>2020</v>
      </c>
      <c r="J74" s="222" t="s">
        <v>469</v>
      </c>
      <c r="K74" s="65" t="n">
        <v>15.3123935312249</v>
      </c>
      <c r="L74" s="65" t="n">
        <v>29.0037697447212</v>
      </c>
      <c r="M74" s="65" t="n">
        <v>63.4762040002179</v>
      </c>
      <c r="N74" s="65" t="n">
        <v>88.6302086851459</v>
      </c>
      <c r="O74" s="65" t="n">
        <v>23.2885332656353</v>
      </c>
      <c r="P74" s="65" t="n">
        <v>25.1540046849281</v>
      </c>
      <c r="Q74" s="221" t="n">
        <v>2020</v>
      </c>
      <c r="R74" s="222" t="s">
        <v>469</v>
      </c>
      <c r="S74" s="65" t="n">
        <v>337.297618262006</v>
      </c>
      <c r="T74" s="65" t="n">
        <v>312.143613577078</v>
      </c>
      <c r="U74" s="65" t="n">
        <v>269.100152615177</v>
      </c>
      <c r="V74" s="65" t="n">
        <v>153.788569824107</v>
      </c>
      <c r="W74" s="65" t="n">
        <v>110.745108862206</v>
      </c>
      <c r="X74" s="65" t="n">
        <v>28.4329298261396</v>
      </c>
      <c r="Y74" s="221" t="n">
        <v>2020</v>
      </c>
      <c r="Z74" s="222" t="s">
        <v>469</v>
      </c>
      <c r="AA74" s="65" t="n">
        <v>49.3438045414426</v>
      </c>
      <c r="AB74" s="65" t="n">
        <v>42.0420864974444</v>
      </c>
      <c r="AC74" s="65" t="n">
        <v>164.080888618746</v>
      </c>
      <c r="AD74" s="65" t="n">
        <v>173.216729643259</v>
      </c>
      <c r="AE74" s="65" t="n">
        <v>106.017762424239</v>
      </c>
      <c r="AF74" s="65" t="n">
        <v>163.082390190937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532.367364190263</v>
      </c>
      <c r="D75" s="65" t="n">
        <v>10.2563347253739</v>
      </c>
      <c r="E75" s="65" t="n">
        <v>11.4206084225473</v>
      </c>
      <c r="F75" s="65" t="n">
        <v>21.6769431479212</v>
      </c>
      <c r="G75" s="65" t="n">
        <v>16.6359083745772</v>
      </c>
      <c r="H75" s="65" t="n">
        <v>26.973134001262</v>
      </c>
      <c r="I75" s="221"/>
      <c r="J75" s="222" t="s">
        <v>470</v>
      </c>
      <c r="K75" s="65" t="n">
        <v>14.6991510955473</v>
      </c>
      <c r="L75" s="65" t="n">
        <v>26.8204800243275</v>
      </c>
      <c r="M75" s="65" t="n">
        <v>60.6434078286924</v>
      </c>
      <c r="N75" s="65" t="n">
        <v>84.8064544132768</v>
      </c>
      <c r="O75" s="65" t="n">
        <v>22.3305563061941</v>
      </c>
      <c r="P75" s="65" t="n">
        <v>24.1630465845844</v>
      </c>
      <c r="Q75" s="221"/>
      <c r="R75" s="222" t="s">
        <v>470</v>
      </c>
      <c r="S75" s="65" t="n">
        <v>331.149020929015</v>
      </c>
      <c r="T75" s="65" t="n">
        <v>306.98597434443</v>
      </c>
      <c r="U75" s="65" t="n">
        <v>263.992366392277</v>
      </c>
      <c r="V75" s="65" t="n">
        <v>183.568543384709</v>
      </c>
      <c r="W75" s="65" t="n">
        <v>140.574935432556</v>
      </c>
      <c r="X75" s="65" t="n">
        <v>47.2023663017767</v>
      </c>
      <c r="Y75" s="221"/>
      <c r="Z75" s="222" t="s">
        <v>470</v>
      </c>
      <c r="AA75" s="65" t="n">
        <v>47.0690997467092</v>
      </c>
      <c r="AB75" s="65" t="n">
        <v>38.5138262755036</v>
      </c>
      <c r="AC75" s="65" t="n">
        <v>157.963092007158</v>
      </c>
      <c r="AD75" s="65" t="n">
        <v>173.185928921856</v>
      </c>
      <c r="AE75" s="65" t="n">
        <v>100.080368176044</v>
      </c>
      <c r="AF75" s="65" t="n">
        <v>163.911998216234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043.88629531469</v>
      </c>
      <c r="D76" s="227" t="n">
        <v>21.0573300672252</v>
      </c>
      <c r="E76" s="227" t="n">
        <v>23.4019886756112</v>
      </c>
      <c r="F76" s="227" t="n">
        <v>44.4593187428364</v>
      </c>
      <c r="G76" s="227" t="n">
        <v>34.0412035142445</v>
      </c>
      <c r="H76" s="227" t="n">
        <v>55.0740581919992</v>
      </c>
      <c r="I76" s="225"/>
      <c r="J76" s="226" t="s">
        <v>471</v>
      </c>
      <c r="K76" s="227" t="n">
        <v>30.0115446267722</v>
      </c>
      <c r="L76" s="227" t="n">
        <v>55.8242497690487</v>
      </c>
      <c r="M76" s="227" t="n">
        <v>124.11961182891</v>
      </c>
      <c r="N76" s="227" t="n">
        <v>173.436663098423</v>
      </c>
      <c r="O76" s="227" t="n">
        <v>45.6190895718294</v>
      </c>
      <c r="P76" s="227" t="n">
        <v>49.3170512695125</v>
      </c>
      <c r="Q76" s="225"/>
      <c r="R76" s="226" t="s">
        <v>471</v>
      </c>
      <c r="S76" s="227" t="n">
        <v>668.446639191021</v>
      </c>
      <c r="T76" s="227" t="n">
        <v>619.129587921508</v>
      </c>
      <c r="U76" s="227" t="n">
        <v>533.092519007454</v>
      </c>
      <c r="V76" s="227" t="n">
        <v>337.357113208816</v>
      </c>
      <c r="W76" s="227" t="n">
        <v>251.320044294762</v>
      </c>
      <c r="X76" s="227" t="n">
        <v>75.6352961279162</v>
      </c>
      <c r="Y76" s="225"/>
      <c r="Z76" s="226" t="s">
        <v>471</v>
      </c>
      <c r="AA76" s="227" t="n">
        <v>96.4129042881517</v>
      </c>
      <c r="AB76" s="227" t="n">
        <v>80.5559127729479</v>
      </c>
      <c r="AC76" s="227" t="n">
        <v>322.043980625905</v>
      </c>
      <c r="AD76" s="227" t="n">
        <v>346.402658565116</v>
      </c>
      <c r="AE76" s="227" t="n">
        <v>206.098130600283</v>
      </c>
      <c r="AF76" s="227" t="n">
        <v>326.994388407171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510.976145924783</v>
      </c>
      <c r="D78" s="65" t="n">
        <v>10.5860969005409</v>
      </c>
      <c r="E78" s="65" t="n">
        <v>11.7743437037005</v>
      </c>
      <c r="F78" s="65" t="n">
        <v>22.3604406042414</v>
      </c>
      <c r="G78" s="65" t="n">
        <v>17.2104566551632</v>
      </c>
      <c r="H78" s="65" t="n">
        <v>27.99390949512</v>
      </c>
      <c r="I78" s="221" t="n">
        <v>2021</v>
      </c>
      <c r="J78" s="222" t="s">
        <v>469</v>
      </c>
      <c r="K78" s="65" t="n">
        <v>15.0767740070595</v>
      </c>
      <c r="L78" s="65" t="n">
        <v>29.8008234744055</v>
      </c>
      <c r="M78" s="65" t="n">
        <v>62.7603424564833</v>
      </c>
      <c r="N78" s="65" t="n">
        <v>87.8572109414926</v>
      </c>
      <c r="O78" s="65" t="n">
        <v>23.1894451970787</v>
      </c>
      <c r="P78" s="65" t="n">
        <v>25.0968684850093</v>
      </c>
      <c r="Q78" s="221" t="n">
        <v>2021</v>
      </c>
      <c r="R78" s="222" t="s">
        <v>469</v>
      </c>
      <c r="S78" s="65" t="n">
        <v>334.959798323099</v>
      </c>
      <c r="T78" s="65" t="n">
        <v>309.86292983809</v>
      </c>
      <c r="U78" s="65" t="n">
        <v>264.891142245092</v>
      </c>
      <c r="V78" s="65" t="n">
        <v>158.227792738199</v>
      </c>
      <c r="W78" s="65" t="n">
        <v>113.256005145201</v>
      </c>
      <c r="X78" s="65" t="n">
        <v>30.145889058356</v>
      </c>
      <c r="Y78" s="221" t="n">
        <v>2021</v>
      </c>
      <c r="Z78" s="222" t="s">
        <v>469</v>
      </c>
      <c r="AA78" s="65" t="n">
        <v>48.6738633759869</v>
      </c>
      <c r="AB78" s="65" t="n">
        <v>43.2224505762258</v>
      </c>
      <c r="AC78" s="65" t="n">
        <v>163.7589505188</v>
      </c>
      <c r="AD78" s="65" t="n">
        <v>171.2008478043</v>
      </c>
      <c r="AE78" s="65" t="n">
        <v>105.306867936025</v>
      </c>
      <c r="AF78" s="65" t="n">
        <v>159.584274309067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532.123013239168</v>
      </c>
      <c r="D79" s="65" t="n">
        <v>10.0516520963267</v>
      </c>
      <c r="E79" s="65" t="n">
        <v>11.2212030834462</v>
      </c>
      <c r="F79" s="65" t="n">
        <v>21.2728551797729</v>
      </c>
      <c r="G79" s="65" t="n">
        <v>16.4413700099366</v>
      </c>
      <c r="H79" s="65" t="n">
        <v>26.8294035712944</v>
      </c>
      <c r="I79" s="221"/>
      <c r="J79" s="222" t="s">
        <v>470</v>
      </c>
      <c r="K79" s="65" t="n">
        <v>14.4902022659926</v>
      </c>
      <c r="L79" s="65" t="n">
        <v>27.741592051124</v>
      </c>
      <c r="M79" s="65" t="n">
        <v>59.9177060904387</v>
      </c>
      <c r="N79" s="65" t="n">
        <v>83.9944320020207</v>
      </c>
      <c r="O79" s="65" t="n">
        <v>22.2034809007292</v>
      </c>
      <c r="P79" s="65" t="n">
        <v>24.076725911582</v>
      </c>
      <c r="Q79" s="221"/>
      <c r="R79" s="222" t="s">
        <v>470</v>
      </c>
      <c r="S79" s="65" t="n">
        <v>328.757821606601</v>
      </c>
      <c r="T79" s="65" t="n">
        <v>304.681095695019</v>
      </c>
      <c r="U79" s="65" t="n">
        <v>259.899953323085</v>
      </c>
      <c r="V79" s="65" t="n">
        <v>188.228627914062</v>
      </c>
      <c r="W79" s="65" t="n">
        <v>143.447485542128</v>
      </c>
      <c r="X79" s="65" t="n">
        <v>49.5735509334544</v>
      </c>
      <c r="Y79" s="221"/>
      <c r="Z79" s="222" t="s">
        <v>470</v>
      </c>
      <c r="AA79" s="65" t="n">
        <v>46.4101698082975</v>
      </c>
      <c r="AB79" s="65" t="n">
        <v>39.4816356833629</v>
      </c>
      <c r="AC79" s="65" t="n">
        <v>157.143570243755</v>
      </c>
      <c r="AD79" s="65" t="n">
        <v>171.614251362847</v>
      </c>
      <c r="AE79" s="65" t="n">
        <v>98.9497015084584</v>
      </c>
      <c r="AF79" s="65" t="n">
        <v>160.950251814627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043.09915916395</v>
      </c>
      <c r="D80" s="227" t="n">
        <v>20.6377489968676</v>
      </c>
      <c r="E80" s="227" t="n">
        <v>22.9955467871467</v>
      </c>
      <c r="F80" s="227" t="n">
        <v>43.6332957840143</v>
      </c>
      <c r="G80" s="227" t="n">
        <v>33.6518266650999</v>
      </c>
      <c r="H80" s="227" t="n">
        <v>54.8233130664144</v>
      </c>
      <c r="I80" s="225"/>
      <c r="J80" s="226" t="s">
        <v>471</v>
      </c>
      <c r="K80" s="227" t="n">
        <v>29.5669762730521</v>
      </c>
      <c r="L80" s="227" t="n">
        <v>57.5424155255295</v>
      </c>
      <c r="M80" s="227" t="n">
        <v>122.678048546922</v>
      </c>
      <c r="N80" s="227" t="n">
        <v>171.851642943513</v>
      </c>
      <c r="O80" s="227" t="n">
        <v>45.3929260978079</v>
      </c>
      <c r="P80" s="227" t="n">
        <v>49.1735943965913</v>
      </c>
      <c r="Q80" s="225"/>
      <c r="R80" s="226" t="s">
        <v>471</v>
      </c>
      <c r="S80" s="227" t="n">
        <v>663.717619929701</v>
      </c>
      <c r="T80" s="227" t="n">
        <v>614.544025533109</v>
      </c>
      <c r="U80" s="227" t="n">
        <v>524.791095568177</v>
      </c>
      <c r="V80" s="227" t="n">
        <v>346.456420652261</v>
      </c>
      <c r="W80" s="227" t="n">
        <v>256.703490687329</v>
      </c>
      <c r="X80" s="227" t="n">
        <v>79.7194399918104</v>
      </c>
      <c r="Y80" s="225"/>
      <c r="Z80" s="226" t="s">
        <v>471</v>
      </c>
      <c r="AA80" s="227" t="n">
        <v>95.0840331842843</v>
      </c>
      <c r="AB80" s="227" t="n">
        <v>82.7040862595887</v>
      </c>
      <c r="AC80" s="227" t="n">
        <v>320.902520762554</v>
      </c>
      <c r="AD80" s="227" t="n">
        <v>342.815099167146</v>
      </c>
      <c r="AE80" s="227" t="n">
        <v>204.256569444483</v>
      </c>
      <c r="AF80" s="227" t="n">
        <v>320.534526123694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510.294224385539</v>
      </c>
      <c r="D82" s="65" t="n">
        <v>10.373340270838</v>
      </c>
      <c r="E82" s="65" t="n">
        <v>11.5616362513925</v>
      </c>
      <c r="F82" s="65" t="n">
        <v>21.9349765222305</v>
      </c>
      <c r="G82" s="65" t="n">
        <v>16.9882539722929</v>
      </c>
      <c r="H82" s="65" t="n">
        <v>27.8530846100413</v>
      </c>
      <c r="I82" s="221" t="n">
        <v>2022</v>
      </c>
      <c r="J82" s="222" t="s">
        <v>469</v>
      </c>
      <c r="K82" s="65" t="n">
        <v>14.8081889007477</v>
      </c>
      <c r="L82" s="65" t="n">
        <v>30.4655304719172</v>
      </c>
      <c r="M82" s="65" t="n">
        <v>61.9799947940841</v>
      </c>
      <c r="N82" s="65" t="n">
        <v>86.8353306847299</v>
      </c>
      <c r="O82" s="65" t="n">
        <v>23.0567642995607</v>
      </c>
      <c r="P82" s="65" t="n">
        <v>24.8553358906458</v>
      </c>
      <c r="Q82" s="221" t="n">
        <v>2022</v>
      </c>
      <c r="R82" s="222" t="s">
        <v>469</v>
      </c>
      <c r="S82" s="65" t="n">
        <v>332.597095171577</v>
      </c>
      <c r="T82" s="65" t="n">
        <v>307.741759280931</v>
      </c>
      <c r="U82" s="65" t="n">
        <v>260.651975861532</v>
      </c>
      <c r="V82" s="65" t="n">
        <v>162.806917839277</v>
      </c>
      <c r="W82" s="65" t="n">
        <v>115.717134419877</v>
      </c>
      <c r="X82" s="65" t="n">
        <v>30.8909622536547</v>
      </c>
      <c r="Y82" s="221" t="n">
        <v>2022</v>
      </c>
      <c r="Z82" s="222" t="s">
        <v>469</v>
      </c>
      <c r="AA82" s="65" t="n">
        <v>47.9503714515241</v>
      </c>
      <c r="AB82" s="65" t="n">
        <v>45.0203658137221</v>
      </c>
      <c r="AC82" s="65" t="n">
        <v>163.107482268449</v>
      </c>
      <c r="AD82" s="65" t="n">
        <v>169.489612903128</v>
      </c>
      <c r="AE82" s="65" t="n">
        <v>104.63468654938</v>
      </c>
      <c r="AF82" s="65" t="n">
        <v>156.017289312152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531.657788028694</v>
      </c>
      <c r="D83" s="65" t="n">
        <v>9.84899042508298</v>
      </c>
      <c r="E83" s="65" t="n">
        <v>11.0168330309285</v>
      </c>
      <c r="F83" s="65" t="n">
        <v>20.8658234560115</v>
      </c>
      <c r="G83" s="65" t="n">
        <v>16.2211474791958</v>
      </c>
      <c r="H83" s="65" t="n">
        <v>26.6546786179067</v>
      </c>
      <c r="I83" s="221"/>
      <c r="J83" s="222" t="s">
        <v>470</v>
      </c>
      <c r="K83" s="65" t="n">
        <v>14.2524723015429</v>
      </c>
      <c r="L83" s="65" t="n">
        <v>28.2697840293575</v>
      </c>
      <c r="M83" s="65" t="n">
        <v>59.1332590068473</v>
      </c>
      <c r="N83" s="65" t="n">
        <v>82.9723423522037</v>
      </c>
      <c r="O83" s="65" t="n">
        <v>22.0462880716401</v>
      </c>
      <c r="P83" s="65" t="n">
        <v>23.8390833453564</v>
      </c>
      <c r="Q83" s="221"/>
      <c r="R83" s="222" t="s">
        <v>470</v>
      </c>
      <c r="S83" s="65" t="n">
        <v>326.464724061251</v>
      </c>
      <c r="T83" s="65" t="n">
        <v>302.625640715895</v>
      </c>
      <c r="U83" s="65" t="n">
        <v>255.629798048672</v>
      </c>
      <c r="V83" s="65" t="n">
        <v>193.055647627819</v>
      </c>
      <c r="W83" s="65" t="n">
        <v>146.059804960596</v>
      </c>
      <c r="X83" s="65" t="n">
        <v>50.7106752523122</v>
      </c>
      <c r="Y83" s="221"/>
      <c r="Z83" s="222" t="s">
        <v>470</v>
      </c>
      <c r="AA83" s="65" t="n">
        <v>45.7035760788882</v>
      </c>
      <c r="AB83" s="65" t="n">
        <v>41.1344476113442</v>
      </c>
      <c r="AC83" s="65" t="n">
        <v>155.96203940554</v>
      </c>
      <c r="AD83" s="65" t="n">
        <v>170.502684655711</v>
      </c>
      <c r="AE83" s="65" t="n">
        <v>97.8971675416306</v>
      </c>
      <c r="AF83" s="65" t="n">
        <v>157.732630507041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041.95201241423</v>
      </c>
      <c r="D84" s="227" t="n">
        <v>20.222330695921</v>
      </c>
      <c r="E84" s="227" t="n">
        <v>22.578469282321</v>
      </c>
      <c r="F84" s="227" t="n">
        <v>42.800799978242</v>
      </c>
      <c r="G84" s="227" t="n">
        <v>33.2094014514887</v>
      </c>
      <c r="H84" s="227" t="n">
        <v>54.507763227948</v>
      </c>
      <c r="I84" s="225"/>
      <c r="J84" s="226" t="s">
        <v>471</v>
      </c>
      <c r="K84" s="227" t="n">
        <v>29.0606612022906</v>
      </c>
      <c r="L84" s="227" t="n">
        <v>58.7353145012747</v>
      </c>
      <c r="M84" s="227" t="n">
        <v>121.113253800931</v>
      </c>
      <c r="N84" s="227" t="n">
        <v>169.807673036934</v>
      </c>
      <c r="O84" s="227" t="n">
        <v>45.1030523712008</v>
      </c>
      <c r="P84" s="227" t="n">
        <v>48.6944192360022</v>
      </c>
      <c r="Q84" s="225"/>
      <c r="R84" s="226" t="s">
        <v>471</v>
      </c>
      <c r="S84" s="227" t="n">
        <v>659.061819232829</v>
      </c>
      <c r="T84" s="227" t="n">
        <v>610.367399996826</v>
      </c>
      <c r="U84" s="227" t="n">
        <v>516.281773910204</v>
      </c>
      <c r="V84" s="227" t="n">
        <v>355.862565467096</v>
      </c>
      <c r="W84" s="227" t="n">
        <v>261.776939380473</v>
      </c>
      <c r="X84" s="227" t="n">
        <v>81.6016375059669</v>
      </c>
      <c r="Y84" s="225"/>
      <c r="Z84" s="226" t="s">
        <v>471</v>
      </c>
      <c r="AA84" s="227" t="n">
        <v>93.6539475304123</v>
      </c>
      <c r="AB84" s="227" t="n">
        <v>86.1548134250664</v>
      </c>
      <c r="AC84" s="227" t="n">
        <v>319.069521673989</v>
      </c>
      <c r="AD84" s="227" t="n">
        <v>339.99229755884</v>
      </c>
      <c r="AE84" s="227" t="n">
        <v>202.53185409101</v>
      </c>
      <c r="AF84" s="227" t="n">
        <v>313.749919819194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509.49712563269</v>
      </c>
      <c r="D86" s="65" t="n">
        <v>10.1724554862377</v>
      </c>
      <c r="E86" s="65" t="n">
        <v>11.345233647067</v>
      </c>
      <c r="F86" s="65" t="n">
        <v>21.5176891333047</v>
      </c>
      <c r="G86" s="65" t="n">
        <v>16.7414328944662</v>
      </c>
      <c r="H86" s="65" t="n">
        <v>27.6726736804079</v>
      </c>
      <c r="I86" s="221" t="n">
        <v>2023</v>
      </c>
      <c r="J86" s="222" t="s">
        <v>469</v>
      </c>
      <c r="K86" s="65" t="n">
        <v>14.6842998888375</v>
      </c>
      <c r="L86" s="65" t="n">
        <v>30.8228932220874</v>
      </c>
      <c r="M86" s="65" t="n">
        <v>61.1517432871642</v>
      </c>
      <c r="N86" s="65" t="n">
        <v>85.7242764581303</v>
      </c>
      <c r="O86" s="65" t="n">
        <v>22.8926212593933</v>
      </c>
      <c r="P86" s="65" t="n">
        <v>24.5725331709661</v>
      </c>
      <c r="Q86" s="221" t="n">
        <v>2023</v>
      </c>
      <c r="R86" s="222" t="s">
        <v>469</v>
      </c>
      <c r="S86" s="65" t="n">
        <v>330.011515429204</v>
      </c>
      <c r="T86" s="65" t="n">
        <v>305.438982258238</v>
      </c>
      <c r="U86" s="65" t="n">
        <v>256.316871921244</v>
      </c>
      <c r="V86" s="65" t="n">
        <v>167.455977253315</v>
      </c>
      <c r="W86" s="65" t="n">
        <v>118.333866916322</v>
      </c>
      <c r="X86" s="65" t="n">
        <v>31.754526948133</v>
      </c>
      <c r="Y86" s="221" t="n">
        <v>2023</v>
      </c>
      <c r="Z86" s="222" t="s">
        <v>469</v>
      </c>
      <c r="AA86" s="65" t="n">
        <v>47.1957060518202</v>
      </c>
      <c r="AB86" s="65" t="n">
        <v>46.9713013568664</v>
      </c>
      <c r="AC86" s="65" t="n">
        <v>162.475082366941</v>
      </c>
      <c r="AD86" s="65" t="n">
        <v>167.536433062263</v>
      </c>
      <c r="AE86" s="65" t="n">
        <v>104.289168687144</v>
      </c>
      <c r="AF86" s="65" t="n">
        <v>152.0277032341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530.988586517267</v>
      </c>
      <c r="D87" s="65" t="n">
        <v>9.65758075230389</v>
      </c>
      <c r="E87" s="65" t="n">
        <v>10.8089455298553</v>
      </c>
      <c r="F87" s="65" t="n">
        <v>20.4665262821592</v>
      </c>
      <c r="G87" s="65" t="n">
        <v>15.9784368594964</v>
      </c>
      <c r="H87" s="65" t="n">
        <v>26.4439796224457</v>
      </c>
      <c r="I87" s="221"/>
      <c r="J87" s="222" t="s">
        <v>470</v>
      </c>
      <c r="K87" s="65" t="n">
        <v>14.1165335405669</v>
      </c>
      <c r="L87" s="65" t="n">
        <v>28.4914851518821</v>
      </c>
      <c r="M87" s="65" t="n">
        <v>58.3066329216465</v>
      </c>
      <c r="N87" s="65" t="n">
        <v>81.8698793229739</v>
      </c>
      <c r="O87" s="65" t="n">
        <v>21.8616697799909</v>
      </c>
      <c r="P87" s="65" t="n">
        <v>23.5632464013275</v>
      </c>
      <c r="Q87" s="221"/>
      <c r="R87" s="222" t="s">
        <v>470</v>
      </c>
      <c r="S87" s="65" t="n">
        <v>323.787902936243</v>
      </c>
      <c r="T87" s="65" t="n">
        <v>300.224656534916</v>
      </c>
      <c r="U87" s="65" t="n">
        <v>251.042511119646</v>
      </c>
      <c r="V87" s="65" t="n">
        <v>198.076196074648</v>
      </c>
      <c r="W87" s="65" t="n">
        <v>148.894050659378</v>
      </c>
      <c r="X87" s="65" t="n">
        <v>51.9625469639624</v>
      </c>
      <c r="Y87" s="221"/>
      <c r="Z87" s="222" t="s">
        <v>470</v>
      </c>
      <c r="AA87" s="65" t="n">
        <v>44.9687068820213</v>
      </c>
      <c r="AB87" s="65" t="n">
        <v>42.837227713789</v>
      </c>
      <c r="AC87" s="65" t="n">
        <v>154.347914542765</v>
      </c>
      <c r="AD87" s="65" t="n">
        <v>169.439988393478</v>
      </c>
      <c r="AE87" s="65" t="n">
        <v>96.9773880698173</v>
      </c>
      <c r="AF87" s="65" t="n">
        <v>154.065123049828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040.48571214996</v>
      </c>
      <c r="D88" s="227" t="n">
        <v>19.8300362385416</v>
      </c>
      <c r="E88" s="227" t="n">
        <v>22.1541791769223</v>
      </c>
      <c r="F88" s="227" t="n">
        <v>41.9842154154639</v>
      </c>
      <c r="G88" s="227" t="n">
        <v>32.7198697539627</v>
      </c>
      <c r="H88" s="227" t="n">
        <v>54.1166533028536</v>
      </c>
      <c r="I88" s="225"/>
      <c r="J88" s="226" t="s">
        <v>471</v>
      </c>
      <c r="K88" s="227" t="n">
        <v>28.8008334294044</v>
      </c>
      <c r="L88" s="227" t="n">
        <v>59.3143783739695</v>
      </c>
      <c r="M88" s="227" t="n">
        <v>119.458376208811</v>
      </c>
      <c r="N88" s="227" t="n">
        <v>167.594155781104</v>
      </c>
      <c r="O88" s="227" t="n">
        <v>44.7542910393841</v>
      </c>
      <c r="P88" s="227" t="n">
        <v>48.1357795722935</v>
      </c>
      <c r="Q88" s="225"/>
      <c r="R88" s="226" t="s">
        <v>471</v>
      </c>
      <c r="S88" s="227" t="n">
        <v>653.799418365447</v>
      </c>
      <c r="T88" s="227" t="n">
        <v>605.663638793154</v>
      </c>
      <c r="U88" s="227" t="n">
        <v>507.35938304089</v>
      </c>
      <c r="V88" s="227" t="n">
        <v>365.532173327963</v>
      </c>
      <c r="W88" s="227" t="n">
        <v>267.227917575699</v>
      </c>
      <c r="X88" s="227" t="n">
        <v>83.7170739120954</v>
      </c>
      <c r="Y88" s="225"/>
      <c r="Z88" s="226" t="s">
        <v>471</v>
      </c>
      <c r="AA88" s="227" t="n">
        <v>92.1644129338415</v>
      </c>
      <c r="AB88" s="227" t="n">
        <v>89.8085290706555</v>
      </c>
      <c r="AC88" s="227" t="n">
        <v>316.822996909706</v>
      </c>
      <c r="AD88" s="227" t="n">
        <v>336.976421455741</v>
      </c>
      <c r="AE88" s="227" t="n">
        <v>201.266556756961</v>
      </c>
      <c r="AF88" s="227" t="n">
        <v>306.092826283929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508.596685081415</v>
      </c>
      <c r="D90" s="65" t="n">
        <v>9.99520549782346</v>
      </c>
      <c r="E90" s="65" t="n">
        <v>11.1264132610412</v>
      </c>
      <c r="F90" s="65" t="n">
        <v>21.1216187588647</v>
      </c>
      <c r="G90" s="65" t="n">
        <v>16.4727099269382</v>
      </c>
      <c r="H90" s="65" t="n">
        <v>27.4567577335128</v>
      </c>
      <c r="I90" s="221" t="n">
        <v>2024</v>
      </c>
      <c r="J90" s="222" t="s">
        <v>469</v>
      </c>
      <c r="K90" s="65" t="n">
        <v>14.6564076672738</v>
      </c>
      <c r="L90" s="65" t="n">
        <v>30.8557540483844</v>
      </c>
      <c r="M90" s="65" t="n">
        <v>60.2925640502891</v>
      </c>
      <c r="N90" s="65" t="n">
        <v>84.7135156677666</v>
      </c>
      <c r="O90" s="65" t="n">
        <v>22.6982353644862</v>
      </c>
      <c r="P90" s="65" t="n">
        <v>24.4209516174775</v>
      </c>
      <c r="Q90" s="221" t="n">
        <v>2024</v>
      </c>
      <c r="R90" s="222" t="s">
        <v>469</v>
      </c>
      <c r="S90" s="65" t="n">
        <v>326.592874743143</v>
      </c>
      <c r="T90" s="65" t="n">
        <v>302.171923125665</v>
      </c>
      <c r="U90" s="65" t="n">
        <v>252.09980349766</v>
      </c>
      <c r="V90" s="65" t="n">
        <v>171.783365915989</v>
      </c>
      <c r="W90" s="65" t="n">
        <v>121.711246287983</v>
      </c>
      <c r="X90" s="65" t="n">
        <v>32.2330615868776</v>
      </c>
      <c r="Y90" s="221" t="n">
        <v>2024</v>
      </c>
      <c r="Z90" s="222" t="s">
        <v>469</v>
      </c>
      <c r="AA90" s="65" t="n">
        <v>46.4303122066276</v>
      </c>
      <c r="AB90" s="65" t="n">
        <v>48.5757772574437</v>
      </c>
      <c r="AC90" s="65" t="n">
        <v>161.697086630462</v>
      </c>
      <c r="AD90" s="65" t="n">
        <v>164.895788112681</v>
      </c>
      <c r="AE90" s="65" t="n">
        <v>103.822109031019</v>
      </c>
      <c r="AF90" s="65" t="n">
        <v>148.277694466641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530.095776851685</v>
      </c>
      <c r="D91" s="65" t="n">
        <v>9.48858331625653</v>
      </c>
      <c r="E91" s="65" t="n">
        <v>10.5987513990294</v>
      </c>
      <c r="F91" s="65" t="n">
        <v>20.087334715286</v>
      </c>
      <c r="G91" s="65" t="n">
        <v>15.7154615181666</v>
      </c>
      <c r="H91" s="65" t="n">
        <v>26.2023678456219</v>
      </c>
      <c r="I91" s="221"/>
      <c r="J91" s="222" t="s">
        <v>470</v>
      </c>
      <c r="K91" s="65" t="n">
        <v>14.0570345892809</v>
      </c>
      <c r="L91" s="65" t="n">
        <v>28.4562349518201</v>
      </c>
      <c r="M91" s="65" t="n">
        <v>57.4516109689377</v>
      </c>
      <c r="N91" s="65" t="n">
        <v>80.8295676515443</v>
      </c>
      <c r="O91" s="65" t="n">
        <v>21.6488147354851</v>
      </c>
      <c r="P91" s="65" t="n">
        <v>23.3779566826066</v>
      </c>
      <c r="Q91" s="221"/>
      <c r="R91" s="222" t="s">
        <v>470</v>
      </c>
      <c r="S91" s="65" t="n">
        <v>320.347932452834</v>
      </c>
      <c r="T91" s="65" t="n">
        <v>296.969975770227</v>
      </c>
      <c r="U91" s="65" t="n">
        <v>246.488281051077</v>
      </c>
      <c r="V91" s="65" t="n">
        <v>202.777928149064</v>
      </c>
      <c r="W91" s="65" t="n">
        <v>152.296233429914</v>
      </c>
      <c r="X91" s="65" t="n">
        <v>52.8699288751693</v>
      </c>
      <c r="Y91" s="221"/>
      <c r="Z91" s="222" t="s">
        <v>470</v>
      </c>
      <c r="AA91" s="65" t="n">
        <v>44.2243297396646</v>
      </c>
      <c r="AB91" s="65" t="n">
        <v>44.2651206474357</v>
      </c>
      <c r="AC91" s="65" t="n">
        <v>152.947747386216</v>
      </c>
      <c r="AD91" s="65" t="n">
        <v>167.400185066618</v>
      </c>
      <c r="AE91" s="65" t="n">
        <v>96.2832702670279</v>
      </c>
      <c r="AF91" s="65" t="n">
        <v>150.205010784049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038.6924619331</v>
      </c>
      <c r="D92" s="227" t="n">
        <v>19.48378881408</v>
      </c>
      <c r="E92" s="227" t="n">
        <v>21.7251646600706</v>
      </c>
      <c r="F92" s="227" t="n">
        <v>41.2089534741506</v>
      </c>
      <c r="G92" s="227" t="n">
        <v>32.1881714451049</v>
      </c>
      <c r="H92" s="227" t="n">
        <v>53.6591255791346</v>
      </c>
      <c r="I92" s="225"/>
      <c r="J92" s="226" t="s">
        <v>471</v>
      </c>
      <c r="K92" s="227" t="n">
        <v>28.7134422565547</v>
      </c>
      <c r="L92" s="227" t="n">
        <v>59.3119890002045</v>
      </c>
      <c r="M92" s="227" t="n">
        <v>117.744175019227</v>
      </c>
      <c r="N92" s="227" t="n">
        <v>165.543083319311</v>
      </c>
      <c r="O92" s="227" t="n">
        <v>44.3470500999713</v>
      </c>
      <c r="P92" s="227" t="n">
        <v>47.798908300084</v>
      </c>
      <c r="Q92" s="225"/>
      <c r="R92" s="226" t="s">
        <v>471</v>
      </c>
      <c r="S92" s="227" t="n">
        <v>646.940807195977</v>
      </c>
      <c r="T92" s="227" t="n">
        <v>599.141898895892</v>
      </c>
      <c r="U92" s="227" t="n">
        <v>498.588084548737</v>
      </c>
      <c r="V92" s="227" t="n">
        <v>374.561294065053</v>
      </c>
      <c r="W92" s="227" t="n">
        <v>274.007479717897</v>
      </c>
      <c r="X92" s="227" t="n">
        <v>85.1029904620469</v>
      </c>
      <c r="Y92" s="225"/>
      <c r="Z92" s="226" t="s">
        <v>471</v>
      </c>
      <c r="AA92" s="227" t="n">
        <v>90.6546419462921</v>
      </c>
      <c r="AB92" s="227" t="n">
        <v>92.8408979048794</v>
      </c>
      <c r="AC92" s="227" t="n">
        <v>314.644834016677</v>
      </c>
      <c r="AD92" s="227" t="n">
        <v>332.295973179299</v>
      </c>
      <c r="AE92" s="227" t="n">
        <v>200.105379298046</v>
      </c>
      <c r="AF92" s="227" t="n">
        <v>298.48270525069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507.61995286087</v>
      </c>
      <c r="D94" s="65" t="n">
        <v>9.85343608987255</v>
      </c>
      <c r="E94" s="65" t="n">
        <v>10.9097294064694</v>
      </c>
      <c r="F94" s="65" t="n">
        <v>20.7631654963419</v>
      </c>
      <c r="G94" s="65" t="n">
        <v>16.1854765952435</v>
      </c>
      <c r="H94" s="65" t="n">
        <v>27.2061271601747</v>
      </c>
      <c r="I94" s="221" t="n">
        <v>2025</v>
      </c>
      <c r="J94" s="222" t="s">
        <v>469</v>
      </c>
      <c r="K94" s="65" t="n">
        <v>14.6149188389045</v>
      </c>
      <c r="L94" s="65" t="n">
        <v>30.8378736225681</v>
      </c>
      <c r="M94" s="65" t="n">
        <v>59.415324028473</v>
      </c>
      <c r="N94" s="65" t="n">
        <v>83.7778183865894</v>
      </c>
      <c r="O94" s="65" t="n">
        <v>22.4666819368875</v>
      </c>
      <c r="P94" s="65" t="n">
        <v>24.3624943581164</v>
      </c>
      <c r="Q94" s="221" t="n">
        <v>2025</v>
      </c>
      <c r="R94" s="222" t="s">
        <v>469</v>
      </c>
      <c r="S94" s="65" t="n">
        <v>323.079083163858</v>
      </c>
      <c r="T94" s="65" t="n">
        <v>298.716588805741</v>
      </c>
      <c r="U94" s="65" t="n">
        <v>248.122007571037</v>
      </c>
      <c r="V94" s="65" t="n">
        <v>175.720126903243</v>
      </c>
      <c r="W94" s="65" t="n">
        <v>125.125545668539</v>
      </c>
      <c r="X94" s="65" t="n">
        <v>31.5380036248765</v>
      </c>
      <c r="Y94" s="221" t="n">
        <v>2025</v>
      </c>
      <c r="Z94" s="222" t="s">
        <v>469</v>
      </c>
      <c r="AA94" s="65" t="n">
        <v>45.6755037324673</v>
      </c>
      <c r="AB94" s="65" t="n">
        <v>49.8970771177057</v>
      </c>
      <c r="AC94" s="65" t="n">
        <v>160.842480701237</v>
      </c>
      <c r="AD94" s="65" t="n">
        <v>162.236602462621</v>
      </c>
      <c r="AE94" s="65" t="n">
        <v>102.942974816602</v>
      </c>
      <c r="AF94" s="65" t="n">
        <v>145.179032754435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528.996946877212</v>
      </c>
      <c r="D95" s="65" t="n">
        <v>9.35323773662478</v>
      </c>
      <c r="E95" s="65" t="n">
        <v>10.3905708333033</v>
      </c>
      <c r="F95" s="65" t="n">
        <v>19.7438085699281</v>
      </c>
      <c r="G95" s="65" t="n">
        <v>15.4349770708798</v>
      </c>
      <c r="H95" s="65" t="n">
        <v>25.9287328707931</v>
      </c>
      <c r="I95" s="221"/>
      <c r="J95" s="222" t="s">
        <v>470</v>
      </c>
      <c r="K95" s="65" t="n">
        <v>13.9854371368257</v>
      </c>
      <c r="L95" s="65" t="n">
        <v>28.2445628394041</v>
      </c>
      <c r="M95" s="65" t="n">
        <v>56.582577150247</v>
      </c>
      <c r="N95" s="65" t="n">
        <v>79.8491355792688</v>
      </c>
      <c r="O95" s="65" t="n">
        <v>21.403791509439</v>
      </c>
      <c r="P95" s="65" t="n">
        <v>23.2665584290219</v>
      </c>
      <c r="Q95" s="221"/>
      <c r="R95" s="222" t="s">
        <v>470</v>
      </c>
      <c r="S95" s="65" t="n">
        <v>316.456761773972</v>
      </c>
      <c r="T95" s="65" t="n">
        <v>293.19020334495</v>
      </c>
      <c r="U95" s="65" t="n">
        <v>242.025124557854</v>
      </c>
      <c r="V95" s="65" t="n">
        <v>207.122686740089</v>
      </c>
      <c r="W95" s="65" t="n">
        <v>155.957607952993</v>
      </c>
      <c r="X95" s="65" t="n">
        <v>52.1368486636607</v>
      </c>
      <c r="Y95" s="221"/>
      <c r="Z95" s="222" t="s">
        <v>470</v>
      </c>
      <c r="AA95" s="65" t="n">
        <v>43.4908308381207</v>
      </c>
      <c r="AB95" s="65" t="n">
        <v>45.3364486884461</v>
      </c>
      <c r="AC95" s="65" t="n">
        <v>151.305190645193</v>
      </c>
      <c r="AD95" s="65" t="n">
        <v>165.151571128779</v>
      </c>
      <c r="AE95" s="65" t="n">
        <v>95.3645109315036</v>
      </c>
      <c r="AF95" s="65" t="n">
        <v>146.66061362635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036.61689973808</v>
      </c>
      <c r="D96" s="227" t="n">
        <v>19.2066738264973</v>
      </c>
      <c r="E96" s="227" t="n">
        <v>21.3003002397727</v>
      </c>
      <c r="F96" s="227" t="n">
        <v>40.5069740662701</v>
      </c>
      <c r="G96" s="227" t="n">
        <v>31.6204536661234</v>
      </c>
      <c r="H96" s="227" t="n">
        <v>53.1348600309678</v>
      </c>
      <c r="I96" s="225"/>
      <c r="J96" s="226" t="s">
        <v>471</v>
      </c>
      <c r="K96" s="227" t="n">
        <v>28.6003559757302</v>
      </c>
      <c r="L96" s="227" t="n">
        <v>59.0824364619723</v>
      </c>
      <c r="M96" s="227" t="n">
        <v>115.99790117872</v>
      </c>
      <c r="N96" s="227" t="n">
        <v>163.626953965858</v>
      </c>
      <c r="O96" s="227" t="n">
        <v>43.8704734463265</v>
      </c>
      <c r="P96" s="227" t="n">
        <v>47.6290527871383</v>
      </c>
      <c r="Q96" s="225"/>
      <c r="R96" s="226" t="s">
        <v>471</v>
      </c>
      <c r="S96" s="227" t="n">
        <v>639.53584493783</v>
      </c>
      <c r="T96" s="227" t="n">
        <v>591.906792150691</v>
      </c>
      <c r="U96" s="227" t="n">
        <v>490.147132128891</v>
      </c>
      <c r="V96" s="227" t="n">
        <v>382.842813643332</v>
      </c>
      <c r="W96" s="227" t="n">
        <v>281.083153621532</v>
      </c>
      <c r="X96" s="227" t="n">
        <v>83.6748522885372</v>
      </c>
      <c r="Y96" s="225"/>
      <c r="Z96" s="226" t="s">
        <v>471</v>
      </c>
      <c r="AA96" s="227" t="n">
        <v>89.1663345705879</v>
      </c>
      <c r="AB96" s="227" t="n">
        <v>95.2335258061519</v>
      </c>
      <c r="AC96" s="227" t="n">
        <v>312.14767134643</v>
      </c>
      <c r="AD96" s="227" t="n">
        <v>327.3881735914</v>
      </c>
      <c r="AE96" s="227" t="n">
        <v>198.307485748106</v>
      </c>
      <c r="AF96" s="227" t="n">
        <v>291.839646380786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506.547819402168</v>
      </c>
      <c r="D98" s="65" t="n">
        <v>9.75426343964119</v>
      </c>
      <c r="E98" s="65" t="n">
        <v>10.706933071786</v>
      </c>
      <c r="F98" s="65" t="n">
        <v>20.4611965114272</v>
      </c>
      <c r="G98" s="65" t="n">
        <v>15.894258328523</v>
      </c>
      <c r="H98" s="65" t="n">
        <v>26.9047468637971</v>
      </c>
      <c r="I98" s="221" t="n">
        <v>2026</v>
      </c>
      <c r="J98" s="222" t="s">
        <v>469</v>
      </c>
      <c r="K98" s="65" t="n">
        <v>14.5587314184261</v>
      </c>
      <c r="L98" s="65" t="n">
        <v>30.8815139984165</v>
      </c>
      <c r="M98" s="65" t="n">
        <v>58.5532996339267</v>
      </c>
      <c r="N98" s="65" t="n">
        <v>82.8228277431576</v>
      </c>
      <c r="O98" s="65" t="n">
        <v>22.1978447939764</v>
      </c>
      <c r="P98" s="65" t="n">
        <v>24.2695281092309</v>
      </c>
      <c r="Q98" s="221" t="n">
        <v>2026</v>
      </c>
      <c r="R98" s="222" t="s">
        <v>469</v>
      </c>
      <c r="S98" s="65" t="n">
        <v>319.112441748778</v>
      </c>
      <c r="T98" s="65" t="n">
        <v>294.842913639547</v>
      </c>
      <c r="U98" s="65" t="n">
        <v>244.584008674554</v>
      </c>
      <c r="V98" s="65" t="n">
        <v>179.140982984456</v>
      </c>
      <c r="W98" s="65" t="n">
        <v>128.882078019464</v>
      </c>
      <c r="X98" s="65" t="n">
        <v>30.4037122565451</v>
      </c>
      <c r="Y98" s="221" t="n">
        <v>2026</v>
      </c>
      <c r="Z98" s="222" t="s">
        <v>469</v>
      </c>
      <c r="AA98" s="65" t="n">
        <v>44.9556098483762</v>
      </c>
      <c r="AB98" s="65" t="n">
        <v>50.6784475115903</v>
      </c>
      <c r="AC98" s="65" t="n">
        <v>160.223708644781</v>
      </c>
      <c r="AD98" s="65" t="n">
        <v>158.888733103997</v>
      </c>
      <c r="AE98" s="65" t="n">
        <v>102.070748680587</v>
      </c>
      <c r="AF98" s="65" t="n">
        <v>142.513259993967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527.77463181051</v>
      </c>
      <c r="D99" s="65" t="n">
        <v>9.25836661841884</v>
      </c>
      <c r="E99" s="65" t="n">
        <v>10.196227088991</v>
      </c>
      <c r="F99" s="65" t="n">
        <v>19.4545937074099</v>
      </c>
      <c r="G99" s="65" t="n">
        <v>15.1517447136317</v>
      </c>
      <c r="H99" s="65" t="n">
        <v>25.6157213170127</v>
      </c>
      <c r="I99" s="221"/>
      <c r="J99" s="222" t="s">
        <v>470</v>
      </c>
      <c r="K99" s="65" t="n">
        <v>13.9011729156695</v>
      </c>
      <c r="L99" s="65" t="n">
        <v>28.1828965357113</v>
      </c>
      <c r="M99" s="65" t="n">
        <v>55.7359569951954</v>
      </c>
      <c r="N99" s="65" t="n">
        <v>78.8635302979595</v>
      </c>
      <c r="O99" s="65" t="n">
        <v>21.1296185741539</v>
      </c>
      <c r="P99" s="65" t="n">
        <v>23.1275733027641</v>
      </c>
      <c r="Q99" s="221"/>
      <c r="R99" s="222" t="s">
        <v>470</v>
      </c>
      <c r="S99" s="65" t="n">
        <v>312.072101489317</v>
      </c>
      <c r="T99" s="65" t="n">
        <v>288.944528186553</v>
      </c>
      <c r="U99" s="65" t="n">
        <v>237.858262943137</v>
      </c>
      <c r="V99" s="65" t="n">
        <v>211.052838569413</v>
      </c>
      <c r="W99" s="65" t="n">
        <v>159.966573325997</v>
      </c>
      <c r="X99" s="65" t="n">
        <v>50.698603816876</v>
      </c>
      <c r="Y99" s="221"/>
      <c r="Z99" s="222" t="s">
        <v>470</v>
      </c>
      <c r="AA99" s="65" t="n">
        <v>42.7942408180585</v>
      </c>
      <c r="AB99" s="65" t="n">
        <v>46.1068722742086</v>
      </c>
      <c r="AC99" s="65" t="n">
        <v>149.898883973557</v>
      </c>
      <c r="AD99" s="65" t="n">
        <v>162.17321751576</v>
      </c>
      <c r="AE99" s="65" t="n">
        <v>94.231817862347</v>
      </c>
      <c r="AF99" s="65" t="n">
        <v>143.62644508079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034.32245121268</v>
      </c>
      <c r="D100" s="227" t="n">
        <v>19.01263005806</v>
      </c>
      <c r="E100" s="227" t="n">
        <v>20.9031601607771</v>
      </c>
      <c r="F100" s="227" t="n">
        <v>39.9157902188371</v>
      </c>
      <c r="G100" s="227" t="n">
        <v>31.0460030421546</v>
      </c>
      <c r="H100" s="227" t="n">
        <v>52.5204681808097</v>
      </c>
      <c r="I100" s="225"/>
      <c r="J100" s="226" t="s">
        <v>471</v>
      </c>
      <c r="K100" s="227" t="n">
        <v>28.4599043340956</v>
      </c>
      <c r="L100" s="227" t="n">
        <v>59.0644105341278</v>
      </c>
      <c r="M100" s="227" t="n">
        <v>114.289256629122</v>
      </c>
      <c r="N100" s="227" t="n">
        <v>161.686358041117</v>
      </c>
      <c r="O100" s="227" t="n">
        <v>43.3274633681304</v>
      </c>
      <c r="P100" s="227" t="n">
        <v>47.397101411995</v>
      </c>
      <c r="Q100" s="225"/>
      <c r="R100" s="226" t="s">
        <v>471</v>
      </c>
      <c r="S100" s="227" t="n">
        <v>631.184543238094</v>
      </c>
      <c r="T100" s="227" t="n">
        <v>583.787441826099</v>
      </c>
      <c r="U100" s="227" t="n">
        <v>482.442271617691</v>
      </c>
      <c r="V100" s="227" t="n">
        <v>390.193821553869</v>
      </c>
      <c r="W100" s="227" t="n">
        <v>288.848651345461</v>
      </c>
      <c r="X100" s="227" t="n">
        <v>81.1023160734211</v>
      </c>
      <c r="Y100" s="225"/>
      <c r="Z100" s="226" t="s">
        <v>471</v>
      </c>
      <c r="AA100" s="227" t="n">
        <v>87.7498506664347</v>
      </c>
      <c r="AB100" s="227" t="n">
        <v>96.7853197857988</v>
      </c>
      <c r="AC100" s="227" t="n">
        <v>310.122592618338</v>
      </c>
      <c r="AD100" s="227" t="n">
        <v>321.061950619757</v>
      </c>
      <c r="AE100" s="227" t="n">
        <v>196.302566542934</v>
      </c>
      <c r="AF100" s="227" t="n">
        <v>286.139705074757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505.399527633893</v>
      </c>
      <c r="D102" s="65" t="n">
        <v>9.70106510143538</v>
      </c>
      <c r="E102" s="65" t="n">
        <v>10.5290482170467</v>
      </c>
      <c r="F102" s="65" t="n">
        <v>20.230113318482</v>
      </c>
      <c r="G102" s="65" t="n">
        <v>15.6020488559202</v>
      </c>
      <c r="H102" s="65" t="n">
        <v>26.5642273571262</v>
      </c>
      <c r="I102" s="221" t="n">
        <v>2027</v>
      </c>
      <c r="J102" s="222" t="s">
        <v>469</v>
      </c>
      <c r="K102" s="65" t="n">
        <v>14.48616390888</v>
      </c>
      <c r="L102" s="65" t="n">
        <v>30.6934703389888</v>
      </c>
      <c r="M102" s="65" t="n">
        <v>57.7315865920307</v>
      </c>
      <c r="N102" s="65" t="n">
        <v>81.870442190579</v>
      </c>
      <c r="O102" s="65" t="n">
        <v>21.8994244176285</v>
      </c>
      <c r="P102" s="65" t="n">
        <v>24.1388555985483</v>
      </c>
      <c r="Q102" s="221" t="n">
        <v>2027</v>
      </c>
      <c r="R102" s="222" t="s">
        <v>469</v>
      </c>
      <c r="S102" s="65" t="n">
        <v>314.862188627784</v>
      </c>
      <c r="T102" s="65" t="n">
        <v>290.723333029236</v>
      </c>
      <c r="U102" s="65" t="n">
        <v>241.522290838022</v>
      </c>
      <c r="V102" s="65" t="n">
        <v>182.006794605293</v>
      </c>
      <c r="W102" s="65" t="n">
        <v>132.805752414078</v>
      </c>
      <c r="X102" s="65" t="n">
        <v>30.2181181737599</v>
      </c>
      <c r="Y102" s="221" t="n">
        <v>2027</v>
      </c>
      <c r="Z102" s="222" t="s">
        <v>469</v>
      </c>
      <c r="AA102" s="65" t="n">
        <v>44.2907062844272</v>
      </c>
      <c r="AB102" s="65" t="n">
        <v>51.2366726295389</v>
      </c>
      <c r="AC102" s="65" t="n">
        <v>159.370782466477</v>
      </c>
      <c r="AD102" s="65" t="n">
        <v>155.491406161307</v>
      </c>
      <c r="AE102" s="65" t="n">
        <v>100.829786640057</v>
      </c>
      <c r="AF102" s="65" t="n">
        <v>140.692504197965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526.447208217675</v>
      </c>
      <c r="D103" s="65" t="n">
        <v>9.20795583559318</v>
      </c>
      <c r="E103" s="65" t="n">
        <v>10.0265588423996</v>
      </c>
      <c r="F103" s="65" t="n">
        <v>19.2345146779928</v>
      </c>
      <c r="G103" s="65" t="n">
        <v>14.8677255978377</v>
      </c>
      <c r="H103" s="65" t="n">
        <v>25.2715139817425</v>
      </c>
      <c r="I103" s="221"/>
      <c r="J103" s="222" t="s">
        <v>470</v>
      </c>
      <c r="K103" s="65" t="n">
        <v>13.8042517525473</v>
      </c>
      <c r="L103" s="65" t="n">
        <v>27.9454568698803</v>
      </c>
      <c r="M103" s="65" t="n">
        <v>54.9334473318486</v>
      </c>
      <c r="N103" s="65" t="n">
        <v>77.8921890531682</v>
      </c>
      <c r="O103" s="65" t="n">
        <v>20.8312070560182</v>
      </c>
      <c r="P103" s="65" t="n">
        <v>22.9587417213196</v>
      </c>
      <c r="Q103" s="221"/>
      <c r="R103" s="222" t="s">
        <v>470</v>
      </c>
      <c r="S103" s="65" t="n">
        <v>307.373008520362</v>
      </c>
      <c r="T103" s="65" t="n">
        <v>284.414266799043</v>
      </c>
      <c r="U103" s="65" t="n">
        <v>234.00777645562</v>
      </c>
      <c r="V103" s="65" t="n">
        <v>214.547242708886</v>
      </c>
      <c r="W103" s="65" t="n">
        <v>164.140752365464</v>
      </c>
      <c r="X103" s="65" t="n">
        <v>50.377002794626</v>
      </c>
      <c r="Y103" s="221"/>
      <c r="Z103" s="222" t="s">
        <v>470</v>
      </c>
      <c r="AA103" s="65" t="n">
        <v>42.1520243374546</v>
      </c>
      <c r="AB103" s="65" t="n">
        <v>46.4395262001105</v>
      </c>
      <c r="AC103" s="65" t="n">
        <v>148.407360498129</v>
      </c>
      <c r="AD103" s="65" t="n">
        <v>158.965648022233</v>
      </c>
      <c r="AE103" s="65" t="n">
        <v>92.8395421368417</v>
      </c>
      <c r="AF103" s="65" t="n">
        <v>141.168234318779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031.84673585157</v>
      </c>
      <c r="D104" s="227" t="n">
        <v>18.9090209370286</v>
      </c>
      <c r="E104" s="227" t="n">
        <v>20.5556070594463</v>
      </c>
      <c r="F104" s="227" t="n">
        <v>39.4646279964748</v>
      </c>
      <c r="G104" s="227" t="n">
        <v>30.4697744537579</v>
      </c>
      <c r="H104" s="227" t="n">
        <v>51.8357413388687</v>
      </c>
      <c r="I104" s="225"/>
      <c r="J104" s="226" t="s">
        <v>471</v>
      </c>
      <c r="K104" s="227" t="n">
        <v>28.2904156614273</v>
      </c>
      <c r="L104" s="227" t="n">
        <v>58.6389272088691</v>
      </c>
      <c r="M104" s="227" t="n">
        <v>112.665033923879</v>
      </c>
      <c r="N104" s="227" t="n">
        <v>159.762631243747</v>
      </c>
      <c r="O104" s="227" t="n">
        <v>42.7306314736466</v>
      </c>
      <c r="P104" s="227" t="n">
        <v>47.0975973198679</v>
      </c>
      <c r="Q104" s="225"/>
      <c r="R104" s="226" t="s">
        <v>471</v>
      </c>
      <c r="S104" s="227" t="n">
        <v>622.235197148146</v>
      </c>
      <c r="T104" s="227" t="n">
        <v>575.137599828278</v>
      </c>
      <c r="U104" s="227" t="n">
        <v>475.530067293642</v>
      </c>
      <c r="V104" s="227" t="n">
        <v>396.554037314179</v>
      </c>
      <c r="W104" s="227" t="n">
        <v>296.946504779542</v>
      </c>
      <c r="X104" s="227" t="n">
        <v>80.5951209683859</v>
      </c>
      <c r="Y104" s="225"/>
      <c r="Z104" s="226" t="s">
        <v>471</v>
      </c>
      <c r="AA104" s="227" t="n">
        <v>86.4427306218818</v>
      </c>
      <c r="AB104" s="227" t="n">
        <v>97.6761988296495</v>
      </c>
      <c r="AC104" s="227" t="n">
        <v>307.778142964606</v>
      </c>
      <c r="AD104" s="227" t="n">
        <v>314.457054183541</v>
      </c>
      <c r="AE104" s="227" t="n">
        <v>193.669328776898</v>
      </c>
      <c r="AF104" s="227" t="n">
        <v>281.860738516744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504.179531808525</v>
      </c>
      <c r="D106" s="65" t="n">
        <v>9.6922934089461</v>
      </c>
      <c r="E106" s="65" t="n">
        <v>10.3874103545747</v>
      </c>
      <c r="F106" s="65" t="n">
        <v>20.0797037635208</v>
      </c>
      <c r="G106" s="65" t="n">
        <v>15.3128251719992</v>
      </c>
      <c r="H106" s="65" t="n">
        <v>26.1930268397154</v>
      </c>
      <c r="I106" s="221" t="n">
        <v>2028</v>
      </c>
      <c r="J106" s="222" t="s">
        <v>469</v>
      </c>
      <c r="K106" s="65" t="n">
        <v>14.3926390872817</v>
      </c>
      <c r="L106" s="65" t="n">
        <v>30.4283897997708</v>
      </c>
      <c r="M106" s="65" t="n">
        <v>56.968461830381</v>
      </c>
      <c r="N106" s="65" t="n">
        <v>80.9451085769978</v>
      </c>
      <c r="O106" s="65" t="n">
        <v>21.5759328948609</v>
      </c>
      <c r="P106" s="65" t="n">
        <v>23.9766467466169</v>
      </c>
      <c r="Q106" s="221" t="n">
        <v>2028</v>
      </c>
      <c r="R106" s="222" t="s">
        <v>469</v>
      </c>
      <c r="S106" s="65" t="n">
        <v>310.404958280576</v>
      </c>
      <c r="T106" s="65" t="n">
        <v>286.428311533959</v>
      </c>
      <c r="U106" s="65" t="n">
        <v>239.015862856053</v>
      </c>
      <c r="V106" s="65" t="n">
        <v>184.218560375474</v>
      </c>
      <c r="W106" s="65" t="n">
        <v>136.806111697568</v>
      </c>
      <c r="X106" s="65" t="n">
        <v>30.0724298190692</v>
      </c>
      <c r="Y106" s="221" t="n">
        <v>2028</v>
      </c>
      <c r="Z106" s="222" t="s">
        <v>469</v>
      </c>
      <c r="AA106" s="65" t="n">
        <v>43.7065011296953</v>
      </c>
      <c r="AB106" s="65" t="n">
        <v>51.5638570157903</v>
      </c>
      <c r="AC106" s="65" t="n">
        <v>158.711236920567</v>
      </c>
      <c r="AD106" s="65" t="n">
        <v>151.693721360008</v>
      </c>
      <c r="AE106" s="65" t="n">
        <v>99.412535973049</v>
      </c>
      <c r="AF106" s="65" t="n">
        <v>139.603326883004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525.012633950619</v>
      </c>
      <c r="D107" s="65" t="n">
        <v>9.19969196516937</v>
      </c>
      <c r="E107" s="65" t="n">
        <v>9.89135097407473</v>
      </c>
      <c r="F107" s="65" t="n">
        <v>19.0910429392441</v>
      </c>
      <c r="G107" s="65" t="n">
        <v>14.5884913437528</v>
      </c>
      <c r="H107" s="65" t="n">
        <v>24.9020414900028</v>
      </c>
      <c r="I107" s="221"/>
      <c r="J107" s="222" t="s">
        <v>470</v>
      </c>
      <c r="K107" s="65" t="n">
        <v>13.6911003116823</v>
      </c>
      <c r="L107" s="65" t="n">
        <v>27.6543159121935</v>
      </c>
      <c r="M107" s="65" t="n">
        <v>54.192089094949</v>
      </c>
      <c r="N107" s="65" t="n">
        <v>76.9573633803328</v>
      </c>
      <c r="O107" s="65" t="n">
        <v>20.5125548119521</v>
      </c>
      <c r="P107" s="65" t="n">
        <v>22.7652742853838</v>
      </c>
      <c r="Q107" s="221"/>
      <c r="R107" s="222" t="s">
        <v>470</v>
      </c>
      <c r="S107" s="65" t="n">
        <v>302.337640646171</v>
      </c>
      <c r="T107" s="65" t="n">
        <v>279.572366360787</v>
      </c>
      <c r="U107" s="65" t="n">
        <v>230.668560367444</v>
      </c>
      <c r="V107" s="65" t="n">
        <v>217.386710202842</v>
      </c>
      <c r="W107" s="65" t="n">
        <v>168.482904209499</v>
      </c>
      <c r="X107" s="65" t="n">
        <v>50.0793401102174</v>
      </c>
      <c r="Y107" s="221"/>
      <c r="Z107" s="222" t="s">
        <v>470</v>
      </c>
      <c r="AA107" s="65" t="n">
        <v>41.5881232449166</v>
      </c>
      <c r="AB107" s="65" t="n">
        <v>46.5401577305622</v>
      </c>
      <c r="AC107" s="65" t="n">
        <v>147.000517928363</v>
      </c>
      <c r="AD107" s="65" t="n">
        <v>155.337122717807</v>
      </c>
      <c r="AE107" s="65" t="n">
        <v>91.3692946512512</v>
      </c>
      <c r="AF107" s="65" t="n">
        <v>139.299265716192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029.19216575914</v>
      </c>
      <c r="D108" s="227" t="n">
        <v>18.8919853741155</v>
      </c>
      <c r="E108" s="227" t="n">
        <v>20.2787613286494</v>
      </c>
      <c r="F108" s="227" t="n">
        <v>39.1707467027649</v>
      </c>
      <c r="G108" s="227" t="n">
        <v>29.901316515752</v>
      </c>
      <c r="H108" s="227" t="n">
        <v>51.0950683297182</v>
      </c>
      <c r="I108" s="225"/>
      <c r="J108" s="226" t="s">
        <v>471</v>
      </c>
      <c r="K108" s="227" t="n">
        <v>28.083739398964</v>
      </c>
      <c r="L108" s="227" t="n">
        <v>58.0827057119643</v>
      </c>
      <c r="M108" s="227" t="n">
        <v>111.16055092533</v>
      </c>
      <c r="N108" s="227" t="n">
        <v>157.902471957331</v>
      </c>
      <c r="O108" s="227" t="n">
        <v>42.088487706813</v>
      </c>
      <c r="P108" s="227" t="n">
        <v>46.7419210320007</v>
      </c>
      <c r="Q108" s="225"/>
      <c r="R108" s="226" t="s">
        <v>471</v>
      </c>
      <c r="S108" s="227" t="n">
        <v>612.742598926746</v>
      </c>
      <c r="T108" s="227" t="n">
        <v>566.000677894746</v>
      </c>
      <c r="U108" s="227" t="n">
        <v>469.684423223496</v>
      </c>
      <c r="V108" s="227" t="n">
        <v>401.605270578317</v>
      </c>
      <c r="W108" s="227" t="n">
        <v>305.289015907067</v>
      </c>
      <c r="X108" s="227" t="n">
        <v>80.1517699292867</v>
      </c>
      <c r="Y108" s="225"/>
      <c r="Z108" s="226" t="s">
        <v>471</v>
      </c>
      <c r="AA108" s="227" t="n">
        <v>85.2946243746119</v>
      </c>
      <c r="AB108" s="227" t="n">
        <v>98.1040147463526</v>
      </c>
      <c r="AC108" s="227" t="n">
        <v>305.711754848931</v>
      </c>
      <c r="AD108" s="227" t="n">
        <v>307.030844077816</v>
      </c>
      <c r="AE108" s="227" t="n">
        <v>190.7818306243</v>
      </c>
      <c r="AF108" s="227" t="n">
        <v>278.902592599196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502.8928770354</v>
      </c>
      <c r="D110" s="65" t="n">
        <v>9.72116441683668</v>
      </c>
      <c r="E110" s="65" t="n">
        <v>10.2883435082255</v>
      </c>
      <c r="F110" s="65" t="n">
        <v>20.0095079250622</v>
      </c>
      <c r="G110" s="65" t="n">
        <v>15.0362747001207</v>
      </c>
      <c r="H110" s="65" t="n">
        <v>25.7969387491993</v>
      </c>
      <c r="I110" s="221" t="n">
        <v>2029</v>
      </c>
      <c r="J110" s="222" t="s">
        <v>469</v>
      </c>
      <c r="K110" s="65" t="n">
        <v>14.2705088498443</v>
      </c>
      <c r="L110" s="65" t="n">
        <v>30.2750414606908</v>
      </c>
      <c r="M110" s="65" t="n">
        <v>56.2778642848257</v>
      </c>
      <c r="N110" s="65" t="n">
        <v>80.0612197392872</v>
      </c>
      <c r="O110" s="65" t="n">
        <v>21.2320816596429</v>
      </c>
      <c r="P110" s="65" t="n">
        <v>23.7833554544615</v>
      </c>
      <c r="Q110" s="221" t="n">
        <v>2029</v>
      </c>
      <c r="R110" s="222" t="s">
        <v>469</v>
      </c>
      <c r="S110" s="65" t="n">
        <v>306.103331936914</v>
      </c>
      <c r="T110" s="65" t="n">
        <v>282.319976482453</v>
      </c>
      <c r="U110" s="65" t="n">
        <v>236.859257195847</v>
      </c>
      <c r="V110" s="65" t="n">
        <v>185.972400100266</v>
      </c>
      <c r="W110" s="65" t="n">
        <v>140.51168081366</v>
      </c>
      <c r="X110" s="65" t="n">
        <v>30.3412111309941</v>
      </c>
      <c r="Y110" s="221" t="n">
        <v>2029</v>
      </c>
      <c r="Z110" s="222" t="s">
        <v>469</v>
      </c>
      <c r="AA110" s="65" t="n">
        <v>43.2142628919713</v>
      </c>
      <c r="AB110" s="65" t="n">
        <v>51.6013197249427</v>
      </c>
      <c r="AC110" s="65" t="n">
        <v>157.971575860006</v>
      </c>
      <c r="AD110" s="65" t="n">
        <v>148.131756076909</v>
      </c>
      <c r="AE110" s="65" t="n">
        <v>98.3871674621653</v>
      </c>
      <c r="AF110" s="65" t="n">
        <v>138.472089733682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523.481352975667</v>
      </c>
      <c r="D111" s="65" t="n">
        <v>9.22714175967965</v>
      </c>
      <c r="E111" s="65" t="n">
        <v>9.79659336757426</v>
      </c>
      <c r="F111" s="65" t="n">
        <v>19.0237351272539</v>
      </c>
      <c r="G111" s="65" t="n">
        <v>14.3234632952126</v>
      </c>
      <c r="H111" s="65" t="n">
        <v>24.5122790951023</v>
      </c>
      <c r="I111" s="221"/>
      <c r="J111" s="222" t="s">
        <v>470</v>
      </c>
      <c r="K111" s="65" t="n">
        <v>13.5557481327592</v>
      </c>
      <c r="L111" s="65" t="n">
        <v>27.4474304260469</v>
      </c>
      <c r="M111" s="65" t="n">
        <v>53.5233221725202</v>
      </c>
      <c r="N111" s="65" t="n">
        <v>76.0713667045815</v>
      </c>
      <c r="O111" s="65" t="n">
        <v>20.1761237500537</v>
      </c>
      <c r="P111" s="65" t="n">
        <v>22.5480445320613</v>
      </c>
      <c r="Q111" s="221"/>
      <c r="R111" s="222" t="s">
        <v>470</v>
      </c>
      <c r="S111" s="65" t="n">
        <v>297.432491323287</v>
      </c>
      <c r="T111" s="65" t="n">
        <v>274.884446791225</v>
      </c>
      <c r="U111" s="65" t="n">
        <v>227.678192968256</v>
      </c>
      <c r="V111" s="65" t="n">
        <v>219.731793302829</v>
      </c>
      <c r="W111" s="65" t="n">
        <v>172.52553947986</v>
      </c>
      <c r="X111" s="65" t="n">
        <v>50.261211849714</v>
      </c>
      <c r="Y111" s="221"/>
      <c r="Z111" s="222" t="s">
        <v>470</v>
      </c>
      <c r="AA111" s="65" t="n">
        <v>41.1135133513834</v>
      </c>
      <c r="AB111" s="65" t="n">
        <v>46.4368123697882</v>
      </c>
      <c r="AC111" s="65" t="n">
        <v>145.898042974925</v>
      </c>
      <c r="AD111" s="65" t="n">
        <v>151.534448348362</v>
      </c>
      <c r="AE111" s="65" t="n">
        <v>90.0099511304004</v>
      </c>
      <c r="AF111" s="65" t="n">
        <v>137.668241837856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026.37423001107</v>
      </c>
      <c r="D112" s="227" t="n">
        <v>18.9483061765163</v>
      </c>
      <c r="E112" s="227" t="n">
        <v>20.0849368757998</v>
      </c>
      <c r="F112" s="227" t="n">
        <v>39.0332430523161</v>
      </c>
      <c r="G112" s="227" t="n">
        <v>29.3597379953332</v>
      </c>
      <c r="H112" s="227" t="n">
        <v>50.3092178443015</v>
      </c>
      <c r="I112" s="225"/>
      <c r="J112" s="226" t="s">
        <v>471</v>
      </c>
      <c r="K112" s="227" t="n">
        <v>27.8262569826034</v>
      </c>
      <c r="L112" s="227" t="n">
        <v>57.7224718867377</v>
      </c>
      <c r="M112" s="227" t="n">
        <v>109.801186457346</v>
      </c>
      <c r="N112" s="227" t="n">
        <v>156.132586443869</v>
      </c>
      <c r="O112" s="227" t="n">
        <v>41.4082054096966</v>
      </c>
      <c r="P112" s="227" t="n">
        <v>46.3313999865227</v>
      </c>
      <c r="Q112" s="225"/>
      <c r="R112" s="226" t="s">
        <v>471</v>
      </c>
      <c r="S112" s="227" t="n">
        <v>603.535823260201</v>
      </c>
      <c r="T112" s="227" t="n">
        <v>557.204423273678</v>
      </c>
      <c r="U112" s="227" t="n">
        <v>464.537450164103</v>
      </c>
      <c r="V112" s="227" t="n">
        <v>405.704193403095</v>
      </c>
      <c r="W112" s="227" t="n">
        <v>313.03722029352</v>
      </c>
      <c r="X112" s="227" t="n">
        <v>80.6024229807081</v>
      </c>
      <c r="Y112" s="225"/>
      <c r="Z112" s="226" t="s">
        <v>471</v>
      </c>
      <c r="AA112" s="227" t="n">
        <v>84.3277762433546</v>
      </c>
      <c r="AB112" s="227" t="n">
        <v>98.0381320947309</v>
      </c>
      <c r="AC112" s="227" t="n">
        <v>303.86961883493</v>
      </c>
      <c r="AD112" s="227" t="n">
        <v>299.666204425271</v>
      </c>
      <c r="AE112" s="227" t="n">
        <v>188.397118592566</v>
      </c>
      <c r="AF112" s="227" t="n">
        <v>276.140331571537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501.548482539779</v>
      </c>
      <c r="D114" s="65" t="n">
        <v>9.77688202073281</v>
      </c>
      <c r="E114" s="65" t="n">
        <v>10.2352247528436</v>
      </c>
      <c r="F114" s="65" t="n">
        <v>20.0121067735765</v>
      </c>
      <c r="G114" s="65" t="n">
        <v>14.785756615111</v>
      </c>
      <c r="H114" s="65" t="n">
        <v>25.3792872417718</v>
      </c>
      <c r="I114" s="221" t="n">
        <v>2030</v>
      </c>
      <c r="J114" s="222" t="s">
        <v>469</v>
      </c>
      <c r="K114" s="65" t="n">
        <v>14.1287016600715</v>
      </c>
      <c r="L114" s="65" t="n">
        <v>30.1852395850548</v>
      </c>
      <c r="M114" s="65" t="n">
        <v>55.6690677167579</v>
      </c>
      <c r="N114" s="65" t="n">
        <v>79.2214787803711</v>
      </c>
      <c r="O114" s="65" t="n">
        <v>20.8712043280705</v>
      </c>
      <c r="P114" s="65" t="n">
        <v>23.5524110636132</v>
      </c>
      <c r="Q114" s="221" t="n">
        <v>2030</v>
      </c>
      <c r="R114" s="222" t="s">
        <v>469</v>
      </c>
      <c r="S114" s="65" t="n">
        <v>302.029601435402</v>
      </c>
      <c r="T114" s="65" t="n">
        <v>278.477190371789</v>
      </c>
      <c r="U114" s="65" t="n">
        <v>235.084790078805</v>
      </c>
      <c r="V114" s="65" t="n">
        <v>187.242213680602</v>
      </c>
      <c r="W114" s="65" t="n">
        <v>143.849813387619</v>
      </c>
      <c r="X114" s="65" t="n">
        <v>31.1350676522592</v>
      </c>
      <c r="Y114" s="221" t="n">
        <v>2030</v>
      </c>
      <c r="Z114" s="222" t="s">
        <v>469</v>
      </c>
      <c r="AA114" s="65" t="n">
        <v>42.81982656914</v>
      </c>
      <c r="AB114" s="65" t="n">
        <v>51.5248476864129</v>
      </c>
      <c r="AC114" s="65" t="n">
        <v>156.818522060605</v>
      </c>
      <c r="AD114" s="65" t="n">
        <v>145.211079374797</v>
      </c>
      <c r="AE114" s="65" t="n">
        <v>97.710461693363</v>
      </c>
      <c r="AF114" s="65" t="n">
        <v>137.374328385442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521.87015396024</v>
      </c>
      <c r="D115" s="65" t="n">
        <v>9.28006442377203</v>
      </c>
      <c r="E115" s="65" t="n">
        <v>9.74627182538245</v>
      </c>
      <c r="F115" s="65" t="n">
        <v>19.0263362491545</v>
      </c>
      <c r="G115" s="65" t="n">
        <v>14.0830121819185</v>
      </c>
      <c r="H115" s="65" t="n">
        <v>24.1051167850905</v>
      </c>
      <c r="I115" s="221"/>
      <c r="J115" s="222" t="s">
        <v>470</v>
      </c>
      <c r="K115" s="65" t="n">
        <v>13.4059080784237</v>
      </c>
      <c r="L115" s="65" t="n">
        <v>27.297671966282</v>
      </c>
      <c r="M115" s="65" t="n">
        <v>52.9343668868496</v>
      </c>
      <c r="N115" s="65" t="n">
        <v>75.2377482228238</v>
      </c>
      <c r="O115" s="65" t="n">
        <v>19.8250184557767</v>
      </c>
      <c r="P115" s="65" t="n">
        <v>22.3033813359742</v>
      </c>
      <c r="Q115" s="221"/>
      <c r="R115" s="222" t="s">
        <v>470</v>
      </c>
      <c r="S115" s="65" t="n">
        <v>292.694842462478</v>
      </c>
      <c r="T115" s="65" t="n">
        <v>270.391461126504</v>
      </c>
      <c r="U115" s="65" t="n">
        <v>225.018385714234</v>
      </c>
      <c r="V115" s="65" t="n">
        <v>221.614020023182</v>
      </c>
      <c r="W115" s="65" t="n">
        <v>176.240944610912</v>
      </c>
      <c r="X115" s="65" t="n">
        <v>51.1641469618698</v>
      </c>
      <c r="Y115" s="221"/>
      <c r="Z115" s="222" t="s">
        <v>470</v>
      </c>
      <c r="AA115" s="65" t="n">
        <v>40.7337167936229</v>
      </c>
      <c r="AB115" s="65" t="n">
        <v>46.1258365174065</v>
      </c>
      <c r="AC115" s="65" t="n">
        <v>144.629868730295</v>
      </c>
      <c r="AD115" s="65" t="n">
        <v>148.064973732183</v>
      </c>
      <c r="AE115" s="65" t="n">
        <v>88.9954746411009</v>
      </c>
      <c r="AF115" s="65" t="n">
        <v>136.022911073133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023.41863650002</v>
      </c>
      <c r="D116" s="227" t="n">
        <v>19.0569464445048</v>
      </c>
      <c r="E116" s="227" t="n">
        <v>19.9814965782261</v>
      </c>
      <c r="F116" s="227" t="n">
        <v>39.0384430227309</v>
      </c>
      <c r="G116" s="227" t="n">
        <v>28.8687687970295</v>
      </c>
      <c r="H116" s="227" t="n">
        <v>49.4844040268623</v>
      </c>
      <c r="I116" s="225"/>
      <c r="J116" s="226" t="s">
        <v>471</v>
      </c>
      <c r="K116" s="227" t="n">
        <v>27.5346097384952</v>
      </c>
      <c r="L116" s="227" t="n">
        <v>57.4829115513368</v>
      </c>
      <c r="M116" s="227" t="n">
        <v>108.603434603608</v>
      </c>
      <c r="N116" s="227" t="n">
        <v>154.459227003195</v>
      </c>
      <c r="O116" s="227" t="n">
        <v>40.6962227838471</v>
      </c>
      <c r="P116" s="227" t="n">
        <v>45.8557923995873</v>
      </c>
      <c r="Q116" s="225"/>
      <c r="R116" s="226" t="s">
        <v>471</v>
      </c>
      <c r="S116" s="227" t="n">
        <v>594.72444389788</v>
      </c>
      <c r="T116" s="227" t="n">
        <v>548.868651498293</v>
      </c>
      <c r="U116" s="227" t="n">
        <v>460.103175793039</v>
      </c>
      <c r="V116" s="227" t="n">
        <v>408.856233703785</v>
      </c>
      <c r="W116" s="227" t="n">
        <v>320.090757998531</v>
      </c>
      <c r="X116" s="227" t="n">
        <v>82.2992146141291</v>
      </c>
      <c r="Y116" s="225"/>
      <c r="Z116" s="226" t="s">
        <v>471</v>
      </c>
      <c r="AA116" s="227" t="n">
        <v>83.5535433627629</v>
      </c>
      <c r="AB116" s="227" t="n">
        <v>97.6506842038194</v>
      </c>
      <c r="AC116" s="227" t="n">
        <v>301.4483907909</v>
      </c>
      <c r="AD116" s="227" t="n">
        <v>293.27605310698</v>
      </c>
      <c r="AE116" s="227" t="n">
        <v>186.705936334464</v>
      </c>
      <c r="AF116" s="227" t="n">
        <v>273.397239458575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136" display="5.20    Engerer Verflechtungsraum (Umland Berlin)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6.28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91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33.75" hidden="false" customHeight="false" outlineLevel="0" collapsed="false">
      <c r="A4" s="279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true" outlineLevel="0" collapsed="false">
      <c r="A5" s="280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7.676</v>
      </c>
      <c r="C8" s="253" t="n">
        <v>8.459</v>
      </c>
      <c r="D8" s="254" t="n">
        <f aca="false">B8-C8</f>
        <v>-0.783</v>
      </c>
      <c r="E8" s="254" t="n">
        <v>13.251</v>
      </c>
      <c r="F8" s="254" t="n">
        <v>12.486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7.79690100134792</v>
      </c>
      <c r="C11" s="253" t="n">
        <v>8.84827622285814</v>
      </c>
      <c r="D11" s="254" t="n">
        <f aca="false">B11-C11</f>
        <v>-1.05137522151023</v>
      </c>
      <c r="E11" s="254" t="n">
        <v>11.2</v>
      </c>
      <c r="F11" s="254" t="n">
        <v>10.1486247784898</v>
      </c>
    </row>
    <row r="12" s="229" customFormat="true" ht="17.45" hidden="false" customHeight="true" outlineLevel="0" collapsed="false">
      <c r="A12" s="247" t="n">
        <v>2006</v>
      </c>
      <c r="B12" s="253" t="n">
        <v>7.84595332906152</v>
      </c>
      <c r="C12" s="253" t="n">
        <v>9.11522191587538</v>
      </c>
      <c r="D12" s="254" t="n">
        <f aca="false">B12-C12</f>
        <v>-1.26926858681386</v>
      </c>
      <c r="E12" s="254" t="n">
        <v>9.19999999999998</v>
      </c>
      <c r="F12" s="254" t="n">
        <v>7.93073141318612</v>
      </c>
    </row>
    <row r="13" s="229" customFormat="true" ht="17.45" hidden="false" customHeight="true" outlineLevel="0" collapsed="false">
      <c r="A13" s="247" t="n">
        <v>2007</v>
      </c>
      <c r="B13" s="253" t="n">
        <v>7.87770837353284</v>
      </c>
      <c r="C13" s="253" t="n">
        <v>9.37883402241605</v>
      </c>
      <c r="D13" s="254" t="n">
        <f aca="false">B13-C13</f>
        <v>-1.50112564888321</v>
      </c>
      <c r="E13" s="254" t="n">
        <v>7.49999999999998</v>
      </c>
      <c r="F13" s="254" t="n">
        <v>5.99887435111677</v>
      </c>
    </row>
    <row r="14" s="229" customFormat="true" ht="17.45" hidden="false" customHeight="true" outlineLevel="0" collapsed="false">
      <c r="A14" s="247" t="n">
        <v>2008</v>
      </c>
      <c r="B14" s="253" t="n">
        <v>7.88451433804688</v>
      </c>
      <c r="C14" s="253" t="n">
        <v>9.64892045002888</v>
      </c>
      <c r="D14" s="254" t="n">
        <f aca="false">B14-C14</f>
        <v>-1.764406111982</v>
      </c>
      <c r="E14" s="254" t="n">
        <v>6.49999999999999</v>
      </c>
      <c r="F14" s="254" t="n">
        <v>4.73559388801799</v>
      </c>
    </row>
    <row r="15" s="229" customFormat="true" ht="17.45" hidden="false" customHeight="true" outlineLevel="0" collapsed="false">
      <c r="A15" s="247" t="n">
        <v>2009</v>
      </c>
      <c r="B15" s="253" t="n">
        <v>7.87776556812724</v>
      </c>
      <c r="C15" s="253" t="n">
        <v>9.94507766683621</v>
      </c>
      <c r="D15" s="254" t="n">
        <f aca="false">B15-C15</f>
        <v>-2.06731209870898</v>
      </c>
      <c r="E15" s="254" t="n">
        <v>6.29999999999998</v>
      </c>
      <c r="F15" s="254" t="n">
        <v>4.23268790129101</v>
      </c>
    </row>
    <row r="16" s="229" customFormat="true" ht="17.45" hidden="false" customHeight="true" outlineLevel="0" collapsed="false">
      <c r="A16" s="247" t="n">
        <v>2010</v>
      </c>
      <c r="B16" s="253" t="n">
        <v>7.86789688137614</v>
      </c>
      <c r="C16" s="253" t="n">
        <v>10.2639943461545</v>
      </c>
      <c r="D16" s="254" t="n">
        <f aca="false">B16-C16</f>
        <v>-2.39609746477839</v>
      </c>
      <c r="E16" s="254" t="n">
        <v>6.29999999999999</v>
      </c>
      <c r="F16" s="254" t="n">
        <v>3.9039025352216</v>
      </c>
    </row>
    <row r="17" s="229" customFormat="true" ht="17.45" hidden="false" customHeight="true" outlineLevel="0" collapsed="false">
      <c r="A17" s="247" t="n">
        <v>2011</v>
      </c>
      <c r="B17" s="253" t="n">
        <v>7.82520238344817</v>
      </c>
      <c r="C17" s="253" t="n">
        <v>10.5721972642767</v>
      </c>
      <c r="D17" s="254" t="n">
        <f aca="false">B17-C17</f>
        <v>-2.74699488082852</v>
      </c>
      <c r="E17" s="254" t="n">
        <v>5.99999999999998</v>
      </c>
      <c r="F17" s="254" t="n">
        <v>3.25300511917146</v>
      </c>
    </row>
    <row r="18" s="229" customFormat="true" ht="17.45" hidden="false" customHeight="true" outlineLevel="0" collapsed="false">
      <c r="A18" s="247" t="n">
        <v>2012</v>
      </c>
      <c r="B18" s="253" t="n">
        <v>7.76335646673871</v>
      </c>
      <c r="C18" s="253" t="n">
        <v>10.8642737185369</v>
      </c>
      <c r="D18" s="254" t="n">
        <f aca="false">B18-C18</f>
        <v>-3.10091725179815</v>
      </c>
      <c r="E18" s="254" t="n">
        <v>6</v>
      </c>
      <c r="F18" s="254" t="n">
        <v>2.89908274820185</v>
      </c>
    </row>
    <row r="19" s="229" customFormat="true" ht="17.45" hidden="false" customHeight="true" outlineLevel="0" collapsed="false">
      <c r="A19" s="247" t="n">
        <v>2013</v>
      </c>
      <c r="B19" s="253" t="n">
        <v>7.68760726066261</v>
      </c>
      <c r="C19" s="253" t="n">
        <v>11.1571275928244</v>
      </c>
      <c r="D19" s="254" t="n">
        <f aca="false">B19-C19</f>
        <v>-3.4695203321618</v>
      </c>
      <c r="E19" s="254" t="n">
        <v>5.99999999999999</v>
      </c>
      <c r="F19" s="254" t="n">
        <v>2.5304796678382</v>
      </c>
    </row>
    <row r="20" s="229" customFormat="true" ht="17.45" hidden="false" customHeight="true" outlineLevel="0" collapsed="false">
      <c r="A20" s="247" t="n">
        <v>2014</v>
      </c>
      <c r="B20" s="253" t="n">
        <v>7.60016587729279</v>
      </c>
      <c r="C20" s="253" t="n">
        <v>11.4669131558555</v>
      </c>
      <c r="D20" s="254" t="n">
        <f aca="false">B20-C20</f>
        <v>-3.86674727856274</v>
      </c>
      <c r="E20" s="254" t="n">
        <v>6</v>
      </c>
      <c r="F20" s="254" t="n">
        <v>2.13325272143726</v>
      </c>
    </row>
    <row r="21" s="229" customFormat="true" ht="17.45" hidden="false" customHeight="true" outlineLevel="0" collapsed="false">
      <c r="A21" s="247" t="n">
        <v>2015</v>
      </c>
      <c r="B21" s="253" t="n">
        <v>7.49947929775793</v>
      </c>
      <c r="C21" s="253" t="n">
        <v>11.7878028962002</v>
      </c>
      <c r="D21" s="254" t="n">
        <f aca="false">B21-C21</f>
        <v>-4.28832359844224</v>
      </c>
      <c r="E21" s="254" t="n">
        <v>5.99999999999999</v>
      </c>
      <c r="F21" s="254" t="n">
        <v>1.71167640155775</v>
      </c>
    </row>
    <row r="22" s="229" customFormat="true" ht="17.45" hidden="false" customHeight="true" outlineLevel="0" collapsed="false">
      <c r="A22" s="247" t="n">
        <v>2016</v>
      </c>
      <c r="B22" s="253" t="n">
        <v>7.37102002794018</v>
      </c>
      <c r="C22" s="253" t="n">
        <v>12.0863770539634</v>
      </c>
      <c r="D22" s="254" t="n">
        <f aca="false">B22-C22</f>
        <v>-4.71535702602325</v>
      </c>
      <c r="E22" s="254" t="n">
        <v>5.99999999999999</v>
      </c>
      <c r="F22" s="254" t="n">
        <v>1.28464297397673</v>
      </c>
    </row>
    <row r="23" s="229" customFormat="true" ht="17.45" hidden="false" customHeight="true" outlineLevel="0" collapsed="false">
      <c r="A23" s="247" t="n">
        <v>2017</v>
      </c>
      <c r="B23" s="253" t="n">
        <v>7.23607469933954</v>
      </c>
      <c r="C23" s="253" t="n">
        <v>12.3676954028349</v>
      </c>
      <c r="D23" s="254" t="n">
        <f aca="false">B23-C23</f>
        <v>-5.13162070349538</v>
      </c>
      <c r="E23" s="254" t="n">
        <v>5.99999999999999</v>
      </c>
      <c r="F23" s="254" t="n">
        <v>0.868379296504601</v>
      </c>
    </row>
    <row r="24" s="229" customFormat="true" ht="17.45" hidden="false" customHeight="true" outlineLevel="0" collapsed="false">
      <c r="A24" s="247" t="n">
        <v>2018</v>
      </c>
      <c r="B24" s="253" t="n">
        <v>7.09859363510216</v>
      </c>
      <c r="C24" s="253" t="n">
        <v>12.6538541087421</v>
      </c>
      <c r="D24" s="254" t="n">
        <f aca="false">B24-C24</f>
        <v>-5.55526047363999</v>
      </c>
      <c r="E24" s="254" t="n">
        <v>5.99999999999999</v>
      </c>
      <c r="F24" s="254" t="n">
        <v>0.444739526360003</v>
      </c>
    </row>
    <row r="25" s="229" customFormat="true" ht="17.45" hidden="false" customHeight="true" outlineLevel="0" collapsed="false">
      <c r="A25" s="247" t="n">
        <v>2019</v>
      </c>
      <c r="B25" s="253" t="n">
        <v>6.96003983114407</v>
      </c>
      <c r="C25" s="253" t="n">
        <v>12.9462302347476</v>
      </c>
      <c r="D25" s="254" t="n">
        <f aca="false">B25-C25</f>
        <v>-5.98619040360348</v>
      </c>
      <c r="E25" s="254" t="n">
        <v>5.99999999999999</v>
      </c>
      <c r="F25" s="254" t="n">
        <v>0.0138095963965172</v>
      </c>
    </row>
    <row r="26" s="229" customFormat="true" ht="17.45" hidden="false" customHeight="true" outlineLevel="0" collapsed="false">
      <c r="A26" s="247" t="n">
        <v>2020</v>
      </c>
      <c r="B26" s="253" t="n">
        <v>6.81764255869194</v>
      </c>
      <c r="C26" s="253" t="n">
        <v>13.2208301627665</v>
      </c>
      <c r="D26" s="254" t="n">
        <f aca="false">B26-C26</f>
        <v>-6.40318760407454</v>
      </c>
      <c r="E26" s="254" t="n">
        <v>6</v>
      </c>
      <c r="F26" s="254" t="n">
        <v>-0.403187604074541</v>
      </c>
    </row>
    <row r="27" s="229" customFormat="true" ht="17.45" hidden="false" customHeight="true" outlineLevel="0" collapsed="false">
      <c r="A27" s="247" t="n">
        <v>2021</v>
      </c>
      <c r="B27" s="253" t="n">
        <v>6.6752611873309</v>
      </c>
      <c r="C27" s="253" t="n">
        <v>13.4623973380733</v>
      </c>
      <c r="D27" s="254" t="n">
        <f aca="false">B27-C27</f>
        <v>-6.78713615074236</v>
      </c>
      <c r="E27" s="254" t="n">
        <v>6</v>
      </c>
      <c r="F27" s="254" t="n">
        <v>-0.787136150742358</v>
      </c>
    </row>
    <row r="28" s="229" customFormat="true" ht="17.45" hidden="false" customHeight="true" outlineLevel="0" collapsed="false">
      <c r="A28" s="247" t="n">
        <v>2022</v>
      </c>
      <c r="B28" s="253" t="n">
        <v>6.53979771003684</v>
      </c>
      <c r="C28" s="253" t="n">
        <v>13.6869444597539</v>
      </c>
      <c r="D28" s="254" t="n">
        <f aca="false">B28-C28</f>
        <v>-7.14714674971705</v>
      </c>
      <c r="E28" s="254" t="n">
        <v>5.99999999999999</v>
      </c>
      <c r="F28" s="254" t="n">
        <v>-1.14714674971707</v>
      </c>
    </row>
    <row r="29" s="229" customFormat="true" ht="17.45" hidden="false" customHeight="true" outlineLevel="0" collapsed="false">
      <c r="A29" s="247" t="n">
        <v>2023</v>
      </c>
      <c r="B29" s="253" t="n">
        <v>6.42059553083067</v>
      </c>
      <c r="C29" s="253" t="n">
        <v>13.8868957951072</v>
      </c>
      <c r="D29" s="254" t="n">
        <f aca="false">B29-C29</f>
        <v>-7.46630026427655</v>
      </c>
      <c r="E29" s="254" t="n">
        <v>5.99999999999999</v>
      </c>
      <c r="F29" s="254" t="n">
        <v>-1.46630026427656</v>
      </c>
    </row>
    <row r="30" s="229" customFormat="true" ht="17.45" hidden="false" customHeight="true" outlineLevel="0" collapsed="false">
      <c r="A30" s="247" t="n">
        <v>2024</v>
      </c>
      <c r="B30" s="253" t="n">
        <v>6.32409547634482</v>
      </c>
      <c r="C30" s="253" t="n">
        <v>14.1173456932013</v>
      </c>
      <c r="D30" s="254" t="n">
        <f aca="false">B30-C30</f>
        <v>-7.79325021685648</v>
      </c>
      <c r="E30" s="254" t="n">
        <v>6</v>
      </c>
      <c r="F30" s="254" t="n">
        <v>-1.79325021685648</v>
      </c>
    </row>
    <row r="31" s="229" customFormat="true" ht="17.45" hidden="false" customHeight="true" outlineLevel="0" collapsed="false">
      <c r="A31" s="247" t="n">
        <v>2025</v>
      </c>
      <c r="B31" s="253" t="n">
        <v>6.25793153870153</v>
      </c>
      <c r="C31" s="253" t="n">
        <v>14.3334937337207</v>
      </c>
      <c r="D31" s="254" t="n">
        <f aca="false">B31-C31</f>
        <v>-8.07556219501921</v>
      </c>
      <c r="E31" s="254" t="n">
        <v>6</v>
      </c>
      <c r="F31" s="254" t="n">
        <v>-2.07556219501921</v>
      </c>
    </row>
    <row r="32" s="229" customFormat="true" ht="17.45" hidden="false" customHeight="true" outlineLevel="0" collapsed="false">
      <c r="A32" s="247" t="n">
        <v>2026</v>
      </c>
      <c r="B32" s="253" t="n">
        <v>6.22359494950462</v>
      </c>
      <c r="C32" s="253" t="n">
        <v>14.5180434749081</v>
      </c>
      <c r="D32" s="254" t="n">
        <f aca="false">B32-C32</f>
        <v>-8.29444852540345</v>
      </c>
      <c r="E32" s="254" t="n">
        <v>6</v>
      </c>
      <c r="F32" s="254" t="n">
        <v>-2.29444852540345</v>
      </c>
    </row>
    <row r="33" s="229" customFormat="true" ht="17.45" hidden="false" customHeight="true" outlineLevel="0" collapsed="false">
      <c r="A33" s="247" t="n">
        <v>2027</v>
      </c>
      <c r="B33" s="253" t="n">
        <v>6.21974998315409</v>
      </c>
      <c r="C33" s="253" t="n">
        <v>14.6954653442639</v>
      </c>
      <c r="D33" s="254" t="n">
        <f aca="false">B33-C33</f>
        <v>-8.47571536110982</v>
      </c>
      <c r="E33" s="254" t="n">
        <v>6</v>
      </c>
      <c r="F33" s="254" t="n">
        <v>-2.47571536110982</v>
      </c>
    </row>
    <row r="34" s="229" customFormat="true" ht="17.45" hidden="false" customHeight="true" outlineLevel="0" collapsed="false">
      <c r="A34" s="247" t="n">
        <v>2028</v>
      </c>
      <c r="B34" s="253" t="n">
        <v>6.24073011636052</v>
      </c>
      <c r="C34" s="253" t="n">
        <v>14.8953002087847</v>
      </c>
      <c r="D34" s="254" t="n">
        <f aca="false">B34-C34</f>
        <v>-8.65457009242422</v>
      </c>
      <c r="E34" s="254" t="n">
        <v>6</v>
      </c>
      <c r="F34" s="254" t="n">
        <v>-2.65457009242422</v>
      </c>
    </row>
    <row r="35" s="229" customFormat="true" ht="17.45" hidden="false" customHeight="true" outlineLevel="0" collapsed="false">
      <c r="A35" s="247" t="n">
        <v>2029</v>
      </c>
      <c r="B35" s="253" t="n">
        <v>6.28016433594832</v>
      </c>
      <c r="C35" s="253" t="n">
        <v>15.0981000840249</v>
      </c>
      <c r="D35" s="254" t="n">
        <f aca="false">B35-C35</f>
        <v>-8.81793574807659</v>
      </c>
      <c r="E35" s="254" t="n">
        <v>6</v>
      </c>
      <c r="F35" s="254" t="n">
        <v>-2.81793574807659</v>
      </c>
    </row>
    <row r="36" s="229" customFormat="true" ht="17.45" hidden="false" customHeight="true" outlineLevel="0" collapsed="false">
      <c r="A36" s="247" t="n">
        <v>2030</v>
      </c>
      <c r="B36" s="253" t="n">
        <v>6.32890116796347</v>
      </c>
      <c r="C36" s="253" t="n">
        <v>15.2844946790125</v>
      </c>
      <c r="D36" s="254" t="n">
        <f aca="false">B36-C36</f>
        <v>-8.95559351104899</v>
      </c>
      <c r="E36" s="254" t="n">
        <v>6</v>
      </c>
      <c r="F36" s="254" t="n">
        <v>-2.95559351104899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21.009921529611</v>
      </c>
      <c r="C38" s="260" t="n">
        <f aca="false">SUM(C11:C26)</f>
        <v>176.323626214917</v>
      </c>
      <c r="D38" s="261" t="n">
        <f aca="false">SUM(D11:D26)</f>
        <v>-55.3137046853067</v>
      </c>
      <c r="E38" s="261" t="n">
        <f aca="false">SUM(E11:E26)</f>
        <v>107</v>
      </c>
      <c r="F38" s="261" t="n">
        <f aca="false">SUM(F11:F26)</f>
        <v>51.6862953146931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184.520743525786</v>
      </c>
      <c r="C40" s="260" t="n">
        <f aca="false">SUM(C11:C36)</f>
        <v>320.302107025768</v>
      </c>
      <c r="D40" s="261" t="n">
        <f aca="false">SUM(D11:D36)</f>
        <v>-135.781363499981</v>
      </c>
      <c r="E40" s="261" t="n">
        <f aca="false">SUM(E11:E36)</f>
        <v>167</v>
      </c>
      <c r="F40" s="261" t="n">
        <f aca="false">SUM(F11:F36)</f>
        <v>31.2186365000183</v>
      </c>
    </row>
  </sheetData>
  <mergeCells count="1"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92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2.1905865752872</v>
      </c>
      <c r="C10" s="270" t="n">
        <v>70.9351945172344</v>
      </c>
      <c r="D10" s="270" t="n">
        <v>16.8742189074783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2.7020695807148</v>
      </c>
      <c r="C13" s="270" t="n">
        <v>66.9540284103407</v>
      </c>
      <c r="D13" s="270" t="n">
        <v>20.3439020089446</v>
      </c>
    </row>
    <row r="14" s="35" customFormat="true" ht="11.25" hidden="false" customHeight="true" outlineLevel="0" collapsed="false">
      <c r="A14" s="41" t="n">
        <v>2015</v>
      </c>
      <c r="B14" s="270" t="n">
        <v>12.5196240835077</v>
      </c>
      <c r="C14" s="270" t="n">
        <v>66.0472452154756</v>
      </c>
      <c r="D14" s="270" t="n">
        <v>21.4331307010166</v>
      </c>
    </row>
    <row r="15" s="35" customFormat="true" ht="11.25" hidden="false" customHeight="true" outlineLevel="0" collapsed="false">
      <c r="A15" s="41" t="n">
        <v>2020</v>
      </c>
      <c r="B15" s="270" t="n">
        <v>11.8901466937539</v>
      </c>
      <c r="C15" s="270" t="n">
        <v>64.0344300132333</v>
      </c>
      <c r="D15" s="270" t="n">
        <v>24.0754232930128</v>
      </c>
    </row>
    <row r="16" s="35" customFormat="true" ht="11.25" hidden="false" customHeight="true" outlineLevel="0" collapsed="false">
      <c r="A16" s="41" t="n">
        <v>2025</v>
      </c>
      <c r="B16" s="270" t="n">
        <v>11.1900453492538</v>
      </c>
      <c r="C16" s="270" t="n">
        <v>61.6945223543451</v>
      </c>
      <c r="D16" s="270" t="n">
        <v>27.1154322964011</v>
      </c>
    </row>
    <row r="17" s="35" customFormat="true" ht="11.25" hidden="false" customHeight="true" outlineLevel="0" collapsed="false">
      <c r="A17" s="41" t="n">
        <v>2030</v>
      </c>
      <c r="B17" s="270" t="n">
        <v>10.6118288968256</v>
      </c>
      <c r="C17" s="270" t="n">
        <v>58.1115510981678</v>
      </c>
      <c r="D17" s="270" t="n">
        <v>31.2766200050067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9.8478396057841</v>
      </c>
      <c r="C29" s="270" t="n">
        <v>26.3586199296268</v>
      </c>
      <c r="D29" s="270" t="n">
        <v>56.2064595354109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5.9548165204755</v>
      </c>
      <c r="C32" s="270" t="n">
        <v>32.1684404517892</v>
      </c>
      <c r="D32" s="270" t="n">
        <v>58.1232569722647</v>
      </c>
    </row>
    <row r="33" s="35" customFormat="true" ht="11.25" hidden="false" customHeight="true" outlineLevel="0" collapsed="false">
      <c r="A33" s="41" t="n">
        <v>2015</v>
      </c>
      <c r="B33" s="270" t="n">
        <v>27.6680203780703</v>
      </c>
      <c r="C33" s="270" t="n">
        <v>34.8279801845005</v>
      </c>
      <c r="D33" s="270" t="n">
        <v>62.4960005625708</v>
      </c>
    </row>
    <row r="34" s="35" customFormat="true" ht="11.25" hidden="false" customHeight="true" outlineLevel="0" collapsed="false">
      <c r="A34" s="41" t="n">
        <v>2020</v>
      </c>
      <c r="B34" s="270" t="n">
        <v>28.0129824970359</v>
      </c>
      <c r="C34" s="270" t="n">
        <v>40.5924784080298</v>
      </c>
      <c r="D34" s="270" t="n">
        <v>68.6054609050658</v>
      </c>
    </row>
    <row r="35" s="35" customFormat="true" ht="11.25" hidden="false" customHeight="true" outlineLevel="0" collapsed="false">
      <c r="A35" s="41" t="n">
        <v>2025</v>
      </c>
      <c r="B35" s="270" t="n">
        <v>27.6440406049946</v>
      </c>
      <c r="C35" s="270" t="n">
        <v>47.4877391759971</v>
      </c>
      <c r="D35" s="270" t="n">
        <v>75.1317797809917</v>
      </c>
    </row>
    <row r="36" s="35" customFormat="true" ht="11.25" hidden="false" customHeight="true" outlineLevel="0" collapsed="false">
      <c r="A36" s="41" t="n">
        <v>2030</v>
      </c>
      <c r="B36" s="270" t="n">
        <v>28.1413825660392</v>
      </c>
      <c r="C36" s="270" t="n">
        <v>58.3182801795571</v>
      </c>
      <c r="D36" s="270" t="n">
        <v>86.4596627455963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0.6720675658302</v>
      </c>
      <c r="C54" s="270" t="n">
        <v>43.3525654683794</v>
      </c>
      <c r="D54" s="270" t="n">
        <v>42.0287663777464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3.0536236360222</v>
      </c>
      <c r="C57" s="270" t="n">
        <v>45.507149520276</v>
      </c>
      <c r="D57" s="270" t="n">
        <v>44.2981342442575</v>
      </c>
    </row>
    <row r="58" s="35" customFormat="true" ht="11.25" hidden="false" customHeight="true" outlineLevel="0" collapsed="false">
      <c r="A58" s="41" t="n">
        <v>2015</v>
      </c>
      <c r="B58" s="270" t="n">
        <v>44.6801061985156</v>
      </c>
      <c r="C58" s="270" t="n">
        <v>47.0737011160491</v>
      </c>
      <c r="D58" s="270" t="n">
        <v>45.897858578945</v>
      </c>
    </row>
    <row r="59" s="35" customFormat="true" ht="11.25" hidden="false" customHeight="true" outlineLevel="0" collapsed="false">
      <c r="A59" s="41" t="n">
        <v>2020</v>
      </c>
      <c r="B59" s="270" t="n">
        <v>46.0050429241595</v>
      </c>
      <c r="C59" s="270" t="n">
        <v>48.4693348958658</v>
      </c>
      <c r="D59" s="270" t="n">
        <v>47.2617972540715</v>
      </c>
    </row>
    <row r="60" s="35" customFormat="true" ht="11.25" hidden="false" customHeight="true" outlineLevel="0" collapsed="false">
      <c r="A60" s="41" t="n">
        <v>2025</v>
      </c>
      <c r="B60" s="270" t="n">
        <v>47.0980757812708</v>
      </c>
      <c r="C60" s="270" t="n">
        <v>49.7635401732247</v>
      </c>
      <c r="D60" s="270" t="n">
        <v>48.458291426713</v>
      </c>
    </row>
    <row r="61" s="35" customFormat="true" ht="11.25" hidden="false" customHeight="true" outlineLevel="0" collapsed="false">
      <c r="A61" s="41" t="n">
        <v>2030</v>
      </c>
      <c r="B61" s="270" t="n">
        <v>47.9535260644271</v>
      </c>
      <c r="C61" s="270" t="n">
        <v>50.8243662085132</v>
      </c>
      <c r="D61" s="270" t="n">
        <v>49.4174487785113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1.13"/>
    <col collapsed="false" customWidth="true" hidden="false" outlineLevel="0" max="2" min="2" style="29" width="10.28"/>
    <col collapsed="false" customWidth="true" hidden="false" outlineLevel="0" max="8" min="3" style="202" width="10.85"/>
    <col collapsed="false" customWidth="true" hidden="false" outlineLevel="0" max="9" min="9" style="201" width="11.13"/>
    <col collapsed="false" customWidth="true" hidden="false" outlineLevel="0" max="10" min="10" style="29" width="10.28"/>
    <col collapsed="false" customWidth="true" hidden="false" outlineLevel="0" max="16" min="11" style="202" width="10.85"/>
    <col collapsed="false" customWidth="true" hidden="false" outlineLevel="0" max="17" min="17" style="201" width="11.13"/>
    <col collapsed="false" customWidth="true" hidden="false" outlineLevel="0" max="18" min="18" style="29" width="10.28"/>
    <col collapsed="false" customWidth="true" hidden="false" outlineLevel="0" max="24" min="19" style="202" width="10.85"/>
    <col collapsed="false" customWidth="true" hidden="false" outlineLevel="0" max="25" min="25" style="201" width="11.13"/>
    <col collapsed="false" customWidth="true" hidden="false" outlineLevel="0" max="26" min="26" style="29" width="10.28"/>
    <col collapsed="false" customWidth="true" hidden="false" outlineLevel="0" max="32" min="27" style="202" width="10.85"/>
    <col collapsed="false" customWidth="false" hidden="false" outlineLevel="0" max="257" min="33" style="29" width="11.42"/>
  </cols>
  <sheetData>
    <row r="1" customFormat="false" ht="15" hidden="false" customHeight="false" outlineLevel="0" collapsed="false">
      <c r="A1" s="203" t="s">
        <v>593</v>
      </c>
      <c r="B1" s="56"/>
      <c r="C1" s="277"/>
      <c r="D1" s="277"/>
    </row>
    <row r="2" customFormat="false" ht="12.75" hidden="false" customHeight="false" outlineLevel="0" collapsed="false">
      <c r="A2" s="94" t="s">
        <v>594</v>
      </c>
      <c r="I2" s="94" t="s">
        <v>595</v>
      </c>
      <c r="J2" s="206"/>
      <c r="K2" s="207"/>
      <c r="Q2" s="94" t="str">
        <f aca="false">$I$2</f>
        <v>Noch: 5.21.1  Ausgewählte Altersgruppen des äußeren Entwicklungsraumes</v>
      </c>
      <c r="Y2" s="94" t="str">
        <f aca="false">$I$2</f>
        <v>Noch: 5.21.1  Ausgewählte Altersgruppen des äußeren Entwicklungsraumes</v>
      </c>
    </row>
    <row r="3" customFormat="false" ht="12.75" hidden="false" customHeight="false" outlineLevel="0" collapsed="false">
      <c r="A3" s="35"/>
      <c r="B3" s="35"/>
      <c r="D3" s="208"/>
      <c r="E3" s="208"/>
      <c r="F3" s="208"/>
      <c r="G3" s="208"/>
      <c r="H3" s="208"/>
      <c r="I3" s="29"/>
      <c r="K3" s="209"/>
      <c r="L3" s="209"/>
      <c r="M3" s="209"/>
      <c r="N3" s="209"/>
      <c r="O3" s="209"/>
      <c r="P3" s="209"/>
      <c r="Q3" s="29"/>
      <c r="S3" s="209"/>
      <c r="T3" s="209"/>
      <c r="U3" s="209"/>
      <c r="V3" s="209"/>
      <c r="W3" s="209"/>
      <c r="X3" s="209"/>
      <c r="Y3" s="29"/>
      <c r="AA3" s="209"/>
      <c r="AB3" s="209"/>
      <c r="AC3" s="209"/>
      <c r="AD3" s="209"/>
      <c r="AE3" s="209"/>
      <c r="AF3" s="209"/>
    </row>
    <row r="4" s="35" customFormat="true" ht="11.25" hidden="false" customHeight="true" outlineLevel="0" collapsed="false">
      <c r="A4" s="210" t="s">
        <v>443</v>
      </c>
      <c r="B4" s="57" t="s">
        <v>444</v>
      </c>
      <c r="C4" s="211" t="s">
        <v>445</v>
      </c>
      <c r="D4" s="212" t="s">
        <v>446</v>
      </c>
      <c r="E4" s="212"/>
      <c r="F4" s="212"/>
      <c r="G4" s="212"/>
      <c r="H4" s="212"/>
      <c r="I4" s="210" t="s">
        <v>443</v>
      </c>
      <c r="J4" s="57" t="s">
        <v>444</v>
      </c>
      <c r="K4" s="212" t="s">
        <v>446</v>
      </c>
      <c r="L4" s="212"/>
      <c r="M4" s="212"/>
      <c r="N4" s="212"/>
      <c r="O4" s="212"/>
      <c r="P4" s="212"/>
      <c r="Q4" s="210" t="s">
        <v>443</v>
      </c>
      <c r="R4" s="57" t="s">
        <v>444</v>
      </c>
      <c r="S4" s="212" t="s">
        <v>446</v>
      </c>
      <c r="T4" s="212"/>
      <c r="U4" s="212"/>
      <c r="V4" s="212"/>
      <c r="W4" s="212"/>
      <c r="X4" s="212"/>
      <c r="Y4" s="210" t="s">
        <v>443</v>
      </c>
      <c r="Z4" s="57" t="s">
        <v>444</v>
      </c>
      <c r="AA4" s="212" t="s">
        <v>446</v>
      </c>
      <c r="AB4" s="212"/>
      <c r="AC4" s="212"/>
      <c r="AD4" s="212"/>
      <c r="AE4" s="212"/>
      <c r="AF4" s="212"/>
    </row>
    <row r="5" s="35" customFormat="true" ht="11.25" hidden="false" customHeight="false" outlineLevel="0" collapsed="false">
      <c r="A5" s="210"/>
      <c r="B5" s="57"/>
      <c r="C5" s="211"/>
      <c r="D5" s="212"/>
      <c r="E5" s="212"/>
      <c r="F5" s="212"/>
      <c r="G5" s="212"/>
      <c r="H5" s="212"/>
      <c r="I5" s="210"/>
      <c r="J5" s="57"/>
      <c r="K5" s="212"/>
      <c r="L5" s="212"/>
      <c r="M5" s="212"/>
      <c r="N5" s="212"/>
      <c r="O5" s="212"/>
      <c r="P5" s="212"/>
      <c r="Q5" s="210"/>
      <c r="R5" s="57"/>
      <c r="S5" s="212"/>
      <c r="T5" s="212"/>
      <c r="U5" s="212"/>
      <c r="V5" s="212"/>
      <c r="W5" s="212"/>
      <c r="X5" s="212"/>
      <c r="Y5" s="210"/>
      <c r="Z5" s="57"/>
      <c r="AA5" s="212"/>
      <c r="AB5" s="212"/>
      <c r="AC5" s="212"/>
      <c r="AD5" s="212"/>
      <c r="AE5" s="212"/>
      <c r="AF5" s="212"/>
    </row>
    <row r="6" s="215" customFormat="true" ht="11.25" hidden="false" customHeight="false" outlineLevel="0" collapsed="false">
      <c r="A6" s="210"/>
      <c r="B6" s="57"/>
      <c r="C6" s="211"/>
      <c r="D6" s="213" t="s">
        <v>447</v>
      </c>
      <c r="E6" s="213" t="s">
        <v>448</v>
      </c>
      <c r="F6" s="213" t="s">
        <v>449</v>
      </c>
      <c r="G6" s="213" t="s">
        <v>450</v>
      </c>
      <c r="H6" s="214" t="s">
        <v>451</v>
      </c>
      <c r="I6" s="210"/>
      <c r="J6" s="57"/>
      <c r="K6" s="213" t="s">
        <v>452</v>
      </c>
      <c r="L6" s="213" t="s">
        <v>453</v>
      </c>
      <c r="M6" s="213" t="s">
        <v>374</v>
      </c>
      <c r="N6" s="213" t="s">
        <v>454</v>
      </c>
      <c r="O6" s="213" t="s">
        <v>455</v>
      </c>
      <c r="P6" s="214" t="s">
        <v>456</v>
      </c>
      <c r="Q6" s="210"/>
      <c r="R6" s="57"/>
      <c r="S6" s="213" t="s">
        <v>457</v>
      </c>
      <c r="T6" s="213" t="s">
        <v>458</v>
      </c>
      <c r="U6" s="213" t="s">
        <v>459</v>
      </c>
      <c r="V6" s="213" t="s">
        <v>460</v>
      </c>
      <c r="W6" s="213" t="s">
        <v>461</v>
      </c>
      <c r="X6" s="214" t="s">
        <v>462</v>
      </c>
      <c r="Y6" s="210"/>
      <c r="Z6" s="57"/>
      <c r="AA6" s="213" t="s">
        <v>463</v>
      </c>
      <c r="AB6" s="213" t="s">
        <v>464</v>
      </c>
      <c r="AC6" s="213" t="s">
        <v>465</v>
      </c>
      <c r="AD6" s="213" t="s">
        <v>466</v>
      </c>
      <c r="AE6" s="213" t="s">
        <v>467</v>
      </c>
      <c r="AF6" s="214" t="s">
        <v>468</v>
      </c>
    </row>
    <row r="7" s="61" customFormat="true" ht="11.25" hidden="false" customHeight="false" outlineLevel="0" collapsed="false">
      <c r="A7" s="210"/>
      <c r="B7" s="57"/>
      <c r="C7" s="216" t="s">
        <v>358</v>
      </c>
      <c r="D7" s="216"/>
      <c r="E7" s="216"/>
      <c r="F7" s="216"/>
      <c r="G7" s="216"/>
      <c r="H7" s="216"/>
      <c r="I7" s="210"/>
      <c r="J7" s="57"/>
      <c r="K7" s="216" t="s">
        <v>358</v>
      </c>
      <c r="L7" s="216"/>
      <c r="M7" s="216"/>
      <c r="N7" s="216"/>
      <c r="O7" s="216"/>
      <c r="P7" s="216"/>
      <c r="Q7" s="210"/>
      <c r="R7" s="57"/>
      <c r="S7" s="216" t="s">
        <v>358</v>
      </c>
      <c r="T7" s="216"/>
      <c r="U7" s="216"/>
      <c r="V7" s="216"/>
      <c r="W7" s="216"/>
      <c r="X7" s="216"/>
      <c r="Y7" s="210"/>
      <c r="Z7" s="57"/>
      <c r="AA7" s="216" t="s">
        <v>358</v>
      </c>
      <c r="AB7" s="216"/>
      <c r="AC7" s="216"/>
      <c r="AD7" s="216"/>
      <c r="AE7" s="216"/>
      <c r="AF7" s="216"/>
    </row>
    <row r="8" s="61" customFormat="true" ht="9.95" hidden="false" customHeight="true" outlineLevel="0" collapsed="false">
      <c r="A8" s="182"/>
      <c r="B8" s="108"/>
      <c r="C8" s="217"/>
      <c r="D8" s="217"/>
      <c r="E8" s="217"/>
      <c r="F8" s="217"/>
      <c r="G8" s="217"/>
      <c r="H8" s="217"/>
      <c r="I8" s="182"/>
      <c r="J8" s="108"/>
      <c r="K8" s="217"/>
      <c r="L8" s="217"/>
      <c r="M8" s="217"/>
      <c r="N8" s="217"/>
      <c r="O8" s="217"/>
      <c r="P8" s="217"/>
      <c r="Q8" s="218"/>
      <c r="R8" s="108"/>
      <c r="S8" s="219"/>
      <c r="T8" s="219"/>
      <c r="U8" s="219"/>
      <c r="V8" s="219"/>
      <c r="W8" s="219"/>
      <c r="X8" s="219"/>
      <c r="Y8" s="182"/>
      <c r="Z8" s="108"/>
      <c r="AA8" s="219"/>
      <c r="AB8" s="219"/>
      <c r="AC8" s="219"/>
      <c r="AD8" s="219"/>
      <c r="AE8" s="219"/>
      <c r="AF8" s="219"/>
    </row>
    <row r="9" s="35" customFormat="true" ht="9.95" hidden="false" customHeight="true" outlineLevel="0" collapsed="false">
      <c r="A9" s="220" t="s">
        <v>376</v>
      </c>
      <c r="B9" s="108"/>
      <c r="C9" s="69"/>
      <c r="D9" s="69"/>
      <c r="E9" s="69"/>
      <c r="F9" s="69"/>
      <c r="G9" s="69"/>
      <c r="H9" s="69"/>
      <c r="I9" s="220" t="s">
        <v>376</v>
      </c>
      <c r="J9" s="108"/>
      <c r="K9" s="69"/>
      <c r="L9" s="69"/>
      <c r="M9" s="69"/>
      <c r="N9" s="69"/>
      <c r="O9" s="69"/>
      <c r="P9" s="69"/>
      <c r="Q9" s="220" t="s">
        <v>376</v>
      </c>
      <c r="R9" s="108"/>
      <c r="S9" s="69"/>
      <c r="T9" s="69"/>
      <c r="U9" s="69"/>
      <c r="V9" s="69"/>
      <c r="W9" s="69"/>
      <c r="X9" s="69"/>
      <c r="Y9" s="220" t="s">
        <v>376</v>
      </c>
      <c r="Z9" s="108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224" customFormat="true" ht="8.85" hidden="false" customHeight="true" outlineLevel="0" collapsed="false">
      <c r="A10" s="221" t="n">
        <v>2004</v>
      </c>
      <c r="B10" s="222" t="s">
        <v>469</v>
      </c>
      <c r="C10" s="65" t="n">
        <v>780.336</v>
      </c>
      <c r="D10" s="65" t="n">
        <v>15.894</v>
      </c>
      <c r="E10" s="65" t="n">
        <v>16.418</v>
      </c>
      <c r="F10" s="65" t="n">
        <v>32.312</v>
      </c>
      <c r="G10" s="65" t="n">
        <v>20.513</v>
      </c>
      <c r="H10" s="65" t="n">
        <v>41.373</v>
      </c>
      <c r="I10" s="223" t="n">
        <v>2004</v>
      </c>
      <c r="J10" s="222" t="s">
        <v>469</v>
      </c>
      <c r="K10" s="65" t="n">
        <v>36.326</v>
      </c>
      <c r="L10" s="65" t="n">
        <v>69.419</v>
      </c>
      <c r="M10" s="65" t="n">
        <v>83.22</v>
      </c>
      <c r="N10" s="65" t="n">
        <v>143.197</v>
      </c>
      <c r="O10" s="65" t="n">
        <v>30.395</v>
      </c>
      <c r="P10" s="65" t="n">
        <v>59.977</v>
      </c>
      <c r="Q10" s="223" t="n">
        <v>2004</v>
      </c>
      <c r="R10" s="222" t="s">
        <v>469</v>
      </c>
      <c r="S10" s="65" t="n">
        <v>570.989</v>
      </c>
      <c r="T10" s="65" t="n">
        <v>511.012</v>
      </c>
      <c r="U10" s="65" t="n">
        <v>456.464</v>
      </c>
      <c r="V10" s="65" t="n">
        <v>180.675</v>
      </c>
      <c r="W10" s="65" t="n">
        <v>126.127</v>
      </c>
      <c r="X10" s="65" t="n">
        <v>14.667</v>
      </c>
      <c r="Y10" s="223" t="n">
        <v>2004</v>
      </c>
      <c r="Z10" s="222" t="s">
        <v>469</v>
      </c>
      <c r="AA10" s="65" t="n">
        <v>61.732</v>
      </c>
      <c r="AB10" s="65" t="n">
        <v>102.109</v>
      </c>
      <c r="AC10" s="65" t="n">
        <v>343.858</v>
      </c>
      <c r="AD10" s="65" t="n">
        <v>227.131</v>
      </c>
      <c r="AE10" s="65" t="n">
        <v>208.107</v>
      </c>
      <c r="AF10" s="65" t="n">
        <v>248.357</v>
      </c>
      <c r="AG10" s="65"/>
      <c r="AH10" s="65"/>
      <c r="AI10" s="65"/>
      <c r="AJ10" s="65"/>
      <c r="AK10" s="65"/>
      <c r="AL10" s="65"/>
    </row>
    <row r="11" s="224" customFormat="true" ht="8.85" hidden="false" customHeight="true" outlineLevel="0" collapsed="false">
      <c r="A11" s="221"/>
      <c r="B11" s="222" t="s">
        <v>470</v>
      </c>
      <c r="C11" s="65" t="n">
        <v>795.168</v>
      </c>
      <c r="D11" s="65" t="n">
        <v>14.998</v>
      </c>
      <c r="E11" s="65" t="n">
        <v>15.592</v>
      </c>
      <c r="F11" s="65" t="n">
        <v>30.59</v>
      </c>
      <c r="G11" s="65" t="n">
        <v>19.41</v>
      </c>
      <c r="H11" s="65" t="n">
        <v>39.317</v>
      </c>
      <c r="I11" s="223"/>
      <c r="J11" s="222" t="s">
        <v>470</v>
      </c>
      <c r="K11" s="65" t="n">
        <v>34.419</v>
      </c>
      <c r="L11" s="65" t="n">
        <v>56.411</v>
      </c>
      <c r="M11" s="65" t="n">
        <v>78.821</v>
      </c>
      <c r="N11" s="65" t="n">
        <v>134.703</v>
      </c>
      <c r="O11" s="65" t="n">
        <v>28.821</v>
      </c>
      <c r="P11" s="65" t="n">
        <v>55.882</v>
      </c>
      <c r="Q11" s="223"/>
      <c r="R11" s="222" t="s">
        <v>470</v>
      </c>
      <c r="S11" s="65" t="n">
        <v>526.729</v>
      </c>
      <c r="T11" s="65" t="n">
        <v>470.847</v>
      </c>
      <c r="U11" s="65" t="n">
        <v>412.41</v>
      </c>
      <c r="V11" s="65" t="n">
        <v>248.055</v>
      </c>
      <c r="W11" s="65" t="n">
        <v>189.618</v>
      </c>
      <c r="X11" s="65" t="n">
        <v>45.892</v>
      </c>
      <c r="Y11" s="223"/>
      <c r="Z11" s="222" t="s">
        <v>470</v>
      </c>
      <c r="AA11" s="65" t="n">
        <v>58.464</v>
      </c>
      <c r="AB11" s="65" t="n">
        <v>81.318</v>
      </c>
      <c r="AC11" s="65" t="n">
        <v>303.374</v>
      </c>
      <c r="AD11" s="65" t="n">
        <v>223.355</v>
      </c>
      <c r="AE11" s="65" t="n">
        <v>176.198</v>
      </c>
      <c r="AF11" s="65" t="n">
        <v>236.212</v>
      </c>
      <c r="AG11" s="65"/>
      <c r="AH11" s="65"/>
      <c r="AI11" s="65"/>
      <c r="AJ11" s="65"/>
      <c r="AK11" s="65"/>
      <c r="AL11" s="65"/>
    </row>
    <row r="12" s="229" customFormat="true" ht="11.25" hidden="false" customHeight="false" outlineLevel="0" collapsed="false">
      <c r="A12" s="225"/>
      <c r="B12" s="226" t="s">
        <v>471</v>
      </c>
      <c r="C12" s="227" t="n">
        <v>1575.504</v>
      </c>
      <c r="D12" s="227" t="n">
        <v>30.892</v>
      </c>
      <c r="E12" s="227" t="n">
        <v>32.01</v>
      </c>
      <c r="F12" s="227" t="n">
        <v>62.902</v>
      </c>
      <c r="G12" s="227" t="n">
        <v>39.923</v>
      </c>
      <c r="H12" s="227" t="n">
        <v>80.69</v>
      </c>
      <c r="I12" s="228"/>
      <c r="J12" s="226" t="s">
        <v>471</v>
      </c>
      <c r="K12" s="227" t="n">
        <v>70.745</v>
      </c>
      <c r="L12" s="227" t="n">
        <v>125.83</v>
      </c>
      <c r="M12" s="227" t="n">
        <v>162.041</v>
      </c>
      <c r="N12" s="227" t="n">
        <v>277.9</v>
      </c>
      <c r="O12" s="227" t="n">
        <v>59.216</v>
      </c>
      <c r="P12" s="227" t="n">
        <v>115.859</v>
      </c>
      <c r="Q12" s="228"/>
      <c r="R12" s="226" t="s">
        <v>471</v>
      </c>
      <c r="S12" s="227" t="n">
        <v>1097.718</v>
      </c>
      <c r="T12" s="227" t="n">
        <v>981.859</v>
      </c>
      <c r="U12" s="227" t="n">
        <v>868.874</v>
      </c>
      <c r="V12" s="227" t="n">
        <v>428.73</v>
      </c>
      <c r="W12" s="227" t="n">
        <v>315.745</v>
      </c>
      <c r="X12" s="227" t="n">
        <v>60.559</v>
      </c>
      <c r="Y12" s="228"/>
      <c r="Z12" s="226" t="s">
        <v>471</v>
      </c>
      <c r="AA12" s="227" t="n">
        <v>120.196</v>
      </c>
      <c r="AB12" s="227" t="n">
        <v>183.427</v>
      </c>
      <c r="AC12" s="227" t="n">
        <v>647.232</v>
      </c>
      <c r="AD12" s="227" t="n">
        <v>450.486</v>
      </c>
      <c r="AE12" s="227" t="n">
        <v>384.305</v>
      </c>
      <c r="AF12" s="227" t="n">
        <v>484.569</v>
      </c>
      <c r="AG12" s="227"/>
      <c r="AH12" s="227"/>
      <c r="AI12" s="227"/>
      <c r="AJ12" s="227"/>
      <c r="AK12" s="227"/>
      <c r="AL12" s="227"/>
    </row>
    <row r="13" s="224" customFormat="true" ht="9.95" hidden="false" customHeight="true" outlineLevel="0" collapsed="false">
      <c r="A13" s="223" t="s">
        <v>377</v>
      </c>
      <c r="B13" s="222"/>
      <c r="C13" s="230"/>
      <c r="D13" s="230"/>
      <c r="E13" s="230"/>
      <c r="F13" s="230"/>
      <c r="G13" s="230"/>
      <c r="H13" s="230"/>
      <c r="I13" s="223" t="s">
        <v>377</v>
      </c>
      <c r="J13" s="222"/>
      <c r="K13" s="230"/>
      <c r="L13" s="230"/>
      <c r="M13" s="230"/>
      <c r="N13" s="230"/>
      <c r="O13" s="230"/>
      <c r="P13" s="230"/>
      <c r="Q13" s="223" t="s">
        <v>377</v>
      </c>
      <c r="R13" s="222"/>
      <c r="S13" s="230"/>
      <c r="T13" s="230"/>
      <c r="U13" s="230"/>
      <c r="V13" s="230"/>
      <c r="W13" s="230"/>
      <c r="X13" s="230"/>
      <c r="Y13" s="223" t="s">
        <v>377</v>
      </c>
      <c r="Z13" s="222"/>
      <c r="AA13" s="230"/>
      <c r="AB13" s="230"/>
      <c r="AC13" s="230"/>
      <c r="AD13" s="230"/>
      <c r="AE13" s="230"/>
      <c r="AF13" s="230"/>
      <c r="AG13" s="231"/>
    </row>
    <row r="14" s="224" customFormat="true" ht="8.85" hidden="false" customHeight="true" outlineLevel="0" collapsed="false">
      <c r="A14" s="221" t="n">
        <v>2005</v>
      </c>
      <c r="B14" s="222" t="s">
        <v>469</v>
      </c>
      <c r="C14" s="65" t="n">
        <v>772.50550611739</v>
      </c>
      <c r="D14" s="65" t="n">
        <v>16.0327368856027</v>
      </c>
      <c r="E14" s="65" t="n">
        <v>16.1745020376258</v>
      </c>
      <c r="F14" s="65" t="n">
        <v>32.2072389232285</v>
      </c>
      <c r="G14" s="65" t="n">
        <v>21.2912162269426</v>
      </c>
      <c r="H14" s="65" t="n">
        <v>34.9621653943198</v>
      </c>
      <c r="I14" s="223" t="n">
        <v>2005</v>
      </c>
      <c r="J14" s="222" t="s">
        <v>469</v>
      </c>
      <c r="K14" s="65" t="n">
        <v>35.1691010796098</v>
      </c>
      <c r="L14" s="65" t="n">
        <v>68.5804725569656</v>
      </c>
      <c r="M14" s="65" t="n">
        <v>78.2962072320445</v>
      </c>
      <c r="N14" s="65" t="n">
        <v>135.586051649397</v>
      </c>
      <c r="O14" s="65" t="n">
        <v>24.7977520818734</v>
      </c>
      <c r="P14" s="65" t="n">
        <v>57.289844417353</v>
      </c>
      <c r="Q14" s="223" t="n">
        <v>2005</v>
      </c>
      <c r="R14" s="222" t="s">
        <v>469</v>
      </c>
      <c r="S14" s="65" t="n">
        <v>561.453900130746</v>
      </c>
      <c r="T14" s="65" t="n">
        <v>504.164055713393</v>
      </c>
      <c r="U14" s="65" t="n">
        <v>456.967868255958</v>
      </c>
      <c r="V14" s="65" t="n">
        <v>179.951586212035</v>
      </c>
      <c r="W14" s="65" t="n">
        <v>132.7553987546</v>
      </c>
      <c r="X14" s="65" t="n">
        <v>15.3853714211095</v>
      </c>
      <c r="Y14" s="223" t="n">
        <v>2005</v>
      </c>
      <c r="Z14" s="222" t="s">
        <v>469</v>
      </c>
      <c r="AA14" s="65" t="n">
        <v>62.5235633068675</v>
      </c>
      <c r="AB14" s="65" t="n">
        <v>103.41274049503</v>
      </c>
      <c r="AC14" s="65" t="n">
        <v>333.95247197035</v>
      </c>
      <c r="AD14" s="65" t="n">
        <v>227.501428160396</v>
      </c>
      <c r="AE14" s="65" t="n">
        <v>202.330686472645</v>
      </c>
      <c r="AF14" s="65" t="n">
        <v>254.637181783313</v>
      </c>
      <c r="AG14" s="65"/>
      <c r="AH14" s="65"/>
      <c r="AI14" s="65"/>
      <c r="AJ14" s="65"/>
      <c r="AK14" s="65"/>
      <c r="AL14" s="65"/>
    </row>
    <row r="15" s="224" customFormat="true" ht="8.85" hidden="false" customHeight="true" outlineLevel="0" collapsed="false">
      <c r="A15" s="221"/>
      <c r="B15" s="222" t="s">
        <v>470</v>
      </c>
      <c r="C15" s="65" t="n">
        <v>785.865071704792</v>
      </c>
      <c r="D15" s="65" t="n">
        <v>15.2038401045457</v>
      </c>
      <c r="E15" s="65" t="n">
        <v>15.2322396260829</v>
      </c>
      <c r="F15" s="65" t="n">
        <v>30.4360797306286</v>
      </c>
      <c r="G15" s="65" t="n">
        <v>20.2402910280034</v>
      </c>
      <c r="H15" s="65" t="n">
        <v>33.0906264834772</v>
      </c>
      <c r="I15" s="223"/>
      <c r="J15" s="222" t="s">
        <v>470</v>
      </c>
      <c r="K15" s="65" t="n">
        <v>33.1923967213354</v>
      </c>
      <c r="L15" s="65" t="n">
        <v>56.3070776093633</v>
      </c>
      <c r="M15" s="65" t="n">
        <v>74.319244409761</v>
      </c>
      <c r="N15" s="65" t="n">
        <v>128.245035223124</v>
      </c>
      <c r="O15" s="65" t="n">
        <v>23.642873651129</v>
      </c>
      <c r="P15" s="65" t="n">
        <v>53.9257908133628</v>
      </c>
      <c r="Q15" s="223"/>
      <c r="R15" s="222" t="s">
        <v>470</v>
      </c>
      <c r="S15" s="65" t="n">
        <v>516.041878085433</v>
      </c>
      <c r="T15" s="65" t="n">
        <v>462.11608727207</v>
      </c>
      <c r="U15" s="65" t="n">
        <v>411.347695458776</v>
      </c>
      <c r="V15" s="65" t="n">
        <v>246.272341022892</v>
      </c>
      <c r="W15" s="65" t="n">
        <v>195.503949209597</v>
      </c>
      <c r="X15" s="65" t="n">
        <v>47.1841108171645</v>
      </c>
      <c r="Y15" s="223"/>
      <c r="Z15" s="222" t="s">
        <v>470</v>
      </c>
      <c r="AA15" s="65" t="n">
        <v>59.3058865966338</v>
      </c>
      <c r="AB15" s="65" t="n">
        <v>81.7298853089235</v>
      </c>
      <c r="AC15" s="65" t="n">
        <v>293.197295111615</v>
      </c>
      <c r="AD15" s="65" t="n">
        <v>222.844582973819</v>
      </c>
      <c r="AE15" s="65" t="n">
        <v>169.745042925064</v>
      </c>
      <c r="AF15" s="65" t="n">
        <v>241.602652533712</v>
      </c>
      <c r="AG15" s="65"/>
      <c r="AH15" s="65"/>
      <c r="AI15" s="65"/>
      <c r="AJ15" s="65"/>
      <c r="AK15" s="65"/>
      <c r="AL15" s="65"/>
    </row>
    <row r="16" s="229" customFormat="true" ht="11.25" hidden="false" customHeight="false" outlineLevel="0" collapsed="false">
      <c r="A16" s="225"/>
      <c r="B16" s="226" t="s">
        <v>471</v>
      </c>
      <c r="C16" s="227" t="n">
        <v>1558.37057782218</v>
      </c>
      <c r="D16" s="227" t="n">
        <v>31.2365769901484</v>
      </c>
      <c r="E16" s="227" t="n">
        <v>31.4067416637087</v>
      </c>
      <c r="F16" s="227" t="n">
        <v>62.6433186538571</v>
      </c>
      <c r="G16" s="227" t="n">
        <v>41.531507254946</v>
      </c>
      <c r="H16" s="227" t="n">
        <v>68.0527918777969</v>
      </c>
      <c r="I16" s="225"/>
      <c r="J16" s="226" t="s">
        <v>471</v>
      </c>
      <c r="K16" s="227" t="n">
        <v>68.3614978009453</v>
      </c>
      <c r="L16" s="227" t="n">
        <v>124.887550166329</v>
      </c>
      <c r="M16" s="227" t="n">
        <v>152.615451641805</v>
      </c>
      <c r="N16" s="227" t="n">
        <v>263.831086872521</v>
      </c>
      <c r="O16" s="227" t="n">
        <v>48.4406257330023</v>
      </c>
      <c r="P16" s="227" t="n">
        <v>111.215635230716</v>
      </c>
      <c r="Q16" s="225"/>
      <c r="R16" s="226" t="s">
        <v>471</v>
      </c>
      <c r="S16" s="227" t="n">
        <v>1077.49577821618</v>
      </c>
      <c r="T16" s="227" t="n">
        <v>966.280142985463</v>
      </c>
      <c r="U16" s="227" t="n">
        <v>868.315563714734</v>
      </c>
      <c r="V16" s="227" t="n">
        <v>426.223927234927</v>
      </c>
      <c r="W16" s="227" t="n">
        <v>328.259347964198</v>
      </c>
      <c r="X16" s="227" t="n">
        <v>62.569482238274</v>
      </c>
      <c r="Y16" s="225"/>
      <c r="Z16" s="226" t="s">
        <v>471</v>
      </c>
      <c r="AA16" s="227" t="n">
        <v>121.829449903501</v>
      </c>
      <c r="AB16" s="227" t="n">
        <v>185.142625803954</v>
      </c>
      <c r="AC16" s="227" t="n">
        <v>627.149767081964</v>
      </c>
      <c r="AD16" s="227" t="n">
        <v>450.346011134215</v>
      </c>
      <c r="AE16" s="227" t="n">
        <v>372.075729397709</v>
      </c>
      <c r="AF16" s="227" t="n">
        <v>496.239834317025</v>
      </c>
      <c r="AG16" s="227"/>
      <c r="AH16" s="227"/>
      <c r="AI16" s="227"/>
      <c r="AJ16" s="227"/>
      <c r="AK16" s="227"/>
      <c r="AL16" s="227"/>
    </row>
    <row r="17" s="224" customFormat="true" ht="6.95" hidden="false" customHeight="true" outlineLevel="0" collapsed="false">
      <c r="A17" s="221"/>
      <c r="B17" s="222"/>
      <c r="C17" s="230"/>
      <c r="D17" s="230"/>
      <c r="E17" s="230"/>
      <c r="F17" s="230"/>
      <c r="G17" s="230"/>
      <c r="H17" s="230"/>
      <c r="I17" s="221"/>
      <c r="J17" s="222"/>
      <c r="K17" s="230"/>
      <c r="L17" s="230"/>
      <c r="M17" s="230"/>
      <c r="N17" s="230"/>
      <c r="O17" s="230"/>
      <c r="P17" s="230"/>
      <c r="Q17" s="221"/>
      <c r="R17" s="222"/>
      <c r="S17" s="230"/>
      <c r="T17" s="230"/>
      <c r="U17" s="230"/>
      <c r="V17" s="230"/>
      <c r="W17" s="230"/>
      <c r="X17" s="230"/>
      <c r="Y17" s="221"/>
      <c r="Z17" s="222"/>
      <c r="AA17" s="230"/>
      <c r="AB17" s="230"/>
      <c r="AC17" s="230"/>
      <c r="AD17" s="230"/>
      <c r="AE17" s="230"/>
      <c r="AF17" s="230"/>
      <c r="AG17" s="231"/>
    </row>
    <row r="18" s="224" customFormat="true" ht="8.85" hidden="false" customHeight="true" outlineLevel="0" collapsed="false">
      <c r="A18" s="221" t="n">
        <v>2006</v>
      </c>
      <c r="B18" s="222" t="s">
        <v>469</v>
      </c>
      <c r="C18" s="65" t="n">
        <v>765.839869307991</v>
      </c>
      <c r="D18" s="65" t="n">
        <v>15.9806562060252</v>
      </c>
      <c r="E18" s="65" t="n">
        <v>15.9601583926995</v>
      </c>
      <c r="F18" s="65" t="n">
        <v>31.9408145987246</v>
      </c>
      <c r="G18" s="65" t="n">
        <v>21.848183933771</v>
      </c>
      <c r="H18" s="65" t="n">
        <v>29.812278357197</v>
      </c>
      <c r="I18" s="221" t="n">
        <v>2006</v>
      </c>
      <c r="J18" s="222" t="s">
        <v>469</v>
      </c>
      <c r="K18" s="65" t="n">
        <v>32.9683445928486</v>
      </c>
      <c r="L18" s="65" t="n">
        <v>68.9046091458494</v>
      </c>
      <c r="M18" s="65" t="n">
        <v>77.4322759225171</v>
      </c>
      <c r="N18" s="65" t="n">
        <v>128.841630996393</v>
      </c>
      <c r="O18" s="65" t="n">
        <v>23.6432773900215</v>
      </c>
      <c r="P18" s="65" t="n">
        <v>51.4093550738761</v>
      </c>
      <c r="Q18" s="221" t="n">
        <v>2006</v>
      </c>
      <c r="R18" s="222" t="s">
        <v>469</v>
      </c>
      <c r="S18" s="65" t="n">
        <v>549.43370562001</v>
      </c>
      <c r="T18" s="65" t="n">
        <v>498.024350546134</v>
      </c>
      <c r="U18" s="65" t="n">
        <v>458.40490993964</v>
      </c>
      <c r="V18" s="65" t="n">
        <v>178.593328371958</v>
      </c>
      <c r="W18" s="65" t="n">
        <v>138.973887765464</v>
      </c>
      <c r="X18" s="65" t="n">
        <v>16.2636338125068</v>
      </c>
      <c r="Y18" s="221" t="n">
        <v>2006</v>
      </c>
      <c r="Z18" s="222" t="s">
        <v>469</v>
      </c>
      <c r="AA18" s="65" t="n">
        <v>63.4751796374683</v>
      </c>
      <c r="AB18" s="65" t="n">
        <v>104.462480678049</v>
      </c>
      <c r="AC18" s="65" t="n">
        <v>320.780675531344</v>
      </c>
      <c r="AD18" s="65" t="n">
        <v>228.653030088666</v>
      </c>
      <c r="AE18" s="65" t="n">
        <v>197.769154141687</v>
      </c>
      <c r="AF18" s="65" t="n">
        <v>260.635755797954</v>
      </c>
      <c r="AG18" s="65"/>
      <c r="AH18" s="65"/>
      <c r="AI18" s="65"/>
      <c r="AJ18" s="65"/>
      <c r="AK18" s="65"/>
      <c r="AL18" s="65"/>
    </row>
    <row r="19" s="224" customFormat="true" ht="8.85" hidden="false" customHeight="true" outlineLevel="0" collapsed="false">
      <c r="A19" s="221"/>
      <c r="B19" s="222" t="s">
        <v>470</v>
      </c>
      <c r="C19" s="65" t="n">
        <v>777.724251428379</v>
      </c>
      <c r="D19" s="65" t="n">
        <v>15.256588584283</v>
      </c>
      <c r="E19" s="65" t="n">
        <v>14.9571454373751</v>
      </c>
      <c r="F19" s="65" t="n">
        <v>30.2137340216581</v>
      </c>
      <c r="G19" s="65" t="n">
        <v>20.7143224820375</v>
      </c>
      <c r="H19" s="65" t="n">
        <v>28.3808147511169</v>
      </c>
      <c r="I19" s="221"/>
      <c r="J19" s="222" t="s">
        <v>470</v>
      </c>
      <c r="K19" s="65" t="n">
        <v>30.8609420208888</v>
      </c>
      <c r="L19" s="65" t="n">
        <v>57.1051014891893</v>
      </c>
      <c r="M19" s="65" t="n">
        <v>73.2351975385922</v>
      </c>
      <c r="N19" s="65" t="n">
        <v>121.593417761228</v>
      </c>
      <c r="O19" s="65" t="n">
        <v>22.3071410348966</v>
      </c>
      <c r="P19" s="65" t="n">
        <v>48.3582202226361</v>
      </c>
      <c r="Q19" s="221"/>
      <c r="R19" s="222" t="s">
        <v>470</v>
      </c>
      <c r="S19" s="65" t="n">
        <v>503.575360180664</v>
      </c>
      <c r="T19" s="65" t="n">
        <v>455.217139958028</v>
      </c>
      <c r="U19" s="65" t="n">
        <v>412.632947679638</v>
      </c>
      <c r="V19" s="65" t="n">
        <v>243.497885987513</v>
      </c>
      <c r="W19" s="65" t="n">
        <v>200.913693709123</v>
      </c>
      <c r="X19" s="65" t="n">
        <v>48.5652926626447</v>
      </c>
      <c r="Y19" s="221"/>
      <c r="Z19" s="222" t="s">
        <v>470</v>
      </c>
      <c r="AA19" s="65" t="n">
        <v>60.1374608739417</v>
      </c>
      <c r="AB19" s="65" t="n">
        <v>82.8958950648151</v>
      </c>
      <c r="AC19" s="65" t="n">
        <v>280.26145143708</v>
      </c>
      <c r="AD19" s="65" t="n">
        <v>223.313908743584</v>
      </c>
      <c r="AE19" s="65" t="n">
        <v>164.934287922598</v>
      </c>
      <c r="AF19" s="65" t="n">
        <v>247.69865975704</v>
      </c>
      <c r="AG19" s="65"/>
      <c r="AH19" s="65"/>
      <c r="AI19" s="65"/>
      <c r="AJ19" s="65"/>
      <c r="AK19" s="65"/>
      <c r="AL19" s="65"/>
    </row>
    <row r="20" s="229" customFormat="true" ht="11.25" hidden="false" customHeight="false" outlineLevel="0" collapsed="false">
      <c r="A20" s="225"/>
      <c r="B20" s="226" t="s">
        <v>471</v>
      </c>
      <c r="C20" s="227" t="n">
        <v>1543.56412073637</v>
      </c>
      <c r="D20" s="227" t="n">
        <v>31.2372447903082</v>
      </c>
      <c r="E20" s="227" t="n">
        <v>30.9173038300746</v>
      </c>
      <c r="F20" s="227" t="n">
        <v>62.1545486203827</v>
      </c>
      <c r="G20" s="227" t="n">
        <v>42.5625064158085</v>
      </c>
      <c r="H20" s="227" t="n">
        <v>58.1930931083139</v>
      </c>
      <c r="I20" s="225"/>
      <c r="J20" s="226" t="s">
        <v>471</v>
      </c>
      <c r="K20" s="227" t="n">
        <v>63.8292866137374</v>
      </c>
      <c r="L20" s="227" t="n">
        <v>126.009710635039</v>
      </c>
      <c r="M20" s="227" t="n">
        <v>150.667473461109</v>
      </c>
      <c r="N20" s="227" t="n">
        <v>250.435048757622</v>
      </c>
      <c r="O20" s="227" t="n">
        <v>45.9504184249181</v>
      </c>
      <c r="P20" s="227" t="n">
        <v>99.7675752965122</v>
      </c>
      <c r="Q20" s="225"/>
      <c r="R20" s="226" t="s">
        <v>471</v>
      </c>
      <c r="S20" s="227" t="n">
        <v>1053.00906580067</v>
      </c>
      <c r="T20" s="227" t="n">
        <v>953.241490504162</v>
      </c>
      <c r="U20" s="227" t="n">
        <v>871.037857619278</v>
      </c>
      <c r="V20" s="227" t="n">
        <v>422.091214359472</v>
      </c>
      <c r="W20" s="227" t="n">
        <v>339.887581474587</v>
      </c>
      <c r="X20" s="227" t="n">
        <v>64.8289264751516</v>
      </c>
      <c r="Y20" s="225"/>
      <c r="Z20" s="226" t="s">
        <v>471</v>
      </c>
      <c r="AA20" s="227" t="n">
        <v>123.61264051141</v>
      </c>
      <c r="AB20" s="227" t="n">
        <v>187.358375742864</v>
      </c>
      <c r="AC20" s="227" t="n">
        <v>601.042126968423</v>
      </c>
      <c r="AD20" s="227" t="n">
        <v>451.966938832251</v>
      </c>
      <c r="AE20" s="227" t="n">
        <v>362.703442064285</v>
      </c>
      <c r="AF20" s="227" t="n">
        <v>508.334415554993</v>
      </c>
      <c r="AG20" s="227"/>
      <c r="AH20" s="227"/>
      <c r="AI20" s="227"/>
      <c r="AJ20" s="227"/>
      <c r="AK20" s="227"/>
      <c r="AL20" s="227"/>
    </row>
    <row r="21" s="224" customFormat="true" ht="6.95" hidden="false" customHeight="true" outlineLevel="0" collapsed="false">
      <c r="A21" s="221"/>
      <c r="B21" s="222"/>
      <c r="C21" s="230"/>
      <c r="D21" s="230"/>
      <c r="E21" s="230"/>
      <c r="F21" s="230"/>
      <c r="G21" s="230"/>
      <c r="H21" s="230"/>
      <c r="I21" s="221"/>
      <c r="J21" s="222"/>
      <c r="K21" s="230"/>
      <c r="L21" s="230"/>
      <c r="M21" s="230"/>
      <c r="N21" s="230"/>
      <c r="O21" s="230"/>
      <c r="P21" s="230"/>
      <c r="Q21" s="221"/>
      <c r="R21" s="222"/>
      <c r="S21" s="230"/>
      <c r="T21" s="230"/>
      <c r="U21" s="230"/>
      <c r="V21" s="230"/>
      <c r="W21" s="230"/>
      <c r="X21" s="230"/>
      <c r="Y21" s="221"/>
      <c r="Z21" s="222"/>
      <c r="AA21" s="230"/>
      <c r="AB21" s="230"/>
      <c r="AC21" s="230"/>
      <c r="AD21" s="230"/>
      <c r="AE21" s="230"/>
      <c r="AF21" s="230"/>
      <c r="AG21" s="231"/>
    </row>
    <row r="22" s="224" customFormat="true" ht="8.85" hidden="false" customHeight="true" outlineLevel="0" collapsed="false">
      <c r="A22" s="221" t="n">
        <v>2007</v>
      </c>
      <c r="B22" s="222" t="s">
        <v>469</v>
      </c>
      <c r="C22" s="65" t="n">
        <v>760.069164802288</v>
      </c>
      <c r="D22" s="65" t="n">
        <v>15.9452014352742</v>
      </c>
      <c r="E22" s="65" t="n">
        <v>15.9670578612811</v>
      </c>
      <c r="F22" s="65" t="n">
        <v>31.9122592965554</v>
      </c>
      <c r="G22" s="65" t="n">
        <v>21.9007251777431</v>
      </c>
      <c r="H22" s="65" t="n">
        <v>28.985164221026</v>
      </c>
      <c r="I22" s="221" t="n">
        <v>2007</v>
      </c>
      <c r="J22" s="222" t="s">
        <v>469</v>
      </c>
      <c r="K22" s="65" t="n">
        <v>27.3074766210651</v>
      </c>
      <c r="L22" s="65" t="n">
        <v>68.5714351234438</v>
      </c>
      <c r="M22" s="65" t="n">
        <v>77.7282647339951</v>
      </c>
      <c r="N22" s="65" t="n">
        <v>121.911723367815</v>
      </c>
      <c r="O22" s="65" t="n">
        <v>23.9152802596966</v>
      </c>
      <c r="P22" s="65" t="n">
        <v>44.1834586338201</v>
      </c>
      <c r="Q22" s="221" t="n">
        <v>2007</v>
      </c>
      <c r="R22" s="222" t="s">
        <v>469</v>
      </c>
      <c r="S22" s="65" t="n">
        <v>540.247729587875</v>
      </c>
      <c r="T22" s="65" t="n">
        <v>496.064270954055</v>
      </c>
      <c r="U22" s="65" t="n">
        <v>458.515316020018</v>
      </c>
      <c r="V22" s="65" t="n">
        <v>179.642125414455</v>
      </c>
      <c r="W22" s="65" t="n">
        <v>142.093170480417</v>
      </c>
      <c r="X22" s="65" t="n">
        <v>17.4137939190703</v>
      </c>
      <c r="Y22" s="221" t="n">
        <v>2007</v>
      </c>
      <c r="Z22" s="222" t="s">
        <v>469</v>
      </c>
      <c r="AA22" s="65" t="n">
        <v>64.1878489163732</v>
      </c>
      <c r="AB22" s="65" t="n">
        <v>105.408678490109</v>
      </c>
      <c r="AC22" s="65" t="n">
        <v>307.417674526914</v>
      </c>
      <c r="AD22" s="65" t="n">
        <v>232.830055060961</v>
      </c>
      <c r="AE22" s="65" t="n">
        <v>195.101926198846</v>
      </c>
      <c r="AF22" s="65" t="n">
        <v>263.413389821172</v>
      </c>
      <c r="AG22" s="65"/>
      <c r="AH22" s="65"/>
      <c r="AI22" s="65"/>
      <c r="AJ22" s="65"/>
      <c r="AK22" s="65"/>
      <c r="AL22" s="65"/>
    </row>
    <row r="23" s="224" customFormat="true" ht="8.85" hidden="false" customHeight="true" outlineLevel="0" collapsed="false">
      <c r="A23" s="221"/>
      <c r="B23" s="222" t="s">
        <v>470</v>
      </c>
      <c r="C23" s="65" t="n">
        <v>770.517461520055</v>
      </c>
      <c r="D23" s="65" t="n">
        <v>15.1359667334975</v>
      </c>
      <c r="E23" s="65" t="n">
        <v>15.1192293708378</v>
      </c>
      <c r="F23" s="65" t="n">
        <v>30.2551961043353</v>
      </c>
      <c r="G23" s="65" t="n">
        <v>20.6524679177951</v>
      </c>
      <c r="H23" s="65" t="n">
        <v>27.3772242078507</v>
      </c>
      <c r="I23" s="221"/>
      <c r="J23" s="222" t="s">
        <v>470</v>
      </c>
      <c r="K23" s="65" t="n">
        <v>25.8570348185082</v>
      </c>
      <c r="L23" s="65" t="n">
        <v>57.5283067602688</v>
      </c>
      <c r="M23" s="65" t="n">
        <v>73.610912548951</v>
      </c>
      <c r="N23" s="65" t="n">
        <v>114.936770610807</v>
      </c>
      <c r="O23" s="65" t="n">
        <v>22.7032485268206</v>
      </c>
      <c r="P23" s="65" t="n">
        <v>41.3258580618562</v>
      </c>
      <c r="Q23" s="221"/>
      <c r="R23" s="222" t="s">
        <v>470</v>
      </c>
      <c r="S23" s="65" t="n">
        <v>493.49098097391</v>
      </c>
      <c r="T23" s="65" t="n">
        <v>452.165122912054</v>
      </c>
      <c r="U23" s="65" t="n">
        <v>412.119397410808</v>
      </c>
      <c r="V23" s="65" t="n">
        <v>243.461293498439</v>
      </c>
      <c r="W23" s="65" t="n">
        <v>203.415567997194</v>
      </c>
      <c r="X23" s="65" t="n">
        <v>49.8209562530024</v>
      </c>
      <c r="Y23" s="221"/>
      <c r="Z23" s="222" t="s">
        <v>470</v>
      </c>
      <c r="AA23" s="65" t="n">
        <v>60.8394242215343</v>
      </c>
      <c r="AB23" s="65" t="n">
        <v>83.9435314340726</v>
      </c>
      <c r="AC23" s="65" t="n">
        <v>266.878489484941</v>
      </c>
      <c r="AD23" s="65" t="n">
        <v>226.612491488969</v>
      </c>
      <c r="AE23" s="65" t="n">
        <v>162.055700629029</v>
      </c>
      <c r="AF23" s="65" t="n">
        <v>250.063696781779</v>
      </c>
      <c r="AG23" s="65"/>
      <c r="AH23" s="65"/>
      <c r="AI23" s="65"/>
      <c r="AJ23" s="65"/>
      <c r="AK23" s="65"/>
      <c r="AL23" s="65"/>
    </row>
    <row r="24" s="229" customFormat="true" ht="11.25" hidden="false" customHeight="false" outlineLevel="0" collapsed="false">
      <c r="A24" s="225"/>
      <c r="B24" s="226" t="s">
        <v>471</v>
      </c>
      <c r="C24" s="227" t="n">
        <v>1530.58662632234</v>
      </c>
      <c r="D24" s="227" t="n">
        <v>31.0811681687717</v>
      </c>
      <c r="E24" s="227" t="n">
        <v>31.086287232119</v>
      </c>
      <c r="F24" s="227" t="n">
        <v>62.1674554008906</v>
      </c>
      <c r="G24" s="227" t="n">
        <v>42.5531930955382</v>
      </c>
      <c r="H24" s="227" t="n">
        <v>56.3623884288767</v>
      </c>
      <c r="I24" s="225"/>
      <c r="J24" s="226" t="s">
        <v>471</v>
      </c>
      <c r="K24" s="227" t="n">
        <v>53.1645114395732</v>
      </c>
      <c r="L24" s="227" t="n">
        <v>126.099741883713</v>
      </c>
      <c r="M24" s="227" t="n">
        <v>151.339177282946</v>
      </c>
      <c r="N24" s="227" t="n">
        <v>236.848493978622</v>
      </c>
      <c r="O24" s="227" t="n">
        <v>46.6185287865172</v>
      </c>
      <c r="P24" s="227" t="n">
        <v>85.5093166956763</v>
      </c>
      <c r="Q24" s="225"/>
      <c r="R24" s="226" t="s">
        <v>471</v>
      </c>
      <c r="S24" s="227" t="n">
        <v>1033.73871056179</v>
      </c>
      <c r="T24" s="227" t="n">
        <v>948.229393866109</v>
      </c>
      <c r="U24" s="227" t="n">
        <v>870.634713430826</v>
      </c>
      <c r="V24" s="227" t="n">
        <v>423.103418912894</v>
      </c>
      <c r="W24" s="227" t="n">
        <v>345.508738477611</v>
      </c>
      <c r="X24" s="227" t="n">
        <v>67.2347501720728</v>
      </c>
      <c r="Y24" s="225"/>
      <c r="Z24" s="226" t="s">
        <v>471</v>
      </c>
      <c r="AA24" s="227" t="n">
        <v>125.027273137907</v>
      </c>
      <c r="AB24" s="227" t="n">
        <v>189.352209924182</v>
      </c>
      <c r="AC24" s="227" t="n">
        <v>574.296164011855</v>
      </c>
      <c r="AD24" s="227" t="n">
        <v>459.44254654993</v>
      </c>
      <c r="AE24" s="227" t="n">
        <v>357.157626827875</v>
      </c>
      <c r="AF24" s="227" t="n">
        <v>513.477086602951</v>
      </c>
      <c r="AG24" s="227"/>
      <c r="AH24" s="227"/>
      <c r="AI24" s="227"/>
      <c r="AJ24" s="227"/>
      <c r="AK24" s="227"/>
      <c r="AL24" s="227"/>
    </row>
    <row r="25" s="224" customFormat="true" ht="6.95" hidden="false" customHeight="true" outlineLevel="0" collapsed="false">
      <c r="A25" s="221"/>
      <c r="B25" s="222"/>
      <c r="C25" s="230"/>
      <c r="D25" s="230"/>
      <c r="E25" s="230"/>
      <c r="F25" s="230"/>
      <c r="G25" s="230"/>
      <c r="H25" s="230"/>
      <c r="I25" s="221"/>
      <c r="J25" s="222"/>
      <c r="K25" s="230"/>
      <c r="L25" s="230"/>
      <c r="M25" s="230"/>
      <c r="N25" s="230"/>
      <c r="O25" s="230"/>
      <c r="P25" s="230"/>
      <c r="Q25" s="221"/>
      <c r="R25" s="222"/>
      <c r="S25" s="230"/>
      <c r="T25" s="230"/>
      <c r="U25" s="230"/>
      <c r="V25" s="230"/>
      <c r="W25" s="230"/>
      <c r="X25" s="230"/>
      <c r="Y25" s="221"/>
      <c r="Z25" s="222"/>
      <c r="AA25" s="230"/>
      <c r="AB25" s="230"/>
      <c r="AC25" s="230"/>
      <c r="AD25" s="230"/>
      <c r="AE25" s="230"/>
      <c r="AF25" s="230"/>
      <c r="AG25" s="231"/>
    </row>
    <row r="26" s="224" customFormat="true" ht="8.85" hidden="false" customHeight="true" outlineLevel="0" collapsed="false">
      <c r="A26" s="221" t="n">
        <v>2008</v>
      </c>
      <c r="B26" s="222" t="s">
        <v>469</v>
      </c>
      <c r="C26" s="65" t="n">
        <v>754.817406486199</v>
      </c>
      <c r="D26" s="65" t="n">
        <v>15.7484491961509</v>
      </c>
      <c r="E26" s="65" t="n">
        <v>16.1974487838496</v>
      </c>
      <c r="F26" s="65" t="n">
        <v>31.9458979800005</v>
      </c>
      <c r="G26" s="65" t="n">
        <v>21.7059169952285</v>
      </c>
      <c r="H26" s="65" t="n">
        <v>29.4762009775217</v>
      </c>
      <c r="I26" s="221" t="n">
        <v>2008</v>
      </c>
      <c r="J26" s="222" t="s">
        <v>469</v>
      </c>
      <c r="K26" s="65" t="n">
        <v>21.460712176747</v>
      </c>
      <c r="L26" s="65" t="n">
        <v>67.998574025905</v>
      </c>
      <c r="M26" s="65" t="n">
        <v>78.6183032771402</v>
      </c>
      <c r="N26" s="65" t="n">
        <v>115.525889819304</v>
      </c>
      <c r="O26" s="65" t="n">
        <v>24.9664883019112</v>
      </c>
      <c r="P26" s="65" t="n">
        <v>36.9075865421642</v>
      </c>
      <c r="Q26" s="221" t="n">
        <v>2008</v>
      </c>
      <c r="R26" s="222" t="s">
        <v>469</v>
      </c>
      <c r="S26" s="65" t="n">
        <v>531.016314445225</v>
      </c>
      <c r="T26" s="65" t="n">
        <v>494.108727903061</v>
      </c>
      <c r="U26" s="65" t="n">
        <v>458.362452440654</v>
      </c>
      <c r="V26" s="65" t="n">
        <v>180.929064226241</v>
      </c>
      <c r="W26" s="65" t="n">
        <v>145.182788763834</v>
      </c>
      <c r="X26" s="65" t="n">
        <v>19.1573269052025</v>
      </c>
      <c r="Y26" s="221" t="n">
        <v>2008</v>
      </c>
      <c r="Z26" s="222" t="s">
        <v>469</v>
      </c>
      <c r="AA26" s="65" t="n">
        <v>64.5111441030677</v>
      </c>
      <c r="AB26" s="65" t="n">
        <v>105.868505530767</v>
      </c>
      <c r="AC26" s="65" t="n">
        <v>294.353386650324</v>
      </c>
      <c r="AD26" s="65" t="n">
        <v>236.662927794901</v>
      </c>
      <c r="AE26" s="65" t="n">
        <v>193.463045509279</v>
      </c>
      <c r="AF26" s="65" t="n">
        <v>264.899406931375</v>
      </c>
      <c r="AG26" s="65"/>
      <c r="AH26" s="65"/>
      <c r="AI26" s="65"/>
      <c r="AJ26" s="65"/>
      <c r="AK26" s="65"/>
      <c r="AL26" s="65"/>
    </row>
    <row r="27" s="224" customFormat="true" ht="8.85" hidden="false" customHeight="true" outlineLevel="0" collapsed="false">
      <c r="A27" s="221"/>
      <c r="B27" s="222" t="s">
        <v>470</v>
      </c>
      <c r="C27" s="65" t="n">
        <v>763.902076754017</v>
      </c>
      <c r="D27" s="65" t="n">
        <v>14.9497686589632</v>
      </c>
      <c r="E27" s="65" t="n">
        <v>15.4091315093364</v>
      </c>
      <c r="F27" s="65" t="n">
        <v>30.3589001682996</v>
      </c>
      <c r="G27" s="65" t="n">
        <v>20.5628431188118</v>
      </c>
      <c r="H27" s="65" t="n">
        <v>27.7772895533003</v>
      </c>
      <c r="I27" s="221"/>
      <c r="J27" s="222" t="s">
        <v>470</v>
      </c>
      <c r="K27" s="65" t="n">
        <v>20.0966417537885</v>
      </c>
      <c r="L27" s="65" t="n">
        <v>57.6544640819165</v>
      </c>
      <c r="M27" s="65" t="n">
        <v>74.5382487192524</v>
      </c>
      <c r="N27" s="65" t="n">
        <v>108.999381867695</v>
      </c>
      <c r="O27" s="65" t="n">
        <v>23.6165054321411</v>
      </c>
      <c r="P27" s="65" t="n">
        <v>34.4611331484423</v>
      </c>
      <c r="Q27" s="221"/>
      <c r="R27" s="222" t="s">
        <v>470</v>
      </c>
      <c r="S27" s="65" t="n">
        <v>483.43679586786</v>
      </c>
      <c r="T27" s="65" t="n">
        <v>448.975662719417</v>
      </c>
      <c r="U27" s="65" t="n">
        <v>411.298367177679</v>
      </c>
      <c r="V27" s="65" t="n">
        <v>243.604327708644</v>
      </c>
      <c r="W27" s="65" t="n">
        <v>205.927032166905</v>
      </c>
      <c r="X27" s="65" t="n">
        <v>51.7158298590468</v>
      </c>
      <c r="Y27" s="221"/>
      <c r="Z27" s="222" t="s">
        <v>470</v>
      </c>
      <c r="AA27" s="65" t="n">
        <v>61.1233959587672</v>
      </c>
      <c r="AB27" s="65" t="n">
        <v>84.712131570811</v>
      </c>
      <c r="AC27" s="65" t="n">
        <v>253.772999296786</v>
      </c>
      <c r="AD27" s="65" t="n">
        <v>229.663796571073</v>
      </c>
      <c r="AE27" s="65" t="n">
        <v>159.626644801956</v>
      </c>
      <c r="AF27" s="65" t="n">
        <v>251.671722375722</v>
      </c>
      <c r="AG27" s="65"/>
      <c r="AH27" s="65"/>
      <c r="AI27" s="65"/>
      <c r="AJ27" s="65"/>
      <c r="AK27" s="65"/>
      <c r="AL27" s="65"/>
    </row>
    <row r="28" s="229" customFormat="true" ht="11.25" hidden="false" customHeight="false" outlineLevel="0" collapsed="false">
      <c r="A28" s="225"/>
      <c r="B28" s="226" t="s">
        <v>471</v>
      </c>
      <c r="C28" s="227" t="n">
        <v>1518.71948324022</v>
      </c>
      <c r="D28" s="227" t="n">
        <v>30.6982178551141</v>
      </c>
      <c r="E28" s="227" t="n">
        <v>31.606580293186</v>
      </c>
      <c r="F28" s="227" t="n">
        <v>62.3047981483</v>
      </c>
      <c r="G28" s="227" t="n">
        <v>42.2687601140402</v>
      </c>
      <c r="H28" s="227" t="n">
        <v>57.253490530822</v>
      </c>
      <c r="I28" s="225"/>
      <c r="J28" s="226" t="s">
        <v>471</v>
      </c>
      <c r="K28" s="227" t="n">
        <v>41.5573539305355</v>
      </c>
      <c r="L28" s="227" t="n">
        <v>125.653038107821</v>
      </c>
      <c r="M28" s="227" t="n">
        <v>153.156551996393</v>
      </c>
      <c r="N28" s="227" t="n">
        <v>224.525271686999</v>
      </c>
      <c r="O28" s="227" t="n">
        <v>48.5829937340523</v>
      </c>
      <c r="P28" s="227" t="n">
        <v>71.3687196906065</v>
      </c>
      <c r="Q28" s="225"/>
      <c r="R28" s="226" t="s">
        <v>471</v>
      </c>
      <c r="S28" s="227" t="n">
        <v>1014.45311031308</v>
      </c>
      <c r="T28" s="227" t="n">
        <v>943.084390622478</v>
      </c>
      <c r="U28" s="227" t="n">
        <v>869.660819618332</v>
      </c>
      <c r="V28" s="227" t="n">
        <v>424.533391934885</v>
      </c>
      <c r="W28" s="227" t="n">
        <v>351.109820930739</v>
      </c>
      <c r="X28" s="227" t="n">
        <v>70.8731567642493</v>
      </c>
      <c r="Y28" s="225"/>
      <c r="Z28" s="226" t="s">
        <v>471</v>
      </c>
      <c r="AA28" s="227" t="n">
        <v>125.634540061835</v>
      </c>
      <c r="AB28" s="227" t="n">
        <v>190.580637101578</v>
      </c>
      <c r="AC28" s="227" t="n">
        <v>548.126385947111</v>
      </c>
      <c r="AD28" s="227" t="n">
        <v>466.326724365974</v>
      </c>
      <c r="AE28" s="227" t="n">
        <v>353.089690311235</v>
      </c>
      <c r="AF28" s="227" t="n">
        <v>516.571129307097</v>
      </c>
      <c r="AG28" s="227"/>
      <c r="AH28" s="227"/>
      <c r="AI28" s="227"/>
      <c r="AJ28" s="227"/>
      <c r="AK28" s="227"/>
      <c r="AL28" s="227"/>
    </row>
    <row r="29" s="224" customFormat="true" ht="6.95" hidden="false" customHeight="true" outlineLevel="0" collapsed="false">
      <c r="A29" s="221"/>
      <c r="B29" s="222"/>
      <c r="C29" s="230"/>
      <c r="D29" s="230"/>
      <c r="E29" s="230"/>
      <c r="F29" s="230"/>
      <c r="G29" s="230"/>
      <c r="H29" s="230"/>
      <c r="I29" s="221"/>
      <c r="J29" s="222"/>
      <c r="K29" s="230"/>
      <c r="L29" s="230"/>
      <c r="M29" s="230"/>
      <c r="N29" s="230"/>
      <c r="O29" s="230"/>
      <c r="P29" s="230"/>
      <c r="Q29" s="221"/>
      <c r="R29" s="222"/>
      <c r="S29" s="230"/>
      <c r="T29" s="230"/>
      <c r="U29" s="230"/>
      <c r="V29" s="230"/>
      <c r="W29" s="230"/>
      <c r="X29" s="230"/>
      <c r="Y29" s="221"/>
      <c r="Z29" s="222"/>
      <c r="AA29" s="230"/>
      <c r="AB29" s="230"/>
      <c r="AC29" s="230"/>
      <c r="AD29" s="230"/>
      <c r="AE29" s="230"/>
      <c r="AF29" s="230"/>
      <c r="AG29" s="231"/>
    </row>
    <row r="30" s="224" customFormat="true" ht="8.85" hidden="false" customHeight="true" outlineLevel="0" collapsed="false">
      <c r="A30" s="221" t="n">
        <v>2009</v>
      </c>
      <c r="B30" s="222" t="s">
        <v>469</v>
      </c>
      <c r="C30" s="65" t="n">
        <v>749.782136440728</v>
      </c>
      <c r="D30" s="65" t="n">
        <v>15.6081283713815</v>
      </c>
      <c r="E30" s="65" t="n">
        <v>16.2071004816345</v>
      </c>
      <c r="F30" s="65" t="n">
        <v>31.815228853016</v>
      </c>
      <c r="G30" s="65" t="n">
        <v>21.6982468333156</v>
      </c>
      <c r="H30" s="65" t="n">
        <v>30.5063629342715</v>
      </c>
      <c r="I30" s="221" t="n">
        <v>2009</v>
      </c>
      <c r="J30" s="222" t="s">
        <v>469</v>
      </c>
      <c r="K30" s="65" t="n">
        <v>15.8535761557269</v>
      </c>
      <c r="L30" s="65" t="n">
        <v>66.5012911038471</v>
      </c>
      <c r="M30" s="65" t="n">
        <v>79.622723239356</v>
      </c>
      <c r="N30" s="65" t="n">
        <v>110.04426699457</v>
      </c>
      <c r="O30" s="65" t="n">
        <v>26.1092475530243</v>
      </c>
      <c r="P30" s="65" t="n">
        <v>30.4215437552139</v>
      </c>
      <c r="Q30" s="221" t="n">
        <v>2009</v>
      </c>
      <c r="R30" s="222" t="s">
        <v>469</v>
      </c>
      <c r="S30" s="65" t="n">
        <v>523.002614601503</v>
      </c>
      <c r="T30" s="65" t="n">
        <v>492.581070846289</v>
      </c>
      <c r="U30" s="65" t="n">
        <v>456.472950408906</v>
      </c>
      <c r="V30" s="65" t="n">
        <v>183.264919037251</v>
      </c>
      <c r="W30" s="65" t="n">
        <v>147.156798599868</v>
      </c>
      <c r="X30" s="65" t="n">
        <v>20.8861756002359</v>
      </c>
      <c r="Y30" s="221" t="n">
        <v>2009</v>
      </c>
      <c r="Z30" s="222" t="s">
        <v>469</v>
      </c>
      <c r="AA30" s="65" t="n">
        <v>64.5341817734997</v>
      </c>
      <c r="AB30" s="65" t="n">
        <v>105.653359784824</v>
      </c>
      <c r="AC30" s="65" t="n">
        <v>282.269205752113</v>
      </c>
      <c r="AD30" s="65" t="n">
        <v>240.73340884939</v>
      </c>
      <c r="AE30" s="65" t="n">
        <v>191.669765533224</v>
      </c>
      <c r="AF30" s="65" t="n">
        <v>264.803184875683</v>
      </c>
      <c r="AG30" s="65"/>
      <c r="AH30" s="65"/>
      <c r="AI30" s="65"/>
      <c r="AJ30" s="65"/>
      <c r="AK30" s="65"/>
      <c r="AL30" s="65"/>
    </row>
    <row r="31" s="224" customFormat="true" ht="8.85" hidden="false" customHeight="true" outlineLevel="0" collapsed="false">
      <c r="A31" s="221"/>
      <c r="B31" s="222" t="s">
        <v>470</v>
      </c>
      <c r="C31" s="65" t="n">
        <v>757.530003880173</v>
      </c>
      <c r="D31" s="65" t="n">
        <v>14.8167075603152</v>
      </c>
      <c r="E31" s="65" t="n">
        <v>15.5191471325804</v>
      </c>
      <c r="F31" s="65" t="n">
        <v>30.3358546928956</v>
      </c>
      <c r="G31" s="65" t="n">
        <v>20.3945054129017</v>
      </c>
      <c r="H31" s="65" t="n">
        <v>28.901539181506</v>
      </c>
      <c r="I31" s="221"/>
      <c r="J31" s="222" t="s">
        <v>470</v>
      </c>
      <c r="K31" s="65" t="n">
        <v>14.8512953663945</v>
      </c>
      <c r="L31" s="65" t="n">
        <v>56.8921415905949</v>
      </c>
      <c r="M31" s="65" t="n">
        <v>75.4265035538215</v>
      </c>
      <c r="N31" s="65" t="n">
        <v>103.690437252878</v>
      </c>
      <c r="O31" s="65" t="n">
        <v>24.6961434480243</v>
      </c>
      <c r="P31" s="65" t="n">
        <v>28.2639336990561</v>
      </c>
      <c r="Q31" s="221"/>
      <c r="R31" s="222" t="s">
        <v>470</v>
      </c>
      <c r="S31" s="65" t="n">
        <v>474.725816988469</v>
      </c>
      <c r="T31" s="65" t="n">
        <v>446.461883289413</v>
      </c>
      <c r="U31" s="65" t="n">
        <v>408.927714827062</v>
      </c>
      <c r="V31" s="65" t="n">
        <v>244.911851800234</v>
      </c>
      <c r="W31" s="65" t="n">
        <v>207.377683337882</v>
      </c>
      <c r="X31" s="65" t="n">
        <v>53.5451416718834</v>
      </c>
      <c r="Y31" s="221"/>
      <c r="Z31" s="222" t="s">
        <v>470</v>
      </c>
      <c r="AA31" s="65" t="n">
        <v>61.1049325412456</v>
      </c>
      <c r="AB31" s="65" t="n">
        <v>84.9455685610809</v>
      </c>
      <c r="AC31" s="65" t="n">
        <v>241.737685142517</v>
      </c>
      <c r="AD31" s="65" t="n">
        <v>232.988131845953</v>
      </c>
      <c r="AE31" s="65" t="n">
        <v>157.56641168828</v>
      </c>
      <c r="AF31" s="65" t="n">
        <v>251.361303138782</v>
      </c>
      <c r="AG31" s="65"/>
      <c r="AH31" s="65"/>
      <c r="AI31" s="65"/>
      <c r="AJ31" s="65"/>
      <c r="AK31" s="65"/>
      <c r="AL31" s="65"/>
    </row>
    <row r="32" s="229" customFormat="true" ht="11.25" hidden="false" customHeight="false" outlineLevel="0" collapsed="false">
      <c r="A32" s="225"/>
      <c r="B32" s="226" t="s">
        <v>471</v>
      </c>
      <c r="C32" s="227" t="n">
        <v>1507.3121403209</v>
      </c>
      <c r="D32" s="227" t="n">
        <v>30.4248359316967</v>
      </c>
      <c r="E32" s="227" t="n">
        <v>31.7262476142149</v>
      </c>
      <c r="F32" s="227" t="n">
        <v>62.1510835459116</v>
      </c>
      <c r="G32" s="227" t="n">
        <v>42.0927522462173</v>
      </c>
      <c r="H32" s="227" t="n">
        <v>59.4079021157775</v>
      </c>
      <c r="I32" s="225"/>
      <c r="J32" s="226" t="s">
        <v>471</v>
      </c>
      <c r="K32" s="227" t="n">
        <v>30.7048715221214</v>
      </c>
      <c r="L32" s="227" t="n">
        <v>123.393432694442</v>
      </c>
      <c r="M32" s="227" t="n">
        <v>155.049226793177</v>
      </c>
      <c r="N32" s="227" t="n">
        <v>213.734704247447</v>
      </c>
      <c r="O32" s="227" t="n">
        <v>50.8053910010486</v>
      </c>
      <c r="P32" s="227" t="n">
        <v>58.68547745427</v>
      </c>
      <c r="Q32" s="225"/>
      <c r="R32" s="226" t="s">
        <v>471</v>
      </c>
      <c r="S32" s="227" t="n">
        <v>997.728431589973</v>
      </c>
      <c r="T32" s="227" t="n">
        <v>939.042954135703</v>
      </c>
      <c r="U32" s="227" t="n">
        <v>865.400665235968</v>
      </c>
      <c r="V32" s="227" t="n">
        <v>428.176770837485</v>
      </c>
      <c r="W32" s="227" t="n">
        <v>354.534481937751</v>
      </c>
      <c r="X32" s="227" t="n">
        <v>74.4313172721192</v>
      </c>
      <c r="Y32" s="225"/>
      <c r="Z32" s="226" t="s">
        <v>471</v>
      </c>
      <c r="AA32" s="227" t="n">
        <v>125.639114314745</v>
      </c>
      <c r="AB32" s="227" t="n">
        <v>190.598928345905</v>
      </c>
      <c r="AC32" s="227" t="n">
        <v>524.00689089463</v>
      </c>
      <c r="AD32" s="227" t="n">
        <v>473.721540695343</v>
      </c>
      <c r="AE32" s="227" t="n">
        <v>349.236177221504</v>
      </c>
      <c r="AF32" s="227" t="n">
        <v>516.164488014464</v>
      </c>
      <c r="AG32" s="227"/>
      <c r="AH32" s="227"/>
      <c r="AI32" s="227"/>
      <c r="AJ32" s="227"/>
      <c r="AK32" s="227"/>
      <c r="AL32" s="227"/>
    </row>
    <row r="33" s="224" customFormat="true" ht="6.95" hidden="false" customHeight="true" outlineLevel="0" collapsed="false">
      <c r="A33" s="221"/>
      <c r="B33" s="222"/>
      <c r="C33" s="230"/>
      <c r="D33" s="230"/>
      <c r="E33" s="230"/>
      <c r="F33" s="230"/>
      <c r="G33" s="230"/>
      <c r="H33" s="230"/>
      <c r="I33" s="221"/>
      <c r="J33" s="222"/>
      <c r="K33" s="230"/>
      <c r="L33" s="230"/>
      <c r="M33" s="230"/>
      <c r="N33" s="230"/>
      <c r="O33" s="230"/>
      <c r="P33" s="230"/>
      <c r="Q33" s="221"/>
      <c r="R33" s="222"/>
      <c r="S33" s="230"/>
      <c r="T33" s="230"/>
      <c r="U33" s="230"/>
      <c r="V33" s="230"/>
      <c r="W33" s="230"/>
      <c r="X33" s="230"/>
      <c r="Y33" s="221"/>
      <c r="Z33" s="222"/>
      <c r="AA33" s="230"/>
      <c r="AB33" s="230"/>
      <c r="AC33" s="230"/>
      <c r="AD33" s="230"/>
      <c r="AE33" s="230"/>
      <c r="AF33" s="230"/>
      <c r="AG33" s="231"/>
    </row>
    <row r="34" s="224" customFormat="true" ht="8.85" hidden="false" customHeight="true" outlineLevel="0" collapsed="false">
      <c r="A34" s="221" t="n">
        <v>2010</v>
      </c>
      <c r="B34" s="222" t="s">
        <v>469</v>
      </c>
      <c r="C34" s="65" t="n">
        <v>745.126021586193</v>
      </c>
      <c r="D34" s="65" t="n">
        <v>15.5069295698519</v>
      </c>
      <c r="E34" s="65" t="n">
        <v>16.2119231171925</v>
      </c>
      <c r="F34" s="65" t="n">
        <v>31.7188526870444</v>
      </c>
      <c r="G34" s="65" t="n">
        <v>21.5069315565339</v>
      </c>
      <c r="H34" s="65" t="n">
        <v>31.8202659675786</v>
      </c>
      <c r="I34" s="221" t="n">
        <v>2010</v>
      </c>
      <c r="J34" s="222" t="s">
        <v>469</v>
      </c>
      <c r="K34" s="65" t="n">
        <v>14.1187804922303</v>
      </c>
      <c r="L34" s="65" t="n">
        <v>60.5329183328551</v>
      </c>
      <c r="M34" s="65" t="n">
        <v>80.3641775337123</v>
      </c>
      <c r="N34" s="65" t="n">
        <v>105.391105101799</v>
      </c>
      <c r="O34" s="65" t="n">
        <v>27.138393290134</v>
      </c>
      <c r="P34" s="65" t="n">
        <v>25.0269275680862</v>
      </c>
      <c r="Q34" s="221" t="n">
        <v>2010</v>
      </c>
      <c r="R34" s="222" t="s">
        <v>469</v>
      </c>
      <c r="S34" s="65" t="n">
        <v>518.975878628252</v>
      </c>
      <c r="T34" s="65" t="n">
        <v>493.948951060166</v>
      </c>
      <c r="U34" s="65" t="n">
        <v>452.513236545482</v>
      </c>
      <c r="V34" s="65" t="n">
        <v>187.221679938913</v>
      </c>
      <c r="W34" s="65" t="n">
        <v>145.785965424229</v>
      </c>
      <c r="X34" s="65" t="n">
        <v>22.720689332604</v>
      </c>
      <c r="Y34" s="221" t="n">
        <v>2010</v>
      </c>
      <c r="Z34" s="222" t="s">
        <v>469</v>
      </c>
      <c r="AA34" s="65" t="n">
        <v>64.3695997062953</v>
      </c>
      <c r="AB34" s="65" t="n">
        <v>104.575358591425</v>
      </c>
      <c r="AC34" s="65" t="n">
        <v>271.655290423274</v>
      </c>
      <c r="AD34" s="65" t="n">
        <v>247.320588204978</v>
      </c>
      <c r="AE34" s="65" t="n">
        <v>189.782041045941</v>
      </c>
      <c r="AF34" s="65" t="n">
        <v>262.731195499541</v>
      </c>
      <c r="AG34" s="65"/>
      <c r="AH34" s="65"/>
      <c r="AI34" s="65"/>
      <c r="AJ34" s="65"/>
      <c r="AK34" s="65"/>
      <c r="AL34" s="65"/>
    </row>
    <row r="35" s="224" customFormat="true" ht="8.85" hidden="false" customHeight="true" outlineLevel="0" collapsed="false">
      <c r="A35" s="221"/>
      <c r="B35" s="222" t="s">
        <v>470</v>
      </c>
      <c r="C35" s="65" t="n">
        <v>751.546076383508</v>
      </c>
      <c r="D35" s="65" t="n">
        <v>14.7204541959812</v>
      </c>
      <c r="E35" s="65" t="n">
        <v>15.4369930383647</v>
      </c>
      <c r="F35" s="65" t="n">
        <v>30.1574472343459</v>
      </c>
      <c r="G35" s="65" t="n">
        <v>20.3287133672893</v>
      </c>
      <c r="H35" s="65" t="n">
        <v>30.0593721818649</v>
      </c>
      <c r="I35" s="221"/>
      <c r="J35" s="222" t="s">
        <v>470</v>
      </c>
      <c r="K35" s="65" t="n">
        <v>13.0181322789987</v>
      </c>
      <c r="L35" s="65" t="n">
        <v>52.4422165622776</v>
      </c>
      <c r="M35" s="65" t="n">
        <v>76.1651848038137</v>
      </c>
      <c r="N35" s="65" t="n">
        <v>99.4461968090747</v>
      </c>
      <c r="O35" s="65" t="n">
        <v>25.6790242021786</v>
      </c>
      <c r="P35" s="65" t="n">
        <v>23.281012005261</v>
      </c>
      <c r="Q35" s="221"/>
      <c r="R35" s="222" t="s">
        <v>470</v>
      </c>
      <c r="S35" s="65" t="n">
        <v>469.914492647548</v>
      </c>
      <c r="T35" s="65" t="n">
        <v>446.633480642287</v>
      </c>
      <c r="U35" s="65" t="n">
        <v>404.315195830712</v>
      </c>
      <c r="V35" s="65" t="n">
        <v>247.784683743721</v>
      </c>
      <c r="W35" s="65" t="n">
        <v>205.466398932146</v>
      </c>
      <c r="X35" s="65" t="n">
        <v>55.4620081816496</v>
      </c>
      <c r="Y35" s="221"/>
      <c r="Z35" s="222" t="s">
        <v>470</v>
      </c>
      <c r="AA35" s="65" t="n">
        <v>61.1179185996562</v>
      </c>
      <c r="AB35" s="65" t="n">
        <v>84.4144901311553</v>
      </c>
      <c r="AC35" s="65" t="n">
        <v>231.162028159787</v>
      </c>
      <c r="AD35" s="65" t="n">
        <v>238.752464487761</v>
      </c>
      <c r="AE35" s="65" t="n">
        <v>155.446624485339</v>
      </c>
      <c r="AF35" s="65" t="n">
        <v>248.868571345373</v>
      </c>
      <c r="AG35" s="65"/>
      <c r="AH35" s="65"/>
      <c r="AI35" s="65"/>
      <c r="AJ35" s="65"/>
      <c r="AK35" s="65"/>
      <c r="AL35" s="65"/>
    </row>
    <row r="36" s="229" customFormat="true" ht="11.25" hidden="false" customHeight="false" outlineLevel="0" collapsed="false">
      <c r="A36" s="225"/>
      <c r="B36" s="226" t="s">
        <v>471</v>
      </c>
      <c r="C36" s="227" t="n">
        <v>1496.6720979697</v>
      </c>
      <c r="D36" s="227" t="n">
        <v>30.2273837658331</v>
      </c>
      <c r="E36" s="227" t="n">
        <v>31.6489161555572</v>
      </c>
      <c r="F36" s="227" t="n">
        <v>61.8762999213903</v>
      </c>
      <c r="G36" s="227" t="n">
        <v>41.8356449238232</v>
      </c>
      <c r="H36" s="227" t="n">
        <v>61.8796381494435</v>
      </c>
      <c r="I36" s="225"/>
      <c r="J36" s="226" t="s">
        <v>471</v>
      </c>
      <c r="K36" s="227" t="n">
        <v>27.136912771229</v>
      </c>
      <c r="L36" s="227" t="n">
        <v>112.975134895133</v>
      </c>
      <c r="M36" s="227" t="n">
        <v>156.529362337526</v>
      </c>
      <c r="N36" s="227" t="n">
        <v>204.837301910873</v>
      </c>
      <c r="O36" s="227" t="n">
        <v>52.8174174923126</v>
      </c>
      <c r="P36" s="227" t="n">
        <v>48.3079395733472</v>
      </c>
      <c r="Q36" s="225"/>
      <c r="R36" s="226" t="s">
        <v>471</v>
      </c>
      <c r="S36" s="227" t="n">
        <v>988.8903712758</v>
      </c>
      <c r="T36" s="227" t="n">
        <v>940.582431702453</v>
      </c>
      <c r="U36" s="227" t="n">
        <v>856.828432376194</v>
      </c>
      <c r="V36" s="227" t="n">
        <v>435.006363682633</v>
      </c>
      <c r="W36" s="227" t="n">
        <v>351.252364356375</v>
      </c>
      <c r="X36" s="227" t="n">
        <v>78.1826975142536</v>
      </c>
      <c r="Y36" s="225"/>
      <c r="Z36" s="226" t="s">
        <v>471</v>
      </c>
      <c r="AA36" s="227" t="n">
        <v>125.487518305951</v>
      </c>
      <c r="AB36" s="227" t="n">
        <v>188.989848722581</v>
      </c>
      <c r="AC36" s="227" t="n">
        <v>502.817318583061</v>
      </c>
      <c r="AD36" s="227" t="n">
        <v>486.073052692739</v>
      </c>
      <c r="AE36" s="227" t="n">
        <v>345.22866553128</v>
      </c>
      <c r="AF36" s="227" t="n">
        <v>511.599766844914</v>
      </c>
      <c r="AG36" s="227"/>
      <c r="AH36" s="227"/>
      <c r="AI36" s="227"/>
      <c r="AJ36" s="227"/>
      <c r="AK36" s="227"/>
      <c r="AL36" s="227"/>
    </row>
    <row r="37" s="224" customFormat="true" ht="6.95" hidden="false" customHeight="true" outlineLevel="0" collapsed="false">
      <c r="A37" s="221"/>
      <c r="B37" s="222"/>
      <c r="C37" s="230"/>
      <c r="D37" s="230"/>
      <c r="E37" s="230"/>
      <c r="F37" s="230"/>
      <c r="G37" s="230"/>
      <c r="H37" s="230"/>
      <c r="I37" s="221"/>
      <c r="J37" s="222"/>
      <c r="K37" s="230"/>
      <c r="L37" s="230"/>
      <c r="M37" s="230"/>
      <c r="N37" s="230"/>
      <c r="O37" s="230"/>
      <c r="P37" s="230"/>
      <c r="Q37" s="221"/>
      <c r="R37" s="222"/>
      <c r="S37" s="230"/>
      <c r="T37" s="230"/>
      <c r="U37" s="230"/>
      <c r="V37" s="230"/>
      <c r="W37" s="230"/>
      <c r="X37" s="230"/>
      <c r="Y37" s="221"/>
      <c r="Z37" s="222"/>
      <c r="AA37" s="230"/>
      <c r="AB37" s="230"/>
      <c r="AC37" s="230"/>
      <c r="AD37" s="230"/>
      <c r="AE37" s="230"/>
      <c r="AF37" s="230"/>
      <c r="AG37" s="231"/>
    </row>
    <row r="38" s="224" customFormat="true" ht="8.85" hidden="false" customHeight="true" outlineLevel="0" collapsed="false">
      <c r="A38" s="221" t="n">
        <v>2011</v>
      </c>
      <c r="B38" s="222" t="s">
        <v>469</v>
      </c>
      <c r="C38" s="65" t="n">
        <v>740.897470426476</v>
      </c>
      <c r="D38" s="65" t="n">
        <v>15.4242672526115</v>
      </c>
      <c r="E38" s="65" t="n">
        <v>16.0498857345387</v>
      </c>
      <c r="F38" s="65" t="n">
        <v>31.4741529871502</v>
      </c>
      <c r="G38" s="65" t="n">
        <v>21.7074264623272</v>
      </c>
      <c r="H38" s="65" t="n">
        <v>32.6365934785327</v>
      </c>
      <c r="I38" s="221" t="n">
        <v>2011</v>
      </c>
      <c r="J38" s="222" t="s">
        <v>469</v>
      </c>
      <c r="K38" s="65" t="n">
        <v>13.763517722307</v>
      </c>
      <c r="L38" s="65" t="n">
        <v>54.2052886152883</v>
      </c>
      <c r="M38" s="65" t="n">
        <v>80.7198466517207</v>
      </c>
      <c r="N38" s="65" t="n">
        <v>104.749279370246</v>
      </c>
      <c r="O38" s="65" t="n">
        <v>27.5382672022433</v>
      </c>
      <c r="P38" s="65" t="n">
        <v>24.0294327185252</v>
      </c>
      <c r="Q38" s="221" t="n">
        <v>2011</v>
      </c>
      <c r="R38" s="222" t="s">
        <v>469</v>
      </c>
      <c r="S38" s="65" t="n">
        <v>516.423103161997</v>
      </c>
      <c r="T38" s="65" t="n">
        <v>492.393670443472</v>
      </c>
      <c r="U38" s="65" t="n">
        <v>444.257815993895</v>
      </c>
      <c r="V38" s="65" t="n">
        <v>191.890375062334</v>
      </c>
      <c r="W38" s="65" t="n">
        <v>143.754520612758</v>
      </c>
      <c r="X38" s="65" t="n">
        <v>24.3637030939585</v>
      </c>
      <c r="Y38" s="221" t="n">
        <v>2011</v>
      </c>
      <c r="Z38" s="222" t="s">
        <v>469</v>
      </c>
      <c r="AA38" s="65" t="n">
        <v>64.2497156304476</v>
      </c>
      <c r="AB38" s="65" t="n">
        <v>100.230693152194</v>
      </c>
      <c r="AC38" s="65" t="n">
        <v>262.984894603999</v>
      </c>
      <c r="AD38" s="65" t="n">
        <v>253.438208557998</v>
      </c>
      <c r="AE38" s="65" t="n">
        <v>184.621964792836</v>
      </c>
      <c r="AF38" s="65" t="n">
        <v>259.635851201059</v>
      </c>
      <c r="AG38" s="65"/>
      <c r="AH38" s="65"/>
      <c r="AI38" s="65"/>
      <c r="AJ38" s="65"/>
      <c r="AK38" s="65"/>
      <c r="AL38" s="65"/>
    </row>
    <row r="39" s="224" customFormat="true" ht="8.85" hidden="false" customHeight="true" outlineLevel="0" collapsed="false">
      <c r="A39" s="221"/>
      <c r="B39" s="222" t="s">
        <v>470</v>
      </c>
      <c r="C39" s="65" t="n">
        <v>746.046750202951</v>
      </c>
      <c r="D39" s="65" t="n">
        <v>14.640870363982</v>
      </c>
      <c r="E39" s="65" t="n">
        <v>15.2873222493467</v>
      </c>
      <c r="F39" s="65" t="n">
        <v>29.9281926133287</v>
      </c>
      <c r="G39" s="65" t="n">
        <v>20.5853268620359</v>
      </c>
      <c r="H39" s="65" t="n">
        <v>30.8072893812729</v>
      </c>
      <c r="I39" s="221"/>
      <c r="J39" s="222" t="s">
        <v>470</v>
      </c>
      <c r="K39" s="65" t="n">
        <v>12.7657449085121</v>
      </c>
      <c r="L39" s="65" t="n">
        <v>46.3259066565961</v>
      </c>
      <c r="M39" s="65" t="n">
        <v>76.4907430649511</v>
      </c>
      <c r="N39" s="65" t="n">
        <v>98.6184360347956</v>
      </c>
      <c r="O39" s="65" t="n">
        <v>25.9772235895864</v>
      </c>
      <c r="P39" s="65" t="n">
        <v>22.1276929698446</v>
      </c>
      <c r="Q39" s="221"/>
      <c r="R39" s="222" t="s">
        <v>470</v>
      </c>
      <c r="S39" s="65" t="n">
        <v>467.128212554969</v>
      </c>
      <c r="T39" s="65" t="n">
        <v>445.000519585124</v>
      </c>
      <c r="U39" s="65" t="n">
        <v>396.362317963732</v>
      </c>
      <c r="V39" s="65" t="n">
        <v>251.065996204423</v>
      </c>
      <c r="W39" s="65" t="n">
        <v>202.427794583031</v>
      </c>
      <c r="X39" s="65" t="n">
        <v>56.6937091059314</v>
      </c>
      <c r="Y39" s="221"/>
      <c r="Z39" s="222" t="s">
        <v>470</v>
      </c>
      <c r="AA39" s="65" t="n">
        <v>60.9480054969427</v>
      </c>
      <c r="AB39" s="65" t="n">
        <v>81.1573615423624</v>
      </c>
      <c r="AC39" s="65" t="n">
        <v>222.061589848076</v>
      </c>
      <c r="AD39" s="65" t="n">
        <v>245.066622706893</v>
      </c>
      <c r="AE39" s="65" t="n">
        <v>150.66542007432</v>
      </c>
      <c r="AF39" s="65" t="n">
        <v>245.696897889412</v>
      </c>
      <c r="AG39" s="65"/>
      <c r="AH39" s="65"/>
      <c r="AI39" s="65"/>
      <c r="AJ39" s="65"/>
      <c r="AK39" s="65"/>
      <c r="AL39" s="65"/>
    </row>
    <row r="40" s="229" customFormat="true" ht="11.25" hidden="false" customHeight="false" outlineLevel="0" collapsed="false">
      <c r="A40" s="225"/>
      <c r="B40" s="226" t="s">
        <v>471</v>
      </c>
      <c r="C40" s="227" t="n">
        <v>1486.94422062943</v>
      </c>
      <c r="D40" s="227" t="n">
        <v>30.0651376165935</v>
      </c>
      <c r="E40" s="227" t="n">
        <v>31.3372079838854</v>
      </c>
      <c r="F40" s="227" t="n">
        <v>61.4023456004789</v>
      </c>
      <c r="G40" s="227" t="n">
        <v>42.2927533243632</v>
      </c>
      <c r="H40" s="227" t="n">
        <v>63.4438828598055</v>
      </c>
      <c r="I40" s="225"/>
      <c r="J40" s="226" t="s">
        <v>471</v>
      </c>
      <c r="K40" s="227" t="n">
        <v>26.5292626308191</v>
      </c>
      <c r="L40" s="227" t="n">
        <v>100.531195271884</v>
      </c>
      <c r="M40" s="227" t="n">
        <v>157.210589716672</v>
      </c>
      <c r="N40" s="227" t="n">
        <v>203.367715405042</v>
      </c>
      <c r="O40" s="227" t="n">
        <v>53.5154907918297</v>
      </c>
      <c r="P40" s="227" t="n">
        <v>46.1571256883698</v>
      </c>
      <c r="Q40" s="225"/>
      <c r="R40" s="226" t="s">
        <v>471</v>
      </c>
      <c r="S40" s="227" t="n">
        <v>983.551315716966</v>
      </c>
      <c r="T40" s="227" t="n">
        <v>937.394190028597</v>
      </c>
      <c r="U40" s="227" t="n">
        <v>840.620133957627</v>
      </c>
      <c r="V40" s="227" t="n">
        <v>442.956371266757</v>
      </c>
      <c r="W40" s="227" t="n">
        <v>346.182315195788</v>
      </c>
      <c r="X40" s="227" t="n">
        <v>81.0574121998898</v>
      </c>
      <c r="Y40" s="225"/>
      <c r="Z40" s="226" t="s">
        <v>471</v>
      </c>
      <c r="AA40" s="227" t="n">
        <v>125.19772112739</v>
      </c>
      <c r="AB40" s="227" t="n">
        <v>181.388054694556</v>
      </c>
      <c r="AC40" s="227" t="n">
        <v>485.046484452075</v>
      </c>
      <c r="AD40" s="227" t="n">
        <v>498.504831264891</v>
      </c>
      <c r="AE40" s="227" t="n">
        <v>335.287384867156</v>
      </c>
      <c r="AF40" s="227" t="n">
        <v>505.332749090471</v>
      </c>
      <c r="AG40" s="227"/>
      <c r="AH40" s="227"/>
      <c r="AI40" s="227"/>
      <c r="AJ40" s="227"/>
      <c r="AK40" s="227"/>
      <c r="AL40" s="227"/>
    </row>
    <row r="41" s="224" customFormat="true" ht="6.95" hidden="false" customHeight="true" outlineLevel="0" collapsed="false">
      <c r="A41" s="221"/>
      <c r="B41" s="222"/>
      <c r="C41" s="230"/>
      <c r="D41" s="230"/>
      <c r="E41" s="230"/>
      <c r="F41" s="230"/>
      <c r="G41" s="230"/>
      <c r="H41" s="230"/>
      <c r="I41" s="221"/>
      <c r="J41" s="222"/>
      <c r="K41" s="230"/>
      <c r="L41" s="230"/>
      <c r="M41" s="230"/>
      <c r="N41" s="230"/>
      <c r="O41" s="230"/>
      <c r="P41" s="230"/>
      <c r="Q41" s="221"/>
      <c r="R41" s="222"/>
      <c r="S41" s="230"/>
      <c r="T41" s="230"/>
      <c r="U41" s="230"/>
      <c r="V41" s="230"/>
      <c r="W41" s="230"/>
      <c r="X41" s="230"/>
      <c r="Y41" s="221"/>
      <c r="Z41" s="222"/>
      <c r="AA41" s="230"/>
      <c r="AB41" s="230"/>
      <c r="AC41" s="230"/>
      <c r="AD41" s="230"/>
      <c r="AE41" s="230"/>
      <c r="AF41" s="230"/>
      <c r="AG41" s="231"/>
    </row>
    <row r="42" s="224" customFormat="true" ht="8.85" hidden="false" customHeight="true" outlineLevel="0" collapsed="false">
      <c r="A42" s="221" t="n">
        <v>2012</v>
      </c>
      <c r="B42" s="222" t="s">
        <v>469</v>
      </c>
      <c r="C42" s="65" t="n">
        <v>736.442315357617</v>
      </c>
      <c r="D42" s="65" t="n">
        <v>15.3265934804666</v>
      </c>
      <c r="E42" s="65" t="n">
        <v>15.9309074512657</v>
      </c>
      <c r="F42" s="65" t="n">
        <v>31.2575009317323</v>
      </c>
      <c r="G42" s="65" t="n">
        <v>21.8908377507759</v>
      </c>
      <c r="H42" s="65" t="n">
        <v>32.9682583781065</v>
      </c>
      <c r="I42" s="221" t="n">
        <v>2012</v>
      </c>
      <c r="J42" s="222" t="s">
        <v>469</v>
      </c>
      <c r="K42" s="65" t="n">
        <v>14.3635458078525</v>
      </c>
      <c r="L42" s="65" t="n">
        <v>46.9024625783897</v>
      </c>
      <c r="M42" s="65" t="n">
        <v>80.7168668304755</v>
      </c>
      <c r="N42" s="65" t="n">
        <v>105.108267744477</v>
      </c>
      <c r="O42" s="65" t="n">
        <v>27.5685281479673</v>
      </c>
      <c r="P42" s="65" t="n">
        <v>24.3914009140012</v>
      </c>
      <c r="Q42" s="221" t="n">
        <v>2012</v>
      </c>
      <c r="R42" s="222" t="s">
        <v>469</v>
      </c>
      <c r="S42" s="65" t="n">
        <v>511.814259332421</v>
      </c>
      <c r="T42" s="65" t="n">
        <v>487.42285841842</v>
      </c>
      <c r="U42" s="65" t="n">
        <v>434.861018232421</v>
      </c>
      <c r="V42" s="65" t="n">
        <v>196.47302938072</v>
      </c>
      <c r="W42" s="65" t="n">
        <v>143.911189194721</v>
      </c>
      <c r="X42" s="65" t="n">
        <v>25.7363997780288</v>
      </c>
      <c r="Y42" s="221" t="n">
        <v>2012</v>
      </c>
      <c r="Z42" s="222" t="s">
        <v>469</v>
      </c>
      <c r="AA42" s="65" t="n">
        <v>63.9192186334803</v>
      </c>
      <c r="AB42" s="65" t="n">
        <v>94.3139684084619</v>
      </c>
      <c r="AC42" s="65" t="n">
        <v>255.48260262136</v>
      </c>
      <c r="AD42" s="65" t="n">
        <v>256.331656711061</v>
      </c>
      <c r="AE42" s="65" t="n">
        <v>179.986858509433</v>
      </c>
      <c r="AF42" s="65" t="n">
        <v>254.874159722987</v>
      </c>
      <c r="AG42" s="65"/>
      <c r="AH42" s="65"/>
      <c r="AI42" s="65"/>
      <c r="AJ42" s="65"/>
      <c r="AK42" s="65"/>
      <c r="AL42" s="65"/>
    </row>
    <row r="43" s="224" customFormat="true" ht="8.85" hidden="false" customHeight="true" outlineLevel="0" collapsed="false">
      <c r="A43" s="221"/>
      <c r="B43" s="222" t="s">
        <v>470</v>
      </c>
      <c r="C43" s="65" t="n">
        <v>740.391426910741</v>
      </c>
      <c r="D43" s="65" t="n">
        <v>14.5470415570334</v>
      </c>
      <c r="E43" s="65" t="n">
        <v>15.175952103362</v>
      </c>
      <c r="F43" s="65" t="n">
        <v>29.7229936603954</v>
      </c>
      <c r="G43" s="65" t="n">
        <v>20.8316580200557</v>
      </c>
      <c r="H43" s="65" t="n">
        <v>31.03820038096</v>
      </c>
      <c r="I43" s="221"/>
      <c r="J43" s="222" t="s">
        <v>470</v>
      </c>
      <c r="K43" s="65" t="n">
        <v>13.4532111735849</v>
      </c>
      <c r="L43" s="65" t="n">
        <v>39.4482456981303</v>
      </c>
      <c r="M43" s="65" t="n">
        <v>76.4565163867444</v>
      </c>
      <c r="N43" s="65" t="n">
        <v>99.094086497059</v>
      </c>
      <c r="O43" s="65" t="n">
        <v>25.9018647062933</v>
      </c>
      <c r="P43" s="65" t="n">
        <v>22.6375701103146</v>
      </c>
      <c r="Q43" s="221"/>
      <c r="R43" s="222" t="s">
        <v>470</v>
      </c>
      <c r="S43" s="65" t="n">
        <v>462.057812622245</v>
      </c>
      <c r="T43" s="65" t="n">
        <v>439.42024251193</v>
      </c>
      <c r="U43" s="65" t="n">
        <v>386.523777700004</v>
      </c>
      <c r="V43" s="65" t="n">
        <v>254.773562713678</v>
      </c>
      <c r="W43" s="65" t="n">
        <v>201.877097901752</v>
      </c>
      <c r="X43" s="65" t="n">
        <v>57.6847668006969</v>
      </c>
      <c r="Y43" s="221"/>
      <c r="Z43" s="222" t="s">
        <v>470</v>
      </c>
      <c r="AA43" s="65" t="n">
        <v>60.6666089773705</v>
      </c>
      <c r="AB43" s="65" t="n">
        <v>76.4841115668203</v>
      </c>
      <c r="AC43" s="65" t="n">
        <v>214.473454630282</v>
      </c>
      <c r="AD43" s="65" t="n">
        <v>247.584357991962</v>
      </c>
      <c r="AE43" s="65" t="n">
        <v>146.155876419099</v>
      </c>
      <c r="AF43" s="65" t="n">
        <v>240.367901280905</v>
      </c>
      <c r="AG43" s="65"/>
      <c r="AH43" s="65"/>
      <c r="AI43" s="65"/>
      <c r="AJ43" s="65"/>
      <c r="AK43" s="65"/>
      <c r="AL43" s="65"/>
    </row>
    <row r="44" s="229" customFormat="true" ht="11.25" hidden="false" customHeight="false" outlineLevel="0" collapsed="false">
      <c r="A44" s="225"/>
      <c r="B44" s="226" t="s">
        <v>471</v>
      </c>
      <c r="C44" s="227" t="n">
        <v>1476.83374226836</v>
      </c>
      <c r="D44" s="227" t="n">
        <v>29.8736350375</v>
      </c>
      <c r="E44" s="227" t="n">
        <v>31.1068595546277</v>
      </c>
      <c r="F44" s="227" t="n">
        <v>60.9804945921277</v>
      </c>
      <c r="G44" s="227" t="n">
        <v>42.7224957708316</v>
      </c>
      <c r="H44" s="227" t="n">
        <v>64.0064587590666</v>
      </c>
      <c r="I44" s="225"/>
      <c r="J44" s="226" t="s">
        <v>471</v>
      </c>
      <c r="K44" s="227" t="n">
        <v>27.8167569814374</v>
      </c>
      <c r="L44" s="227" t="n">
        <v>86.35070827652</v>
      </c>
      <c r="M44" s="227" t="n">
        <v>157.17338321722</v>
      </c>
      <c r="N44" s="227" t="n">
        <v>204.202354241536</v>
      </c>
      <c r="O44" s="227" t="n">
        <v>53.4703928542606</v>
      </c>
      <c r="P44" s="227" t="n">
        <v>47.0289710243158</v>
      </c>
      <c r="Q44" s="225"/>
      <c r="R44" s="226" t="s">
        <v>471</v>
      </c>
      <c r="S44" s="227" t="n">
        <v>973.872071954665</v>
      </c>
      <c r="T44" s="227" t="n">
        <v>926.84310093035</v>
      </c>
      <c r="U44" s="227" t="n">
        <v>821.384795932425</v>
      </c>
      <c r="V44" s="227" t="n">
        <v>451.246592094398</v>
      </c>
      <c r="W44" s="227" t="n">
        <v>345.788287096473</v>
      </c>
      <c r="X44" s="227" t="n">
        <v>83.4211665787257</v>
      </c>
      <c r="Y44" s="225"/>
      <c r="Z44" s="226" t="s">
        <v>471</v>
      </c>
      <c r="AA44" s="227" t="n">
        <v>124.585827610851</v>
      </c>
      <c r="AB44" s="227" t="n">
        <v>170.798079975282</v>
      </c>
      <c r="AC44" s="227" t="n">
        <v>469.956057251643</v>
      </c>
      <c r="AD44" s="227" t="n">
        <v>503.916014703023</v>
      </c>
      <c r="AE44" s="227" t="n">
        <v>326.142734928533</v>
      </c>
      <c r="AF44" s="227" t="n">
        <v>495.242061003892</v>
      </c>
      <c r="AG44" s="227"/>
      <c r="AH44" s="227"/>
      <c r="AI44" s="227"/>
      <c r="AJ44" s="227"/>
      <c r="AK44" s="227"/>
      <c r="AL44" s="227"/>
    </row>
    <row r="45" s="224" customFormat="true" ht="6.95" hidden="false" customHeight="true" outlineLevel="0" collapsed="false">
      <c r="A45" s="221"/>
      <c r="B45" s="222"/>
      <c r="C45" s="230"/>
      <c r="D45" s="230"/>
      <c r="E45" s="230"/>
      <c r="F45" s="230"/>
      <c r="G45" s="230"/>
      <c r="H45" s="230"/>
      <c r="I45" s="221"/>
      <c r="J45" s="222"/>
      <c r="K45" s="230"/>
      <c r="L45" s="230"/>
      <c r="M45" s="230"/>
      <c r="N45" s="230"/>
      <c r="O45" s="230"/>
      <c r="P45" s="230"/>
      <c r="Q45" s="221"/>
      <c r="R45" s="222"/>
      <c r="S45" s="230"/>
      <c r="T45" s="230"/>
      <c r="U45" s="230"/>
      <c r="V45" s="230"/>
      <c r="W45" s="230"/>
      <c r="X45" s="230"/>
      <c r="Y45" s="221"/>
      <c r="Z45" s="222"/>
      <c r="AA45" s="230"/>
      <c r="AB45" s="230"/>
      <c r="AC45" s="230"/>
      <c r="AD45" s="230"/>
      <c r="AE45" s="230"/>
      <c r="AF45" s="230"/>
      <c r="AG45" s="231"/>
    </row>
    <row r="46" s="224" customFormat="true" ht="8.85" hidden="false" customHeight="true" outlineLevel="0" collapsed="false">
      <c r="A46" s="221" t="n">
        <v>2013</v>
      </c>
      <c r="B46" s="222" t="s">
        <v>469</v>
      </c>
      <c r="C46" s="65" t="n">
        <v>731.749615552211</v>
      </c>
      <c r="D46" s="65" t="n">
        <v>15.2038586782541</v>
      </c>
      <c r="E46" s="65" t="n">
        <v>15.8361306058554</v>
      </c>
      <c r="F46" s="65" t="n">
        <v>31.0399892841095</v>
      </c>
      <c r="G46" s="65" t="n">
        <v>21.8653455372813</v>
      </c>
      <c r="H46" s="65" t="n">
        <v>33.1515256297977</v>
      </c>
      <c r="I46" s="221" t="n">
        <v>2013</v>
      </c>
      <c r="J46" s="222" t="s">
        <v>469</v>
      </c>
      <c r="K46" s="65" t="n">
        <v>15.3673200843139</v>
      </c>
      <c r="L46" s="65" t="n">
        <v>39.8405660558106</v>
      </c>
      <c r="M46" s="65" t="n">
        <v>80.4571714770986</v>
      </c>
      <c r="N46" s="65" t="n">
        <v>105.949863821558</v>
      </c>
      <c r="O46" s="65" t="n">
        <v>27.5518366557078</v>
      </c>
      <c r="P46" s="65" t="n">
        <v>25.4926923444598</v>
      </c>
      <c r="Q46" s="221" t="n">
        <v>2013</v>
      </c>
      <c r="R46" s="222" t="s">
        <v>469</v>
      </c>
      <c r="S46" s="65" t="n">
        <v>506.999716638895</v>
      </c>
      <c r="T46" s="65" t="n">
        <v>481.507024294436</v>
      </c>
      <c r="U46" s="65" t="n">
        <v>424.853864959939</v>
      </c>
      <c r="V46" s="65" t="n">
        <v>200.945886770713</v>
      </c>
      <c r="W46" s="65" t="n">
        <v>144.292727436217</v>
      </c>
      <c r="X46" s="65" t="n">
        <v>27.0227771596546</v>
      </c>
      <c r="Y46" s="221" t="n">
        <v>2013</v>
      </c>
      <c r="Z46" s="222" t="s">
        <v>469</v>
      </c>
      <c r="AA46" s="65" t="n">
        <v>63.7660016574682</v>
      </c>
      <c r="AB46" s="65" t="n">
        <v>88.1965117344902</v>
      </c>
      <c r="AC46" s="65" t="n">
        <v>249.148162697557</v>
      </c>
      <c r="AD46" s="65" t="n">
        <v>257.851553941338</v>
      </c>
      <c r="AE46" s="65" t="n">
        <v>175.960428101836</v>
      </c>
      <c r="AF46" s="65" t="n">
        <v>248.893436858104</v>
      </c>
      <c r="AG46" s="65"/>
      <c r="AH46" s="65"/>
      <c r="AI46" s="65"/>
      <c r="AJ46" s="65"/>
      <c r="AK46" s="65"/>
      <c r="AL46" s="65"/>
    </row>
    <row r="47" s="224" customFormat="true" ht="8.85" hidden="false" customHeight="true" outlineLevel="0" collapsed="false">
      <c r="A47" s="221"/>
      <c r="B47" s="222" t="s">
        <v>470</v>
      </c>
      <c r="C47" s="65" t="n">
        <v>734.545436541131</v>
      </c>
      <c r="D47" s="65" t="n">
        <v>14.4299793073869</v>
      </c>
      <c r="E47" s="65" t="n">
        <v>15.0852686160599</v>
      </c>
      <c r="F47" s="65" t="n">
        <v>29.5152479234468</v>
      </c>
      <c r="G47" s="65" t="n">
        <v>20.911187922924</v>
      </c>
      <c r="H47" s="65" t="n">
        <v>31.0785721238646</v>
      </c>
      <c r="I47" s="221"/>
      <c r="J47" s="222" t="s">
        <v>470</v>
      </c>
      <c r="K47" s="65" t="n">
        <v>14.3872398461798</v>
      </c>
      <c r="L47" s="65" t="n">
        <v>33.0996575636871</v>
      </c>
      <c r="M47" s="65" t="n">
        <v>76.3844432018419</v>
      </c>
      <c r="N47" s="65" t="n">
        <v>100.00054617282</v>
      </c>
      <c r="O47" s="65" t="n">
        <v>25.958007355471</v>
      </c>
      <c r="P47" s="65" t="n">
        <v>23.6161029709781</v>
      </c>
      <c r="Q47" s="221"/>
      <c r="R47" s="222" t="s">
        <v>470</v>
      </c>
      <c r="S47" s="65" t="n">
        <v>456.755866712055</v>
      </c>
      <c r="T47" s="65" t="n">
        <v>433.139763741077</v>
      </c>
      <c r="U47" s="65" t="n">
        <v>376.173032231625</v>
      </c>
      <c r="V47" s="65" t="n">
        <v>258.371858136687</v>
      </c>
      <c r="W47" s="65" t="n">
        <v>201.405126627235</v>
      </c>
      <c r="X47" s="65" t="n">
        <v>58.6327130064913</v>
      </c>
      <c r="Y47" s="221"/>
      <c r="Z47" s="222" t="s">
        <v>470</v>
      </c>
      <c r="AA47" s="65" t="n">
        <v>60.5911685939165</v>
      </c>
      <c r="AB47" s="65" t="n">
        <v>71.3167185520209</v>
      </c>
      <c r="AC47" s="65" t="n">
        <v>207.487314292147</v>
      </c>
      <c r="AD47" s="65" t="n">
        <v>249.268552419908</v>
      </c>
      <c r="AE47" s="65" t="n">
        <v>141.932067442322</v>
      </c>
      <c r="AF47" s="65" t="n">
        <v>234.240964789303</v>
      </c>
      <c r="AG47" s="65"/>
      <c r="AH47" s="65"/>
      <c r="AI47" s="65"/>
      <c r="AJ47" s="65"/>
      <c r="AK47" s="65"/>
      <c r="AL47" s="65"/>
    </row>
    <row r="48" s="229" customFormat="true" ht="11.25" hidden="false" customHeight="false" outlineLevel="0" collapsed="false">
      <c r="A48" s="225"/>
      <c r="B48" s="226" t="s">
        <v>471</v>
      </c>
      <c r="C48" s="227" t="n">
        <v>1466.29505209334</v>
      </c>
      <c r="D48" s="227" t="n">
        <v>29.633837985641</v>
      </c>
      <c r="E48" s="227" t="n">
        <v>30.9213992219153</v>
      </c>
      <c r="F48" s="227" t="n">
        <v>60.5552372075563</v>
      </c>
      <c r="G48" s="227" t="n">
        <v>42.7765334602053</v>
      </c>
      <c r="H48" s="227" t="n">
        <v>64.2300977536622</v>
      </c>
      <c r="I48" s="225"/>
      <c r="J48" s="226" t="s">
        <v>471</v>
      </c>
      <c r="K48" s="227" t="n">
        <v>29.7545599304938</v>
      </c>
      <c r="L48" s="227" t="n">
        <v>72.9402236194978</v>
      </c>
      <c r="M48" s="227" t="n">
        <v>156.84161467894</v>
      </c>
      <c r="N48" s="227" t="n">
        <v>205.950409994378</v>
      </c>
      <c r="O48" s="227" t="n">
        <v>53.5098440111788</v>
      </c>
      <c r="P48" s="227" t="n">
        <v>49.1087953154379</v>
      </c>
      <c r="Q48" s="225"/>
      <c r="R48" s="226" t="s">
        <v>471</v>
      </c>
      <c r="S48" s="227" t="n">
        <v>963.75558335095</v>
      </c>
      <c r="T48" s="227" t="n">
        <v>914.646788035512</v>
      </c>
      <c r="U48" s="227" t="n">
        <v>801.026897191564</v>
      </c>
      <c r="V48" s="227" t="n">
        <v>459.3177449074</v>
      </c>
      <c r="W48" s="227" t="n">
        <v>345.697854063452</v>
      </c>
      <c r="X48" s="227" t="n">
        <v>85.655490166146</v>
      </c>
      <c r="Y48" s="225"/>
      <c r="Z48" s="226" t="s">
        <v>471</v>
      </c>
      <c r="AA48" s="227" t="n">
        <v>124.357170251385</v>
      </c>
      <c r="AB48" s="227" t="n">
        <v>159.513230286511</v>
      </c>
      <c r="AC48" s="227" t="n">
        <v>456.635476989704</v>
      </c>
      <c r="AD48" s="227" t="n">
        <v>507.120106361246</v>
      </c>
      <c r="AE48" s="227" t="n">
        <v>317.892495544158</v>
      </c>
      <c r="AF48" s="227" t="n">
        <v>483.134401647406</v>
      </c>
      <c r="AG48" s="227"/>
      <c r="AH48" s="227"/>
      <c r="AI48" s="227"/>
      <c r="AJ48" s="227"/>
      <c r="AK48" s="227"/>
      <c r="AL48" s="227"/>
    </row>
    <row r="49" s="224" customFormat="true" ht="6.95" hidden="false" customHeight="true" outlineLevel="0" collapsed="false">
      <c r="A49" s="221"/>
      <c r="B49" s="222"/>
      <c r="C49" s="230"/>
      <c r="D49" s="230"/>
      <c r="E49" s="230"/>
      <c r="F49" s="230"/>
      <c r="G49" s="230"/>
      <c r="H49" s="230"/>
      <c r="I49" s="221"/>
      <c r="J49" s="222"/>
      <c r="K49" s="230"/>
      <c r="L49" s="230"/>
      <c r="M49" s="230"/>
      <c r="N49" s="230"/>
      <c r="O49" s="230"/>
      <c r="P49" s="230"/>
      <c r="Q49" s="221"/>
      <c r="R49" s="222"/>
      <c r="S49" s="230"/>
      <c r="T49" s="230"/>
      <c r="U49" s="230"/>
      <c r="V49" s="230"/>
      <c r="W49" s="230"/>
      <c r="X49" s="230"/>
      <c r="Y49" s="221"/>
      <c r="Z49" s="222"/>
      <c r="AA49" s="230"/>
      <c r="AB49" s="230"/>
      <c r="AC49" s="230"/>
      <c r="AD49" s="230"/>
      <c r="AE49" s="230"/>
      <c r="AF49" s="230"/>
      <c r="AG49" s="231"/>
    </row>
    <row r="50" s="224" customFormat="true" ht="8.85" hidden="false" customHeight="true" outlineLevel="0" collapsed="false">
      <c r="A50" s="221" t="n">
        <v>2014</v>
      </c>
      <c r="B50" s="222" t="s">
        <v>469</v>
      </c>
      <c r="C50" s="65" t="n">
        <v>726.774534507375</v>
      </c>
      <c r="D50" s="65" t="n">
        <v>15.0358909653626</v>
      </c>
      <c r="E50" s="65" t="n">
        <v>15.7467422031091</v>
      </c>
      <c r="F50" s="65" t="n">
        <v>30.7826331684716</v>
      </c>
      <c r="G50" s="65" t="n">
        <v>21.8406159809763</v>
      </c>
      <c r="H50" s="65" t="n">
        <v>33.0956388077525</v>
      </c>
      <c r="I50" s="221" t="n">
        <v>2014</v>
      </c>
      <c r="J50" s="222" t="s">
        <v>469</v>
      </c>
      <c r="K50" s="65" t="n">
        <v>16.2798174206128</v>
      </c>
      <c r="L50" s="65" t="n">
        <v>33.8452506464067</v>
      </c>
      <c r="M50" s="65" t="n">
        <v>80.1481567518605</v>
      </c>
      <c r="N50" s="65" t="n">
        <v>106.812437373271</v>
      </c>
      <c r="O50" s="65" t="n">
        <v>27.5249076024125</v>
      </c>
      <c r="P50" s="65" t="n">
        <v>26.6642806214103</v>
      </c>
      <c r="Q50" s="221" t="n">
        <v>2014</v>
      </c>
      <c r="R50" s="222" t="s">
        <v>469</v>
      </c>
      <c r="S50" s="65" t="n">
        <v>500.961696084345</v>
      </c>
      <c r="T50" s="65" t="n">
        <v>474.297415462935</v>
      </c>
      <c r="U50" s="65" t="n">
        <v>414.823300408505</v>
      </c>
      <c r="V50" s="65" t="n">
        <v>205.1387967256</v>
      </c>
      <c r="W50" s="65" t="n">
        <v>145.66468167117</v>
      </c>
      <c r="X50" s="65" t="n">
        <v>29.3767224465328</v>
      </c>
      <c r="Y50" s="221" t="n">
        <v>2014</v>
      </c>
      <c r="Z50" s="222" t="s">
        <v>469</v>
      </c>
      <c r="AA50" s="65" t="n">
        <v>63.5986564932677</v>
      </c>
      <c r="AB50" s="65" t="n">
        <v>81.6155051135486</v>
      </c>
      <c r="AC50" s="65" t="n">
        <v>243.141017758911</v>
      </c>
      <c r="AD50" s="65" t="n">
        <v>257.820678325434</v>
      </c>
      <c r="AE50" s="65" t="n">
        <v>172.030815239136</v>
      </c>
      <c r="AF50" s="65" t="n">
        <v>242.792485169369</v>
      </c>
      <c r="AG50" s="65"/>
      <c r="AH50" s="65"/>
      <c r="AI50" s="65"/>
      <c r="AJ50" s="65"/>
      <c r="AK50" s="65"/>
      <c r="AL50" s="65"/>
    </row>
    <row r="51" s="224" customFormat="true" ht="8.85" hidden="false" customHeight="true" outlineLevel="0" collapsed="false">
      <c r="A51" s="221"/>
      <c r="B51" s="222" t="s">
        <v>470</v>
      </c>
      <c r="C51" s="65" t="n">
        <v>728.483193131267</v>
      </c>
      <c r="D51" s="65" t="n">
        <v>14.270851847422</v>
      </c>
      <c r="E51" s="65" t="n">
        <v>14.9969165380597</v>
      </c>
      <c r="F51" s="65" t="n">
        <v>29.2677683854816</v>
      </c>
      <c r="G51" s="65" t="n">
        <v>20.803508611994</v>
      </c>
      <c r="H51" s="65" t="n">
        <v>31.2858893994872</v>
      </c>
      <c r="I51" s="221"/>
      <c r="J51" s="222" t="s">
        <v>470</v>
      </c>
      <c r="K51" s="65" t="n">
        <v>15.1248011019049</v>
      </c>
      <c r="L51" s="65" t="n">
        <v>27.3986651458308</v>
      </c>
      <c r="M51" s="65" t="n">
        <v>76.0346440060463</v>
      </c>
      <c r="N51" s="65" t="n">
        <v>100.771447730693</v>
      </c>
      <c r="O51" s="65" t="n">
        <v>25.9633670085706</v>
      </c>
      <c r="P51" s="65" t="n">
        <v>24.7368037246468</v>
      </c>
      <c r="Q51" s="221"/>
      <c r="R51" s="222" t="s">
        <v>470</v>
      </c>
      <c r="S51" s="65" t="n">
        <v>450.395677900741</v>
      </c>
      <c r="T51" s="65" t="n">
        <v>425.658874176094</v>
      </c>
      <c r="U51" s="65" t="n">
        <v>365.875573674196</v>
      </c>
      <c r="V51" s="65" t="n">
        <v>261.836171726377</v>
      </c>
      <c r="W51" s="65" t="n">
        <v>202.05287122448</v>
      </c>
      <c r="X51" s="65" t="n">
        <v>61.0344148107451</v>
      </c>
      <c r="Y51" s="221"/>
      <c r="Z51" s="222" t="s">
        <v>470</v>
      </c>
      <c r="AA51" s="65" t="n">
        <v>60.5039093456843</v>
      </c>
      <c r="AB51" s="65" t="n">
        <v>66.1069868592426</v>
      </c>
      <c r="AC51" s="65" t="n">
        <v>201.363030067496</v>
      </c>
      <c r="AD51" s="65" t="n">
        <v>249.032647833245</v>
      </c>
      <c r="AE51" s="65" t="n">
        <v>137.933385949258</v>
      </c>
      <c r="AF51" s="65" t="n">
        <v>227.942187724939</v>
      </c>
      <c r="AG51" s="65"/>
      <c r="AH51" s="65"/>
      <c r="AI51" s="65"/>
      <c r="AJ51" s="65"/>
      <c r="AK51" s="65"/>
      <c r="AL51" s="65"/>
    </row>
    <row r="52" s="229" customFormat="true" ht="11.25" hidden="false" customHeight="false" outlineLevel="0" collapsed="false">
      <c r="A52" s="225"/>
      <c r="B52" s="226" t="s">
        <v>471</v>
      </c>
      <c r="C52" s="227" t="n">
        <v>1455.25772763864</v>
      </c>
      <c r="D52" s="227" t="n">
        <v>29.3067428127845</v>
      </c>
      <c r="E52" s="227" t="n">
        <v>30.7436587411688</v>
      </c>
      <c r="F52" s="227" t="n">
        <v>60.0504015539533</v>
      </c>
      <c r="G52" s="227" t="n">
        <v>42.6441245929703</v>
      </c>
      <c r="H52" s="227" t="n">
        <v>64.3815282072397</v>
      </c>
      <c r="I52" s="225"/>
      <c r="J52" s="226" t="s">
        <v>471</v>
      </c>
      <c r="K52" s="227" t="n">
        <v>31.4046185225177</v>
      </c>
      <c r="L52" s="227" t="n">
        <v>61.2439157922374</v>
      </c>
      <c r="M52" s="227" t="n">
        <v>156.182800757907</v>
      </c>
      <c r="N52" s="227" t="n">
        <v>207.583885103964</v>
      </c>
      <c r="O52" s="227" t="n">
        <v>53.4882746109832</v>
      </c>
      <c r="P52" s="227" t="n">
        <v>51.4010843460571</v>
      </c>
      <c r="Q52" s="225"/>
      <c r="R52" s="226" t="s">
        <v>471</v>
      </c>
      <c r="S52" s="227" t="n">
        <v>951.357373985086</v>
      </c>
      <c r="T52" s="227" t="n">
        <v>899.956289639029</v>
      </c>
      <c r="U52" s="227" t="n">
        <v>780.698874082702</v>
      </c>
      <c r="V52" s="227" t="n">
        <v>466.974968451977</v>
      </c>
      <c r="W52" s="227" t="n">
        <v>347.71755289565</v>
      </c>
      <c r="X52" s="227" t="n">
        <v>90.4111372572779</v>
      </c>
      <c r="Y52" s="225"/>
      <c r="Z52" s="226" t="s">
        <v>471</v>
      </c>
      <c r="AA52" s="227" t="n">
        <v>124.102565838952</v>
      </c>
      <c r="AB52" s="227" t="n">
        <v>147.722491972791</v>
      </c>
      <c r="AC52" s="227" t="n">
        <v>444.504047826408</v>
      </c>
      <c r="AD52" s="227" t="n">
        <v>506.853326158679</v>
      </c>
      <c r="AE52" s="227" t="n">
        <v>309.964201188394</v>
      </c>
      <c r="AF52" s="227" t="n">
        <v>470.734672894308</v>
      </c>
      <c r="AG52" s="227"/>
      <c r="AH52" s="227"/>
      <c r="AI52" s="227"/>
      <c r="AJ52" s="227"/>
      <c r="AK52" s="227"/>
      <c r="AL52" s="227"/>
    </row>
    <row r="53" s="224" customFormat="true" ht="6.95" hidden="false" customHeight="true" outlineLevel="0" collapsed="false">
      <c r="A53" s="221"/>
      <c r="B53" s="222"/>
      <c r="C53" s="230"/>
      <c r="D53" s="230"/>
      <c r="E53" s="230"/>
      <c r="F53" s="230"/>
      <c r="G53" s="230"/>
      <c r="H53" s="230"/>
      <c r="I53" s="221"/>
      <c r="J53" s="222"/>
      <c r="K53" s="230"/>
      <c r="L53" s="230"/>
      <c r="M53" s="230"/>
      <c r="N53" s="230"/>
      <c r="O53" s="230"/>
      <c r="P53" s="230"/>
      <c r="Q53" s="221"/>
      <c r="R53" s="222"/>
      <c r="S53" s="230"/>
      <c r="T53" s="230"/>
      <c r="U53" s="230"/>
      <c r="V53" s="230"/>
      <c r="W53" s="230"/>
      <c r="X53" s="230"/>
      <c r="Y53" s="221"/>
      <c r="Z53" s="222"/>
      <c r="AA53" s="230"/>
      <c r="AB53" s="230"/>
      <c r="AC53" s="230"/>
      <c r="AD53" s="230"/>
      <c r="AE53" s="230"/>
      <c r="AF53" s="230"/>
      <c r="AG53" s="231"/>
    </row>
    <row r="54" s="224" customFormat="true" ht="8.85" hidden="false" customHeight="true" outlineLevel="0" collapsed="false">
      <c r="A54" s="221" t="n">
        <v>2015</v>
      </c>
      <c r="B54" s="222" t="s">
        <v>469</v>
      </c>
      <c r="C54" s="65" t="n">
        <v>721.504716262209</v>
      </c>
      <c r="D54" s="65" t="n">
        <v>14.8090275987769</v>
      </c>
      <c r="E54" s="65" t="n">
        <v>15.6439347555635</v>
      </c>
      <c r="F54" s="65" t="n">
        <v>30.4529623543404</v>
      </c>
      <c r="G54" s="65" t="n">
        <v>21.6421431753427</v>
      </c>
      <c r="H54" s="65" t="n">
        <v>33.20820023091</v>
      </c>
      <c r="I54" s="221" t="n">
        <v>2015</v>
      </c>
      <c r="J54" s="222" t="s">
        <v>469</v>
      </c>
      <c r="K54" s="65" t="n">
        <v>16.7483012089647</v>
      </c>
      <c r="L54" s="65" t="n">
        <v>28.99930446754</v>
      </c>
      <c r="M54" s="65" t="n">
        <v>79.5778140097425</v>
      </c>
      <c r="N54" s="65" t="n">
        <v>107.277021026173</v>
      </c>
      <c r="O54" s="65" t="n">
        <v>27.4827084800593</v>
      </c>
      <c r="P54" s="65" t="n">
        <v>27.69920701643</v>
      </c>
      <c r="Q54" s="221" t="n">
        <v>2015</v>
      </c>
      <c r="R54" s="222" t="s">
        <v>469</v>
      </c>
      <c r="S54" s="65" t="n">
        <v>493.389129361171</v>
      </c>
      <c r="T54" s="65" t="n">
        <v>465.689922344741</v>
      </c>
      <c r="U54" s="65" t="n">
        <v>404.840544489503</v>
      </c>
      <c r="V54" s="65" t="n">
        <v>209.387150746533</v>
      </c>
      <c r="W54" s="65" t="n">
        <v>148.537772891295</v>
      </c>
      <c r="X54" s="65" t="n">
        <v>31.9026229746148</v>
      </c>
      <c r="Y54" s="221" t="n">
        <v>2015</v>
      </c>
      <c r="Z54" s="222" t="s">
        <v>469</v>
      </c>
      <c r="AA54" s="65" t="n">
        <v>63.1743273317876</v>
      </c>
      <c r="AB54" s="65" t="n">
        <v>74.6164571180897</v>
      </c>
      <c r="AC54" s="65" t="n">
        <v>237.542898985107</v>
      </c>
      <c r="AD54" s="65" t="n">
        <v>255.846230376064</v>
      </c>
      <c r="AE54" s="65" t="n">
        <v>168.22789714401</v>
      </c>
      <c r="AF54" s="65" t="n">
        <v>236.612647345493</v>
      </c>
      <c r="AG54" s="65"/>
      <c r="AH54" s="65"/>
      <c r="AI54" s="65"/>
      <c r="AJ54" s="65"/>
      <c r="AK54" s="65"/>
      <c r="AL54" s="65"/>
    </row>
    <row r="55" s="224" customFormat="true" ht="8.85" hidden="false" customHeight="true" outlineLevel="0" collapsed="false">
      <c r="A55" s="221"/>
      <c r="B55" s="222" t="s">
        <v>470</v>
      </c>
      <c r="C55" s="65" t="n">
        <v>722.194907365827</v>
      </c>
      <c r="D55" s="65" t="n">
        <v>14.0553643128028</v>
      </c>
      <c r="E55" s="65" t="n">
        <v>14.8965654220244</v>
      </c>
      <c r="F55" s="65" t="n">
        <v>28.9519297348272</v>
      </c>
      <c r="G55" s="65" t="n">
        <v>20.6171894617531</v>
      </c>
      <c r="H55" s="65" t="n">
        <v>31.3346044837898</v>
      </c>
      <c r="I55" s="221"/>
      <c r="J55" s="222" t="s">
        <v>470</v>
      </c>
      <c r="K55" s="65" t="n">
        <v>15.6172135005833</v>
      </c>
      <c r="L55" s="65" t="n">
        <v>23.092670748304</v>
      </c>
      <c r="M55" s="65" t="n">
        <v>75.5214764370397</v>
      </c>
      <c r="N55" s="65" t="n">
        <v>101.260337058472</v>
      </c>
      <c r="O55" s="65" t="n">
        <v>25.9523572404593</v>
      </c>
      <c r="P55" s="65" t="n">
        <v>25.7388606214322</v>
      </c>
      <c r="Q55" s="221"/>
      <c r="R55" s="222" t="s">
        <v>470</v>
      </c>
      <c r="S55" s="65" t="n">
        <v>442.499070845138</v>
      </c>
      <c r="T55" s="65" t="n">
        <v>416.760210223706</v>
      </c>
      <c r="U55" s="65" t="n">
        <v>355.690411440957</v>
      </c>
      <c r="V55" s="65" t="n">
        <v>265.244158866398</v>
      </c>
      <c r="W55" s="65" t="n">
        <v>204.17436008365</v>
      </c>
      <c r="X55" s="65" t="n">
        <v>63.7514332898374</v>
      </c>
      <c r="Y55" s="221"/>
      <c r="Z55" s="222" t="s">
        <v>470</v>
      </c>
      <c r="AA55" s="65" t="n">
        <v>60.1997452716624</v>
      </c>
      <c r="AB55" s="65" t="n">
        <v>60.5284093305237</v>
      </c>
      <c r="AC55" s="65" t="n">
        <v>195.907485452122</v>
      </c>
      <c r="AD55" s="65" t="n">
        <v>246.591585393015</v>
      </c>
      <c r="AE55" s="65" t="n">
        <v>134.323904081107</v>
      </c>
      <c r="AF55" s="65" t="n">
        <v>221.36650735985</v>
      </c>
      <c r="AG55" s="65"/>
      <c r="AH55" s="65"/>
      <c r="AI55" s="65"/>
      <c r="AJ55" s="65"/>
      <c r="AK55" s="65"/>
      <c r="AL55" s="65"/>
    </row>
    <row r="56" s="229" customFormat="true" ht="11.25" hidden="false" customHeight="false" outlineLevel="0" collapsed="false">
      <c r="A56" s="225"/>
      <c r="B56" s="226" t="s">
        <v>471</v>
      </c>
      <c r="C56" s="227" t="n">
        <v>1443.69962362804</v>
      </c>
      <c r="D56" s="227" t="n">
        <v>28.8643919115797</v>
      </c>
      <c r="E56" s="227" t="n">
        <v>30.540500177588</v>
      </c>
      <c r="F56" s="227" t="n">
        <v>59.4048920891676</v>
      </c>
      <c r="G56" s="227" t="n">
        <v>42.2593326370959</v>
      </c>
      <c r="H56" s="227" t="n">
        <v>64.5428047146998</v>
      </c>
      <c r="I56" s="225"/>
      <c r="J56" s="226" t="s">
        <v>471</v>
      </c>
      <c r="K56" s="227" t="n">
        <v>32.365514709548</v>
      </c>
      <c r="L56" s="227" t="n">
        <v>52.091975215844</v>
      </c>
      <c r="M56" s="227" t="n">
        <v>155.099290446782</v>
      </c>
      <c r="N56" s="227" t="n">
        <v>208.537358084644</v>
      </c>
      <c r="O56" s="227" t="n">
        <v>53.4350657205186</v>
      </c>
      <c r="P56" s="227" t="n">
        <v>53.4380676378623</v>
      </c>
      <c r="Q56" s="225"/>
      <c r="R56" s="226" t="s">
        <v>471</v>
      </c>
      <c r="S56" s="227" t="n">
        <v>935.888200206309</v>
      </c>
      <c r="T56" s="227" t="n">
        <v>882.450132568447</v>
      </c>
      <c r="U56" s="227" t="n">
        <v>760.53095593046</v>
      </c>
      <c r="V56" s="227" t="n">
        <v>474.631309612932</v>
      </c>
      <c r="W56" s="227" t="n">
        <v>352.712132974945</v>
      </c>
      <c r="X56" s="227" t="n">
        <v>95.6540562644522</v>
      </c>
      <c r="Y56" s="225"/>
      <c r="Z56" s="226" t="s">
        <v>471</v>
      </c>
      <c r="AA56" s="227" t="n">
        <v>123.37407260345</v>
      </c>
      <c r="AB56" s="227" t="n">
        <v>135.144866448613</v>
      </c>
      <c r="AC56" s="227" t="n">
        <v>433.45038443723</v>
      </c>
      <c r="AD56" s="227" t="n">
        <v>502.437815769079</v>
      </c>
      <c r="AE56" s="227" t="n">
        <v>302.551801225117</v>
      </c>
      <c r="AF56" s="227" t="n">
        <v>457.979154705343</v>
      </c>
      <c r="AG56" s="227"/>
      <c r="AH56" s="227"/>
      <c r="AI56" s="227"/>
      <c r="AJ56" s="227"/>
      <c r="AK56" s="227"/>
      <c r="AL56" s="227"/>
    </row>
    <row r="57" s="224" customFormat="true" ht="6.95" hidden="false" customHeight="true" outlineLevel="0" collapsed="false">
      <c r="A57" s="221"/>
      <c r="B57" s="222"/>
      <c r="C57" s="230"/>
      <c r="D57" s="230"/>
      <c r="E57" s="230"/>
      <c r="F57" s="230"/>
      <c r="G57" s="230"/>
      <c r="H57" s="230"/>
      <c r="I57" s="221"/>
      <c r="J57" s="222"/>
      <c r="K57" s="230"/>
      <c r="L57" s="230"/>
      <c r="M57" s="230"/>
      <c r="N57" s="230"/>
      <c r="O57" s="230"/>
      <c r="P57" s="230"/>
      <c r="Q57" s="221"/>
      <c r="R57" s="222"/>
      <c r="S57" s="230"/>
      <c r="T57" s="230"/>
      <c r="U57" s="230"/>
      <c r="V57" s="230"/>
      <c r="W57" s="230"/>
      <c r="X57" s="230"/>
      <c r="Y57" s="221"/>
      <c r="Z57" s="222"/>
      <c r="AA57" s="230"/>
      <c r="AB57" s="230"/>
      <c r="AC57" s="230"/>
      <c r="AD57" s="230"/>
      <c r="AE57" s="230"/>
      <c r="AF57" s="230"/>
      <c r="AG57" s="231"/>
    </row>
    <row r="58" s="224" customFormat="true" ht="8.85" hidden="false" customHeight="true" outlineLevel="0" collapsed="false">
      <c r="A58" s="221" t="n">
        <v>2016</v>
      </c>
      <c r="B58" s="222" t="s">
        <v>469</v>
      </c>
      <c r="C58" s="65" t="n">
        <v>715.927300901101</v>
      </c>
      <c r="D58" s="65" t="n">
        <v>14.5114629654533</v>
      </c>
      <c r="E58" s="65" t="n">
        <v>15.5133379869716</v>
      </c>
      <c r="F58" s="65" t="n">
        <v>30.0248009524249</v>
      </c>
      <c r="G58" s="65" t="n">
        <v>21.4863061182233</v>
      </c>
      <c r="H58" s="65" t="n">
        <v>33.0872992997528</v>
      </c>
      <c r="I58" s="221" t="n">
        <v>2016</v>
      </c>
      <c r="J58" s="222" t="s">
        <v>469</v>
      </c>
      <c r="K58" s="65" t="n">
        <v>17.0714759370446</v>
      </c>
      <c r="L58" s="65" t="n">
        <v>28.3540545499803</v>
      </c>
      <c r="M58" s="65" t="n">
        <v>79.107795294001</v>
      </c>
      <c r="N58" s="65" t="n">
        <v>107.193903847143</v>
      </c>
      <c r="O58" s="65" t="n">
        <v>27.5966882233528</v>
      </c>
      <c r="P58" s="65" t="n">
        <v>28.0861085531424</v>
      </c>
      <c r="Q58" s="221" t="n">
        <v>2016</v>
      </c>
      <c r="R58" s="222" t="s">
        <v>469</v>
      </c>
      <c r="S58" s="65" t="n">
        <v>484.753269738748</v>
      </c>
      <c r="T58" s="65" t="n">
        <v>456.667161185606</v>
      </c>
      <c r="U58" s="65" t="n">
        <v>395.498202405325</v>
      </c>
      <c r="V58" s="65" t="n">
        <v>213.235194648633</v>
      </c>
      <c r="W58" s="65" t="n">
        <v>152.066235868352</v>
      </c>
      <c r="X58" s="65" t="n">
        <v>34.2652735153364</v>
      </c>
      <c r="Y58" s="221" t="n">
        <v>2016</v>
      </c>
      <c r="Z58" s="222" t="s">
        <v>469</v>
      </c>
      <c r="AA58" s="65" t="n">
        <v>62.6573023215402</v>
      </c>
      <c r="AB58" s="65" t="n">
        <v>68.5195583672024</v>
      </c>
      <c r="AC58" s="65" t="n">
        <v>231.94075159531</v>
      </c>
      <c r="AD58" s="65" t="n">
        <v>252.812518143438</v>
      </c>
      <c r="AE58" s="65" t="n">
        <v>164.637255295384</v>
      </c>
      <c r="AF58" s="65" t="n">
        <v>230.860947109941</v>
      </c>
      <c r="AG58" s="65"/>
      <c r="AH58" s="65"/>
      <c r="AI58" s="65"/>
      <c r="AJ58" s="65"/>
      <c r="AK58" s="65"/>
      <c r="AL58" s="65"/>
    </row>
    <row r="59" s="224" customFormat="true" ht="8.85" hidden="false" customHeight="true" outlineLevel="0" collapsed="false">
      <c r="A59" s="221"/>
      <c r="B59" s="222" t="s">
        <v>470</v>
      </c>
      <c r="C59" s="65" t="n">
        <v>715.69050616975</v>
      </c>
      <c r="D59" s="65" t="n">
        <v>13.7723933009036</v>
      </c>
      <c r="E59" s="65" t="n">
        <v>14.7713197451765</v>
      </c>
      <c r="F59" s="65" t="n">
        <v>28.5437130460801</v>
      </c>
      <c r="G59" s="65" t="n">
        <v>20.4686846839676</v>
      </c>
      <c r="H59" s="65" t="n">
        <v>31.2519539681089</v>
      </c>
      <c r="I59" s="221"/>
      <c r="J59" s="222" t="s">
        <v>470</v>
      </c>
      <c r="K59" s="65" t="n">
        <v>15.8634925733025</v>
      </c>
      <c r="L59" s="65" t="n">
        <v>22.3847196413196</v>
      </c>
      <c r="M59" s="65" t="n">
        <v>75.1422372069607</v>
      </c>
      <c r="N59" s="65" t="n">
        <v>101.178509276477</v>
      </c>
      <c r="O59" s="65" t="n">
        <v>26.129839476913</v>
      </c>
      <c r="P59" s="65" t="n">
        <v>26.0362720695168</v>
      </c>
      <c r="Q59" s="221"/>
      <c r="R59" s="222" t="s">
        <v>470</v>
      </c>
      <c r="S59" s="65" t="n">
        <v>433.907317537419</v>
      </c>
      <c r="T59" s="65" t="n">
        <v>407.871045467902</v>
      </c>
      <c r="U59" s="65" t="n">
        <v>346.387436269544</v>
      </c>
      <c r="V59" s="65" t="n">
        <v>268.124560623729</v>
      </c>
      <c r="W59" s="65" t="n">
        <v>206.640951425371</v>
      </c>
      <c r="X59" s="65" t="n">
        <v>66.2610534304692</v>
      </c>
      <c r="Y59" s="221"/>
      <c r="Z59" s="222" t="s">
        <v>470</v>
      </c>
      <c r="AA59" s="65" t="n">
        <v>59.6179430533307</v>
      </c>
      <c r="AB59" s="65" t="n">
        <v>54.8551507613017</v>
      </c>
      <c r="AC59" s="65" t="n">
        <v>190.486497123675</v>
      </c>
      <c r="AD59" s="65" t="n">
        <v>243.420820413743</v>
      </c>
      <c r="AE59" s="65" t="n">
        <v>131.00736029945</v>
      </c>
      <c r="AF59" s="65" t="n">
        <v>215.380075970094</v>
      </c>
      <c r="AG59" s="65"/>
      <c r="AH59" s="65"/>
      <c r="AI59" s="65"/>
      <c r="AJ59" s="65"/>
      <c r="AK59" s="65"/>
      <c r="AL59" s="65"/>
    </row>
    <row r="60" s="229" customFormat="true" ht="11.25" hidden="false" customHeight="false" outlineLevel="0" collapsed="false">
      <c r="A60" s="225"/>
      <c r="B60" s="226" t="s">
        <v>471</v>
      </c>
      <c r="C60" s="227" t="n">
        <v>1431.61780707085</v>
      </c>
      <c r="D60" s="227" t="n">
        <v>28.2838562663569</v>
      </c>
      <c r="E60" s="227" t="n">
        <v>30.2846577321481</v>
      </c>
      <c r="F60" s="227" t="n">
        <v>58.568513998505</v>
      </c>
      <c r="G60" s="227" t="n">
        <v>41.9549908021909</v>
      </c>
      <c r="H60" s="227" t="n">
        <v>64.3392532678618</v>
      </c>
      <c r="I60" s="225"/>
      <c r="J60" s="226" t="s">
        <v>471</v>
      </c>
      <c r="K60" s="227" t="n">
        <v>32.9349685103471</v>
      </c>
      <c r="L60" s="227" t="n">
        <v>50.7387741912998</v>
      </c>
      <c r="M60" s="227" t="n">
        <v>154.250032500962</v>
      </c>
      <c r="N60" s="227" t="n">
        <v>208.372413123621</v>
      </c>
      <c r="O60" s="227" t="n">
        <v>53.7265277002659</v>
      </c>
      <c r="P60" s="227" t="n">
        <v>54.1223806226591</v>
      </c>
      <c r="Q60" s="225"/>
      <c r="R60" s="226" t="s">
        <v>471</v>
      </c>
      <c r="S60" s="227" t="n">
        <v>918.660587276167</v>
      </c>
      <c r="T60" s="227" t="n">
        <v>864.538206653508</v>
      </c>
      <c r="U60" s="227" t="n">
        <v>741.885638674869</v>
      </c>
      <c r="V60" s="227" t="n">
        <v>481.359755272362</v>
      </c>
      <c r="W60" s="227" t="n">
        <v>358.707187293723</v>
      </c>
      <c r="X60" s="227" t="n">
        <v>100.526326945806</v>
      </c>
      <c r="Y60" s="225"/>
      <c r="Z60" s="226" t="s">
        <v>471</v>
      </c>
      <c r="AA60" s="227" t="n">
        <v>122.275245374871</v>
      </c>
      <c r="AB60" s="227" t="n">
        <v>123.374709128504</v>
      </c>
      <c r="AC60" s="227" t="n">
        <v>422.427248718986</v>
      </c>
      <c r="AD60" s="227" t="n">
        <v>496.233338557181</v>
      </c>
      <c r="AE60" s="227" t="n">
        <v>295.644615594834</v>
      </c>
      <c r="AF60" s="227" t="n">
        <v>446.241023080035</v>
      </c>
      <c r="AG60" s="227"/>
      <c r="AH60" s="227"/>
      <c r="AI60" s="227"/>
      <c r="AJ60" s="227"/>
      <c r="AK60" s="227"/>
      <c r="AL60" s="227"/>
    </row>
    <row r="61" s="224" customFormat="true" ht="6.95" hidden="false" customHeight="true" outlineLevel="0" collapsed="false">
      <c r="A61" s="221"/>
      <c r="B61" s="222"/>
      <c r="C61" s="230"/>
      <c r="D61" s="230"/>
      <c r="E61" s="230"/>
      <c r="F61" s="230"/>
      <c r="G61" s="230"/>
      <c r="H61" s="230"/>
      <c r="I61" s="221"/>
      <c r="J61" s="222"/>
      <c r="K61" s="230"/>
      <c r="L61" s="230"/>
      <c r="M61" s="230"/>
      <c r="N61" s="230"/>
      <c r="O61" s="230"/>
      <c r="P61" s="230"/>
      <c r="Q61" s="221"/>
      <c r="R61" s="222"/>
      <c r="S61" s="230"/>
      <c r="T61" s="230"/>
      <c r="U61" s="230"/>
      <c r="V61" s="230"/>
      <c r="W61" s="230"/>
      <c r="X61" s="230"/>
      <c r="Y61" s="221"/>
      <c r="Z61" s="222"/>
      <c r="AA61" s="230"/>
      <c r="AB61" s="230"/>
      <c r="AC61" s="230"/>
      <c r="AD61" s="230"/>
      <c r="AE61" s="230"/>
      <c r="AF61" s="230"/>
      <c r="AG61" s="231"/>
    </row>
    <row r="62" s="224" customFormat="true" ht="8.85" hidden="false" customHeight="true" outlineLevel="0" collapsed="false">
      <c r="A62" s="221" t="n">
        <v>2017</v>
      </c>
      <c r="B62" s="222" t="s">
        <v>469</v>
      </c>
      <c r="C62" s="65" t="n">
        <v>710.054975352314</v>
      </c>
      <c r="D62" s="65" t="n">
        <v>14.1448043403432</v>
      </c>
      <c r="E62" s="65" t="n">
        <v>15.335690184206</v>
      </c>
      <c r="F62" s="65" t="n">
        <v>29.4804945245492</v>
      </c>
      <c r="G62" s="65" t="n">
        <v>21.3517556448698</v>
      </c>
      <c r="H62" s="65" t="n">
        <v>33.1442839758013</v>
      </c>
      <c r="I62" s="221" t="n">
        <v>2017</v>
      </c>
      <c r="J62" s="222" t="s">
        <v>469</v>
      </c>
      <c r="K62" s="65" t="n">
        <v>16.9601470380716</v>
      </c>
      <c r="L62" s="65" t="n">
        <v>28.9516857692062</v>
      </c>
      <c r="M62" s="65" t="n">
        <v>78.5510638421908</v>
      </c>
      <c r="N62" s="65" t="n">
        <v>106.659447600197</v>
      </c>
      <c r="O62" s="65" t="n">
        <v>27.7188136727719</v>
      </c>
      <c r="P62" s="65" t="n">
        <v>28.1083837580059</v>
      </c>
      <c r="Q62" s="221" t="n">
        <v>2017</v>
      </c>
      <c r="R62" s="222" t="s">
        <v>469</v>
      </c>
      <c r="S62" s="65" t="n">
        <v>475.941710721102</v>
      </c>
      <c r="T62" s="65" t="n">
        <v>447.833326963096</v>
      </c>
      <c r="U62" s="65" t="n">
        <v>386.404443240931</v>
      </c>
      <c r="V62" s="65" t="n">
        <v>216.991084511186</v>
      </c>
      <c r="W62" s="65" t="n">
        <v>155.562200789021</v>
      </c>
      <c r="X62" s="65" t="n">
        <v>36.3941236938302</v>
      </c>
      <c r="Y62" s="221" t="n">
        <v>2017</v>
      </c>
      <c r="Z62" s="222" t="s">
        <v>469</v>
      </c>
      <c r="AA62" s="65" t="n">
        <v>61.8468680089948</v>
      </c>
      <c r="AB62" s="65" t="n">
        <v>62.2429511353114</v>
      </c>
      <c r="AC62" s="65" t="n">
        <v>227.778703935007</v>
      </c>
      <c r="AD62" s="65" t="n">
        <v>248.163006786095</v>
      </c>
      <c r="AE62" s="65" t="n">
        <v>160.400852707354</v>
      </c>
      <c r="AF62" s="65" t="n">
        <v>226.003590533576</v>
      </c>
      <c r="AG62" s="65"/>
      <c r="AH62" s="65"/>
      <c r="AI62" s="65"/>
      <c r="AJ62" s="65"/>
      <c r="AK62" s="65"/>
      <c r="AL62" s="65"/>
    </row>
    <row r="63" s="224" customFormat="true" ht="8.85" hidden="false" customHeight="true" outlineLevel="0" collapsed="false">
      <c r="A63" s="221"/>
      <c r="B63" s="222" t="s">
        <v>470</v>
      </c>
      <c r="C63" s="65" t="n">
        <v>708.970310976787</v>
      </c>
      <c r="D63" s="65" t="n">
        <v>13.4242140111064</v>
      </c>
      <c r="E63" s="65" t="n">
        <v>14.6031736627138</v>
      </c>
      <c r="F63" s="65" t="n">
        <v>28.0273876738203</v>
      </c>
      <c r="G63" s="65" t="n">
        <v>20.3386683110593</v>
      </c>
      <c r="H63" s="65" t="n">
        <v>31.3776977921202</v>
      </c>
      <c r="I63" s="221"/>
      <c r="J63" s="222" t="s">
        <v>470</v>
      </c>
      <c r="K63" s="65" t="n">
        <v>15.8657633135722</v>
      </c>
      <c r="L63" s="65" t="n">
        <v>23.0029586507443</v>
      </c>
      <c r="M63" s="65" t="n">
        <v>74.6853915957541</v>
      </c>
      <c r="N63" s="65" t="n">
        <v>100.648416787393</v>
      </c>
      <c r="O63" s="65" t="n">
        <v>26.3193356108745</v>
      </c>
      <c r="P63" s="65" t="n">
        <v>25.9630251916392</v>
      </c>
      <c r="Q63" s="221"/>
      <c r="R63" s="222" t="s">
        <v>470</v>
      </c>
      <c r="S63" s="65" t="n">
        <v>424.725828254572</v>
      </c>
      <c r="T63" s="65" t="n">
        <v>398.762803062933</v>
      </c>
      <c r="U63" s="65" t="n">
        <v>337.315096289488</v>
      </c>
      <c r="V63" s="65" t="n">
        <v>271.006797899905</v>
      </c>
      <c r="W63" s="65" t="n">
        <v>209.559091126461</v>
      </c>
      <c r="X63" s="65" t="n">
        <v>68.6919842057758</v>
      </c>
      <c r="Y63" s="221"/>
      <c r="Z63" s="222" t="s">
        <v>470</v>
      </c>
      <c r="AA63" s="65" t="n">
        <v>58.8477494071685</v>
      </c>
      <c r="AB63" s="65" t="n">
        <v>49.17402007894</v>
      </c>
      <c r="AC63" s="65" t="n">
        <v>186.589691103715</v>
      </c>
      <c r="AD63" s="65" t="n">
        <v>238.136137150857</v>
      </c>
      <c r="AE63" s="65" t="n">
        <v>127.278546874713</v>
      </c>
      <c r="AF63" s="65" t="n">
        <v>210.036549414775</v>
      </c>
      <c r="AG63" s="65"/>
      <c r="AH63" s="65"/>
      <c r="AI63" s="65"/>
      <c r="AJ63" s="65"/>
      <c r="AK63" s="65"/>
      <c r="AL63" s="65"/>
    </row>
    <row r="64" s="229" customFormat="true" ht="11.25" hidden="false" customHeight="false" outlineLevel="0" collapsed="false">
      <c r="A64" s="225"/>
      <c r="B64" s="226" t="s">
        <v>471</v>
      </c>
      <c r="C64" s="227" t="n">
        <v>1419.0252863291</v>
      </c>
      <c r="D64" s="227" t="n">
        <v>27.5690183514497</v>
      </c>
      <c r="E64" s="227" t="n">
        <v>29.9388638469198</v>
      </c>
      <c r="F64" s="227" t="n">
        <v>57.5078821983695</v>
      </c>
      <c r="G64" s="227" t="n">
        <v>41.6904239559291</v>
      </c>
      <c r="H64" s="227" t="n">
        <v>64.5219817679215</v>
      </c>
      <c r="I64" s="225"/>
      <c r="J64" s="226" t="s">
        <v>471</v>
      </c>
      <c r="K64" s="227" t="n">
        <v>32.8259103516438</v>
      </c>
      <c r="L64" s="227" t="n">
        <v>51.9546444199505</v>
      </c>
      <c r="M64" s="227" t="n">
        <v>153.236455437945</v>
      </c>
      <c r="N64" s="227" t="n">
        <v>207.30786438759</v>
      </c>
      <c r="O64" s="227" t="n">
        <v>54.0381492836464</v>
      </c>
      <c r="P64" s="227" t="n">
        <v>54.0714089496451</v>
      </c>
      <c r="Q64" s="225"/>
      <c r="R64" s="226" t="s">
        <v>471</v>
      </c>
      <c r="S64" s="227" t="n">
        <v>900.667538975673</v>
      </c>
      <c r="T64" s="227" t="n">
        <v>846.596130026028</v>
      </c>
      <c r="U64" s="227" t="n">
        <v>723.719539530419</v>
      </c>
      <c r="V64" s="227" t="n">
        <v>487.997882411091</v>
      </c>
      <c r="W64" s="227" t="n">
        <v>365.121291915482</v>
      </c>
      <c r="X64" s="227" t="n">
        <v>105.086107899606</v>
      </c>
      <c r="Y64" s="225"/>
      <c r="Z64" s="226" t="s">
        <v>471</v>
      </c>
      <c r="AA64" s="227" t="n">
        <v>120.694617416163</v>
      </c>
      <c r="AB64" s="227" t="n">
        <v>111.416971214251</v>
      </c>
      <c r="AC64" s="227" t="n">
        <v>414.368395038722</v>
      </c>
      <c r="AD64" s="227" t="n">
        <v>486.299143936952</v>
      </c>
      <c r="AE64" s="227" t="n">
        <v>287.679399582067</v>
      </c>
      <c r="AF64" s="227" t="n">
        <v>436.040139948351</v>
      </c>
      <c r="AG64" s="227"/>
      <c r="AH64" s="227"/>
      <c r="AI64" s="227"/>
      <c r="AJ64" s="227"/>
      <c r="AK64" s="227"/>
      <c r="AL64" s="227"/>
    </row>
    <row r="65" s="224" customFormat="true" ht="6.95" hidden="false" customHeight="true" outlineLevel="0" collapsed="false">
      <c r="A65" s="221"/>
      <c r="B65" s="108"/>
      <c r="C65" s="230"/>
      <c r="D65" s="230"/>
      <c r="E65" s="230"/>
      <c r="F65" s="230"/>
      <c r="G65" s="230"/>
      <c r="H65" s="230"/>
      <c r="I65" s="221"/>
      <c r="J65" s="108"/>
      <c r="K65" s="230"/>
      <c r="L65" s="230"/>
      <c r="M65" s="230"/>
      <c r="N65" s="230"/>
      <c r="O65" s="230"/>
      <c r="P65" s="230"/>
      <c r="Q65" s="221"/>
      <c r="R65" s="108"/>
      <c r="S65" s="230"/>
      <c r="T65" s="230"/>
      <c r="U65" s="230"/>
      <c r="V65" s="230"/>
      <c r="W65" s="230"/>
      <c r="X65" s="230"/>
      <c r="Y65" s="221"/>
      <c r="Z65" s="108"/>
      <c r="AA65" s="230"/>
      <c r="AB65" s="230"/>
      <c r="AC65" s="230"/>
      <c r="AD65" s="230"/>
      <c r="AE65" s="230"/>
      <c r="AF65" s="230"/>
    </row>
    <row r="66" s="224" customFormat="true" ht="8.85" hidden="false" customHeight="true" outlineLevel="0" collapsed="false">
      <c r="A66" s="221" t="n">
        <v>2018</v>
      </c>
      <c r="B66" s="222" t="s">
        <v>469</v>
      </c>
      <c r="C66" s="65" t="n">
        <v>703.860347748048</v>
      </c>
      <c r="D66" s="65" t="n">
        <v>13.7047696806798</v>
      </c>
      <c r="E66" s="65" t="n">
        <v>15.1025518208731</v>
      </c>
      <c r="F66" s="65" t="n">
        <v>28.8073215015529</v>
      </c>
      <c r="G66" s="65" t="n">
        <v>21.2152234900435</v>
      </c>
      <c r="H66" s="65" t="n">
        <v>33.2269797768423</v>
      </c>
      <c r="I66" s="221" t="n">
        <v>2018</v>
      </c>
      <c r="J66" s="222" t="s">
        <v>469</v>
      </c>
      <c r="K66" s="65" t="n">
        <v>16.8138502963504</v>
      </c>
      <c r="L66" s="65" t="n">
        <v>30.0407873066704</v>
      </c>
      <c r="M66" s="65" t="n">
        <v>77.6728299009909</v>
      </c>
      <c r="N66" s="65" t="n">
        <v>105.755449032471</v>
      </c>
      <c r="O66" s="65" t="n">
        <v>27.6502849093944</v>
      </c>
      <c r="P66" s="65" t="n">
        <v>28.0826191314797</v>
      </c>
      <c r="Q66" s="221" t="n">
        <v>2018</v>
      </c>
      <c r="R66" s="222" t="s">
        <v>469</v>
      </c>
      <c r="S66" s="65" t="n">
        <v>467.207098042157</v>
      </c>
      <c r="T66" s="65" t="n">
        <v>439.124478910677</v>
      </c>
      <c r="U66" s="65" t="n">
        <v>377.336973028856</v>
      </c>
      <c r="V66" s="65" t="n">
        <v>220.767925686722</v>
      </c>
      <c r="W66" s="65" t="n">
        <v>158.980419804901</v>
      </c>
      <c r="X66" s="65" t="n">
        <v>38.7788116254131</v>
      </c>
      <c r="Y66" s="221" t="n">
        <v>2018</v>
      </c>
      <c r="Z66" s="222" t="s">
        <v>469</v>
      </c>
      <c r="AA66" s="65" t="n">
        <v>60.9431286450293</v>
      </c>
      <c r="AB66" s="65" t="n">
        <v>56.4996506485863</v>
      </c>
      <c r="AC66" s="65" t="n">
        <v>224.889549164515</v>
      </c>
      <c r="AD66" s="65" t="n">
        <v>242.317548877641</v>
      </c>
      <c r="AE66" s="65" t="n">
        <v>155.95707292935</v>
      </c>
      <c r="AF66" s="65" t="n">
        <v>221.379900099506</v>
      </c>
      <c r="AG66" s="65"/>
      <c r="AH66" s="65"/>
      <c r="AI66" s="65"/>
      <c r="AJ66" s="65"/>
      <c r="AK66" s="65"/>
      <c r="AL66" s="65"/>
    </row>
    <row r="67" s="224" customFormat="true" ht="8.85" hidden="false" customHeight="true" outlineLevel="0" collapsed="false">
      <c r="A67" s="221"/>
      <c r="B67" s="222" t="s">
        <v>470</v>
      </c>
      <c r="C67" s="65" t="n">
        <v>702.001699225918</v>
      </c>
      <c r="D67" s="65" t="n">
        <v>13.006520087648</v>
      </c>
      <c r="E67" s="65" t="n">
        <v>14.3826026459668</v>
      </c>
      <c r="F67" s="65" t="n">
        <v>27.3891227336148</v>
      </c>
      <c r="G67" s="65" t="n">
        <v>20.2062612904128</v>
      </c>
      <c r="H67" s="65" t="n">
        <v>31.5325965703307</v>
      </c>
      <c r="I67" s="221"/>
      <c r="J67" s="222" t="s">
        <v>470</v>
      </c>
      <c r="K67" s="65" t="n">
        <v>15.6034434265555</v>
      </c>
      <c r="L67" s="65" t="n">
        <v>24.2974506117736</v>
      </c>
      <c r="M67" s="65" t="n">
        <v>73.9536580252313</v>
      </c>
      <c r="N67" s="65" t="n">
        <v>99.9749625634642</v>
      </c>
      <c r="O67" s="65" t="n">
        <v>26.3582740012037</v>
      </c>
      <c r="P67" s="65" t="n">
        <v>26.0213045382329</v>
      </c>
      <c r="Q67" s="221"/>
      <c r="R67" s="222" t="s">
        <v>470</v>
      </c>
      <c r="S67" s="65" t="n">
        <v>415.673793130493</v>
      </c>
      <c r="T67" s="65" t="n">
        <v>389.65248859226</v>
      </c>
      <c r="U67" s="65" t="n">
        <v>327.955622167243</v>
      </c>
      <c r="V67" s="65" t="n">
        <v>274.071114495211</v>
      </c>
      <c r="W67" s="65" t="n">
        <v>212.374248070194</v>
      </c>
      <c r="X67" s="65" t="n">
        <v>71.6727294156357</v>
      </c>
      <c r="Y67" s="221"/>
      <c r="Z67" s="222" t="s">
        <v>470</v>
      </c>
      <c r="AA67" s="65" t="n">
        <v>57.9889663152125</v>
      </c>
      <c r="AB67" s="65" t="n">
        <v>43.9701272197498</v>
      </c>
      <c r="AC67" s="65" t="n">
        <v>183.608596607897</v>
      </c>
      <c r="AD67" s="65" t="n">
        <v>232.065196522596</v>
      </c>
      <c r="AE67" s="65" t="n">
        <v>123.547068645042</v>
      </c>
      <c r="AF67" s="65" t="n">
        <v>204.408553522201</v>
      </c>
      <c r="AG67" s="65"/>
      <c r="AH67" s="65"/>
      <c r="AI67" s="65"/>
      <c r="AJ67" s="65"/>
      <c r="AK67" s="65"/>
      <c r="AL67" s="65"/>
    </row>
    <row r="68" s="229" customFormat="true" ht="11.25" hidden="false" customHeight="false" outlineLevel="0" collapsed="false">
      <c r="A68" s="225"/>
      <c r="B68" s="226" t="s">
        <v>471</v>
      </c>
      <c r="C68" s="227" t="n">
        <v>1405.86204697397</v>
      </c>
      <c r="D68" s="227" t="n">
        <v>26.7112897683278</v>
      </c>
      <c r="E68" s="227" t="n">
        <v>29.4851544668399</v>
      </c>
      <c r="F68" s="227" t="n">
        <v>56.1964442351677</v>
      </c>
      <c r="G68" s="227" t="n">
        <v>41.4214847804563</v>
      </c>
      <c r="H68" s="227" t="n">
        <v>64.759576347173</v>
      </c>
      <c r="I68" s="225"/>
      <c r="J68" s="226" t="s">
        <v>471</v>
      </c>
      <c r="K68" s="227" t="n">
        <v>32.4172937229059</v>
      </c>
      <c r="L68" s="227" t="n">
        <v>54.338237918444</v>
      </c>
      <c r="M68" s="227" t="n">
        <v>151.626487926222</v>
      </c>
      <c r="N68" s="227" t="n">
        <v>205.730411595935</v>
      </c>
      <c r="O68" s="227" t="n">
        <v>54.0085589105981</v>
      </c>
      <c r="P68" s="227" t="n">
        <v>54.1039236697126</v>
      </c>
      <c r="Q68" s="225"/>
      <c r="R68" s="226" t="s">
        <v>471</v>
      </c>
      <c r="S68" s="227" t="n">
        <v>882.88089117265</v>
      </c>
      <c r="T68" s="227" t="n">
        <v>828.776967502937</v>
      </c>
      <c r="U68" s="227" t="n">
        <v>705.292595196099</v>
      </c>
      <c r="V68" s="227" t="n">
        <v>494.839040181933</v>
      </c>
      <c r="W68" s="227" t="n">
        <v>371.354667875094</v>
      </c>
      <c r="X68" s="227" t="n">
        <v>110.451541041049</v>
      </c>
      <c r="Y68" s="225"/>
      <c r="Z68" s="226" t="s">
        <v>471</v>
      </c>
      <c r="AA68" s="227" t="n">
        <v>118.932094960242</v>
      </c>
      <c r="AB68" s="227" t="n">
        <v>100.469777868336</v>
      </c>
      <c r="AC68" s="227" t="n">
        <v>408.498145772412</v>
      </c>
      <c r="AD68" s="227" t="n">
        <v>474.382745400238</v>
      </c>
      <c r="AE68" s="227" t="n">
        <v>279.504141574392</v>
      </c>
      <c r="AF68" s="227" t="n">
        <v>425.788453621706</v>
      </c>
      <c r="AG68" s="227"/>
      <c r="AH68" s="227"/>
      <c r="AI68" s="227"/>
      <c r="AJ68" s="227"/>
      <c r="AK68" s="227"/>
      <c r="AL68" s="227"/>
    </row>
    <row r="69" s="224" customFormat="true" ht="6.95" hidden="false" customHeight="true" outlineLevel="0" collapsed="false">
      <c r="A69" s="221"/>
      <c r="B69" s="108"/>
      <c r="C69" s="230"/>
      <c r="D69" s="230"/>
      <c r="E69" s="230"/>
      <c r="F69" s="230"/>
      <c r="G69" s="230"/>
      <c r="H69" s="230"/>
      <c r="I69" s="221"/>
      <c r="J69" s="108"/>
      <c r="K69" s="230"/>
      <c r="L69" s="230"/>
      <c r="M69" s="230"/>
      <c r="N69" s="230"/>
      <c r="O69" s="230"/>
      <c r="P69" s="230"/>
      <c r="Q69" s="221"/>
      <c r="R69" s="108"/>
      <c r="S69" s="230"/>
      <c r="T69" s="230"/>
      <c r="U69" s="230"/>
      <c r="V69" s="230"/>
      <c r="W69" s="230"/>
      <c r="X69" s="230"/>
      <c r="Y69" s="221"/>
      <c r="Z69" s="108"/>
      <c r="AA69" s="230"/>
      <c r="AB69" s="230"/>
      <c r="AC69" s="230"/>
      <c r="AD69" s="230"/>
      <c r="AE69" s="230"/>
      <c r="AF69" s="230"/>
    </row>
    <row r="70" s="224" customFormat="true" ht="8.85" hidden="false" customHeight="true" outlineLevel="0" collapsed="false">
      <c r="A70" s="221" t="n">
        <v>2019</v>
      </c>
      <c r="B70" s="222" t="s">
        <v>469</v>
      </c>
      <c r="C70" s="65" t="n">
        <v>697.32332370566</v>
      </c>
      <c r="D70" s="65" t="n">
        <v>13.2048439389185</v>
      </c>
      <c r="E70" s="65" t="n">
        <v>14.8001579176763</v>
      </c>
      <c r="F70" s="65" t="n">
        <v>28.0050018565948</v>
      </c>
      <c r="G70" s="65" t="n">
        <v>21.0478871475496</v>
      </c>
      <c r="H70" s="65" t="n">
        <v>33.1290166684346</v>
      </c>
      <c r="I70" s="221" t="n">
        <v>2019</v>
      </c>
      <c r="J70" s="222" t="s">
        <v>469</v>
      </c>
      <c r="K70" s="65" t="n">
        <v>16.6651273693247</v>
      </c>
      <c r="L70" s="65" t="n">
        <v>31.3739478246015</v>
      </c>
      <c r="M70" s="65" t="n">
        <v>76.6460035984216</v>
      </c>
      <c r="N70" s="65" t="n">
        <v>104.69229078348</v>
      </c>
      <c r="O70" s="65" t="n">
        <v>27.5931145942772</v>
      </c>
      <c r="P70" s="65" t="n">
        <v>28.0462871850582</v>
      </c>
      <c r="Q70" s="221" t="n">
        <v>2019</v>
      </c>
      <c r="R70" s="222" t="s">
        <v>469</v>
      </c>
      <c r="S70" s="65" t="n">
        <v>458.499409455197</v>
      </c>
      <c r="T70" s="65" t="n">
        <v>430.453122270139</v>
      </c>
      <c r="U70" s="65" t="n">
        <v>367.511027892683</v>
      </c>
      <c r="V70" s="65" t="n">
        <v>225.120005029497</v>
      </c>
      <c r="W70" s="65" t="n">
        <v>162.177910652042</v>
      </c>
      <c r="X70" s="65" t="n">
        <v>41.3089714488259</v>
      </c>
      <c r="Y70" s="221" t="n">
        <v>2019</v>
      </c>
      <c r="Z70" s="222" t="s">
        <v>469</v>
      </c>
      <c r="AA70" s="65" t="n">
        <v>59.9064038000909</v>
      </c>
      <c r="AB70" s="65" t="n">
        <v>51.4875188383114</v>
      </c>
      <c r="AC70" s="65" t="n">
        <v>222.143367915095</v>
      </c>
      <c r="AD70" s="65" t="n">
        <v>236.356041540102</v>
      </c>
      <c r="AE70" s="65" t="n">
        <v>151.395310015817</v>
      </c>
      <c r="AF70" s="65" t="n">
        <v>216.115717876866</v>
      </c>
      <c r="AG70" s="65"/>
      <c r="AH70" s="65"/>
      <c r="AI70" s="65"/>
      <c r="AJ70" s="65"/>
      <c r="AK70" s="65"/>
      <c r="AL70" s="65"/>
    </row>
    <row r="71" s="224" customFormat="true" ht="8.85" hidden="false" customHeight="true" outlineLevel="0" collapsed="false">
      <c r="A71" s="221"/>
      <c r="B71" s="222" t="s">
        <v>470</v>
      </c>
      <c r="C71" s="65" t="n">
        <v>694.75377241955</v>
      </c>
      <c r="D71" s="65" t="n">
        <v>12.5320195700246</v>
      </c>
      <c r="E71" s="65" t="n">
        <v>14.0963447252999</v>
      </c>
      <c r="F71" s="65" t="n">
        <v>26.6283642953245</v>
      </c>
      <c r="G71" s="65" t="n">
        <v>20.0479063964625</v>
      </c>
      <c r="H71" s="65" t="n">
        <v>31.5428652654136</v>
      </c>
      <c r="I71" s="221"/>
      <c r="J71" s="222" t="s">
        <v>470</v>
      </c>
      <c r="K71" s="65" t="n">
        <v>15.3978652869444</v>
      </c>
      <c r="L71" s="65" t="n">
        <v>25.5789660112207</v>
      </c>
      <c r="M71" s="65" t="n">
        <v>72.8925626697781</v>
      </c>
      <c r="N71" s="65" t="n">
        <v>98.9236319672143</v>
      </c>
      <c r="O71" s="65" t="n">
        <v>26.216291977991</v>
      </c>
      <c r="P71" s="65" t="n">
        <v>26.0310692974363</v>
      </c>
      <c r="Q71" s="221"/>
      <c r="R71" s="222" t="s">
        <v>470</v>
      </c>
      <c r="S71" s="65" t="n">
        <v>406.788416189952</v>
      </c>
      <c r="T71" s="65" t="n">
        <v>380.757346892515</v>
      </c>
      <c r="U71" s="65" t="n">
        <v>317.905938084026</v>
      </c>
      <c r="V71" s="65" t="n">
        <v>277.924202368309</v>
      </c>
      <c r="W71" s="65" t="n">
        <v>215.07279355982</v>
      </c>
      <c r="X71" s="65" t="n">
        <v>75.0585075238214</v>
      </c>
      <c r="Y71" s="221"/>
      <c r="Z71" s="222" t="s">
        <v>470</v>
      </c>
      <c r="AA71" s="65" t="n">
        <v>57.0044379256263</v>
      </c>
      <c r="AB71" s="65" t="n">
        <v>39.4344040428324</v>
      </c>
      <c r="AC71" s="65" t="n">
        <v>180.960286643948</v>
      </c>
      <c r="AD71" s="65" t="n">
        <v>225.828129546004</v>
      </c>
      <c r="AE71" s="65" t="n">
        <v>119.837859023262</v>
      </c>
      <c r="AF71" s="65" t="n">
        <v>198.068079060764</v>
      </c>
      <c r="AG71" s="65"/>
      <c r="AH71" s="65"/>
      <c r="AI71" s="65"/>
      <c r="AJ71" s="65"/>
      <c r="AK71" s="65"/>
      <c r="AL71" s="65"/>
    </row>
    <row r="72" s="229" customFormat="true" ht="11.25" hidden="false" customHeight="false" outlineLevel="0" collapsed="false">
      <c r="A72" s="225"/>
      <c r="B72" s="226" t="s">
        <v>471</v>
      </c>
      <c r="C72" s="227" t="n">
        <v>1392.07709612521</v>
      </c>
      <c r="D72" s="227" t="n">
        <v>25.7368635089431</v>
      </c>
      <c r="E72" s="227" t="n">
        <v>28.8965026429763</v>
      </c>
      <c r="F72" s="227" t="n">
        <v>54.6333661519194</v>
      </c>
      <c r="G72" s="227" t="n">
        <v>41.0957935440122</v>
      </c>
      <c r="H72" s="227" t="n">
        <v>64.6718819338482</v>
      </c>
      <c r="I72" s="225"/>
      <c r="J72" s="226" t="s">
        <v>471</v>
      </c>
      <c r="K72" s="227" t="n">
        <v>32.0629926562691</v>
      </c>
      <c r="L72" s="227" t="n">
        <v>56.9529138358222</v>
      </c>
      <c r="M72" s="227" t="n">
        <v>149.5385662682</v>
      </c>
      <c r="N72" s="227" t="n">
        <v>203.615922750694</v>
      </c>
      <c r="O72" s="227" t="n">
        <v>53.8094065722682</v>
      </c>
      <c r="P72" s="227" t="n">
        <v>54.0773564824944</v>
      </c>
      <c r="Q72" s="225"/>
      <c r="R72" s="226" t="s">
        <v>471</v>
      </c>
      <c r="S72" s="227" t="n">
        <v>865.287825645148</v>
      </c>
      <c r="T72" s="227" t="n">
        <v>811.210469162654</v>
      </c>
      <c r="U72" s="227" t="n">
        <v>685.416965976709</v>
      </c>
      <c r="V72" s="227" t="n">
        <v>503.044207397807</v>
      </c>
      <c r="W72" s="227" t="n">
        <v>377.250704211862</v>
      </c>
      <c r="X72" s="227" t="n">
        <v>116.367478972647</v>
      </c>
      <c r="Y72" s="225"/>
      <c r="Z72" s="226" t="s">
        <v>471</v>
      </c>
      <c r="AA72" s="227" t="n">
        <v>116.910841725717</v>
      </c>
      <c r="AB72" s="227" t="n">
        <v>90.9219228811438</v>
      </c>
      <c r="AC72" s="227" t="n">
        <v>403.103654559043</v>
      </c>
      <c r="AD72" s="227" t="n">
        <v>462.184171086105</v>
      </c>
      <c r="AE72" s="227" t="n">
        <v>271.233169039079</v>
      </c>
      <c r="AF72" s="227" t="n">
        <v>414.18379693763</v>
      </c>
      <c r="AG72" s="227"/>
      <c r="AH72" s="227"/>
      <c r="AI72" s="227"/>
      <c r="AJ72" s="227"/>
      <c r="AK72" s="227"/>
      <c r="AL72" s="227"/>
    </row>
    <row r="73" s="224" customFormat="true" ht="6.95" hidden="false" customHeight="true" outlineLevel="0" collapsed="false">
      <c r="A73" s="221"/>
      <c r="B73" s="108"/>
      <c r="C73" s="230"/>
      <c r="D73" s="230"/>
      <c r="E73" s="230"/>
      <c r="F73" s="230"/>
      <c r="G73" s="230"/>
      <c r="H73" s="230"/>
      <c r="I73" s="221"/>
      <c r="J73" s="108"/>
      <c r="K73" s="230"/>
      <c r="L73" s="230"/>
      <c r="M73" s="230"/>
      <c r="N73" s="230"/>
      <c r="O73" s="230"/>
      <c r="P73" s="230"/>
      <c r="Q73" s="221"/>
      <c r="R73" s="108"/>
      <c r="S73" s="230"/>
      <c r="T73" s="230"/>
      <c r="U73" s="230"/>
      <c r="V73" s="230"/>
      <c r="W73" s="230"/>
      <c r="X73" s="230"/>
      <c r="Y73" s="221"/>
      <c r="Z73" s="108"/>
      <c r="AA73" s="230"/>
      <c r="AB73" s="230"/>
      <c r="AC73" s="230"/>
      <c r="AD73" s="230"/>
      <c r="AE73" s="230"/>
      <c r="AF73" s="230"/>
    </row>
    <row r="74" s="224" customFormat="true" ht="8.85" hidden="false" customHeight="true" outlineLevel="0" collapsed="false">
      <c r="A74" s="221" t="n">
        <v>2020</v>
      </c>
      <c r="B74" s="222" t="s">
        <v>469</v>
      </c>
      <c r="C74" s="65" t="n">
        <v>690.452834662934</v>
      </c>
      <c r="D74" s="65" t="n">
        <v>12.6473086400377</v>
      </c>
      <c r="E74" s="65" t="n">
        <v>14.429256018791</v>
      </c>
      <c r="F74" s="65" t="n">
        <v>27.0765646588287</v>
      </c>
      <c r="G74" s="65" t="n">
        <v>20.8328360352571</v>
      </c>
      <c r="H74" s="65" t="n">
        <v>33.0380962266428</v>
      </c>
      <c r="I74" s="221" t="n">
        <v>2020</v>
      </c>
      <c r="J74" s="222" t="s">
        <v>469</v>
      </c>
      <c r="K74" s="65" t="n">
        <v>16.710355814329</v>
      </c>
      <c r="L74" s="65" t="n">
        <v>32.1785278397968</v>
      </c>
      <c r="M74" s="65" t="n">
        <v>75.2697178392416</v>
      </c>
      <c r="N74" s="65" t="n">
        <v>103.268025273789</v>
      </c>
      <c r="O74" s="65" t="n">
        <v>27.3603171451558</v>
      </c>
      <c r="P74" s="65" t="n">
        <v>27.998307434547</v>
      </c>
      <c r="Q74" s="221" t="n">
        <v>2020</v>
      </c>
      <c r="R74" s="222" t="s">
        <v>469</v>
      </c>
      <c r="S74" s="65" t="n">
        <v>449.685491131046</v>
      </c>
      <c r="T74" s="65" t="n">
        <v>421.687183696499</v>
      </c>
      <c r="U74" s="65" t="n">
        <v>357.774113136688</v>
      </c>
      <c r="V74" s="65" t="n">
        <v>229.410696252457</v>
      </c>
      <c r="W74" s="65" t="n">
        <v>165.497625692646</v>
      </c>
      <c r="X74" s="65" t="n">
        <v>43.6002846693185</v>
      </c>
      <c r="Y74" s="221" t="n">
        <v>2020</v>
      </c>
      <c r="Z74" s="222" t="s">
        <v>469</v>
      </c>
      <c r="AA74" s="65" t="n">
        <v>58.7014940288227</v>
      </c>
      <c r="AB74" s="65" t="n">
        <v>47.3212938039087</v>
      </c>
      <c r="AC74" s="65" t="n">
        <v>219.332156881243</v>
      </c>
      <c r="AD74" s="65" t="n">
        <v>230.353334249802</v>
      </c>
      <c r="AE74" s="65" t="n">
        <v>146.556315749723</v>
      </c>
      <c r="AF74" s="65" t="n">
        <v>211.217797386966</v>
      </c>
      <c r="AG74" s="65"/>
      <c r="AH74" s="65"/>
      <c r="AI74" s="65"/>
      <c r="AJ74" s="65"/>
      <c r="AK74" s="65"/>
      <c r="AL74" s="65"/>
    </row>
    <row r="75" s="224" customFormat="true" ht="8.85" hidden="false" customHeight="true" outlineLevel="0" collapsed="false">
      <c r="A75" s="221"/>
      <c r="B75" s="222" t="s">
        <v>470</v>
      </c>
      <c r="C75" s="65" t="n">
        <v>687.229705133076</v>
      </c>
      <c r="D75" s="65" t="n">
        <v>12.0028629025641</v>
      </c>
      <c r="E75" s="65" t="n">
        <v>13.7453490703652</v>
      </c>
      <c r="F75" s="65" t="n">
        <v>25.7482119729293</v>
      </c>
      <c r="G75" s="65" t="n">
        <v>19.8453475239135</v>
      </c>
      <c r="H75" s="65" t="n">
        <v>31.3701676076557</v>
      </c>
      <c r="I75" s="221"/>
      <c r="J75" s="222" t="s">
        <v>470</v>
      </c>
      <c r="K75" s="65" t="n">
        <v>15.6045647807468</v>
      </c>
      <c r="L75" s="65" t="n">
        <v>26.4162247763034</v>
      </c>
      <c r="M75" s="65" t="n">
        <v>71.5898395871678</v>
      </c>
      <c r="N75" s="65" t="n">
        <v>97.6187348097489</v>
      </c>
      <c r="O75" s="65" t="n">
        <v>25.996280090325</v>
      </c>
      <c r="P75" s="65" t="n">
        <v>26.0288952225811</v>
      </c>
      <c r="Q75" s="221"/>
      <c r="R75" s="222" t="s">
        <v>470</v>
      </c>
      <c r="S75" s="65" t="n">
        <v>397.868666209221</v>
      </c>
      <c r="T75" s="65" t="n">
        <v>371.83977098664</v>
      </c>
      <c r="U75" s="65" t="n">
        <v>307.79392155704</v>
      </c>
      <c r="V75" s="65" t="n">
        <v>281.817048766287</v>
      </c>
      <c r="W75" s="65" t="n">
        <v>217.771199336687</v>
      </c>
      <c r="X75" s="65" t="n">
        <v>78.1548570688186</v>
      </c>
      <c r="Y75" s="221"/>
      <c r="Z75" s="222" t="s">
        <v>470</v>
      </c>
      <c r="AA75" s="65" t="n">
        <v>55.8601533348531</v>
      </c>
      <c r="AB75" s="65" t="n">
        <v>35.8519525059129</v>
      </c>
      <c r="AC75" s="65" t="n">
        <v>178.529008713647</v>
      </c>
      <c r="AD75" s="65" t="n">
        <v>219.339657495574</v>
      </c>
      <c r="AE75" s="65" t="n">
        <v>116.122253440051</v>
      </c>
      <c r="AF75" s="65" t="n">
        <v>191.671668116989</v>
      </c>
      <c r="AG75" s="65"/>
      <c r="AH75" s="65"/>
      <c r="AI75" s="65"/>
      <c r="AJ75" s="65"/>
      <c r="AK75" s="65"/>
      <c r="AL75" s="65"/>
    </row>
    <row r="76" s="229" customFormat="true" ht="11.25" hidden="false" customHeight="false" outlineLevel="0" collapsed="false">
      <c r="A76" s="225"/>
      <c r="B76" s="226" t="s">
        <v>471</v>
      </c>
      <c r="C76" s="227" t="n">
        <v>1377.68253979601</v>
      </c>
      <c r="D76" s="227" t="n">
        <v>24.6501715426018</v>
      </c>
      <c r="E76" s="227" t="n">
        <v>28.1746050891562</v>
      </c>
      <c r="F76" s="227" t="n">
        <v>52.824776631758</v>
      </c>
      <c r="G76" s="227" t="n">
        <v>40.6781835591706</v>
      </c>
      <c r="H76" s="227" t="n">
        <v>64.4082638342984</v>
      </c>
      <c r="I76" s="225"/>
      <c r="J76" s="226" t="s">
        <v>471</v>
      </c>
      <c r="K76" s="227" t="n">
        <v>32.3149205950758</v>
      </c>
      <c r="L76" s="227" t="n">
        <v>58.5947526161001</v>
      </c>
      <c r="M76" s="227" t="n">
        <v>146.859557426409</v>
      </c>
      <c r="N76" s="227" t="n">
        <v>200.886760083537</v>
      </c>
      <c r="O76" s="227" t="n">
        <v>53.3565972354808</v>
      </c>
      <c r="P76" s="227" t="n">
        <v>54.0272026571281</v>
      </c>
      <c r="Q76" s="225"/>
      <c r="R76" s="226" t="s">
        <v>471</v>
      </c>
      <c r="S76" s="227" t="n">
        <v>847.554157340267</v>
      </c>
      <c r="T76" s="227" t="n">
        <v>793.526954683139</v>
      </c>
      <c r="U76" s="227" t="n">
        <v>665.568034693728</v>
      </c>
      <c r="V76" s="227" t="n">
        <v>511.227745018744</v>
      </c>
      <c r="W76" s="227" t="n">
        <v>383.268825029333</v>
      </c>
      <c r="X76" s="227" t="n">
        <v>121.755141738137</v>
      </c>
      <c r="Y76" s="225"/>
      <c r="Z76" s="226" t="s">
        <v>471</v>
      </c>
      <c r="AA76" s="227" t="n">
        <v>114.561647363676</v>
      </c>
      <c r="AB76" s="227" t="n">
        <v>83.1732463098216</v>
      </c>
      <c r="AC76" s="227" t="n">
        <v>397.86116559489</v>
      </c>
      <c r="AD76" s="227" t="n">
        <v>449.692991745376</v>
      </c>
      <c r="AE76" s="227" t="n">
        <v>262.678569189773</v>
      </c>
      <c r="AF76" s="227" t="n">
        <v>402.889465503955</v>
      </c>
      <c r="AG76" s="227"/>
      <c r="AH76" s="227"/>
      <c r="AI76" s="227"/>
      <c r="AJ76" s="227"/>
      <c r="AK76" s="227"/>
      <c r="AL76" s="227"/>
    </row>
    <row r="77" s="224" customFormat="true" ht="15" hidden="false" customHeight="true" outlineLevel="0" collapsed="false">
      <c r="A77" s="221"/>
      <c r="B77" s="108"/>
      <c r="C77" s="230"/>
      <c r="D77" s="230"/>
      <c r="E77" s="230"/>
      <c r="F77" s="230"/>
      <c r="G77" s="230"/>
      <c r="H77" s="230"/>
      <c r="I77" s="221"/>
      <c r="J77" s="108"/>
      <c r="K77" s="230"/>
      <c r="L77" s="230"/>
      <c r="M77" s="230"/>
      <c r="N77" s="230"/>
      <c r="O77" s="230"/>
      <c r="P77" s="230"/>
      <c r="Q77" s="221"/>
      <c r="R77" s="108"/>
      <c r="S77" s="230"/>
      <c r="T77" s="230"/>
      <c r="U77" s="230"/>
      <c r="V77" s="230"/>
      <c r="W77" s="230"/>
      <c r="X77" s="230"/>
      <c r="Y77" s="221"/>
      <c r="Z77" s="108"/>
      <c r="AA77" s="230"/>
      <c r="AB77" s="230"/>
      <c r="AC77" s="230"/>
      <c r="AD77" s="230"/>
      <c r="AE77" s="230"/>
      <c r="AF77" s="230"/>
    </row>
    <row r="78" s="224" customFormat="true" ht="8.85" hidden="true" customHeight="true" outlineLevel="0" collapsed="false">
      <c r="A78" s="221" t="n">
        <v>2021</v>
      </c>
      <c r="B78" s="222" t="s">
        <v>469</v>
      </c>
      <c r="C78" s="65" t="n">
        <v>683.263022371624</v>
      </c>
      <c r="D78" s="65" t="n">
        <v>12.0385900148264</v>
      </c>
      <c r="E78" s="65" t="n">
        <v>13.985020955429</v>
      </c>
      <c r="F78" s="65" t="n">
        <v>26.0236109702554</v>
      </c>
      <c r="G78" s="65" t="n">
        <v>20.5558029356079</v>
      </c>
      <c r="H78" s="65" t="n">
        <v>32.7704774778126</v>
      </c>
      <c r="I78" s="221" t="n">
        <v>2021</v>
      </c>
      <c r="J78" s="222" t="s">
        <v>469</v>
      </c>
      <c r="K78" s="65" t="n">
        <v>16.9622775320011</v>
      </c>
      <c r="L78" s="65" t="n">
        <v>32.5059573742154</v>
      </c>
      <c r="M78" s="65" t="n">
        <v>73.7489966813453</v>
      </c>
      <c r="N78" s="65" t="n">
        <v>101.856845614358</v>
      </c>
      <c r="O78" s="65" t="n">
        <v>27.169582775482</v>
      </c>
      <c r="P78" s="65" t="n">
        <v>28.1078489330128</v>
      </c>
      <c r="Q78" s="221" t="n">
        <v>2021</v>
      </c>
      <c r="R78" s="222" t="s">
        <v>469</v>
      </c>
      <c r="S78" s="65" t="n">
        <v>441.005516557467</v>
      </c>
      <c r="T78" s="65" t="n">
        <v>412.897667624454</v>
      </c>
      <c r="U78" s="65" t="n">
        <v>347.497273637058</v>
      </c>
      <c r="V78" s="65" t="n">
        <v>233.908903120208</v>
      </c>
      <c r="W78" s="65" t="n">
        <v>168.508509132812</v>
      </c>
      <c r="X78" s="65" t="n">
        <v>45.5765564101573</v>
      </c>
      <c r="Y78" s="221" t="n">
        <v>2021</v>
      </c>
      <c r="Z78" s="222" t="s">
        <v>469</v>
      </c>
      <c r="AA78" s="65" t="n">
        <v>57.3046698827234</v>
      </c>
      <c r="AB78" s="65" t="n">
        <v>46.7894471037208</v>
      </c>
      <c r="AC78" s="65" t="n">
        <v>216.234782294936</v>
      </c>
      <c r="AD78" s="65" t="n">
        <v>224.770734262531</v>
      </c>
      <c r="AE78" s="65" t="n">
        <v>141.816359092062</v>
      </c>
      <c r="AF78" s="65" t="n">
        <v>205.680914544996</v>
      </c>
      <c r="AG78" s="65"/>
      <c r="AH78" s="65"/>
      <c r="AI78" s="65"/>
      <c r="AJ78" s="65"/>
      <c r="AK78" s="65"/>
      <c r="AL78" s="65"/>
    </row>
    <row r="79" s="224" customFormat="true" ht="8.85" hidden="true" customHeight="true" outlineLevel="0" collapsed="false">
      <c r="A79" s="221"/>
      <c r="B79" s="222" t="s">
        <v>470</v>
      </c>
      <c r="C79" s="65" t="n">
        <v>679.470745919683</v>
      </c>
      <c r="D79" s="65" t="n">
        <v>11.4251418581844</v>
      </c>
      <c r="E79" s="65" t="n">
        <v>13.3248792492162</v>
      </c>
      <c r="F79" s="65" t="n">
        <v>24.7500211074007</v>
      </c>
      <c r="G79" s="65" t="n">
        <v>19.5857804779758</v>
      </c>
      <c r="H79" s="65" t="n">
        <v>31.1178220636113</v>
      </c>
      <c r="I79" s="221"/>
      <c r="J79" s="222" t="s">
        <v>470</v>
      </c>
      <c r="K79" s="65" t="n">
        <v>15.9222355118417</v>
      </c>
      <c r="L79" s="65" t="n">
        <v>26.7388043559051</v>
      </c>
      <c r="M79" s="65" t="n">
        <v>70.1500113071387</v>
      </c>
      <c r="N79" s="65" t="n">
        <v>96.3664121985211</v>
      </c>
      <c r="O79" s="65" t="n">
        <v>25.8142097217622</v>
      </c>
      <c r="P79" s="65" t="n">
        <v>26.2164008913825</v>
      </c>
      <c r="Q79" s="221"/>
      <c r="R79" s="222" t="s">
        <v>470</v>
      </c>
      <c r="S79" s="65" t="n">
        <v>389.28509129857</v>
      </c>
      <c r="T79" s="65" t="n">
        <v>363.068690407187</v>
      </c>
      <c r="U79" s="65" t="n">
        <v>297.136385678487</v>
      </c>
      <c r="V79" s="65" t="n">
        <v>285.967948042675</v>
      </c>
      <c r="W79" s="65" t="n">
        <v>220.035643313975</v>
      </c>
      <c r="X79" s="65" t="n">
        <v>80.735223744719</v>
      </c>
      <c r="Y79" s="221"/>
      <c r="Z79" s="222" t="s">
        <v>470</v>
      </c>
      <c r="AA79" s="65" t="n">
        <v>54.5370919409801</v>
      </c>
      <c r="AB79" s="65" t="n">
        <v>35.2627551991426</v>
      </c>
      <c r="AC79" s="65" t="n">
        <v>175.848911157017</v>
      </c>
      <c r="AD79" s="65" t="n">
        <v>213.436180141553</v>
      </c>
      <c r="AE79" s="65" t="n">
        <v>112.408429965405</v>
      </c>
      <c r="AF79" s="65" t="n">
        <v>184.727955713082</v>
      </c>
      <c r="AG79" s="65"/>
      <c r="AH79" s="65"/>
      <c r="AI79" s="65"/>
      <c r="AJ79" s="65"/>
      <c r="AK79" s="65"/>
      <c r="AL79" s="65"/>
    </row>
    <row r="80" s="229" customFormat="true" ht="11.25" hidden="true" customHeight="false" outlineLevel="0" collapsed="false">
      <c r="A80" s="225"/>
      <c r="B80" s="226" t="s">
        <v>471</v>
      </c>
      <c r="C80" s="227" t="n">
        <v>1362.73376829131</v>
      </c>
      <c r="D80" s="227" t="n">
        <v>23.4637318730108</v>
      </c>
      <c r="E80" s="227" t="n">
        <v>27.3099002046452</v>
      </c>
      <c r="F80" s="227" t="n">
        <v>50.7736320776561</v>
      </c>
      <c r="G80" s="227" t="n">
        <v>40.1415834135837</v>
      </c>
      <c r="H80" s="227" t="n">
        <v>63.8882995414238</v>
      </c>
      <c r="I80" s="225"/>
      <c r="J80" s="226" t="s">
        <v>471</v>
      </c>
      <c r="K80" s="227" t="n">
        <v>32.8845130438428</v>
      </c>
      <c r="L80" s="227" t="n">
        <v>59.2447617301205</v>
      </c>
      <c r="M80" s="227" t="n">
        <v>143.899007988484</v>
      </c>
      <c r="N80" s="227" t="n">
        <v>198.223257812879</v>
      </c>
      <c r="O80" s="227" t="n">
        <v>52.9837924972443</v>
      </c>
      <c r="P80" s="227" t="n">
        <v>54.3242498243953</v>
      </c>
      <c r="Q80" s="225"/>
      <c r="R80" s="226" t="s">
        <v>471</v>
      </c>
      <c r="S80" s="227" t="n">
        <v>830.290607856037</v>
      </c>
      <c r="T80" s="227" t="n">
        <v>775.966358031641</v>
      </c>
      <c r="U80" s="227" t="n">
        <v>644.633659315545</v>
      </c>
      <c r="V80" s="227" t="n">
        <v>519.876851162883</v>
      </c>
      <c r="W80" s="227" t="n">
        <v>388.544152446787</v>
      </c>
      <c r="X80" s="227" t="n">
        <v>126.311780154876</v>
      </c>
      <c r="Y80" s="225"/>
      <c r="Z80" s="226" t="s">
        <v>471</v>
      </c>
      <c r="AA80" s="227" t="n">
        <v>111.841761823704</v>
      </c>
      <c r="AB80" s="227" t="n">
        <v>82.0522023028634</v>
      </c>
      <c r="AC80" s="227" t="n">
        <v>392.083693451953</v>
      </c>
      <c r="AD80" s="227" t="n">
        <v>438.206914404084</v>
      </c>
      <c r="AE80" s="227" t="n">
        <v>254.224789057467</v>
      </c>
      <c r="AF80" s="227" t="n">
        <v>390.408870258078</v>
      </c>
      <c r="AG80" s="227"/>
      <c r="AH80" s="227"/>
      <c r="AI80" s="227"/>
      <c r="AJ80" s="227"/>
      <c r="AK80" s="227"/>
      <c r="AL80" s="227"/>
    </row>
    <row r="81" s="224" customFormat="true" ht="6.95" hidden="true" customHeight="true" outlineLevel="0" collapsed="false">
      <c r="A81" s="221"/>
      <c r="B81" s="108"/>
      <c r="C81" s="230"/>
      <c r="D81" s="230"/>
      <c r="E81" s="230"/>
      <c r="F81" s="230"/>
      <c r="G81" s="230"/>
      <c r="H81" s="230"/>
      <c r="I81" s="221"/>
      <c r="J81" s="108"/>
      <c r="K81" s="230"/>
      <c r="L81" s="230"/>
      <c r="M81" s="230"/>
      <c r="N81" s="230"/>
      <c r="O81" s="230"/>
      <c r="P81" s="230"/>
      <c r="Q81" s="221"/>
      <c r="R81" s="108"/>
      <c r="S81" s="230"/>
      <c r="T81" s="230"/>
      <c r="U81" s="230"/>
      <c r="V81" s="230"/>
      <c r="W81" s="230"/>
      <c r="X81" s="230"/>
      <c r="Y81" s="221"/>
      <c r="Z81" s="108"/>
      <c r="AA81" s="230"/>
      <c r="AB81" s="230"/>
      <c r="AC81" s="230"/>
      <c r="AD81" s="230"/>
      <c r="AE81" s="230"/>
      <c r="AF81" s="230"/>
    </row>
    <row r="82" s="224" customFormat="true" ht="8.85" hidden="true" customHeight="true" outlineLevel="0" collapsed="false">
      <c r="A82" s="221" t="n">
        <v>2022</v>
      </c>
      <c r="B82" s="222" t="s">
        <v>469</v>
      </c>
      <c r="C82" s="65" t="n">
        <v>675.767982405663</v>
      </c>
      <c r="D82" s="65" t="n">
        <v>11.3937724533987</v>
      </c>
      <c r="E82" s="65" t="n">
        <v>13.4809270263721</v>
      </c>
      <c r="F82" s="65" t="n">
        <v>24.8746994797708</v>
      </c>
      <c r="G82" s="65" t="n">
        <v>20.1906821342542</v>
      </c>
      <c r="H82" s="65" t="n">
        <v>32.5383987629323</v>
      </c>
      <c r="I82" s="221" t="n">
        <v>2022</v>
      </c>
      <c r="J82" s="222" t="s">
        <v>469</v>
      </c>
      <c r="K82" s="65" t="n">
        <v>16.986362798966</v>
      </c>
      <c r="L82" s="65" t="n">
        <v>32.6859951746506</v>
      </c>
      <c r="M82" s="65" t="n">
        <v>72.059254920394</v>
      </c>
      <c r="N82" s="65" t="n">
        <v>100.285101193947</v>
      </c>
      <c r="O82" s="65" t="n">
        <v>26.993873306369</v>
      </c>
      <c r="P82" s="65" t="n">
        <v>28.2258462735529</v>
      </c>
      <c r="Q82" s="221" t="n">
        <v>2022</v>
      </c>
      <c r="R82" s="222" t="s">
        <v>469</v>
      </c>
      <c r="S82" s="65" t="n">
        <v>432.22602132148</v>
      </c>
      <c r="T82" s="65" t="n">
        <v>404.000175047927</v>
      </c>
      <c r="U82" s="65" t="n">
        <v>337.18651528824</v>
      </c>
      <c r="V82" s="65" t="n">
        <v>238.296365923476</v>
      </c>
      <c r="W82" s="65" t="n">
        <v>171.482706163789</v>
      </c>
      <c r="X82" s="65" t="n">
        <v>45.7709513501848</v>
      </c>
      <c r="Y82" s="221" t="n">
        <v>2022</v>
      </c>
      <c r="Z82" s="222" t="s">
        <v>469</v>
      </c>
      <c r="AA82" s="65" t="n">
        <v>55.7161728748054</v>
      </c>
      <c r="AB82" s="65" t="n">
        <v>47.2273029004208</v>
      </c>
      <c r="AC82" s="65" t="n">
        <v>212.143230919951</v>
      </c>
      <c r="AD82" s="65" t="n">
        <v>220.082790401529</v>
      </c>
      <c r="AE82" s="65" t="n">
        <v>136.436093518042</v>
      </c>
      <c r="AF82" s="65" t="n">
        <v>200.750421770198</v>
      </c>
      <c r="AG82" s="65"/>
      <c r="AH82" s="65"/>
      <c r="AI82" s="65"/>
      <c r="AJ82" s="65"/>
      <c r="AK82" s="65"/>
      <c r="AL82" s="65"/>
    </row>
    <row r="83" s="224" customFormat="true" ht="8.85" hidden="true" customHeight="true" outlineLevel="0" collapsed="false">
      <c r="A83" s="221"/>
      <c r="B83" s="222" t="s">
        <v>470</v>
      </c>
      <c r="C83" s="65" t="n">
        <v>671.504308980368</v>
      </c>
      <c r="D83" s="65" t="n">
        <v>10.8131602734861</v>
      </c>
      <c r="E83" s="65" t="n">
        <v>12.84763099639</v>
      </c>
      <c r="F83" s="65" t="n">
        <v>23.6607912698761</v>
      </c>
      <c r="G83" s="65" t="n">
        <v>19.2429429305624</v>
      </c>
      <c r="H83" s="65" t="n">
        <v>30.898808827727</v>
      </c>
      <c r="I83" s="221"/>
      <c r="J83" s="222" t="s">
        <v>470</v>
      </c>
      <c r="K83" s="65" t="n">
        <v>16.0537048755497</v>
      </c>
      <c r="L83" s="65" t="n">
        <v>26.8690255942732</v>
      </c>
      <c r="M83" s="65" t="n">
        <v>68.5502297011802</v>
      </c>
      <c r="N83" s="65" t="n">
        <v>94.966486427116</v>
      </c>
      <c r="O83" s="65" t="n">
        <v>25.6464955007417</v>
      </c>
      <c r="P83" s="65" t="n">
        <v>26.4162567259358</v>
      </c>
      <c r="Q83" s="221"/>
      <c r="R83" s="222" t="s">
        <v>470</v>
      </c>
      <c r="S83" s="65" t="n">
        <v>380.566600415258</v>
      </c>
      <c r="T83" s="65" t="n">
        <v>354.150343689322</v>
      </c>
      <c r="U83" s="65" t="n">
        <v>286.616183086799</v>
      </c>
      <c r="V83" s="65" t="n">
        <v>289.921639466454</v>
      </c>
      <c r="W83" s="65" t="n">
        <v>222.38747886393</v>
      </c>
      <c r="X83" s="65" t="n">
        <v>81.0780432034871</v>
      </c>
      <c r="Y83" s="221"/>
      <c r="Z83" s="222" t="s">
        <v>470</v>
      </c>
      <c r="AA83" s="65" t="n">
        <v>53.0334894551334</v>
      </c>
      <c r="AB83" s="65" t="n">
        <v>35.9297103861927</v>
      </c>
      <c r="AC83" s="65" t="n">
        <v>172.388639698534</v>
      </c>
      <c r="AD83" s="65" t="n">
        <v>208.177960716724</v>
      </c>
      <c r="AE83" s="65" t="n">
        <v>108.507470097412</v>
      </c>
      <c r="AF83" s="65" t="n">
        <v>178.108712989387</v>
      </c>
      <c r="AG83" s="65"/>
      <c r="AH83" s="65"/>
      <c r="AI83" s="65"/>
      <c r="AJ83" s="65"/>
      <c r="AK83" s="65"/>
      <c r="AL83" s="65"/>
    </row>
    <row r="84" s="229" customFormat="true" ht="11.25" hidden="true" customHeight="false" outlineLevel="0" collapsed="false">
      <c r="A84" s="225"/>
      <c r="B84" s="226" t="s">
        <v>471</v>
      </c>
      <c r="C84" s="227" t="n">
        <v>1347.27229138603</v>
      </c>
      <c r="D84" s="227" t="n">
        <v>22.2069327268849</v>
      </c>
      <c r="E84" s="227" t="n">
        <v>26.3285580227621</v>
      </c>
      <c r="F84" s="227" t="n">
        <v>48.535490749647</v>
      </c>
      <c r="G84" s="227" t="n">
        <v>39.4336250648165</v>
      </c>
      <c r="H84" s="227" t="n">
        <v>63.4372075906593</v>
      </c>
      <c r="I84" s="225"/>
      <c r="J84" s="226" t="s">
        <v>471</v>
      </c>
      <c r="K84" s="227" t="n">
        <v>33.0400676745157</v>
      </c>
      <c r="L84" s="227" t="n">
        <v>59.5550207689238</v>
      </c>
      <c r="M84" s="227" t="n">
        <v>140.609484621574</v>
      </c>
      <c r="N84" s="227" t="n">
        <v>195.251587621063</v>
      </c>
      <c r="O84" s="227" t="n">
        <v>52.6403688071107</v>
      </c>
      <c r="P84" s="227" t="n">
        <v>54.6421029994886</v>
      </c>
      <c r="Q84" s="225"/>
      <c r="R84" s="226" t="s">
        <v>471</v>
      </c>
      <c r="S84" s="227" t="n">
        <v>812.792621736737</v>
      </c>
      <c r="T84" s="227" t="n">
        <v>758.150518737248</v>
      </c>
      <c r="U84" s="227" t="n">
        <v>623.802698375039</v>
      </c>
      <c r="V84" s="227" t="n">
        <v>528.218005389929</v>
      </c>
      <c r="W84" s="227" t="n">
        <v>393.87018502772</v>
      </c>
      <c r="X84" s="227" t="n">
        <v>126.848994553672</v>
      </c>
      <c r="Y84" s="225"/>
      <c r="Z84" s="226" t="s">
        <v>471</v>
      </c>
      <c r="AA84" s="227" t="n">
        <v>108.749662329939</v>
      </c>
      <c r="AB84" s="227" t="n">
        <v>83.1570132866135</v>
      </c>
      <c r="AC84" s="227" t="n">
        <v>384.531870618485</v>
      </c>
      <c r="AD84" s="227" t="n">
        <v>428.260751118253</v>
      </c>
      <c r="AE84" s="227" t="n">
        <v>244.943563615454</v>
      </c>
      <c r="AF84" s="227" t="n">
        <v>378.859134759586</v>
      </c>
      <c r="AG84" s="227"/>
      <c r="AH84" s="227"/>
      <c r="AI84" s="227"/>
      <c r="AJ84" s="227"/>
      <c r="AK84" s="227"/>
      <c r="AL84" s="227"/>
    </row>
    <row r="85" s="224" customFormat="true" ht="6.95" hidden="true" customHeight="true" outlineLevel="0" collapsed="false">
      <c r="A85" s="221"/>
      <c r="B85" s="108"/>
      <c r="C85" s="230"/>
      <c r="D85" s="230"/>
      <c r="E85" s="230"/>
      <c r="F85" s="230"/>
      <c r="G85" s="230"/>
      <c r="H85" s="230"/>
      <c r="I85" s="221"/>
      <c r="J85" s="108"/>
      <c r="K85" s="230"/>
      <c r="L85" s="230"/>
      <c r="M85" s="230"/>
      <c r="N85" s="230"/>
      <c r="O85" s="230"/>
      <c r="P85" s="230"/>
      <c r="Q85" s="221"/>
      <c r="R85" s="108"/>
      <c r="S85" s="230"/>
      <c r="T85" s="230"/>
      <c r="U85" s="230"/>
      <c r="V85" s="230"/>
      <c r="W85" s="230"/>
      <c r="X85" s="230"/>
      <c r="Y85" s="221"/>
      <c r="Z85" s="108"/>
      <c r="AA85" s="230"/>
      <c r="AB85" s="230"/>
      <c r="AC85" s="230"/>
      <c r="AD85" s="230"/>
      <c r="AE85" s="230"/>
      <c r="AF85" s="230"/>
    </row>
    <row r="86" s="224" customFormat="true" ht="8.85" hidden="true" customHeight="true" outlineLevel="0" collapsed="false">
      <c r="A86" s="221" t="n">
        <v>2023</v>
      </c>
      <c r="B86" s="222" t="s">
        <v>469</v>
      </c>
      <c r="C86" s="65" t="n">
        <v>668.017013738426</v>
      </c>
      <c r="D86" s="65" t="n">
        <v>10.7389802217725</v>
      </c>
      <c r="E86" s="65" t="n">
        <v>12.9192523670514</v>
      </c>
      <c r="F86" s="65" t="n">
        <v>23.6582325888239</v>
      </c>
      <c r="G86" s="65" t="n">
        <v>19.7358707528124</v>
      </c>
      <c r="H86" s="65" t="n">
        <v>32.3024778484846</v>
      </c>
      <c r="I86" s="221" t="n">
        <v>2023</v>
      </c>
      <c r="J86" s="222" t="s">
        <v>469</v>
      </c>
      <c r="K86" s="65" t="n">
        <v>16.9947286517305</v>
      </c>
      <c r="L86" s="65" t="n">
        <v>32.6268691196816</v>
      </c>
      <c r="M86" s="65" t="n">
        <v>70.1914230554465</v>
      </c>
      <c r="N86" s="65" t="n">
        <v>98.3450262156713</v>
      </c>
      <c r="O86" s="65" t="n">
        <v>26.7973197138102</v>
      </c>
      <c r="P86" s="65" t="n">
        <v>28.1536031602248</v>
      </c>
      <c r="Q86" s="221" t="n">
        <v>2023</v>
      </c>
      <c r="R86" s="222" t="s">
        <v>469</v>
      </c>
      <c r="S86" s="65" t="n">
        <v>423.250937104773</v>
      </c>
      <c r="T86" s="65" t="n">
        <v>395.097333944548</v>
      </c>
      <c r="U86" s="65" t="n">
        <v>327.268966558556</v>
      </c>
      <c r="V86" s="65" t="n">
        <v>242.403020964198</v>
      </c>
      <c r="W86" s="65" t="n">
        <v>174.574653578207</v>
      </c>
      <c r="X86" s="65" t="n">
        <v>46.063651337142</v>
      </c>
      <c r="Y86" s="221" t="n">
        <v>2023</v>
      </c>
      <c r="Z86" s="222" t="s">
        <v>469</v>
      </c>
      <c r="AA86" s="65" t="n">
        <v>53.9450524823131</v>
      </c>
      <c r="AB86" s="65" t="n">
        <v>48.3346122502995</v>
      </c>
      <c r="AC86" s="65" t="n">
        <v>207.609910190512</v>
      </c>
      <c r="AD86" s="65" t="n">
        <v>215.64102691426</v>
      </c>
      <c r="AE86" s="65" t="n">
        <v>131.535113730661</v>
      </c>
      <c r="AF86" s="65" t="n">
        <v>195.733852827895</v>
      </c>
      <c r="AG86" s="65"/>
      <c r="AH86" s="65"/>
      <c r="AI86" s="65"/>
      <c r="AJ86" s="65"/>
      <c r="AK86" s="65"/>
      <c r="AL86" s="65"/>
    </row>
    <row r="87" s="224" customFormat="true" ht="8.85" hidden="true" customHeight="true" outlineLevel="0" collapsed="false">
      <c r="A87" s="221"/>
      <c r="B87" s="222" t="s">
        <v>470</v>
      </c>
      <c r="C87" s="65" t="n">
        <v>663.358517855189</v>
      </c>
      <c r="D87" s="65" t="n">
        <v>10.1916939434005</v>
      </c>
      <c r="E87" s="65" t="n">
        <v>12.3157506474758</v>
      </c>
      <c r="F87" s="65" t="n">
        <v>22.5074445908764</v>
      </c>
      <c r="G87" s="65" t="n">
        <v>18.8150362693443</v>
      </c>
      <c r="H87" s="65" t="n">
        <v>30.6765398003042</v>
      </c>
      <c r="I87" s="221"/>
      <c r="J87" s="222" t="s">
        <v>470</v>
      </c>
      <c r="K87" s="65" t="n">
        <v>15.9817573741623</v>
      </c>
      <c r="L87" s="65" t="n">
        <v>27.1668536010842</v>
      </c>
      <c r="M87" s="65" t="n">
        <v>66.781263099189</v>
      </c>
      <c r="N87" s="65" t="n">
        <v>93.2469094988113</v>
      </c>
      <c r="O87" s="65" t="n">
        <v>25.4587822389683</v>
      </c>
      <c r="P87" s="65" t="n">
        <v>26.4656463996224</v>
      </c>
      <c r="Q87" s="221"/>
      <c r="R87" s="222" t="s">
        <v>470</v>
      </c>
      <c r="S87" s="65" t="n">
        <v>371.541761837019</v>
      </c>
      <c r="T87" s="65" t="n">
        <v>345.076115437396</v>
      </c>
      <c r="U87" s="65" t="n">
        <v>276.481789544561</v>
      </c>
      <c r="V87" s="65" t="n">
        <v>293.629818811817</v>
      </c>
      <c r="W87" s="65" t="n">
        <v>225.035492918981</v>
      </c>
      <c r="X87" s="65" t="n">
        <v>81.4603935219391</v>
      </c>
      <c r="Y87" s="221"/>
      <c r="Z87" s="222" t="s">
        <v>470</v>
      </c>
      <c r="AA87" s="65" t="n">
        <v>51.3584900766082</v>
      </c>
      <c r="AB87" s="65" t="n">
        <v>37.1759472327988</v>
      </c>
      <c r="AC87" s="65" t="n">
        <v>168.896084916669</v>
      </c>
      <c r="AD87" s="65" t="n">
        <v>202.64567692035</v>
      </c>
      <c r="AE87" s="65" t="n">
        <v>104.732877250033</v>
      </c>
      <c r="AF87" s="65" t="n">
        <v>171.748912294528</v>
      </c>
      <c r="AG87" s="65"/>
      <c r="AH87" s="65"/>
      <c r="AI87" s="65"/>
      <c r="AJ87" s="65"/>
      <c r="AK87" s="65"/>
      <c r="AL87" s="65"/>
    </row>
    <row r="88" s="229" customFormat="true" ht="11.25" hidden="true" customHeight="false" outlineLevel="0" collapsed="false">
      <c r="A88" s="225"/>
      <c r="B88" s="226" t="s">
        <v>471</v>
      </c>
      <c r="C88" s="227" t="n">
        <v>1331.37553159362</v>
      </c>
      <c r="D88" s="227" t="n">
        <v>20.930674165173</v>
      </c>
      <c r="E88" s="227" t="n">
        <v>25.2350030145272</v>
      </c>
      <c r="F88" s="227" t="n">
        <v>46.1656771797002</v>
      </c>
      <c r="G88" s="227" t="n">
        <v>38.5509070221567</v>
      </c>
      <c r="H88" s="227" t="n">
        <v>62.9790176487889</v>
      </c>
      <c r="I88" s="225"/>
      <c r="J88" s="226" t="s">
        <v>471</v>
      </c>
      <c r="K88" s="227" t="n">
        <v>32.9764860258927</v>
      </c>
      <c r="L88" s="227" t="n">
        <v>59.7937227207658</v>
      </c>
      <c r="M88" s="227" t="n">
        <v>136.972686154635</v>
      </c>
      <c r="N88" s="227" t="n">
        <v>191.591935714483</v>
      </c>
      <c r="O88" s="227" t="n">
        <v>52.2561019527784</v>
      </c>
      <c r="P88" s="227" t="n">
        <v>54.6192495598472</v>
      </c>
      <c r="Q88" s="225"/>
      <c r="R88" s="226" t="s">
        <v>471</v>
      </c>
      <c r="S88" s="227" t="n">
        <v>794.792698941791</v>
      </c>
      <c r="T88" s="227" t="n">
        <v>740.173449381944</v>
      </c>
      <c r="U88" s="227" t="n">
        <v>603.750756103118</v>
      </c>
      <c r="V88" s="227" t="n">
        <v>536.032839776015</v>
      </c>
      <c r="W88" s="227" t="n">
        <v>399.610146497188</v>
      </c>
      <c r="X88" s="227" t="n">
        <v>127.524044859081</v>
      </c>
      <c r="Y88" s="225"/>
      <c r="Z88" s="226" t="s">
        <v>471</v>
      </c>
      <c r="AA88" s="227" t="n">
        <v>105.303542558921</v>
      </c>
      <c r="AB88" s="227" t="n">
        <v>85.5105594830984</v>
      </c>
      <c r="AC88" s="227" t="n">
        <v>376.505995107181</v>
      </c>
      <c r="AD88" s="227" t="n">
        <v>418.28670383461</v>
      </c>
      <c r="AE88" s="227" t="n">
        <v>236.267990980694</v>
      </c>
      <c r="AF88" s="227" t="n">
        <v>367.482765122423</v>
      </c>
      <c r="AG88" s="227"/>
      <c r="AH88" s="227"/>
      <c r="AI88" s="227"/>
      <c r="AJ88" s="227"/>
      <c r="AK88" s="227"/>
      <c r="AL88" s="227"/>
    </row>
    <row r="89" s="224" customFormat="true" ht="6.95" hidden="true" customHeight="true" outlineLevel="0" collapsed="false">
      <c r="A89" s="221"/>
      <c r="B89" s="222"/>
      <c r="C89" s="230"/>
      <c r="D89" s="230"/>
      <c r="E89" s="230"/>
      <c r="F89" s="230"/>
      <c r="G89" s="230"/>
      <c r="H89" s="230"/>
      <c r="I89" s="221"/>
      <c r="J89" s="222"/>
      <c r="K89" s="230"/>
      <c r="L89" s="230"/>
      <c r="M89" s="230"/>
      <c r="N89" s="230"/>
      <c r="O89" s="230"/>
      <c r="P89" s="230"/>
      <c r="Q89" s="221"/>
      <c r="R89" s="222"/>
      <c r="S89" s="230"/>
      <c r="T89" s="230"/>
      <c r="U89" s="230"/>
      <c r="V89" s="230"/>
      <c r="W89" s="230"/>
      <c r="X89" s="230"/>
      <c r="Y89" s="221"/>
      <c r="Z89" s="222"/>
      <c r="AA89" s="230"/>
      <c r="AB89" s="230"/>
      <c r="AC89" s="230"/>
      <c r="AD89" s="230"/>
      <c r="AE89" s="230"/>
      <c r="AF89" s="230"/>
      <c r="AG89" s="231"/>
    </row>
    <row r="90" s="224" customFormat="true" ht="8.85" hidden="true" customHeight="true" outlineLevel="0" collapsed="false">
      <c r="A90" s="221" t="n">
        <v>2024</v>
      </c>
      <c r="B90" s="222" t="s">
        <v>469</v>
      </c>
      <c r="C90" s="65" t="n">
        <v>660.048850905015</v>
      </c>
      <c r="D90" s="65" t="n">
        <v>10.1066332414922</v>
      </c>
      <c r="E90" s="65" t="n">
        <v>12.3064169691327</v>
      </c>
      <c r="F90" s="65" t="n">
        <v>22.4130502106249</v>
      </c>
      <c r="G90" s="65" t="n">
        <v>19.1923741808672</v>
      </c>
      <c r="H90" s="65" t="n">
        <v>32.0245034554624</v>
      </c>
      <c r="I90" s="221" t="n">
        <v>2024</v>
      </c>
      <c r="J90" s="222" t="s">
        <v>469</v>
      </c>
      <c r="K90" s="65" t="n">
        <v>16.8222172257691</v>
      </c>
      <c r="L90" s="65" t="n">
        <v>32.7392981182761</v>
      </c>
      <c r="M90" s="65" t="n">
        <v>68.1541912870889</v>
      </c>
      <c r="N90" s="65" t="n">
        <v>96.2468356191533</v>
      </c>
      <c r="O90" s="65" t="n">
        <v>26.5487668955968</v>
      </c>
      <c r="P90" s="65" t="n">
        <v>28.0926443320644</v>
      </c>
      <c r="Q90" s="221" t="n">
        <v>2024</v>
      </c>
      <c r="R90" s="222" t="s">
        <v>469</v>
      </c>
      <c r="S90" s="65" t="n">
        <v>413.577615752319</v>
      </c>
      <c r="T90" s="65" t="n">
        <v>385.484971420254</v>
      </c>
      <c r="U90" s="65" t="n">
        <v>317.939479542787</v>
      </c>
      <c r="V90" s="65" t="n">
        <v>245.862535743074</v>
      </c>
      <c r="W90" s="65" t="n">
        <v>178.317043865607</v>
      </c>
      <c r="X90" s="65" t="n">
        <v>45.8213198562261</v>
      </c>
      <c r="Y90" s="221" t="n">
        <v>2024</v>
      </c>
      <c r="Z90" s="222" t="s">
        <v>469</v>
      </c>
      <c r="AA90" s="65" t="n">
        <v>52.0164611021937</v>
      </c>
      <c r="AB90" s="65" t="n">
        <v>49.4925034248707</v>
      </c>
      <c r="AC90" s="65" t="n">
        <v>202.96030363966</v>
      </c>
      <c r="AD90" s="65" t="n">
        <v>210.617312112659</v>
      </c>
      <c r="AE90" s="65" t="n">
        <v>126.22865290965</v>
      </c>
      <c r="AF90" s="65" t="n">
        <v>191.710826633137</v>
      </c>
      <c r="AG90" s="65"/>
      <c r="AH90" s="65"/>
      <c r="AI90" s="65"/>
      <c r="AJ90" s="65"/>
      <c r="AK90" s="65"/>
      <c r="AL90" s="65"/>
    </row>
    <row r="91" s="224" customFormat="true" ht="8.85" hidden="true" customHeight="true" outlineLevel="0" collapsed="false">
      <c r="A91" s="221"/>
      <c r="B91" s="222" t="s">
        <v>470</v>
      </c>
      <c r="C91" s="65" t="n">
        <v>655.017871300297</v>
      </c>
      <c r="D91" s="65" t="n">
        <v>9.5914917364079</v>
      </c>
      <c r="E91" s="65" t="n">
        <v>11.7353231261347</v>
      </c>
      <c r="F91" s="65" t="n">
        <v>21.3268148625426</v>
      </c>
      <c r="G91" s="65" t="n">
        <v>18.3032428662607</v>
      </c>
      <c r="H91" s="65" t="n">
        <v>30.413918582555</v>
      </c>
      <c r="I91" s="221"/>
      <c r="J91" s="222" t="s">
        <v>470</v>
      </c>
      <c r="K91" s="65" t="n">
        <v>15.8279944966447</v>
      </c>
      <c r="L91" s="65" t="n">
        <v>27.3114003098177</v>
      </c>
      <c r="M91" s="65" t="n">
        <v>64.8548342072608</v>
      </c>
      <c r="N91" s="65" t="n">
        <v>91.1892128143898</v>
      </c>
      <c r="O91" s="65" t="n">
        <v>25.2247764784575</v>
      </c>
      <c r="P91" s="65" t="n">
        <v>26.334378607129</v>
      </c>
      <c r="Q91" s="221"/>
      <c r="R91" s="222" t="s">
        <v>470</v>
      </c>
      <c r="S91" s="65" t="n">
        <v>361.628947787047</v>
      </c>
      <c r="T91" s="65" t="n">
        <v>335.294569179918</v>
      </c>
      <c r="U91" s="65" t="n">
        <v>267.1798485804</v>
      </c>
      <c r="V91" s="65" t="n">
        <v>296.648809905507</v>
      </c>
      <c r="W91" s="65" t="n">
        <v>228.534089305989</v>
      </c>
      <c r="X91" s="65" t="n">
        <v>81.0981654289284</v>
      </c>
      <c r="Y91" s="221"/>
      <c r="Z91" s="222" t="s">
        <v>470</v>
      </c>
      <c r="AA91" s="65" t="n">
        <v>49.5343601945659</v>
      </c>
      <c r="AB91" s="65" t="n">
        <v>38.5137253186264</v>
      </c>
      <c r="AC91" s="65" t="n">
        <v>165.201658532137</v>
      </c>
      <c r="AD91" s="65" t="n">
        <v>196.42728925491</v>
      </c>
      <c r="AE91" s="65" t="n">
        <v>101.020122073385</v>
      </c>
      <c r="AF91" s="65" t="n">
        <v>166.159726507015</v>
      </c>
      <c r="AG91" s="65"/>
      <c r="AH91" s="65"/>
      <c r="AI91" s="65"/>
      <c r="AJ91" s="65"/>
      <c r="AK91" s="65"/>
      <c r="AL91" s="65"/>
    </row>
    <row r="92" s="229" customFormat="true" ht="11.25" hidden="true" customHeight="false" outlineLevel="0" collapsed="false">
      <c r="A92" s="225"/>
      <c r="B92" s="226" t="s">
        <v>471</v>
      </c>
      <c r="C92" s="227" t="n">
        <v>1315.06672220531</v>
      </c>
      <c r="D92" s="227" t="n">
        <v>19.6981249779001</v>
      </c>
      <c r="E92" s="227" t="n">
        <v>24.0417400952674</v>
      </c>
      <c r="F92" s="227" t="n">
        <v>43.7398650731675</v>
      </c>
      <c r="G92" s="227" t="n">
        <v>37.4956170471279</v>
      </c>
      <c r="H92" s="227" t="n">
        <v>62.4384220380173</v>
      </c>
      <c r="I92" s="225"/>
      <c r="J92" s="226" t="s">
        <v>471</v>
      </c>
      <c r="K92" s="227" t="n">
        <v>32.6502117224138</v>
      </c>
      <c r="L92" s="227" t="n">
        <v>60.0506984280938</v>
      </c>
      <c r="M92" s="227" t="n">
        <v>133.00902549435</v>
      </c>
      <c r="N92" s="227" t="n">
        <v>187.436048433543</v>
      </c>
      <c r="O92" s="227" t="n">
        <v>51.7735433740543</v>
      </c>
      <c r="P92" s="227" t="n">
        <v>54.4270229391934</v>
      </c>
      <c r="Q92" s="225"/>
      <c r="R92" s="226" t="s">
        <v>471</v>
      </c>
      <c r="S92" s="227" t="n">
        <v>775.206563539366</v>
      </c>
      <c r="T92" s="227" t="n">
        <v>720.779540600172</v>
      </c>
      <c r="U92" s="227" t="n">
        <v>585.119328123188</v>
      </c>
      <c r="V92" s="227" t="n">
        <v>542.511345648581</v>
      </c>
      <c r="W92" s="227" t="n">
        <v>406.851133171596</v>
      </c>
      <c r="X92" s="227" t="n">
        <v>126.919485285155</v>
      </c>
      <c r="Y92" s="225"/>
      <c r="Z92" s="226" t="s">
        <v>471</v>
      </c>
      <c r="AA92" s="227" t="n">
        <v>101.55082129676</v>
      </c>
      <c r="AB92" s="227" t="n">
        <v>88.0062287434971</v>
      </c>
      <c r="AC92" s="227" t="n">
        <v>368.161962171797</v>
      </c>
      <c r="AD92" s="227" t="n">
        <v>407.044601367568</v>
      </c>
      <c r="AE92" s="227" t="n">
        <v>227.248774983036</v>
      </c>
      <c r="AF92" s="227" t="n">
        <v>357.870553140152</v>
      </c>
      <c r="AG92" s="227"/>
      <c r="AH92" s="227"/>
      <c r="AI92" s="227"/>
      <c r="AJ92" s="227"/>
      <c r="AK92" s="227"/>
      <c r="AL92" s="227"/>
    </row>
    <row r="93" s="224" customFormat="true" ht="6.95" hidden="true" customHeight="true" outlineLevel="0" collapsed="false">
      <c r="A93" s="221"/>
      <c r="B93" s="222"/>
      <c r="C93" s="230"/>
      <c r="D93" s="230"/>
      <c r="E93" s="230"/>
      <c r="F93" s="230"/>
      <c r="G93" s="230"/>
      <c r="H93" s="230"/>
      <c r="I93" s="221"/>
      <c r="J93" s="222"/>
      <c r="K93" s="230"/>
      <c r="L93" s="230"/>
      <c r="M93" s="230"/>
      <c r="N93" s="230"/>
      <c r="O93" s="230"/>
      <c r="P93" s="230"/>
      <c r="Q93" s="221"/>
      <c r="R93" s="222"/>
      <c r="S93" s="230"/>
      <c r="T93" s="230"/>
      <c r="U93" s="230"/>
      <c r="V93" s="230"/>
      <c r="W93" s="230"/>
      <c r="X93" s="230"/>
      <c r="Y93" s="221"/>
      <c r="Z93" s="222"/>
      <c r="AA93" s="230"/>
      <c r="AB93" s="230"/>
      <c r="AC93" s="230"/>
      <c r="AD93" s="230"/>
      <c r="AE93" s="230"/>
      <c r="AF93" s="230"/>
      <c r="AG93" s="231"/>
    </row>
    <row r="94" s="224" customFormat="true" ht="8.85" hidden="true" customHeight="true" outlineLevel="0" collapsed="false">
      <c r="A94" s="221" t="n">
        <v>2025</v>
      </c>
      <c r="B94" s="222" t="s">
        <v>469</v>
      </c>
      <c r="C94" s="65" t="n">
        <v>651.82366445221</v>
      </c>
      <c r="D94" s="65" t="n">
        <v>9.53428651072503</v>
      </c>
      <c r="E94" s="65" t="n">
        <v>11.6718167260682</v>
      </c>
      <c r="F94" s="65" t="n">
        <v>21.2061032367932</v>
      </c>
      <c r="G94" s="65" t="n">
        <v>18.5686681845554</v>
      </c>
      <c r="H94" s="65" t="n">
        <v>31.693704299844</v>
      </c>
      <c r="I94" s="221" t="n">
        <v>2025</v>
      </c>
      <c r="J94" s="222" t="s">
        <v>469</v>
      </c>
      <c r="K94" s="65" t="n">
        <v>16.6479941301207</v>
      </c>
      <c r="L94" s="65" t="n">
        <v>32.5271931387952</v>
      </c>
      <c r="M94" s="65" t="n">
        <v>66.0247564068369</v>
      </c>
      <c r="N94" s="65" t="n">
        <v>93.8277348821599</v>
      </c>
      <c r="O94" s="65" t="n">
        <v>26.2499849854883</v>
      </c>
      <c r="P94" s="65" t="n">
        <v>27.802978475323</v>
      </c>
      <c r="Q94" s="221" t="n">
        <v>2025</v>
      </c>
      <c r="R94" s="222" t="s">
        <v>469</v>
      </c>
      <c r="S94" s="65" t="n">
        <v>403.671015548941</v>
      </c>
      <c r="T94" s="65" t="n">
        <v>375.868037073618</v>
      </c>
      <c r="U94" s="65" t="n">
        <v>309.246343037017</v>
      </c>
      <c r="V94" s="65" t="n">
        <v>248.749586533033</v>
      </c>
      <c r="W94" s="65" t="n">
        <v>182.127892496433</v>
      </c>
      <c r="X94" s="65" t="n">
        <v>43.77423904338</v>
      </c>
      <c r="Y94" s="221" t="n">
        <v>2025</v>
      </c>
      <c r="Z94" s="222" t="s">
        <v>469</v>
      </c>
      <c r="AA94" s="65" t="n">
        <v>50.012798592354</v>
      </c>
      <c r="AB94" s="65" t="n">
        <v>50.3604875073804</v>
      </c>
      <c r="AC94" s="65" t="n">
        <v>197.650795567872</v>
      </c>
      <c r="AD94" s="65" t="n">
        <v>206.020219981069</v>
      </c>
      <c r="AE94" s="65" t="n">
        <v>120.154900400289</v>
      </c>
      <c r="AF94" s="65" t="n">
        <v>189.091442636728</v>
      </c>
      <c r="AG94" s="65"/>
      <c r="AH94" s="65"/>
      <c r="AI94" s="65"/>
      <c r="AJ94" s="65"/>
      <c r="AK94" s="65"/>
      <c r="AL94" s="65"/>
    </row>
    <row r="95" s="224" customFormat="true" ht="8.85" hidden="true" customHeight="true" outlineLevel="0" collapsed="false">
      <c r="A95" s="221"/>
      <c r="B95" s="222" t="s">
        <v>470</v>
      </c>
      <c r="C95" s="65" t="n">
        <v>646.606290934439</v>
      </c>
      <c r="D95" s="65" t="n">
        <v>9.05179844485869</v>
      </c>
      <c r="E95" s="65" t="n">
        <v>11.1306455396695</v>
      </c>
      <c r="F95" s="65" t="n">
        <v>20.1824439845282</v>
      </c>
      <c r="G95" s="65" t="n">
        <v>17.7109803184735</v>
      </c>
      <c r="H95" s="65" t="n">
        <v>30.1051573004974</v>
      </c>
      <c r="I95" s="221"/>
      <c r="J95" s="222" t="s">
        <v>470</v>
      </c>
      <c r="K95" s="65" t="n">
        <v>15.7041316489912</v>
      </c>
      <c r="L95" s="65" t="n">
        <v>27.2783455150422</v>
      </c>
      <c r="M95" s="65" t="n">
        <v>62.8362370959708</v>
      </c>
      <c r="N95" s="65" t="n">
        <v>88.9470902352002</v>
      </c>
      <c r="O95" s="65" t="n">
        <v>24.9428127929691</v>
      </c>
      <c r="P95" s="65" t="n">
        <v>26.1108531392293</v>
      </c>
      <c r="Q95" s="221"/>
      <c r="R95" s="222" t="s">
        <v>470</v>
      </c>
      <c r="S95" s="65" t="n">
        <v>351.599721428383</v>
      </c>
      <c r="T95" s="65" t="n">
        <v>325.488868289154</v>
      </c>
      <c r="U95" s="65" t="n">
        <v>258.778933515311</v>
      </c>
      <c r="V95" s="65" t="n">
        <v>298.880267183928</v>
      </c>
      <c r="W95" s="65" t="n">
        <v>232.170332410085</v>
      </c>
      <c r="X95" s="65" t="n">
        <v>78.2779781346946</v>
      </c>
      <c r="Y95" s="221"/>
      <c r="Z95" s="222" t="s">
        <v>470</v>
      </c>
      <c r="AA95" s="65" t="n">
        <v>47.6343417372248</v>
      </c>
      <c r="AB95" s="65" t="n">
        <v>39.6736856759464</v>
      </c>
      <c r="AC95" s="65" t="n">
        <v>161.378317688575</v>
      </c>
      <c r="AD95" s="65" t="n">
        <v>190.221403739808</v>
      </c>
      <c r="AE95" s="65" t="n">
        <v>96.7232367083212</v>
      </c>
      <c r="AF95" s="65" t="n">
        <v>162.05569680699</v>
      </c>
      <c r="AG95" s="65"/>
      <c r="AH95" s="65"/>
      <c r="AI95" s="65"/>
      <c r="AJ95" s="65"/>
      <c r="AK95" s="65"/>
      <c r="AL95" s="65"/>
    </row>
    <row r="96" s="229" customFormat="true" ht="11.25" hidden="true" customHeight="false" outlineLevel="0" collapsed="false">
      <c r="A96" s="225"/>
      <c r="B96" s="226" t="s">
        <v>471</v>
      </c>
      <c r="C96" s="227" t="n">
        <v>1298.42995538665</v>
      </c>
      <c r="D96" s="227" t="n">
        <v>18.5860849555837</v>
      </c>
      <c r="E96" s="227" t="n">
        <v>22.8024622657377</v>
      </c>
      <c r="F96" s="227" t="n">
        <v>41.3885472213215</v>
      </c>
      <c r="G96" s="227" t="n">
        <v>36.2796485030288</v>
      </c>
      <c r="H96" s="227" t="n">
        <v>61.7988616003414</v>
      </c>
      <c r="I96" s="225"/>
      <c r="J96" s="226" t="s">
        <v>471</v>
      </c>
      <c r="K96" s="227" t="n">
        <v>32.3521257791119</v>
      </c>
      <c r="L96" s="227" t="n">
        <v>59.8055386538374</v>
      </c>
      <c r="M96" s="227" t="n">
        <v>128.860993502808</v>
      </c>
      <c r="N96" s="227" t="n">
        <v>182.77482511736</v>
      </c>
      <c r="O96" s="227" t="n">
        <v>51.1927977784574</v>
      </c>
      <c r="P96" s="227" t="n">
        <v>53.9138316145523</v>
      </c>
      <c r="Q96" s="225"/>
      <c r="R96" s="226" t="s">
        <v>471</v>
      </c>
      <c r="S96" s="227" t="n">
        <v>755.270736977324</v>
      </c>
      <c r="T96" s="227" t="n">
        <v>701.356905362771</v>
      </c>
      <c r="U96" s="227" t="n">
        <v>568.025276552328</v>
      </c>
      <c r="V96" s="227" t="n">
        <v>547.629853716962</v>
      </c>
      <c r="W96" s="227" t="n">
        <v>414.298224906518</v>
      </c>
      <c r="X96" s="227" t="n">
        <v>122.052217178075</v>
      </c>
      <c r="Y96" s="225"/>
      <c r="Z96" s="226" t="s">
        <v>471</v>
      </c>
      <c r="AA96" s="227" t="n">
        <v>97.6471403295788</v>
      </c>
      <c r="AB96" s="227" t="n">
        <v>90.0341731833268</v>
      </c>
      <c r="AC96" s="227" t="n">
        <v>359.029113256447</v>
      </c>
      <c r="AD96" s="227" t="n">
        <v>396.241623720877</v>
      </c>
      <c r="AE96" s="227" t="n">
        <v>216.87813710861</v>
      </c>
      <c r="AF96" s="227" t="n">
        <v>351.147139443718</v>
      </c>
      <c r="AG96" s="227"/>
      <c r="AH96" s="227"/>
      <c r="AI96" s="227"/>
      <c r="AJ96" s="227"/>
      <c r="AK96" s="227"/>
      <c r="AL96" s="227"/>
    </row>
    <row r="97" s="224" customFormat="true" ht="6.95" hidden="true" customHeight="true" outlineLevel="0" collapsed="false">
      <c r="A97" s="221"/>
      <c r="B97" s="108"/>
      <c r="C97" s="230"/>
      <c r="D97" s="230"/>
      <c r="E97" s="230"/>
      <c r="F97" s="230"/>
      <c r="G97" s="230"/>
      <c r="H97" s="230"/>
      <c r="I97" s="221"/>
      <c r="J97" s="108"/>
      <c r="K97" s="230"/>
      <c r="L97" s="230"/>
      <c r="M97" s="230"/>
      <c r="N97" s="230"/>
      <c r="O97" s="230"/>
      <c r="P97" s="230"/>
      <c r="Q97" s="221"/>
      <c r="R97" s="108"/>
      <c r="S97" s="230"/>
      <c r="T97" s="230"/>
      <c r="U97" s="230"/>
      <c r="V97" s="230"/>
      <c r="W97" s="230"/>
      <c r="X97" s="230"/>
      <c r="Y97" s="221"/>
      <c r="Z97" s="108"/>
      <c r="AA97" s="230"/>
      <c r="AB97" s="230"/>
      <c r="AC97" s="230"/>
      <c r="AD97" s="230"/>
      <c r="AE97" s="230"/>
      <c r="AF97" s="230"/>
    </row>
    <row r="98" s="224" customFormat="true" ht="8.85" hidden="true" customHeight="true" outlineLevel="0" collapsed="false">
      <c r="A98" s="221" t="n">
        <v>2026</v>
      </c>
      <c r="B98" s="222" t="s">
        <v>469</v>
      </c>
      <c r="C98" s="65" t="n">
        <v>643.484113820931</v>
      </c>
      <c r="D98" s="65" t="n">
        <v>9.04102546614061</v>
      </c>
      <c r="E98" s="65" t="n">
        <v>11.0247082938824</v>
      </c>
      <c r="F98" s="65" t="n">
        <v>20.065733760023</v>
      </c>
      <c r="G98" s="65" t="n">
        <v>17.8694387494525</v>
      </c>
      <c r="H98" s="65" t="n">
        <v>31.2685014610079</v>
      </c>
      <c r="I98" s="221" t="n">
        <v>2026</v>
      </c>
      <c r="J98" s="222" t="s">
        <v>469</v>
      </c>
      <c r="K98" s="65" t="n">
        <v>16.5444197612816</v>
      </c>
      <c r="L98" s="65" t="n">
        <v>32.4646776231162</v>
      </c>
      <c r="M98" s="65" t="n">
        <v>63.7907568440021</v>
      </c>
      <c r="N98" s="65" t="n">
        <v>91.3570317480809</v>
      </c>
      <c r="O98" s="65" t="n">
        <v>25.8555843345265</v>
      </c>
      <c r="P98" s="65" t="n">
        <v>27.5662749040788</v>
      </c>
      <c r="Q98" s="221" t="n">
        <v>2026</v>
      </c>
      <c r="R98" s="222" t="s">
        <v>469</v>
      </c>
      <c r="S98" s="65" t="n">
        <v>393.471830663718</v>
      </c>
      <c r="T98" s="65" t="n">
        <v>365.905555759639</v>
      </c>
      <c r="U98" s="65" t="n">
        <v>301.407217464012</v>
      </c>
      <c r="V98" s="65" t="n">
        <v>250.719864608838</v>
      </c>
      <c r="W98" s="65" t="n">
        <v>186.221526313211</v>
      </c>
      <c r="X98" s="65" t="n">
        <v>41.5564438536721</v>
      </c>
      <c r="Y98" s="221" t="n">
        <v>2026</v>
      </c>
      <c r="Z98" s="222" t="s">
        <v>469</v>
      </c>
      <c r="AA98" s="65" t="n">
        <v>47.9508924748932</v>
      </c>
      <c r="AB98" s="65" t="n">
        <v>50.7374641775397</v>
      </c>
      <c r="AC98" s="65" t="n">
        <v>192.642756177714</v>
      </c>
      <c r="AD98" s="65" t="n">
        <v>200.829074486004</v>
      </c>
      <c r="AE98" s="65" t="n">
        <v>114.46927441058</v>
      </c>
      <c r="AF98" s="65" t="n">
        <v>186.937943053432</v>
      </c>
      <c r="AG98" s="65"/>
      <c r="AH98" s="65"/>
      <c r="AI98" s="65"/>
      <c r="AJ98" s="65"/>
      <c r="AK98" s="65"/>
      <c r="AL98" s="65"/>
    </row>
    <row r="99" s="224" customFormat="true" ht="8.85" hidden="true" customHeight="true" outlineLevel="0" collapsed="false">
      <c r="A99" s="221"/>
      <c r="B99" s="222" t="s">
        <v>470</v>
      </c>
      <c r="C99" s="65" t="n">
        <v>638.071733038714</v>
      </c>
      <c r="D99" s="65" t="n">
        <v>8.58491418735798</v>
      </c>
      <c r="E99" s="65" t="n">
        <v>10.5151631560418</v>
      </c>
      <c r="F99" s="65" t="n">
        <v>19.1000773433998</v>
      </c>
      <c r="G99" s="65" t="n">
        <v>17.0502410485421</v>
      </c>
      <c r="H99" s="65" t="n">
        <v>29.7013162628483</v>
      </c>
      <c r="I99" s="221"/>
      <c r="J99" s="222" t="s">
        <v>470</v>
      </c>
      <c r="K99" s="65" t="n">
        <v>15.6194272286223</v>
      </c>
      <c r="L99" s="65" t="n">
        <v>27.4161041856053</v>
      </c>
      <c r="M99" s="65" t="n">
        <v>60.7190667702313</v>
      </c>
      <c r="N99" s="65" t="n">
        <v>86.6495840761062</v>
      </c>
      <c r="O99" s="65" t="n">
        <v>24.5687483782894</v>
      </c>
      <c r="P99" s="65" t="n">
        <v>25.9305173058749</v>
      </c>
      <c r="Q99" s="221"/>
      <c r="R99" s="222" t="s">
        <v>470</v>
      </c>
      <c r="S99" s="65" t="n">
        <v>341.240763328497</v>
      </c>
      <c r="T99" s="65" t="n">
        <v>315.310246022622</v>
      </c>
      <c r="U99" s="65" t="n">
        <v>250.81174561784</v>
      </c>
      <c r="V99" s="65" t="n">
        <v>300.610403344767</v>
      </c>
      <c r="W99" s="65" t="n">
        <v>236.111902939985</v>
      </c>
      <c r="X99" s="65" t="n">
        <v>74.7526131684153</v>
      </c>
      <c r="Y99" s="221"/>
      <c r="Z99" s="222" t="s">
        <v>470</v>
      </c>
      <c r="AA99" s="65" t="n">
        <v>45.6810807739798</v>
      </c>
      <c r="AB99" s="65" t="n">
        <v>40.283581264734</v>
      </c>
      <c r="AC99" s="65" t="n">
        <v>157.758777071249</v>
      </c>
      <c r="AD99" s="65" t="n">
        <v>183.481986257249</v>
      </c>
      <c r="AE99" s="65" t="n">
        <v>91.7564913026137</v>
      </c>
      <c r="AF99" s="65" t="n">
        <v>159.055254315226</v>
      </c>
      <c r="AG99" s="65"/>
      <c r="AH99" s="65"/>
      <c r="AI99" s="65"/>
      <c r="AJ99" s="65"/>
      <c r="AK99" s="65"/>
      <c r="AL99" s="65"/>
    </row>
    <row r="100" s="229" customFormat="true" ht="11.25" hidden="true" customHeight="false" outlineLevel="0" collapsed="false">
      <c r="A100" s="225"/>
      <c r="B100" s="226" t="s">
        <v>471</v>
      </c>
      <c r="C100" s="227" t="n">
        <v>1281.55584685964</v>
      </c>
      <c r="D100" s="227" t="n">
        <v>17.6259396534986</v>
      </c>
      <c r="E100" s="227" t="n">
        <v>21.5398714499243</v>
      </c>
      <c r="F100" s="227" t="n">
        <v>39.1658111034229</v>
      </c>
      <c r="G100" s="227" t="n">
        <v>34.9196797979946</v>
      </c>
      <c r="H100" s="227" t="n">
        <v>60.9698177238562</v>
      </c>
      <c r="I100" s="225"/>
      <c r="J100" s="226" t="s">
        <v>471</v>
      </c>
      <c r="K100" s="227" t="n">
        <v>32.1638469899039</v>
      </c>
      <c r="L100" s="227" t="n">
        <v>59.8807818087216</v>
      </c>
      <c r="M100" s="227" t="n">
        <v>124.509823614233</v>
      </c>
      <c r="N100" s="227" t="n">
        <v>178.006615824187</v>
      </c>
      <c r="O100" s="227" t="n">
        <v>50.4243327128159</v>
      </c>
      <c r="P100" s="227" t="n">
        <v>53.4967922099537</v>
      </c>
      <c r="Q100" s="225"/>
      <c r="R100" s="226" t="s">
        <v>471</v>
      </c>
      <c r="S100" s="227" t="n">
        <v>734.712593992215</v>
      </c>
      <c r="T100" s="227" t="n">
        <v>681.215801782262</v>
      </c>
      <c r="U100" s="227" t="n">
        <v>552.218963081852</v>
      </c>
      <c r="V100" s="227" t="n">
        <v>551.330267953606</v>
      </c>
      <c r="W100" s="227" t="n">
        <v>422.333429253196</v>
      </c>
      <c r="X100" s="227" t="n">
        <v>116.309057022087</v>
      </c>
      <c r="Y100" s="225"/>
      <c r="Z100" s="226" t="s">
        <v>471</v>
      </c>
      <c r="AA100" s="227" t="n">
        <v>93.631973248873</v>
      </c>
      <c r="AB100" s="227" t="n">
        <v>91.0210454422737</v>
      </c>
      <c r="AC100" s="227" t="n">
        <v>350.401533248963</v>
      </c>
      <c r="AD100" s="227" t="n">
        <v>384.311060743252</v>
      </c>
      <c r="AE100" s="227" t="n">
        <v>206.225765713193</v>
      </c>
      <c r="AF100" s="227" t="n">
        <v>345.993197368659</v>
      </c>
      <c r="AG100" s="227"/>
      <c r="AH100" s="227"/>
      <c r="AI100" s="227"/>
      <c r="AJ100" s="227"/>
      <c r="AK100" s="227"/>
      <c r="AL100" s="227"/>
    </row>
    <row r="101" s="224" customFormat="true" ht="6.95" hidden="true" customHeight="true" outlineLevel="0" collapsed="false">
      <c r="A101" s="221"/>
      <c r="B101" s="108"/>
      <c r="C101" s="230"/>
      <c r="D101" s="230"/>
      <c r="E101" s="230"/>
      <c r="F101" s="230"/>
      <c r="G101" s="230"/>
      <c r="H101" s="230"/>
      <c r="I101" s="221"/>
      <c r="J101" s="108"/>
      <c r="K101" s="230"/>
      <c r="L101" s="230"/>
      <c r="M101" s="230"/>
      <c r="N101" s="230"/>
      <c r="O101" s="230"/>
      <c r="P101" s="230"/>
      <c r="Q101" s="221"/>
      <c r="R101" s="108"/>
      <c r="S101" s="230"/>
      <c r="T101" s="230"/>
      <c r="U101" s="230"/>
      <c r="V101" s="230"/>
      <c r="W101" s="230"/>
      <c r="X101" s="230"/>
      <c r="Y101" s="221"/>
      <c r="Z101" s="108"/>
      <c r="AA101" s="230"/>
      <c r="AB101" s="230"/>
      <c r="AC101" s="230"/>
      <c r="AD101" s="230"/>
      <c r="AE101" s="230"/>
      <c r="AF101" s="230"/>
    </row>
    <row r="102" s="224" customFormat="true" ht="8.85" hidden="true" customHeight="true" outlineLevel="0" collapsed="false">
      <c r="A102" s="221" t="n">
        <v>2027</v>
      </c>
      <c r="B102" s="222" t="s">
        <v>469</v>
      </c>
      <c r="C102" s="65" t="n">
        <v>635.056759681115</v>
      </c>
      <c r="D102" s="65" t="n">
        <v>8.63423556798383</v>
      </c>
      <c r="E102" s="65" t="n">
        <v>10.4030192834907</v>
      </c>
      <c r="F102" s="65" t="n">
        <v>19.0372548514746</v>
      </c>
      <c r="G102" s="65" t="n">
        <v>17.1023295201593</v>
      </c>
      <c r="H102" s="65" t="n">
        <v>30.7266257329345</v>
      </c>
      <c r="I102" s="221" t="n">
        <v>2027</v>
      </c>
      <c r="J102" s="222" t="s">
        <v>469</v>
      </c>
      <c r="K102" s="65" t="n">
        <v>16.461926851592</v>
      </c>
      <c r="L102" s="65" t="n">
        <v>32.432429863807</v>
      </c>
      <c r="M102" s="65" t="n">
        <v>61.4914052586023</v>
      </c>
      <c r="N102" s="65" t="n">
        <v>88.8854685000113</v>
      </c>
      <c r="O102" s="65" t="n">
        <v>25.3518208869684</v>
      </c>
      <c r="P102" s="65" t="n">
        <v>27.3940632414091</v>
      </c>
      <c r="Q102" s="221" t="n">
        <v>2027</v>
      </c>
      <c r="R102" s="222" t="s">
        <v>469</v>
      </c>
      <c r="S102" s="65" t="n">
        <v>383.290096009327</v>
      </c>
      <c r="T102" s="65" t="n">
        <v>355.896032767918</v>
      </c>
      <c r="U102" s="65" t="n">
        <v>294.232300502002</v>
      </c>
      <c r="V102" s="65" t="n">
        <v>251.938990679102</v>
      </c>
      <c r="W102" s="65" t="n">
        <v>190.275258413186</v>
      </c>
      <c r="X102" s="65" t="n">
        <v>40.8532732252302</v>
      </c>
      <c r="Y102" s="221" t="n">
        <v>2027</v>
      </c>
      <c r="Z102" s="222" t="s">
        <v>469</v>
      </c>
      <c r="AA102" s="65" t="n">
        <v>45.8812672073658</v>
      </c>
      <c r="AB102" s="65" t="n">
        <v>50.7203380719605</v>
      </c>
      <c r="AC102" s="65" t="n">
        <v>187.034180035158</v>
      </c>
      <c r="AD102" s="65" t="n">
        <v>196.255915974168</v>
      </c>
      <c r="AE102" s="65" t="n">
        <v>108.205312881012</v>
      </c>
      <c r="AF102" s="65" t="n">
        <v>186.02698762099</v>
      </c>
      <c r="AG102" s="65"/>
      <c r="AH102" s="65"/>
      <c r="AI102" s="65"/>
      <c r="AJ102" s="65"/>
      <c r="AK102" s="65"/>
      <c r="AL102" s="65"/>
    </row>
    <row r="103" s="224" customFormat="true" ht="8.85" hidden="true" customHeight="true" outlineLevel="0" collapsed="false">
      <c r="A103" s="221"/>
      <c r="B103" s="222" t="s">
        <v>470</v>
      </c>
      <c r="C103" s="65" t="n">
        <v>629.418785012125</v>
      </c>
      <c r="D103" s="65" t="n">
        <v>8.19921073477168</v>
      </c>
      <c r="E103" s="65" t="n">
        <v>9.92606163847236</v>
      </c>
      <c r="F103" s="65" t="n">
        <v>18.125272373244</v>
      </c>
      <c r="G103" s="65" t="n">
        <v>16.3217409795599</v>
      </c>
      <c r="H103" s="65" t="n">
        <v>29.1893487604748</v>
      </c>
      <c r="I103" s="221"/>
      <c r="J103" s="222" t="s">
        <v>470</v>
      </c>
      <c r="K103" s="65" t="n">
        <v>15.5371171285278</v>
      </c>
      <c r="L103" s="65" t="n">
        <v>27.5701697324496</v>
      </c>
      <c r="M103" s="65" t="n">
        <v>58.5373355170322</v>
      </c>
      <c r="N103" s="65" t="n">
        <v>84.3199213948077</v>
      </c>
      <c r="O103" s="65" t="n">
        <v>24.0903221642283</v>
      </c>
      <c r="P103" s="65" t="n">
        <v>25.7825858777754</v>
      </c>
      <c r="Q103" s="221"/>
      <c r="R103" s="222" t="s">
        <v>470</v>
      </c>
      <c r="S103" s="65" t="n">
        <v>331.023159677672</v>
      </c>
      <c r="T103" s="65" t="n">
        <v>305.240573799897</v>
      </c>
      <c r="U103" s="65" t="n">
        <v>243.880885111808</v>
      </c>
      <c r="V103" s="65" t="n">
        <v>301.217978505509</v>
      </c>
      <c r="W103" s="65" t="n">
        <v>239.858289817421</v>
      </c>
      <c r="X103" s="65" t="n">
        <v>73.2918433572078</v>
      </c>
      <c r="Y103" s="221"/>
      <c r="Z103" s="222" t="s">
        <v>470</v>
      </c>
      <c r="AA103" s="65" t="n">
        <v>43.7178554795687</v>
      </c>
      <c r="AB103" s="65" t="n">
        <v>40.4928220534769</v>
      </c>
      <c r="AC103" s="65" t="n">
        <v>153.953988129934</v>
      </c>
      <c r="AD103" s="65" t="n">
        <v>177.069171547738</v>
      </c>
      <c r="AE103" s="65" t="n">
        <v>86.3662539496315</v>
      </c>
      <c r="AF103" s="65" t="n">
        <v>157.514631162177</v>
      </c>
      <c r="AG103" s="65"/>
      <c r="AH103" s="65"/>
      <c r="AI103" s="65"/>
      <c r="AJ103" s="65"/>
      <c r="AK103" s="65"/>
      <c r="AL103" s="65"/>
    </row>
    <row r="104" s="229" customFormat="true" ht="11.25" hidden="true" customHeight="false" outlineLevel="0" collapsed="false">
      <c r="A104" s="225"/>
      <c r="B104" s="226" t="s">
        <v>471</v>
      </c>
      <c r="C104" s="227" t="n">
        <v>1264.47554469324</v>
      </c>
      <c r="D104" s="227" t="n">
        <v>16.8334463027555</v>
      </c>
      <c r="E104" s="227" t="n">
        <v>20.3290809219631</v>
      </c>
      <c r="F104" s="227" t="n">
        <v>37.1625272247186</v>
      </c>
      <c r="G104" s="227" t="n">
        <v>33.4240704997192</v>
      </c>
      <c r="H104" s="227" t="n">
        <v>59.9159744934093</v>
      </c>
      <c r="I104" s="225"/>
      <c r="J104" s="226" t="s">
        <v>471</v>
      </c>
      <c r="K104" s="227" t="n">
        <v>31.9990439801198</v>
      </c>
      <c r="L104" s="227" t="n">
        <v>60.0025995962565</v>
      </c>
      <c r="M104" s="227" t="n">
        <v>120.028740775635</v>
      </c>
      <c r="N104" s="227" t="n">
        <v>173.205389894819</v>
      </c>
      <c r="O104" s="227" t="n">
        <v>49.4421430511968</v>
      </c>
      <c r="P104" s="227" t="n">
        <v>53.1766491191845</v>
      </c>
      <c r="Q104" s="225"/>
      <c r="R104" s="226" t="s">
        <v>471</v>
      </c>
      <c r="S104" s="227" t="n">
        <v>714.313255686999</v>
      </c>
      <c r="T104" s="227" t="n">
        <v>661.136606567815</v>
      </c>
      <c r="U104" s="227" t="n">
        <v>538.11318561381</v>
      </c>
      <c r="V104" s="227" t="n">
        <v>553.156969184611</v>
      </c>
      <c r="W104" s="227" t="n">
        <v>430.133548230606</v>
      </c>
      <c r="X104" s="227" t="n">
        <v>114.145116582438</v>
      </c>
      <c r="Y104" s="225"/>
      <c r="Z104" s="226" t="s">
        <v>471</v>
      </c>
      <c r="AA104" s="227" t="n">
        <v>89.5991226869345</v>
      </c>
      <c r="AB104" s="227" t="n">
        <v>91.2131601254373</v>
      </c>
      <c r="AC104" s="227" t="n">
        <v>340.988168165093</v>
      </c>
      <c r="AD104" s="227" t="n">
        <v>373.325087521906</v>
      </c>
      <c r="AE104" s="227" t="n">
        <v>194.571566830643</v>
      </c>
      <c r="AF104" s="227" t="n">
        <v>343.541618783167</v>
      </c>
      <c r="AG104" s="227"/>
      <c r="AH104" s="227"/>
      <c r="AI104" s="227"/>
      <c r="AJ104" s="227"/>
      <c r="AK104" s="227"/>
      <c r="AL104" s="227"/>
    </row>
    <row r="105" s="224" customFormat="true" ht="6.95" hidden="true" customHeight="true" outlineLevel="0" collapsed="false">
      <c r="A105" s="221"/>
      <c r="B105" s="222"/>
      <c r="C105" s="230"/>
      <c r="D105" s="230"/>
      <c r="E105" s="230"/>
      <c r="F105" s="230"/>
      <c r="G105" s="230"/>
      <c r="H105" s="230"/>
      <c r="I105" s="221"/>
      <c r="J105" s="222"/>
      <c r="K105" s="230"/>
      <c r="L105" s="230"/>
      <c r="M105" s="230"/>
      <c r="N105" s="230"/>
      <c r="O105" s="230"/>
      <c r="P105" s="230"/>
      <c r="Q105" s="221"/>
      <c r="R105" s="222"/>
      <c r="S105" s="230"/>
      <c r="T105" s="230"/>
      <c r="U105" s="230"/>
      <c r="V105" s="230"/>
      <c r="W105" s="230"/>
      <c r="X105" s="230"/>
      <c r="Y105" s="221"/>
      <c r="Z105" s="222"/>
      <c r="AA105" s="230"/>
      <c r="AB105" s="230"/>
      <c r="AC105" s="230"/>
      <c r="AD105" s="230"/>
      <c r="AE105" s="230"/>
      <c r="AF105" s="230"/>
      <c r="AG105" s="231"/>
    </row>
    <row r="106" s="224" customFormat="true" ht="8.85" hidden="true" customHeight="true" outlineLevel="0" collapsed="false">
      <c r="A106" s="221" t="n">
        <v>2028</v>
      </c>
      <c r="B106" s="222" t="s">
        <v>469</v>
      </c>
      <c r="C106" s="65" t="n">
        <v>626.530907842076</v>
      </c>
      <c r="D106" s="65" t="n">
        <v>8.31979927619134</v>
      </c>
      <c r="E106" s="65" t="n">
        <v>9.83110855412452</v>
      </c>
      <c r="F106" s="65" t="n">
        <v>18.1509078303159</v>
      </c>
      <c r="G106" s="65" t="n">
        <v>16.282112533821</v>
      </c>
      <c r="H106" s="65" t="n">
        <v>30.0595099235739</v>
      </c>
      <c r="I106" s="221" t="n">
        <v>2028</v>
      </c>
      <c r="J106" s="222" t="s">
        <v>469</v>
      </c>
      <c r="K106" s="65" t="n">
        <v>16.3613152629452</v>
      </c>
      <c r="L106" s="65" t="n">
        <v>32.2474050458867</v>
      </c>
      <c r="M106" s="65" t="n">
        <v>59.174478473343</v>
      </c>
      <c r="N106" s="65" t="n">
        <v>86.3914497528</v>
      </c>
      <c r="O106" s="65" t="n">
        <v>24.7414581092061</v>
      </c>
      <c r="P106" s="65" t="n">
        <v>27.216971279457</v>
      </c>
      <c r="Q106" s="221" t="n">
        <v>2028</v>
      </c>
      <c r="R106" s="222" t="s">
        <v>469</v>
      </c>
      <c r="S106" s="65" t="n">
        <v>373.303871286465</v>
      </c>
      <c r="T106" s="65" t="n">
        <v>346.086900007008</v>
      </c>
      <c r="U106" s="65" t="n">
        <v>287.900420448633</v>
      </c>
      <c r="V106" s="65" t="n">
        <v>252.239037640643</v>
      </c>
      <c r="W106" s="65" t="n">
        <v>194.052558082268</v>
      </c>
      <c r="X106" s="65" t="n">
        <v>40.4166146593089</v>
      </c>
      <c r="Y106" s="221" t="n">
        <v>2028</v>
      </c>
      <c r="Z106" s="222" t="s">
        <v>469</v>
      </c>
      <c r="AA106" s="65" t="n">
        <v>43.8637127045639</v>
      </c>
      <c r="AB106" s="65" t="n">
        <v>50.4619568253061</v>
      </c>
      <c r="AC106" s="65" t="n">
        <v>181.695123132465</v>
      </c>
      <c r="AD106" s="65" t="n">
        <v>191.608748154</v>
      </c>
      <c r="AE106" s="65" t="n">
        <v>102.22214840423</v>
      </c>
      <c r="AF106" s="65" t="n">
        <v>185.678272044403</v>
      </c>
      <c r="AG106" s="65"/>
      <c r="AH106" s="65"/>
      <c r="AI106" s="65"/>
      <c r="AJ106" s="65"/>
      <c r="AK106" s="65"/>
      <c r="AL106" s="65"/>
    </row>
    <row r="107" s="224" customFormat="true" ht="8.85" hidden="true" customHeight="true" outlineLevel="0" collapsed="false">
      <c r="A107" s="221"/>
      <c r="B107" s="222" t="s">
        <v>470</v>
      </c>
      <c r="C107" s="65" t="n">
        <v>620.629894484789</v>
      </c>
      <c r="D107" s="65" t="n">
        <v>7.90109559437197</v>
      </c>
      <c r="E107" s="65" t="n">
        <v>9.38683217463741</v>
      </c>
      <c r="F107" s="65" t="n">
        <v>17.2879277690094</v>
      </c>
      <c r="G107" s="65" t="n">
        <v>15.5436224060568</v>
      </c>
      <c r="H107" s="65" t="n">
        <v>28.552606156954</v>
      </c>
      <c r="I107" s="221"/>
      <c r="J107" s="222" t="s">
        <v>470</v>
      </c>
      <c r="K107" s="65" t="n">
        <v>15.4471308864998</v>
      </c>
      <c r="L107" s="65" t="n">
        <v>27.5711994535376</v>
      </c>
      <c r="M107" s="65" t="n">
        <v>56.3402742834562</v>
      </c>
      <c r="N107" s="65" t="n">
        <v>81.9519546740075</v>
      </c>
      <c r="O107" s="65" t="n">
        <v>23.5087241083899</v>
      </c>
      <c r="P107" s="65" t="n">
        <v>25.6116803905514</v>
      </c>
      <c r="Q107" s="221"/>
      <c r="R107" s="222" t="s">
        <v>470</v>
      </c>
      <c r="S107" s="65" t="n">
        <v>320.989585887047</v>
      </c>
      <c r="T107" s="65" t="n">
        <v>295.377905496495</v>
      </c>
      <c r="U107" s="65" t="n">
        <v>237.510350458668</v>
      </c>
      <c r="V107" s="65" t="n">
        <v>301.167589352114</v>
      </c>
      <c r="W107" s="65" t="n">
        <v>243.300034314286</v>
      </c>
      <c r="X107" s="65" t="n">
        <v>71.980521860582</v>
      </c>
      <c r="Y107" s="221"/>
      <c r="Z107" s="222" t="s">
        <v>470</v>
      </c>
      <c r="AA107" s="65" t="n">
        <v>41.8060179740479</v>
      </c>
      <c r="AB107" s="65" t="n">
        <v>40.6620427047917</v>
      </c>
      <c r="AC107" s="65" t="n">
        <v>150.076066878638</v>
      </c>
      <c r="AD107" s="65" t="n">
        <v>170.913519008409</v>
      </c>
      <c r="AE107" s="65" t="n">
        <v>81.3929447432256</v>
      </c>
      <c r="AF107" s="65" t="n">
        <v>156.117405715442</v>
      </c>
      <c r="AG107" s="65"/>
      <c r="AH107" s="65"/>
      <c r="AI107" s="65"/>
      <c r="AJ107" s="65"/>
      <c r="AK107" s="65"/>
      <c r="AL107" s="65"/>
    </row>
    <row r="108" s="229" customFormat="true" ht="11.25" hidden="true" customHeight="false" outlineLevel="0" collapsed="false">
      <c r="A108" s="225"/>
      <c r="B108" s="226" t="s">
        <v>471</v>
      </c>
      <c r="C108" s="227" t="n">
        <v>1247.16080232687</v>
      </c>
      <c r="D108" s="227" t="n">
        <v>16.2208948705633</v>
      </c>
      <c r="E108" s="227" t="n">
        <v>19.2179407287619</v>
      </c>
      <c r="F108" s="227" t="n">
        <v>35.4388355993252</v>
      </c>
      <c r="G108" s="227" t="n">
        <v>31.8257349398778</v>
      </c>
      <c r="H108" s="227" t="n">
        <v>58.6121160805279</v>
      </c>
      <c r="I108" s="225"/>
      <c r="J108" s="226" t="s">
        <v>471</v>
      </c>
      <c r="K108" s="227" t="n">
        <v>31.808446149445</v>
      </c>
      <c r="L108" s="227" t="n">
        <v>59.8186044994243</v>
      </c>
      <c r="M108" s="227" t="n">
        <v>115.514752756799</v>
      </c>
      <c r="N108" s="227" t="n">
        <v>168.343404426807</v>
      </c>
      <c r="O108" s="227" t="n">
        <v>48.2501822175961</v>
      </c>
      <c r="P108" s="227" t="n">
        <v>52.8286516700084</v>
      </c>
      <c r="Q108" s="225"/>
      <c r="R108" s="226" t="s">
        <v>471</v>
      </c>
      <c r="S108" s="227" t="n">
        <v>694.293457173512</v>
      </c>
      <c r="T108" s="227" t="n">
        <v>641.464805503503</v>
      </c>
      <c r="U108" s="227" t="n">
        <v>525.410770907301</v>
      </c>
      <c r="V108" s="227" t="n">
        <v>553.406626992757</v>
      </c>
      <c r="W108" s="227" t="n">
        <v>437.352592396554</v>
      </c>
      <c r="X108" s="227" t="n">
        <v>112.397136519891</v>
      </c>
      <c r="Y108" s="225"/>
      <c r="Z108" s="226" t="s">
        <v>471</v>
      </c>
      <c r="AA108" s="227" t="n">
        <v>85.6697306786117</v>
      </c>
      <c r="AB108" s="227" t="n">
        <v>91.1239995300978</v>
      </c>
      <c r="AC108" s="227" t="n">
        <v>331.771190011102</v>
      </c>
      <c r="AD108" s="227" t="n">
        <v>362.522267162409</v>
      </c>
      <c r="AE108" s="227" t="n">
        <v>183.615093147456</v>
      </c>
      <c r="AF108" s="227" t="n">
        <v>341.795677759845</v>
      </c>
      <c r="AG108" s="227"/>
      <c r="AH108" s="227"/>
      <c r="AI108" s="227"/>
      <c r="AJ108" s="227"/>
      <c r="AK108" s="227"/>
      <c r="AL108" s="227"/>
    </row>
    <row r="109" s="224" customFormat="true" ht="6.95" hidden="true" customHeight="true" outlineLevel="0" collapsed="false">
      <c r="A109" s="221"/>
      <c r="B109" s="108"/>
      <c r="C109" s="230"/>
      <c r="D109" s="230"/>
      <c r="E109" s="230"/>
      <c r="F109" s="230"/>
      <c r="G109" s="230"/>
      <c r="H109" s="230"/>
      <c r="I109" s="221"/>
      <c r="J109" s="108"/>
      <c r="K109" s="230"/>
      <c r="L109" s="230"/>
      <c r="M109" s="230"/>
      <c r="N109" s="230"/>
      <c r="O109" s="230"/>
      <c r="P109" s="230"/>
      <c r="Q109" s="221"/>
      <c r="R109" s="108"/>
      <c r="S109" s="230"/>
      <c r="T109" s="230"/>
      <c r="U109" s="230"/>
      <c r="V109" s="230"/>
      <c r="W109" s="230"/>
      <c r="X109" s="230"/>
      <c r="Y109" s="221"/>
      <c r="Z109" s="108"/>
      <c r="AA109" s="230"/>
      <c r="AB109" s="230"/>
      <c r="AC109" s="230"/>
      <c r="AD109" s="230"/>
      <c r="AE109" s="230"/>
      <c r="AF109" s="230"/>
    </row>
    <row r="110" s="224" customFormat="true" ht="8.85" hidden="true" customHeight="true" outlineLevel="0" collapsed="false">
      <c r="A110" s="221" t="n">
        <v>2029</v>
      </c>
      <c r="B110" s="222" t="s">
        <v>469</v>
      </c>
      <c r="C110" s="65" t="n">
        <v>617.911737572536</v>
      </c>
      <c r="D110" s="65" t="n">
        <v>8.09235742520351</v>
      </c>
      <c r="E110" s="65" t="n">
        <v>9.338225262964</v>
      </c>
      <c r="F110" s="65" t="n">
        <v>17.4305826881675</v>
      </c>
      <c r="G110" s="65" t="n">
        <v>15.4333467435133</v>
      </c>
      <c r="H110" s="65" t="n">
        <v>29.2632851925363</v>
      </c>
      <c r="I110" s="221" t="n">
        <v>2029</v>
      </c>
      <c r="J110" s="222" t="s">
        <v>469</v>
      </c>
      <c r="K110" s="65" t="n">
        <v>16.2359745642986</v>
      </c>
      <c r="L110" s="65" t="n">
        <v>32.0851832630133</v>
      </c>
      <c r="M110" s="65" t="n">
        <v>56.886269688295</v>
      </c>
      <c r="N110" s="65" t="n">
        <v>83.8690499586416</v>
      </c>
      <c r="O110" s="65" t="n">
        <v>24.0223402566142</v>
      </c>
      <c r="P110" s="65" t="n">
        <v>26.9827802703466</v>
      </c>
      <c r="Q110" s="221" t="n">
        <v>2029</v>
      </c>
      <c r="R110" s="222" t="s">
        <v>469</v>
      </c>
      <c r="S110" s="65" t="n">
        <v>363.85157023842</v>
      </c>
      <c r="T110" s="65" t="n">
        <v>336.868789968073</v>
      </c>
      <c r="U110" s="65" t="n">
        <v>281.883955457372</v>
      </c>
      <c r="V110" s="65" t="n">
        <v>252.158732156522</v>
      </c>
      <c r="W110" s="65" t="n">
        <v>197.173897645821</v>
      </c>
      <c r="X110" s="65" t="n">
        <v>40.6956476072767</v>
      </c>
      <c r="Y110" s="221" t="n">
        <v>2029</v>
      </c>
      <c r="Z110" s="222" t="s">
        <v>469</v>
      </c>
      <c r="AA110" s="65" t="n">
        <v>41.9452204762788</v>
      </c>
      <c r="AB110" s="65" t="n">
        <v>50.2187698654722</v>
      </c>
      <c r="AC110" s="65" t="n">
        <v>175.92499650528</v>
      </c>
      <c r="AD110" s="65" t="n">
        <v>187.92657373314</v>
      </c>
      <c r="AE110" s="65" t="n">
        <v>96.9686708621009</v>
      </c>
      <c r="AF110" s="65" t="n">
        <v>184.915284595271</v>
      </c>
      <c r="AG110" s="65"/>
      <c r="AH110" s="65"/>
      <c r="AI110" s="65"/>
      <c r="AJ110" s="65"/>
      <c r="AK110" s="65"/>
      <c r="AL110" s="65"/>
    </row>
    <row r="111" s="224" customFormat="true" ht="8.85" hidden="true" customHeight="true" outlineLevel="0" collapsed="false">
      <c r="A111" s="221"/>
      <c r="B111" s="222" t="s">
        <v>470</v>
      </c>
      <c r="C111" s="65" t="n">
        <v>611.727302995221</v>
      </c>
      <c r="D111" s="65" t="n">
        <v>7.68549030192115</v>
      </c>
      <c r="E111" s="65" t="n">
        <v>8.92035152489115</v>
      </c>
      <c r="F111" s="65" t="n">
        <v>16.6058418268123</v>
      </c>
      <c r="G111" s="65" t="n">
        <v>14.7380288182771</v>
      </c>
      <c r="H111" s="65" t="n">
        <v>27.7973473823388</v>
      </c>
      <c r="I111" s="221"/>
      <c r="J111" s="222" t="s">
        <v>470</v>
      </c>
      <c r="K111" s="65" t="n">
        <v>15.3288037141772</v>
      </c>
      <c r="L111" s="65" t="n">
        <v>27.3936357039993</v>
      </c>
      <c r="M111" s="65" t="n">
        <v>54.1724314822491</v>
      </c>
      <c r="N111" s="65" t="n">
        <v>79.5639809102202</v>
      </c>
      <c r="O111" s="65" t="n">
        <v>22.8285608371597</v>
      </c>
      <c r="P111" s="65" t="n">
        <v>25.3915494279712</v>
      </c>
      <c r="Q111" s="221"/>
      <c r="R111" s="222" t="s">
        <v>470</v>
      </c>
      <c r="S111" s="65" t="n">
        <v>311.518576855214</v>
      </c>
      <c r="T111" s="65" t="n">
        <v>286.127027427243</v>
      </c>
      <c r="U111" s="65" t="n">
        <v>231.745606721726</v>
      </c>
      <c r="V111" s="65" t="n">
        <v>300.417715363275</v>
      </c>
      <c r="W111" s="65" t="n">
        <v>246.036294657758</v>
      </c>
      <c r="X111" s="65" t="n">
        <v>71.6221042416616</v>
      </c>
      <c r="Y111" s="221"/>
      <c r="Z111" s="222" t="s">
        <v>470</v>
      </c>
      <c r="AA111" s="65" t="n">
        <v>39.9861894562678</v>
      </c>
      <c r="AB111" s="65" t="n">
        <v>40.5814499849049</v>
      </c>
      <c r="AC111" s="65" t="n">
        <v>146.002788789226</v>
      </c>
      <c r="AD111" s="65" t="n">
        <v>165.515788065988</v>
      </c>
      <c r="AE111" s="65" t="n">
        <v>76.8353310547867</v>
      </c>
      <c r="AF111" s="65" t="n">
        <v>154.910275666939</v>
      </c>
      <c r="AG111" s="65"/>
      <c r="AH111" s="65"/>
      <c r="AI111" s="65"/>
      <c r="AJ111" s="65"/>
      <c r="AK111" s="65"/>
      <c r="AL111" s="65"/>
    </row>
    <row r="112" s="229" customFormat="true" ht="11.25" hidden="true" customHeight="false" outlineLevel="0" collapsed="false">
      <c r="A112" s="225"/>
      <c r="B112" s="226" t="s">
        <v>471</v>
      </c>
      <c r="C112" s="227" t="n">
        <v>1229.63904056776</v>
      </c>
      <c r="D112" s="227" t="n">
        <v>15.7778477271247</v>
      </c>
      <c r="E112" s="227" t="n">
        <v>18.2585767878552</v>
      </c>
      <c r="F112" s="227" t="n">
        <v>34.0364245149798</v>
      </c>
      <c r="G112" s="227" t="n">
        <v>30.1713755617904</v>
      </c>
      <c r="H112" s="227" t="n">
        <v>57.0606325748751</v>
      </c>
      <c r="I112" s="225"/>
      <c r="J112" s="226" t="s">
        <v>471</v>
      </c>
      <c r="K112" s="227" t="n">
        <v>31.5647782784758</v>
      </c>
      <c r="L112" s="227" t="n">
        <v>59.4788189670126</v>
      </c>
      <c r="M112" s="227" t="n">
        <v>111.058701170544</v>
      </c>
      <c r="N112" s="227" t="n">
        <v>163.433030868862</v>
      </c>
      <c r="O112" s="227" t="n">
        <v>46.8509010937739</v>
      </c>
      <c r="P112" s="227" t="n">
        <v>52.3743296983178</v>
      </c>
      <c r="Q112" s="225"/>
      <c r="R112" s="226" t="s">
        <v>471</v>
      </c>
      <c r="S112" s="227" t="n">
        <v>675.370147093634</v>
      </c>
      <c r="T112" s="227" t="n">
        <v>622.995817395316</v>
      </c>
      <c r="U112" s="227" t="n">
        <v>513.629562179098</v>
      </c>
      <c r="V112" s="227" t="n">
        <v>552.576447519798</v>
      </c>
      <c r="W112" s="227" t="n">
        <v>443.210192303579</v>
      </c>
      <c r="X112" s="227" t="n">
        <v>112.317751848938</v>
      </c>
      <c r="Y112" s="225"/>
      <c r="Z112" s="226" t="s">
        <v>471</v>
      </c>
      <c r="AA112" s="227" t="n">
        <v>81.9314099325466</v>
      </c>
      <c r="AB112" s="227" t="n">
        <v>90.8002198503771</v>
      </c>
      <c r="AC112" s="227" t="n">
        <v>321.927785294506</v>
      </c>
      <c r="AD112" s="227" t="n">
        <v>353.442361799128</v>
      </c>
      <c r="AE112" s="227" t="n">
        <v>173.804001916888</v>
      </c>
      <c r="AF112" s="227" t="n">
        <v>339.82556026221</v>
      </c>
      <c r="AG112" s="227"/>
      <c r="AH112" s="227"/>
      <c r="AI112" s="227"/>
      <c r="AJ112" s="227"/>
      <c r="AK112" s="227"/>
      <c r="AL112" s="227"/>
    </row>
    <row r="113" s="224" customFormat="true" ht="6.95" hidden="true" customHeight="true" outlineLevel="0" collapsed="false">
      <c r="A113" s="221"/>
      <c r="B113" s="108"/>
      <c r="C113" s="230"/>
      <c r="D113" s="230"/>
      <c r="E113" s="230"/>
      <c r="F113" s="230"/>
      <c r="G113" s="230"/>
      <c r="H113" s="230"/>
      <c r="I113" s="221"/>
      <c r="J113" s="108"/>
      <c r="K113" s="230"/>
      <c r="L113" s="230"/>
      <c r="M113" s="230"/>
      <c r="N113" s="230"/>
      <c r="O113" s="230"/>
      <c r="P113" s="230"/>
      <c r="Q113" s="221"/>
      <c r="R113" s="108"/>
      <c r="S113" s="230"/>
      <c r="T113" s="230"/>
      <c r="U113" s="230"/>
      <c r="V113" s="230"/>
      <c r="W113" s="230"/>
      <c r="X113" s="230"/>
      <c r="Y113" s="221"/>
      <c r="Z113" s="108"/>
      <c r="AA113" s="230"/>
      <c r="AB113" s="230"/>
      <c r="AC113" s="230"/>
      <c r="AD113" s="230"/>
      <c r="AE113" s="230"/>
      <c r="AF113" s="230"/>
    </row>
    <row r="114" s="224" customFormat="true" ht="8.85" hidden="false" customHeight="true" outlineLevel="0" collapsed="false">
      <c r="A114" s="221" t="n">
        <v>2030</v>
      </c>
      <c r="B114" s="222" t="s">
        <v>469</v>
      </c>
      <c r="C114" s="65" t="n">
        <v>609.228933711518</v>
      </c>
      <c r="D114" s="65" t="n">
        <v>7.94007278044745</v>
      </c>
      <c r="E114" s="65" t="n">
        <v>8.93175232683517</v>
      </c>
      <c r="F114" s="65" t="n">
        <v>16.8718251072826</v>
      </c>
      <c r="G114" s="65" t="n">
        <v>14.5965533721084</v>
      </c>
      <c r="H114" s="65" t="n">
        <v>28.3422844854524</v>
      </c>
      <c r="I114" s="221" t="n">
        <v>2030</v>
      </c>
      <c r="J114" s="222" t="s">
        <v>469</v>
      </c>
      <c r="K114" s="65" t="n">
        <v>16.0643590236839</v>
      </c>
      <c r="L114" s="65" t="n">
        <v>31.7674255412325</v>
      </c>
      <c r="M114" s="65" t="n">
        <v>54.6654455740491</v>
      </c>
      <c r="N114" s="65" t="n">
        <v>81.3503485327673</v>
      </c>
      <c r="O114" s="65" t="n">
        <v>23.1970670946581</v>
      </c>
      <c r="P114" s="65" t="n">
        <v>26.6849029587183</v>
      </c>
      <c r="Q114" s="221" t="n">
        <v>2030</v>
      </c>
      <c r="R114" s="222" t="s">
        <v>469</v>
      </c>
      <c r="S114" s="65" t="n">
        <v>354.900500836609</v>
      </c>
      <c r="T114" s="65" t="n">
        <v>328.215597877891</v>
      </c>
      <c r="U114" s="65" t="n">
        <v>276.052263375715</v>
      </c>
      <c r="V114" s="65" t="n">
        <v>251.826321803036</v>
      </c>
      <c r="W114" s="65" t="n">
        <v>199.662987300859</v>
      </c>
      <c r="X114" s="65" t="n">
        <v>41.985965192896</v>
      </c>
      <c r="Y114" s="221" t="n">
        <v>2030</v>
      </c>
      <c r="Z114" s="222" t="s">
        <v>469</v>
      </c>
      <c r="AA114" s="65" t="n">
        <v>40.1617147395149</v>
      </c>
      <c r="AB114" s="65" t="n">
        <v>49.8049372046617</v>
      </c>
      <c r="AC114" s="65" t="n">
        <v>169.326655812915</v>
      </c>
      <c r="AD114" s="65" t="n">
        <v>185.573845023695</v>
      </c>
      <c r="AE114" s="65" t="n">
        <v>92.3709891914755</v>
      </c>
      <c r="AF114" s="65" t="n">
        <v>183.681274184239</v>
      </c>
      <c r="AG114" s="65"/>
      <c r="AH114" s="65"/>
      <c r="AI114" s="65"/>
      <c r="AJ114" s="65"/>
      <c r="AK114" s="65"/>
      <c r="AL114" s="65"/>
    </row>
    <row r="115" s="224" customFormat="true" ht="8.85" hidden="false" customHeight="true" outlineLevel="0" collapsed="false">
      <c r="A115" s="221"/>
      <c r="B115" s="222" t="s">
        <v>470</v>
      </c>
      <c r="C115" s="65" t="n">
        <v>602.759147302862</v>
      </c>
      <c r="D115" s="65" t="n">
        <v>7.54117119806237</v>
      </c>
      <c r="E115" s="65" t="n">
        <v>8.53499137918042</v>
      </c>
      <c r="F115" s="65" t="n">
        <v>16.0761625772428</v>
      </c>
      <c r="G115" s="65" t="n">
        <v>13.9434744246986</v>
      </c>
      <c r="H115" s="65" t="n">
        <v>26.9268701215619</v>
      </c>
      <c r="I115" s="221"/>
      <c r="J115" s="222" t="s">
        <v>470</v>
      </c>
      <c r="K115" s="65" t="n">
        <v>15.165168973026</v>
      </c>
      <c r="L115" s="65" t="n">
        <v>27.1411078875417</v>
      </c>
      <c r="M115" s="65" t="n">
        <v>52.0658469825301</v>
      </c>
      <c r="N115" s="65" t="n">
        <v>77.1759498589875</v>
      </c>
      <c r="O115" s="65" t="n">
        <v>22.0462099805887</v>
      </c>
      <c r="P115" s="65" t="n">
        <v>25.1101028764575</v>
      </c>
      <c r="Q115" s="221"/>
      <c r="R115" s="222" t="s">
        <v>470</v>
      </c>
      <c r="S115" s="65" t="n">
        <v>302.750447657935</v>
      </c>
      <c r="T115" s="65" t="n">
        <v>277.640344781477</v>
      </c>
      <c r="U115" s="65" t="n">
        <v>226.486465351916</v>
      </c>
      <c r="V115" s="65" t="n">
        <v>299.096732091959</v>
      </c>
      <c r="W115" s="65" t="n">
        <v>247.942852662397</v>
      </c>
      <c r="X115" s="65" t="n">
        <v>72.5142635241245</v>
      </c>
      <c r="Y115" s="221"/>
      <c r="Z115" s="222" t="s">
        <v>470</v>
      </c>
      <c r="AA115" s="65" t="n">
        <v>38.297794164577</v>
      </c>
      <c r="AB115" s="65" t="n">
        <v>40.398839090839</v>
      </c>
      <c r="AC115" s="65" t="n">
        <v>141.21982068606</v>
      </c>
      <c r="AD115" s="65" t="n">
        <v>161.530626971874</v>
      </c>
      <c r="AE115" s="65" t="n">
        <v>73.1177314313893</v>
      </c>
      <c r="AF115" s="65" t="n">
        <v>153.368733920526</v>
      </c>
      <c r="AG115" s="65"/>
      <c r="AH115" s="65"/>
      <c r="AI115" s="65"/>
      <c r="AJ115" s="65"/>
      <c r="AK115" s="65"/>
      <c r="AL115" s="65"/>
    </row>
    <row r="116" s="229" customFormat="true" ht="11.25" hidden="false" customHeight="false" outlineLevel="0" collapsed="false">
      <c r="A116" s="225"/>
      <c r="B116" s="226" t="s">
        <v>471</v>
      </c>
      <c r="C116" s="227" t="n">
        <v>1211.98808101438</v>
      </c>
      <c r="D116" s="227" t="n">
        <v>15.4812439785098</v>
      </c>
      <c r="E116" s="227" t="n">
        <v>17.4667437060156</v>
      </c>
      <c r="F116" s="227" t="n">
        <v>32.9479876845254</v>
      </c>
      <c r="G116" s="227" t="n">
        <v>28.5400277968069</v>
      </c>
      <c r="H116" s="227" t="n">
        <v>55.2691546070143</v>
      </c>
      <c r="I116" s="225"/>
      <c r="J116" s="226" t="s">
        <v>471</v>
      </c>
      <c r="K116" s="227" t="n">
        <v>31.2295279967099</v>
      </c>
      <c r="L116" s="227" t="n">
        <v>58.9085334287741</v>
      </c>
      <c r="M116" s="227" t="n">
        <v>106.731292556579</v>
      </c>
      <c r="N116" s="227" t="n">
        <v>158.526298391755</v>
      </c>
      <c r="O116" s="227" t="n">
        <v>45.2432770752468</v>
      </c>
      <c r="P116" s="227" t="n">
        <v>51.7950058351757</v>
      </c>
      <c r="Q116" s="225"/>
      <c r="R116" s="226" t="s">
        <v>471</v>
      </c>
      <c r="S116" s="227" t="n">
        <v>657.650948494544</v>
      </c>
      <c r="T116" s="227" t="n">
        <v>605.855942659369</v>
      </c>
      <c r="U116" s="227" t="n">
        <v>502.53872872763</v>
      </c>
      <c r="V116" s="227" t="n">
        <v>550.923053894994</v>
      </c>
      <c r="W116" s="227" t="n">
        <v>447.605839963256</v>
      </c>
      <c r="X116" s="227" t="n">
        <v>114.50022871702</v>
      </c>
      <c r="Y116" s="225"/>
      <c r="Z116" s="226" t="s">
        <v>471</v>
      </c>
      <c r="AA116" s="227" t="n">
        <v>78.4595089040918</v>
      </c>
      <c r="AB116" s="227" t="n">
        <v>90.2037762955006</v>
      </c>
      <c r="AC116" s="227" t="n">
        <v>310.546476498975</v>
      </c>
      <c r="AD116" s="227" t="n">
        <v>347.104471995569</v>
      </c>
      <c r="AE116" s="227" t="n">
        <v>165.488720622865</v>
      </c>
      <c r="AF116" s="227" t="n">
        <v>337.050008104765</v>
      </c>
      <c r="AG116" s="227"/>
      <c r="AH116" s="227"/>
      <c r="AI116" s="227"/>
      <c r="AJ116" s="227"/>
      <c r="AK116" s="227"/>
      <c r="AL116" s="227"/>
    </row>
    <row r="117" customFormat="false" ht="12.75" hidden="false" customHeight="false" outlineLevel="0" collapsed="false">
      <c r="S117" s="232"/>
      <c r="T117" s="232"/>
      <c r="U117" s="232"/>
      <c r="V117" s="232"/>
      <c r="W117" s="232"/>
      <c r="X117" s="232"/>
      <c r="AA117" s="232"/>
      <c r="AB117" s="232"/>
      <c r="AC117" s="232"/>
      <c r="AD117" s="232"/>
      <c r="AE117" s="232"/>
      <c r="AF117" s="232"/>
    </row>
    <row r="118" customFormat="false" ht="12.75" hidden="false" customHeight="false" outlineLevel="0" collapsed="false">
      <c r="S118" s="232"/>
      <c r="T118" s="232"/>
      <c r="U118" s="232"/>
      <c r="V118" s="232"/>
      <c r="W118" s="232"/>
      <c r="X118" s="232"/>
      <c r="AA118" s="232"/>
      <c r="AB118" s="232"/>
      <c r="AC118" s="232"/>
      <c r="AD118" s="232"/>
      <c r="AE118" s="232"/>
      <c r="AF118" s="232"/>
    </row>
    <row r="119" customFormat="false" ht="12.75" hidden="false" customHeight="false" outlineLevel="0" collapsed="false">
      <c r="S119" s="232"/>
      <c r="T119" s="232"/>
      <c r="U119" s="232"/>
      <c r="V119" s="232"/>
      <c r="W119" s="232"/>
      <c r="X119" s="232"/>
      <c r="AA119" s="232"/>
      <c r="AB119" s="232"/>
      <c r="AC119" s="232"/>
      <c r="AD119" s="232"/>
      <c r="AE119" s="232"/>
      <c r="AF119" s="232"/>
    </row>
    <row r="120" customFormat="false" ht="12.75" hidden="false" customHeight="false" outlineLevel="0" collapsed="false">
      <c r="S120" s="232"/>
      <c r="T120" s="232"/>
      <c r="U120" s="232"/>
      <c r="V120" s="232"/>
      <c r="W120" s="232"/>
      <c r="X120" s="232"/>
      <c r="AA120" s="232"/>
      <c r="AB120" s="232"/>
      <c r="AC120" s="232"/>
      <c r="AD120" s="232"/>
      <c r="AE120" s="232"/>
      <c r="AF120" s="232"/>
    </row>
    <row r="121" customFormat="false" ht="12.75" hidden="false" customHeight="false" outlineLevel="0" collapsed="false">
      <c r="S121" s="232"/>
      <c r="T121" s="232"/>
      <c r="U121" s="232"/>
      <c r="V121" s="232"/>
      <c r="W121" s="232"/>
      <c r="X121" s="232"/>
      <c r="AA121" s="232"/>
      <c r="AB121" s="232"/>
      <c r="AC121" s="232"/>
      <c r="AD121" s="232"/>
      <c r="AE121" s="232"/>
      <c r="AF121" s="232"/>
    </row>
    <row r="122" customFormat="false" ht="12.75" hidden="false" customHeight="false" outlineLevel="0" collapsed="false">
      <c r="S122" s="232"/>
      <c r="T122" s="232"/>
      <c r="U122" s="232"/>
      <c r="V122" s="232"/>
      <c r="W122" s="232"/>
      <c r="X122" s="232"/>
      <c r="AA122" s="232"/>
      <c r="AB122" s="232"/>
      <c r="AC122" s="232"/>
      <c r="AD122" s="232"/>
      <c r="AE122" s="232"/>
      <c r="AF122" s="232"/>
    </row>
    <row r="123" customFormat="false" ht="12.75" hidden="false" customHeight="false" outlineLevel="0" collapsed="false">
      <c r="S123" s="232"/>
      <c r="T123" s="232"/>
      <c r="U123" s="232"/>
      <c r="V123" s="232"/>
      <c r="W123" s="232"/>
      <c r="X123" s="232"/>
      <c r="AA123" s="232"/>
      <c r="AB123" s="232"/>
      <c r="AC123" s="232"/>
      <c r="AD123" s="232"/>
      <c r="AE123" s="232"/>
      <c r="AF123" s="232"/>
    </row>
    <row r="124" customFormat="false" ht="12.75" hidden="false" customHeight="false" outlineLevel="0" collapsed="false">
      <c r="S124" s="232"/>
      <c r="T124" s="232"/>
      <c r="U124" s="232"/>
      <c r="V124" s="232"/>
      <c r="W124" s="232"/>
      <c r="X124" s="232"/>
      <c r="AA124" s="232"/>
      <c r="AB124" s="232"/>
      <c r="AC124" s="232"/>
      <c r="AD124" s="232"/>
      <c r="AE124" s="232"/>
      <c r="AF124" s="232"/>
    </row>
    <row r="125" customFormat="false" ht="12.75" hidden="false" customHeight="false" outlineLevel="0" collapsed="false">
      <c r="S125" s="232"/>
      <c r="T125" s="232"/>
      <c r="U125" s="232"/>
      <c r="V125" s="232"/>
      <c r="W125" s="232"/>
      <c r="X125" s="232"/>
      <c r="AA125" s="232"/>
      <c r="AB125" s="232"/>
      <c r="AC125" s="232"/>
      <c r="AD125" s="232"/>
      <c r="AE125" s="232"/>
      <c r="AF125" s="232"/>
    </row>
    <row r="126" customFormat="false" ht="12.75" hidden="false" customHeight="false" outlineLevel="0" collapsed="false">
      <c r="S126" s="232"/>
      <c r="T126" s="232"/>
      <c r="U126" s="232"/>
      <c r="V126" s="232"/>
      <c r="W126" s="232"/>
      <c r="X126" s="232"/>
      <c r="AA126" s="232"/>
      <c r="AB126" s="232"/>
      <c r="AC126" s="232"/>
      <c r="AD126" s="232"/>
      <c r="AE126" s="232"/>
      <c r="AF126" s="232"/>
    </row>
    <row r="127" customFormat="false" ht="12.75" hidden="false" customHeight="false" outlineLevel="0" collapsed="false">
      <c r="S127" s="232"/>
      <c r="T127" s="232"/>
      <c r="U127" s="232"/>
      <c r="V127" s="232"/>
      <c r="W127" s="232"/>
      <c r="X127" s="232"/>
      <c r="AA127" s="232"/>
      <c r="AB127" s="232"/>
      <c r="AC127" s="232"/>
      <c r="AD127" s="232"/>
      <c r="AE127" s="232"/>
      <c r="AF127" s="232"/>
    </row>
    <row r="128" customFormat="false" ht="12.75" hidden="false" customHeight="false" outlineLevel="0" collapsed="false">
      <c r="S128" s="232"/>
      <c r="T128" s="232"/>
      <c r="U128" s="232"/>
      <c r="V128" s="232"/>
      <c r="W128" s="232"/>
      <c r="X128" s="232"/>
      <c r="AA128" s="232"/>
      <c r="AB128" s="232"/>
      <c r="AC128" s="232"/>
      <c r="AD128" s="232"/>
      <c r="AE128" s="232"/>
      <c r="AF128" s="232"/>
    </row>
    <row r="129" customFormat="false" ht="12.75" hidden="false" customHeight="false" outlineLevel="0" collapsed="false">
      <c r="S129" s="232"/>
      <c r="T129" s="232"/>
      <c r="U129" s="232"/>
      <c r="V129" s="232"/>
      <c r="W129" s="232"/>
      <c r="X129" s="232"/>
      <c r="AA129" s="232"/>
      <c r="AB129" s="232"/>
      <c r="AC129" s="232"/>
      <c r="AD129" s="232"/>
      <c r="AE129" s="232"/>
      <c r="AF129" s="232"/>
    </row>
    <row r="130" customFormat="false" ht="12.75" hidden="false" customHeight="false" outlineLevel="0" collapsed="false">
      <c r="S130" s="232"/>
      <c r="T130" s="232"/>
      <c r="U130" s="232"/>
      <c r="V130" s="232"/>
      <c r="W130" s="232"/>
      <c r="X130" s="232"/>
      <c r="AA130" s="232"/>
      <c r="AB130" s="232"/>
      <c r="AC130" s="232"/>
      <c r="AD130" s="232"/>
      <c r="AE130" s="232"/>
      <c r="AF130" s="232"/>
    </row>
    <row r="131" customFormat="false" ht="12.75" hidden="false" customHeight="false" outlineLevel="0" collapsed="false">
      <c r="S131" s="232"/>
      <c r="T131" s="232"/>
      <c r="U131" s="232"/>
      <c r="V131" s="232"/>
      <c r="W131" s="232"/>
      <c r="X131" s="232"/>
      <c r="AA131" s="232"/>
      <c r="AB131" s="232"/>
      <c r="AC131" s="232"/>
      <c r="AD131" s="232"/>
      <c r="AE131" s="232"/>
      <c r="AF131" s="232"/>
    </row>
    <row r="132" customFormat="false" ht="12.75" hidden="false" customHeight="false" outlineLevel="0" collapsed="false">
      <c r="S132" s="232"/>
      <c r="T132" s="232"/>
      <c r="U132" s="232"/>
      <c r="V132" s="232"/>
      <c r="W132" s="232"/>
      <c r="X132" s="232"/>
      <c r="AA132" s="232"/>
      <c r="AB132" s="232"/>
      <c r="AC132" s="232"/>
      <c r="AD132" s="232"/>
      <c r="AE132" s="232"/>
      <c r="AF132" s="232"/>
    </row>
    <row r="133" customFormat="false" ht="12.75" hidden="false" customHeight="false" outlineLevel="0" collapsed="false">
      <c r="S133" s="232"/>
      <c r="T133" s="232"/>
      <c r="U133" s="232"/>
      <c r="V133" s="232"/>
      <c r="W133" s="232"/>
      <c r="X133" s="232"/>
      <c r="AA133" s="232"/>
      <c r="AB133" s="232"/>
      <c r="AC133" s="232"/>
      <c r="AD133" s="232"/>
      <c r="AE133" s="232"/>
      <c r="AF133" s="232"/>
    </row>
    <row r="134" customFormat="false" ht="12.75" hidden="false" customHeight="false" outlineLevel="0" collapsed="false">
      <c r="S134" s="232"/>
      <c r="T134" s="232"/>
      <c r="U134" s="232"/>
      <c r="V134" s="232"/>
      <c r="W134" s="232"/>
      <c r="X134" s="232"/>
      <c r="AA134" s="232"/>
      <c r="AB134" s="232"/>
      <c r="AC134" s="232"/>
      <c r="AD134" s="232"/>
      <c r="AE134" s="232"/>
      <c r="AF134" s="232"/>
    </row>
    <row r="135" customFormat="false" ht="12.75" hidden="false" customHeight="false" outlineLevel="0" collapsed="false">
      <c r="S135" s="232"/>
      <c r="T135" s="232"/>
      <c r="U135" s="232"/>
      <c r="V135" s="232"/>
      <c r="W135" s="232"/>
      <c r="X135" s="232"/>
      <c r="AA135" s="232"/>
      <c r="AB135" s="232"/>
      <c r="AC135" s="232"/>
      <c r="AD135" s="232"/>
      <c r="AE135" s="232"/>
      <c r="AF135" s="232"/>
    </row>
    <row r="136" customFormat="false" ht="12.75" hidden="false" customHeight="false" outlineLevel="0" collapsed="false">
      <c r="S136" s="232"/>
      <c r="T136" s="232"/>
      <c r="U136" s="232"/>
      <c r="V136" s="232"/>
      <c r="W136" s="232"/>
      <c r="X136" s="232"/>
      <c r="AA136" s="232"/>
      <c r="AB136" s="232"/>
      <c r="AC136" s="232"/>
      <c r="AD136" s="232"/>
      <c r="AE136" s="232"/>
      <c r="AF136" s="232"/>
    </row>
    <row r="137" customFormat="false" ht="12.75" hidden="false" customHeight="false" outlineLevel="0" collapsed="false">
      <c r="S137" s="232"/>
      <c r="T137" s="232"/>
      <c r="U137" s="232"/>
      <c r="V137" s="232"/>
      <c r="W137" s="232"/>
      <c r="X137" s="232"/>
      <c r="AA137" s="232"/>
      <c r="AB137" s="232"/>
      <c r="AC137" s="232"/>
      <c r="AD137" s="232"/>
      <c r="AE137" s="232"/>
      <c r="AF137" s="232"/>
    </row>
    <row r="138" customFormat="false" ht="12.75" hidden="false" customHeight="false" outlineLevel="0" collapsed="false">
      <c r="S138" s="232"/>
      <c r="T138" s="232"/>
      <c r="U138" s="232"/>
      <c r="V138" s="232"/>
      <c r="W138" s="232"/>
      <c r="X138" s="232"/>
      <c r="AA138" s="232"/>
      <c r="AB138" s="232"/>
      <c r="AC138" s="232"/>
      <c r="AD138" s="232"/>
      <c r="AE138" s="232"/>
      <c r="AF138" s="232"/>
    </row>
    <row r="139" customFormat="false" ht="12.75" hidden="false" customHeight="false" outlineLevel="0" collapsed="false">
      <c r="S139" s="232"/>
      <c r="T139" s="232"/>
      <c r="U139" s="232"/>
      <c r="V139" s="232"/>
      <c r="W139" s="232"/>
      <c r="X139" s="232"/>
      <c r="AA139" s="232"/>
      <c r="AB139" s="232"/>
      <c r="AC139" s="232"/>
      <c r="AD139" s="232"/>
      <c r="AE139" s="232"/>
      <c r="AF139" s="232"/>
    </row>
    <row r="140" customFormat="false" ht="12.75" hidden="false" customHeight="false" outlineLevel="0" collapsed="false">
      <c r="S140" s="232"/>
      <c r="T140" s="232"/>
      <c r="U140" s="232"/>
      <c r="V140" s="232"/>
      <c r="W140" s="232"/>
      <c r="X140" s="232"/>
      <c r="AA140" s="232"/>
      <c r="AB140" s="232"/>
      <c r="AC140" s="232"/>
      <c r="AD140" s="232"/>
      <c r="AE140" s="232"/>
      <c r="AF140" s="232"/>
    </row>
    <row r="141" customFormat="false" ht="12.75" hidden="false" customHeight="false" outlineLevel="0" collapsed="false">
      <c r="S141" s="232"/>
      <c r="T141" s="232"/>
      <c r="U141" s="232"/>
      <c r="V141" s="232"/>
      <c r="W141" s="232"/>
      <c r="X141" s="232"/>
      <c r="AA141" s="232"/>
      <c r="AB141" s="232"/>
      <c r="AC141" s="232"/>
      <c r="AD141" s="232"/>
      <c r="AE141" s="232"/>
      <c r="AF141" s="232"/>
    </row>
    <row r="142" customFormat="false" ht="12.75" hidden="false" customHeight="false" outlineLevel="0" collapsed="false">
      <c r="S142" s="232"/>
      <c r="T142" s="232"/>
      <c r="U142" s="232"/>
      <c r="V142" s="232"/>
      <c r="W142" s="232"/>
      <c r="X142" s="232"/>
      <c r="AA142" s="232"/>
      <c r="AB142" s="232"/>
      <c r="AC142" s="232"/>
      <c r="AD142" s="232"/>
      <c r="AE142" s="232"/>
      <c r="AF142" s="232"/>
    </row>
    <row r="143" customFormat="false" ht="12.75" hidden="false" customHeight="false" outlineLevel="0" collapsed="false">
      <c r="S143" s="232"/>
      <c r="T143" s="232"/>
      <c r="U143" s="232"/>
      <c r="V143" s="232"/>
      <c r="W143" s="232"/>
      <c r="X143" s="232"/>
      <c r="AA143" s="232"/>
      <c r="AB143" s="232"/>
      <c r="AC143" s="232"/>
      <c r="AD143" s="232"/>
      <c r="AE143" s="232"/>
      <c r="AF143" s="232"/>
    </row>
    <row r="144" customFormat="false" ht="12.75" hidden="false" customHeight="false" outlineLevel="0" collapsed="false">
      <c r="S144" s="232"/>
      <c r="T144" s="232"/>
      <c r="U144" s="232"/>
      <c r="V144" s="232"/>
      <c r="W144" s="232"/>
      <c r="X144" s="232"/>
      <c r="AA144" s="232"/>
      <c r="AB144" s="232"/>
      <c r="AC144" s="232"/>
      <c r="AD144" s="232"/>
      <c r="AE144" s="232"/>
      <c r="AF144" s="232"/>
    </row>
    <row r="145" customFormat="false" ht="12.75" hidden="false" customHeight="false" outlineLevel="0" collapsed="false">
      <c r="S145" s="232"/>
      <c r="T145" s="232"/>
      <c r="U145" s="232"/>
      <c r="V145" s="232"/>
      <c r="W145" s="232"/>
      <c r="X145" s="232"/>
      <c r="AA145" s="232"/>
      <c r="AB145" s="232"/>
      <c r="AC145" s="232"/>
      <c r="AD145" s="232"/>
      <c r="AE145" s="232"/>
      <c r="AF145" s="232"/>
    </row>
    <row r="146" customFormat="false" ht="12.75" hidden="false" customHeight="false" outlineLevel="0" collapsed="false">
      <c r="S146" s="232"/>
      <c r="T146" s="232"/>
      <c r="U146" s="232"/>
      <c r="V146" s="232"/>
      <c r="W146" s="232"/>
      <c r="X146" s="232"/>
      <c r="AA146" s="232"/>
      <c r="AB146" s="232"/>
      <c r="AC146" s="232"/>
      <c r="AD146" s="232"/>
      <c r="AE146" s="232"/>
      <c r="AF146" s="232"/>
    </row>
    <row r="147" customFormat="false" ht="12.75" hidden="false" customHeight="false" outlineLevel="0" collapsed="false">
      <c r="S147" s="232"/>
      <c r="T147" s="232"/>
      <c r="U147" s="232"/>
      <c r="V147" s="232"/>
      <c r="W147" s="232"/>
      <c r="X147" s="232"/>
      <c r="AA147" s="232"/>
      <c r="AB147" s="232"/>
      <c r="AC147" s="232"/>
      <c r="AD147" s="232"/>
      <c r="AE147" s="232"/>
      <c r="AF147" s="232"/>
    </row>
    <row r="148" customFormat="false" ht="12.75" hidden="false" customHeight="false" outlineLevel="0" collapsed="false">
      <c r="S148" s="232"/>
      <c r="T148" s="232"/>
      <c r="U148" s="232"/>
      <c r="V148" s="232"/>
      <c r="W148" s="232"/>
      <c r="X148" s="232"/>
      <c r="AA148" s="232"/>
      <c r="AB148" s="232"/>
      <c r="AC148" s="232"/>
      <c r="AD148" s="232"/>
      <c r="AE148" s="232"/>
      <c r="AF148" s="232"/>
    </row>
    <row r="149" customFormat="false" ht="12.75" hidden="false" customHeight="false" outlineLevel="0" collapsed="false">
      <c r="S149" s="232"/>
      <c r="T149" s="232"/>
      <c r="U149" s="232"/>
      <c r="V149" s="232"/>
      <c r="W149" s="232"/>
      <c r="X149" s="232"/>
      <c r="AA149" s="232"/>
      <c r="AB149" s="232"/>
      <c r="AC149" s="232"/>
      <c r="AD149" s="232"/>
      <c r="AE149" s="232"/>
      <c r="AF149" s="232"/>
    </row>
    <row r="150" customFormat="false" ht="12.75" hidden="false" customHeight="false" outlineLevel="0" collapsed="false">
      <c r="S150" s="232"/>
      <c r="T150" s="232"/>
      <c r="U150" s="232"/>
      <c r="V150" s="232"/>
      <c r="W150" s="232"/>
      <c r="X150" s="232"/>
      <c r="AA150" s="232"/>
      <c r="AB150" s="232"/>
      <c r="AC150" s="232"/>
      <c r="AD150" s="232"/>
      <c r="AE150" s="232"/>
      <c r="AF150" s="232"/>
    </row>
    <row r="151" customFormat="false" ht="12.75" hidden="false" customHeight="false" outlineLevel="0" collapsed="false">
      <c r="S151" s="232"/>
      <c r="T151" s="232"/>
      <c r="U151" s="232"/>
      <c r="V151" s="232"/>
      <c r="W151" s="232"/>
      <c r="X151" s="232"/>
      <c r="AA151" s="232"/>
      <c r="AB151" s="232"/>
      <c r="AC151" s="232"/>
      <c r="AD151" s="232"/>
      <c r="AE151" s="232"/>
      <c r="AF151" s="232"/>
    </row>
    <row r="152" customFormat="false" ht="12.75" hidden="false" customHeight="false" outlineLevel="0" collapsed="false">
      <c r="S152" s="232"/>
      <c r="T152" s="232"/>
      <c r="U152" s="232"/>
      <c r="V152" s="232"/>
      <c r="W152" s="232"/>
      <c r="X152" s="232"/>
      <c r="AA152" s="232"/>
      <c r="AB152" s="232"/>
      <c r="AC152" s="232"/>
      <c r="AD152" s="232"/>
      <c r="AE152" s="232"/>
      <c r="AF152" s="232"/>
    </row>
    <row r="153" customFormat="false" ht="12.75" hidden="false" customHeight="false" outlineLevel="0" collapsed="false">
      <c r="S153" s="232"/>
      <c r="T153" s="232"/>
      <c r="U153" s="232"/>
      <c r="V153" s="232"/>
      <c r="W153" s="232"/>
      <c r="X153" s="232"/>
      <c r="AA153" s="232"/>
      <c r="AB153" s="232"/>
      <c r="AC153" s="232"/>
      <c r="AD153" s="232"/>
      <c r="AE153" s="232"/>
      <c r="AF153" s="232"/>
    </row>
    <row r="154" customFormat="false" ht="12.75" hidden="false" customHeight="false" outlineLevel="0" collapsed="false">
      <c r="S154" s="232"/>
      <c r="T154" s="232"/>
      <c r="U154" s="232"/>
      <c r="V154" s="232"/>
      <c r="W154" s="232"/>
      <c r="X154" s="232"/>
      <c r="AA154" s="232"/>
      <c r="AB154" s="232"/>
      <c r="AC154" s="232"/>
      <c r="AD154" s="232"/>
      <c r="AE154" s="232"/>
      <c r="AF154" s="232"/>
    </row>
    <row r="155" customFormat="false" ht="12.75" hidden="false" customHeight="false" outlineLevel="0" collapsed="false">
      <c r="S155" s="232"/>
      <c r="T155" s="232"/>
      <c r="U155" s="232"/>
      <c r="V155" s="232"/>
      <c r="W155" s="232"/>
      <c r="X155" s="232"/>
      <c r="AA155" s="232"/>
      <c r="AB155" s="232"/>
      <c r="AC155" s="232"/>
      <c r="AD155" s="232"/>
      <c r="AE155" s="232"/>
      <c r="AF155" s="232"/>
    </row>
    <row r="156" customFormat="false" ht="12.75" hidden="false" customHeight="false" outlineLevel="0" collapsed="false">
      <c r="S156" s="232"/>
      <c r="T156" s="232"/>
      <c r="U156" s="232"/>
      <c r="V156" s="232"/>
      <c r="W156" s="232"/>
      <c r="X156" s="232"/>
      <c r="AA156" s="232"/>
      <c r="AB156" s="232"/>
      <c r="AC156" s="232"/>
      <c r="AD156" s="232"/>
      <c r="AE156" s="232"/>
      <c r="AF156" s="232"/>
    </row>
    <row r="157" customFormat="false" ht="12.75" hidden="false" customHeight="false" outlineLevel="0" collapsed="false">
      <c r="S157" s="232"/>
      <c r="T157" s="232"/>
      <c r="U157" s="232"/>
      <c r="V157" s="232"/>
      <c r="W157" s="232"/>
      <c r="X157" s="232"/>
      <c r="AA157" s="232"/>
      <c r="AB157" s="232"/>
      <c r="AC157" s="232"/>
      <c r="AD157" s="232"/>
      <c r="AE157" s="232"/>
      <c r="AF157" s="232"/>
    </row>
    <row r="158" customFormat="false" ht="12.75" hidden="false" customHeight="false" outlineLevel="0" collapsed="false">
      <c r="S158" s="232"/>
      <c r="T158" s="232"/>
      <c r="U158" s="232"/>
      <c r="V158" s="232"/>
      <c r="W158" s="232"/>
      <c r="X158" s="232"/>
      <c r="AA158" s="232"/>
      <c r="AB158" s="232"/>
      <c r="AC158" s="232"/>
      <c r="AD158" s="232"/>
      <c r="AE158" s="232"/>
      <c r="AF158" s="232"/>
    </row>
    <row r="159" customFormat="false" ht="12.75" hidden="false" customHeight="false" outlineLevel="0" collapsed="false">
      <c r="S159" s="232"/>
      <c r="T159" s="232"/>
      <c r="U159" s="232"/>
      <c r="V159" s="232"/>
      <c r="W159" s="232"/>
      <c r="X159" s="232"/>
      <c r="AA159" s="232"/>
      <c r="AB159" s="232"/>
      <c r="AC159" s="232"/>
      <c r="AD159" s="232"/>
      <c r="AE159" s="232"/>
      <c r="AF159" s="232"/>
    </row>
    <row r="160" customFormat="false" ht="12.75" hidden="false" customHeight="false" outlineLevel="0" collapsed="false">
      <c r="S160" s="232"/>
      <c r="T160" s="232"/>
      <c r="U160" s="232"/>
      <c r="V160" s="232"/>
      <c r="W160" s="232"/>
      <c r="X160" s="232"/>
      <c r="AA160" s="232"/>
      <c r="AB160" s="232"/>
      <c r="AC160" s="232"/>
      <c r="AD160" s="232"/>
      <c r="AE160" s="232"/>
      <c r="AF160" s="232"/>
    </row>
    <row r="161" customFormat="false" ht="12.75" hidden="false" customHeight="false" outlineLevel="0" collapsed="false">
      <c r="S161" s="232"/>
      <c r="T161" s="232"/>
      <c r="U161" s="232"/>
      <c r="V161" s="232"/>
      <c r="W161" s="232"/>
      <c r="X161" s="232"/>
      <c r="AA161" s="232"/>
      <c r="AB161" s="232"/>
      <c r="AC161" s="232"/>
      <c r="AD161" s="232"/>
      <c r="AE161" s="232"/>
      <c r="AF161" s="232"/>
    </row>
    <row r="162" customFormat="false" ht="12.75" hidden="false" customHeight="false" outlineLevel="0" collapsed="false">
      <c r="S162" s="232"/>
      <c r="T162" s="232"/>
      <c r="U162" s="232"/>
      <c r="V162" s="232"/>
      <c r="W162" s="232"/>
      <c r="X162" s="232"/>
      <c r="AA162" s="232"/>
      <c r="AB162" s="232"/>
      <c r="AC162" s="232"/>
      <c r="AD162" s="232"/>
      <c r="AE162" s="232"/>
      <c r="AF162" s="232"/>
    </row>
  </sheetData>
  <mergeCells count="17">
    <mergeCell ref="A4:A7"/>
    <mergeCell ref="B4:B7"/>
    <mergeCell ref="C4:C6"/>
    <mergeCell ref="D4:H5"/>
    <mergeCell ref="I4:I7"/>
    <mergeCell ref="J4:J7"/>
    <mergeCell ref="K4:P5"/>
    <mergeCell ref="Q4:Q7"/>
    <mergeCell ref="R4:R7"/>
    <mergeCell ref="S4:X5"/>
    <mergeCell ref="Y4:Y7"/>
    <mergeCell ref="Z4:Z7"/>
    <mergeCell ref="AA4:AF5"/>
    <mergeCell ref="C7:H7"/>
    <mergeCell ref="K7:P7"/>
    <mergeCell ref="S7:X7"/>
    <mergeCell ref="AA7:AF7"/>
  </mergeCells>
  <hyperlinks>
    <hyperlink ref="A1" location="Inhaltsverzeichnis!A141" display="5.21    Äußerer Entwicklungsraum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  <colBreaks count="1" manualBreakCount="1">
    <brk id="8" man="true" max="65535" min="0"/>
  </col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11.421875" defaultRowHeight="11.25" zeroHeight="false" outlineLevelRow="0" outlineLevelCol="0"/>
  <cols>
    <col collapsed="false" customWidth="true" hidden="false" outlineLevel="0" max="1" min="1" style="35" width="11.13"/>
    <col collapsed="false" customWidth="true" hidden="false" outlineLevel="0" max="3" min="2" style="233" width="14.42"/>
    <col collapsed="false" customWidth="true" hidden="false" outlineLevel="0" max="4" min="4" style="234" width="15.28"/>
    <col collapsed="false" customWidth="true" hidden="false" outlineLevel="0" max="5" min="5" style="235" width="15.28"/>
    <col collapsed="false" customWidth="true" hidden="false" outlineLevel="0" max="6" min="6" style="236" width="15.28"/>
    <col collapsed="false" customWidth="false" hidden="false" outlineLevel="0" max="257" min="7" style="35" width="11.42"/>
  </cols>
  <sheetData>
    <row r="1" customFormat="false" ht="15" hidden="false" customHeight="true" outlineLevel="0" collapsed="false"/>
    <row r="2" s="29" customFormat="true" ht="12.75" hidden="false" customHeight="true" outlineLevel="0" collapsed="false">
      <c r="A2" s="237" t="s">
        <v>596</v>
      </c>
      <c r="B2" s="238"/>
      <c r="C2" s="238"/>
      <c r="D2" s="239"/>
      <c r="E2" s="240"/>
      <c r="F2" s="241"/>
    </row>
    <row r="3" customFormat="false" ht="12.75" hidden="false" customHeight="false" outlineLevel="0" collapsed="false">
      <c r="A3" s="237"/>
    </row>
    <row r="4" customFormat="false" ht="56.25" hidden="false" customHeight="false" outlineLevel="0" collapsed="false">
      <c r="A4" s="279" t="s">
        <v>443</v>
      </c>
      <c r="B4" s="242" t="s">
        <v>473</v>
      </c>
      <c r="C4" s="242" t="s">
        <v>370</v>
      </c>
      <c r="D4" s="243" t="s">
        <v>474</v>
      </c>
      <c r="E4" s="244" t="s">
        <v>475</v>
      </c>
      <c r="F4" s="245" t="s">
        <v>476</v>
      </c>
      <c r="G4" s="53"/>
    </row>
    <row r="5" customFormat="false" ht="11.25" hidden="false" customHeight="false" outlineLevel="0" collapsed="false">
      <c r="A5" s="281"/>
      <c r="B5" s="246" t="s">
        <v>358</v>
      </c>
      <c r="C5" s="246"/>
      <c r="D5" s="246"/>
      <c r="E5" s="246"/>
      <c r="F5" s="246"/>
      <c r="G5" s="53"/>
    </row>
    <row r="6" customFormat="false" ht="8.85" hidden="false" customHeight="true" outlineLevel="0" collapsed="false">
      <c r="A6" s="247"/>
      <c r="B6" s="248"/>
      <c r="C6" s="248"/>
      <c r="D6" s="249"/>
      <c r="E6" s="250"/>
      <c r="F6" s="251"/>
      <c r="G6" s="53"/>
    </row>
    <row r="7" customFormat="false" ht="9.95" hidden="false" customHeight="true" outlineLevel="0" collapsed="false">
      <c r="A7" s="252" t="s">
        <v>376</v>
      </c>
    </row>
    <row r="8" s="229" customFormat="true" ht="17.45" hidden="false" customHeight="true" outlineLevel="0" collapsed="false">
      <c r="A8" s="252" t="n">
        <v>2004</v>
      </c>
      <c r="B8" s="253" t="n">
        <v>10.474</v>
      </c>
      <c r="C8" s="253" t="n">
        <v>17.401</v>
      </c>
      <c r="D8" s="254" t="n">
        <f aca="false">B8-C8</f>
        <v>-6.927</v>
      </c>
      <c r="E8" s="254" t="n">
        <v>-12.443</v>
      </c>
      <c r="F8" s="254" t="n">
        <v>-19.303</v>
      </c>
    </row>
    <row r="9" s="229" customFormat="true" ht="8.85" hidden="false" customHeight="true" outlineLevel="0" collapsed="false">
      <c r="A9" s="252"/>
      <c r="B9" s="255"/>
      <c r="C9" s="255"/>
      <c r="D9" s="256"/>
      <c r="E9" s="257"/>
      <c r="F9" s="258"/>
    </row>
    <row r="10" s="224" customFormat="true" ht="9.95" hidden="false" customHeight="true" outlineLevel="0" collapsed="false">
      <c r="A10" s="252" t="s">
        <v>377</v>
      </c>
      <c r="B10" s="255"/>
      <c r="C10" s="255"/>
      <c r="D10" s="256"/>
      <c r="E10" s="257"/>
      <c r="F10" s="258"/>
    </row>
    <row r="11" s="229" customFormat="true" ht="17.45" hidden="false" customHeight="true" outlineLevel="0" collapsed="false">
      <c r="A11" s="247" t="n">
        <v>2005</v>
      </c>
      <c r="B11" s="253" t="n">
        <v>10.5561005292948</v>
      </c>
      <c r="C11" s="253" t="n">
        <v>17.8895227071128</v>
      </c>
      <c r="D11" s="254" t="n">
        <f aca="false">B11-C11</f>
        <v>-7.333422177818</v>
      </c>
      <c r="E11" s="254" t="n">
        <v>-9.80000000000002</v>
      </c>
      <c r="F11" s="254" t="n">
        <v>-17.133422177818</v>
      </c>
    </row>
    <row r="12" s="229" customFormat="true" ht="17.45" hidden="false" customHeight="true" outlineLevel="0" collapsed="false">
      <c r="A12" s="247" t="n">
        <v>2006</v>
      </c>
      <c r="B12" s="253" t="n">
        <v>10.3564722630514</v>
      </c>
      <c r="C12" s="253" t="n">
        <v>18.0629293488623</v>
      </c>
      <c r="D12" s="254" t="n">
        <f aca="false">B12-C12</f>
        <v>-7.70645708581094</v>
      </c>
      <c r="E12" s="254" t="n">
        <v>-7.10000000000002</v>
      </c>
      <c r="F12" s="254" t="n">
        <v>-14.806457085811</v>
      </c>
    </row>
    <row r="13" s="229" customFormat="true" ht="17.45" hidden="false" customHeight="true" outlineLevel="0" collapsed="false">
      <c r="A13" s="247" t="n">
        <v>2007</v>
      </c>
      <c r="B13" s="253" t="n">
        <v>10.2198723563344</v>
      </c>
      <c r="C13" s="253" t="n">
        <v>18.2973667703633</v>
      </c>
      <c r="D13" s="254" t="n">
        <f aca="false">B13-C13</f>
        <v>-8.07749441402893</v>
      </c>
      <c r="E13" s="254" t="n">
        <v>-4.90000000000002</v>
      </c>
      <c r="F13" s="254" t="n">
        <v>-12.9774944140289</v>
      </c>
    </row>
    <row r="14" s="229" customFormat="true" ht="17.45" hidden="false" customHeight="true" outlineLevel="0" collapsed="false">
      <c r="A14" s="247" t="n">
        <v>2008</v>
      </c>
      <c r="B14" s="253" t="n">
        <v>10.1274686670317</v>
      </c>
      <c r="C14" s="253" t="n">
        <v>18.5946117491575</v>
      </c>
      <c r="D14" s="254" t="n">
        <f aca="false">B14-C14</f>
        <v>-8.4671430821258</v>
      </c>
      <c r="E14" s="254" t="n">
        <v>-3.40000000000001</v>
      </c>
      <c r="F14" s="254" t="n">
        <v>-11.8671430821258</v>
      </c>
    </row>
    <row r="15" s="229" customFormat="true" ht="17.45" hidden="false" customHeight="true" outlineLevel="0" collapsed="false">
      <c r="A15" s="247" t="n">
        <v>2009</v>
      </c>
      <c r="B15" s="253" t="n">
        <v>10.0622068858221</v>
      </c>
      <c r="C15" s="253" t="n">
        <v>18.9695498051375</v>
      </c>
      <c r="D15" s="254" t="n">
        <f aca="false">B15-C15</f>
        <v>-8.90734291931543</v>
      </c>
      <c r="E15" s="254" t="n">
        <v>-2.50000000000001</v>
      </c>
      <c r="F15" s="254" t="n">
        <v>-11.4073429193154</v>
      </c>
    </row>
    <row r="16" s="229" customFormat="true" ht="17.45" hidden="false" customHeight="true" outlineLevel="0" collapsed="false">
      <c r="A16" s="247" t="n">
        <v>2010</v>
      </c>
      <c r="B16" s="253" t="n">
        <v>10.0018943085533</v>
      </c>
      <c r="C16" s="253" t="n">
        <v>19.3419366597538</v>
      </c>
      <c r="D16" s="254" t="n">
        <f aca="false">B16-C16</f>
        <v>-9.34004235120047</v>
      </c>
      <c r="E16" s="254" t="n">
        <v>-1.30000000000001</v>
      </c>
      <c r="F16" s="254" t="n">
        <v>-10.6400423512005</v>
      </c>
    </row>
    <row r="17" s="229" customFormat="true" ht="17.45" hidden="false" customHeight="true" outlineLevel="0" collapsed="false">
      <c r="A17" s="247" t="n">
        <v>2011</v>
      </c>
      <c r="B17" s="253" t="n">
        <v>9.94233670878227</v>
      </c>
      <c r="C17" s="253" t="n">
        <v>19.6702140490556</v>
      </c>
      <c r="D17" s="254" t="n">
        <f aca="false">B17-C17</f>
        <v>-9.72787734027334</v>
      </c>
      <c r="E17" s="254" t="n">
        <v>0</v>
      </c>
      <c r="F17" s="254" t="n">
        <v>-9.72787734027335</v>
      </c>
    </row>
    <row r="18" s="229" customFormat="true" ht="17.45" hidden="false" customHeight="true" outlineLevel="0" collapsed="false">
      <c r="A18" s="247" t="n">
        <v>2012</v>
      </c>
      <c r="B18" s="253" t="n">
        <v>9.87106376631969</v>
      </c>
      <c r="C18" s="253" t="n">
        <v>19.9815421273887</v>
      </c>
      <c r="D18" s="254" t="n">
        <f aca="false">B18-C18</f>
        <v>-10.110478361069</v>
      </c>
      <c r="E18" s="254" t="n">
        <v>0</v>
      </c>
      <c r="F18" s="254" t="n">
        <v>-10.110478361069</v>
      </c>
    </row>
    <row r="19" s="229" customFormat="true" ht="17.45" hidden="false" customHeight="true" outlineLevel="0" collapsed="false">
      <c r="A19" s="247" t="n">
        <v>2013</v>
      </c>
      <c r="B19" s="253" t="n">
        <v>9.76493588019654</v>
      </c>
      <c r="C19" s="253" t="n">
        <v>20.3036260552119</v>
      </c>
      <c r="D19" s="254" t="n">
        <f aca="false">B19-C19</f>
        <v>-10.5386901750153</v>
      </c>
      <c r="E19" s="254" t="n">
        <v>0</v>
      </c>
      <c r="F19" s="254" t="n">
        <v>-10.5386901750154</v>
      </c>
    </row>
    <row r="20" s="229" customFormat="true" ht="17.45" hidden="false" customHeight="true" outlineLevel="0" collapsed="false">
      <c r="A20" s="247" t="n">
        <v>2014</v>
      </c>
      <c r="B20" s="253" t="n">
        <v>9.61403793144747</v>
      </c>
      <c r="C20" s="253" t="n">
        <v>20.6513623861481</v>
      </c>
      <c r="D20" s="254" t="n">
        <f aca="false">B20-C20</f>
        <v>-11.0373244547007</v>
      </c>
      <c r="E20" s="254" t="n">
        <v>0</v>
      </c>
      <c r="F20" s="254" t="n">
        <v>-11.0373244547007</v>
      </c>
    </row>
    <row r="21" s="229" customFormat="true" ht="17.45" hidden="false" customHeight="true" outlineLevel="0" collapsed="false">
      <c r="A21" s="247" t="n">
        <v>2015</v>
      </c>
      <c r="B21" s="253" t="n">
        <v>9.43371946044858</v>
      </c>
      <c r="C21" s="253" t="n">
        <v>20.9918234710549</v>
      </c>
      <c r="D21" s="254" t="n">
        <f aca="false">B21-C21</f>
        <v>-11.5581040106063</v>
      </c>
      <c r="E21" s="254" t="n">
        <v>0</v>
      </c>
      <c r="F21" s="254" t="n">
        <v>-11.5581040106063</v>
      </c>
    </row>
    <row r="22" s="229" customFormat="true" ht="17.45" hidden="false" customHeight="true" outlineLevel="0" collapsed="false">
      <c r="A22" s="247" t="n">
        <v>2016</v>
      </c>
      <c r="B22" s="253" t="n">
        <v>9.1933240672166</v>
      </c>
      <c r="C22" s="253" t="n">
        <v>21.2751406244007</v>
      </c>
      <c r="D22" s="254" t="n">
        <f aca="false">B22-C22</f>
        <v>-12.0818165571841</v>
      </c>
      <c r="E22" s="254" t="n">
        <v>0</v>
      </c>
      <c r="F22" s="254" t="n">
        <v>-12.0818165571841</v>
      </c>
    </row>
    <row r="23" s="229" customFormat="true" ht="17.45" hidden="false" customHeight="true" outlineLevel="0" collapsed="false">
      <c r="A23" s="247" t="n">
        <v>2017</v>
      </c>
      <c r="B23" s="253" t="n">
        <v>8.91106811944845</v>
      </c>
      <c r="C23" s="253" t="n">
        <v>21.5035888612001</v>
      </c>
      <c r="D23" s="254" t="n">
        <f aca="false">B23-C23</f>
        <v>-12.5925207417516</v>
      </c>
      <c r="E23" s="254" t="n">
        <v>0</v>
      </c>
      <c r="F23" s="254" t="n">
        <v>-12.5925207417517</v>
      </c>
    </row>
    <row r="24" s="229" customFormat="true" ht="17.45" hidden="false" customHeight="true" outlineLevel="0" collapsed="false">
      <c r="A24" s="247" t="n">
        <v>2018</v>
      </c>
      <c r="B24" s="253" t="n">
        <v>8.59511899978621</v>
      </c>
      <c r="C24" s="253" t="n">
        <v>21.7583583549204</v>
      </c>
      <c r="D24" s="254" t="n">
        <f aca="false">B24-C24</f>
        <v>-13.1632393551342</v>
      </c>
      <c r="E24" s="254" t="n">
        <v>0</v>
      </c>
      <c r="F24" s="254" t="n">
        <v>-13.1632393551342</v>
      </c>
    </row>
    <row r="25" s="229" customFormat="true" ht="17.45" hidden="false" customHeight="true" outlineLevel="0" collapsed="false">
      <c r="A25" s="247" t="n">
        <v>2019</v>
      </c>
      <c r="B25" s="253" t="n">
        <v>8.22667692375444</v>
      </c>
      <c r="C25" s="253" t="n">
        <v>22.0116277725102</v>
      </c>
      <c r="D25" s="254" t="n">
        <f aca="false">B25-C25</f>
        <v>-13.7849508487558</v>
      </c>
      <c r="E25" s="254" t="n">
        <v>0</v>
      </c>
      <c r="F25" s="254" t="n">
        <v>-13.7849508487558</v>
      </c>
    </row>
    <row r="26" s="229" customFormat="true" ht="17.45" hidden="false" customHeight="true" outlineLevel="0" collapsed="false">
      <c r="A26" s="247" t="n">
        <v>2020</v>
      </c>
      <c r="B26" s="253" t="n">
        <v>7.82310225674242</v>
      </c>
      <c r="C26" s="253" t="n">
        <v>22.2176585859429</v>
      </c>
      <c r="D26" s="254" t="n">
        <f aca="false">B26-C26</f>
        <v>-14.3945563292005</v>
      </c>
      <c r="E26" s="254" t="n">
        <v>0</v>
      </c>
      <c r="F26" s="254" t="n">
        <v>-14.3945563292005</v>
      </c>
    </row>
    <row r="27" s="229" customFormat="true" ht="17.45" hidden="false" customHeight="true" outlineLevel="0" collapsed="false">
      <c r="A27" s="247" t="n">
        <v>2021</v>
      </c>
      <c r="B27" s="253" t="n">
        <v>7.39232301997996</v>
      </c>
      <c r="C27" s="253" t="n">
        <v>22.341094524682</v>
      </c>
      <c r="D27" s="254" t="n">
        <f aca="false">B27-C27</f>
        <v>-14.948771504702</v>
      </c>
      <c r="E27" s="254" t="n">
        <v>0</v>
      </c>
      <c r="F27" s="254" t="n">
        <v>-14.948771504702</v>
      </c>
    </row>
    <row r="28" s="229" customFormat="true" ht="17.45" hidden="false" customHeight="true" outlineLevel="0" collapsed="false">
      <c r="A28" s="247" t="n">
        <v>2022</v>
      </c>
      <c r="B28" s="253" t="n">
        <v>6.95420580176509</v>
      </c>
      <c r="C28" s="253" t="n">
        <v>22.4156827070418</v>
      </c>
      <c r="D28" s="254" t="n">
        <f aca="false">B28-C28</f>
        <v>-15.4614769052767</v>
      </c>
      <c r="E28" s="254" t="n">
        <v>0</v>
      </c>
      <c r="F28" s="254" t="n">
        <v>-15.4614769052768</v>
      </c>
    </row>
    <row r="29" s="229" customFormat="true" ht="17.45" hidden="false" customHeight="true" outlineLevel="0" collapsed="false">
      <c r="A29" s="247" t="n">
        <v>2023</v>
      </c>
      <c r="B29" s="253" t="n">
        <v>6.53438252810989</v>
      </c>
      <c r="C29" s="253" t="n">
        <v>22.4311423205265</v>
      </c>
      <c r="D29" s="254" t="n">
        <f aca="false">B29-C29</f>
        <v>-15.8967597924166</v>
      </c>
      <c r="E29" s="254" t="n">
        <v>0</v>
      </c>
      <c r="F29" s="254" t="n">
        <v>-15.8967597924166</v>
      </c>
    </row>
    <row r="30" s="229" customFormat="true" ht="17.45" hidden="false" customHeight="true" outlineLevel="0" collapsed="false">
      <c r="A30" s="247" t="n">
        <v>2024</v>
      </c>
      <c r="B30" s="253" t="n">
        <v>6.15100738101679</v>
      </c>
      <c r="C30" s="253" t="n">
        <v>22.4598167693189</v>
      </c>
      <c r="D30" s="254" t="n">
        <f aca="false">B30-C30</f>
        <v>-16.3088093883021</v>
      </c>
      <c r="E30" s="254" t="n">
        <v>0</v>
      </c>
      <c r="F30" s="254" t="n">
        <v>-16.3088093883021</v>
      </c>
    </row>
    <row r="31" s="229" customFormat="true" ht="17.45" hidden="false" customHeight="true" outlineLevel="0" collapsed="false">
      <c r="A31" s="247" t="n">
        <v>2025</v>
      </c>
      <c r="B31" s="253" t="n">
        <v>5.82312465568378</v>
      </c>
      <c r="C31" s="253" t="n">
        <v>22.4598914743465</v>
      </c>
      <c r="D31" s="254" t="n">
        <f aca="false">B31-C31</f>
        <v>-16.6367668186628</v>
      </c>
      <c r="E31" s="254" t="n">
        <v>0</v>
      </c>
      <c r="F31" s="254" t="n">
        <v>-16.6367668186628</v>
      </c>
    </row>
    <row r="32" s="229" customFormat="true" ht="17.45" hidden="false" customHeight="true" outlineLevel="0" collapsed="false">
      <c r="A32" s="247" t="n">
        <v>2026</v>
      </c>
      <c r="B32" s="253" t="n">
        <v>5.55713853778187</v>
      </c>
      <c r="C32" s="253" t="n">
        <v>22.4312470647864</v>
      </c>
      <c r="D32" s="254" t="n">
        <f aca="false">B32-C32</f>
        <v>-16.8741085270045</v>
      </c>
      <c r="E32" s="254" t="n">
        <v>0</v>
      </c>
      <c r="F32" s="254" t="n">
        <v>-16.8741085270045</v>
      </c>
    </row>
    <row r="33" s="229" customFormat="true" ht="17.45" hidden="false" customHeight="true" outlineLevel="0" collapsed="false">
      <c r="A33" s="247" t="n">
        <v>2027</v>
      </c>
      <c r="B33" s="253" t="n">
        <v>5.35358662325005</v>
      </c>
      <c r="C33" s="253" t="n">
        <v>22.4338887896551</v>
      </c>
      <c r="D33" s="254" t="n">
        <f aca="false">B33-C33</f>
        <v>-17.080302166405</v>
      </c>
      <c r="E33" s="254" t="n">
        <v>0</v>
      </c>
      <c r="F33" s="254" t="n">
        <v>-17.080302166405</v>
      </c>
    </row>
    <row r="34" s="229" customFormat="true" ht="17.45" hidden="false" customHeight="true" outlineLevel="0" collapsed="false">
      <c r="A34" s="247" t="n">
        <v>2028</v>
      </c>
      <c r="B34" s="253" t="n">
        <v>5.20721629056061</v>
      </c>
      <c r="C34" s="253" t="n">
        <v>22.5219586569353</v>
      </c>
      <c r="D34" s="254" t="n">
        <f aca="false">B34-C34</f>
        <v>-17.3147423663747</v>
      </c>
      <c r="E34" s="254" t="n">
        <v>0</v>
      </c>
      <c r="F34" s="254" t="n">
        <v>-17.3147423663747</v>
      </c>
    </row>
    <row r="35" s="229" customFormat="true" ht="17.45" hidden="false" customHeight="true" outlineLevel="0" collapsed="false">
      <c r="A35" s="247" t="n">
        <v>2029</v>
      </c>
      <c r="B35" s="253" t="n">
        <v>5.11160242902412</v>
      </c>
      <c r="C35" s="253" t="n">
        <v>22.6333641881323</v>
      </c>
      <c r="D35" s="254" t="n">
        <f aca="false">B35-C35</f>
        <v>-17.5217617591082</v>
      </c>
      <c r="E35" s="254" t="n">
        <v>0</v>
      </c>
      <c r="F35" s="254" t="n">
        <v>-17.5217617591082</v>
      </c>
    </row>
    <row r="36" s="229" customFormat="true" ht="17.45" hidden="false" customHeight="true" outlineLevel="0" collapsed="false">
      <c r="A36" s="247" t="n">
        <v>2030</v>
      </c>
      <c r="B36" s="253" t="n">
        <v>5.05532233011589</v>
      </c>
      <c r="C36" s="253" t="n">
        <v>22.7062818834932</v>
      </c>
      <c r="D36" s="254" t="n">
        <f aca="false">B36-C36</f>
        <v>-17.6509595533773</v>
      </c>
      <c r="E36" s="254" t="n">
        <v>0</v>
      </c>
      <c r="F36" s="254" t="n">
        <v>-17.6509595533774</v>
      </c>
    </row>
    <row r="37" s="229" customFormat="true" ht="17.45" hidden="false" customHeight="true" outlineLevel="0" collapsed="false">
      <c r="A37" s="247"/>
      <c r="B37" s="255"/>
      <c r="C37" s="255"/>
      <c r="D37" s="256"/>
      <c r="E37" s="257"/>
      <c r="F37" s="258"/>
    </row>
    <row r="38" s="229" customFormat="true" ht="22.5" hidden="false" customHeight="false" outlineLevel="0" collapsed="false">
      <c r="A38" s="259" t="s">
        <v>477</v>
      </c>
      <c r="B38" s="260" t="n">
        <f aca="false">SUM(B11:B26)</f>
        <v>152.69939912423</v>
      </c>
      <c r="C38" s="260" t="n">
        <f aca="false">SUM(C11:C26)</f>
        <v>321.520859328221</v>
      </c>
      <c r="D38" s="261" t="n">
        <f aca="false">SUM(D11:D26)</f>
        <v>-168.82146020399</v>
      </c>
      <c r="E38" s="261" t="n">
        <f aca="false">SUM(E11:E26)</f>
        <v>-29.0000000000001</v>
      </c>
      <c r="F38" s="261" t="n">
        <f aca="false">SUM(F11:F26)</f>
        <v>-197.821460203991</v>
      </c>
    </row>
    <row r="39" customFormat="false" ht="11.25" hidden="false" customHeight="false" outlineLevel="0" collapsed="false">
      <c r="A39" s="262"/>
      <c r="E39" s="263"/>
      <c r="F39" s="264"/>
    </row>
    <row r="40" s="229" customFormat="true" ht="22.5" hidden="false" customHeight="false" outlineLevel="0" collapsed="false">
      <c r="A40" s="259" t="s">
        <v>478</v>
      </c>
      <c r="B40" s="260" t="n">
        <f aca="false">SUM(B11:B36)</f>
        <v>211.839308721518</v>
      </c>
      <c r="C40" s="260" t="n">
        <f aca="false">SUM(C11:C36)</f>
        <v>546.355227707139</v>
      </c>
      <c r="D40" s="261" t="n">
        <f aca="false">SUM(D11:D36)</f>
        <v>-334.51591898562</v>
      </c>
      <c r="E40" s="261" t="n">
        <f aca="false">SUM(E11:E36)</f>
        <v>-29.0000000000001</v>
      </c>
      <c r="F40" s="261" t="n">
        <f aca="false">SUM(F11:F36)</f>
        <v>-363.515918985621</v>
      </c>
    </row>
  </sheetData>
  <mergeCells count="1">
    <mergeCell ref="B5:F5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:D7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1.7"/>
    <col collapsed="false" customWidth="false" hidden="false" outlineLevel="0" max="257" min="5" style="29" width="11.42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22" t="s">
        <v>597</v>
      </c>
      <c r="B2" s="122"/>
      <c r="C2" s="122"/>
      <c r="D2" s="122"/>
    </row>
    <row r="3" s="35" customFormat="true" ht="12.75" hidden="false" customHeight="true" outlineLevel="0" collapsed="false">
      <c r="A3" s="237"/>
      <c r="B3" s="233"/>
      <c r="C3" s="233"/>
      <c r="D3" s="234"/>
      <c r="E3" s="235"/>
      <c r="F3" s="236"/>
    </row>
    <row r="4" s="267" customFormat="true" ht="12" hidden="false" customHeight="true" outlineLevel="0" collapsed="false">
      <c r="A4" s="138" t="s">
        <v>480</v>
      </c>
      <c r="D4" s="268"/>
    </row>
    <row r="5" s="267" customFormat="true" ht="12" hidden="false" customHeight="true" outlineLevel="0" collapsed="false"/>
    <row r="6" s="35" customFormat="true" ht="11.25" hidden="false" customHeight="true" outlineLevel="0" collapsed="false">
      <c r="A6" s="32" t="s">
        <v>354</v>
      </c>
      <c r="B6" s="38" t="s">
        <v>481</v>
      </c>
      <c r="C6" s="38" t="s">
        <v>420</v>
      </c>
      <c r="D6" s="40" t="s">
        <v>421</v>
      </c>
    </row>
    <row r="7" s="35" customFormat="true" ht="11.25" hidden="false" customHeight="true" outlineLevel="0" collapsed="false">
      <c r="A7" s="32"/>
      <c r="B7" s="37" t="s">
        <v>425</v>
      </c>
      <c r="C7" s="37"/>
      <c r="D7" s="37"/>
    </row>
    <row r="8" s="35" customFormat="true" ht="9.95" hidden="false" customHeight="true" outlineLevel="0" collapsed="false">
      <c r="A8" s="108"/>
      <c r="B8" s="61"/>
      <c r="C8" s="61"/>
      <c r="D8" s="61"/>
    </row>
    <row r="9" s="35" customFormat="true" ht="11.25" hidden="false" customHeight="true" outlineLevel="0" collapsed="false">
      <c r="A9" s="269" t="s">
        <v>376</v>
      </c>
      <c r="B9" s="58"/>
      <c r="C9" s="58"/>
      <c r="D9" s="58"/>
    </row>
    <row r="10" s="35" customFormat="true" ht="11.25" hidden="false" customHeight="true" outlineLevel="0" collapsed="false">
      <c r="A10" s="269" t="n">
        <v>2004</v>
      </c>
      <c r="B10" s="270" t="n">
        <v>10.2850262519168</v>
      </c>
      <c r="C10" s="270" t="n">
        <v>69.6740852451025</v>
      </c>
      <c r="D10" s="270" t="n">
        <v>20.0408885029806</v>
      </c>
    </row>
    <row r="11" s="35" customFormat="true" ht="9.95" hidden="false" customHeight="true" outlineLevel="0" collapsed="false">
      <c r="A11" s="41"/>
      <c r="B11" s="270"/>
      <c r="C11" s="270"/>
      <c r="D11" s="270"/>
    </row>
    <row r="12" s="35" customFormat="true" ht="11.25" hidden="false" customHeight="true" outlineLevel="0" collapsed="false">
      <c r="A12" s="41" t="s">
        <v>377</v>
      </c>
      <c r="B12" s="270"/>
      <c r="C12" s="270"/>
      <c r="D12" s="270"/>
    </row>
    <row r="13" s="35" customFormat="true" ht="11.25" hidden="false" customHeight="true" outlineLevel="0" collapsed="false">
      <c r="A13" s="41" t="n">
        <v>2010</v>
      </c>
      <c r="B13" s="270" t="n">
        <v>10.4584940515604</v>
      </c>
      <c r="C13" s="270" t="n">
        <v>66.0726135415547</v>
      </c>
      <c r="D13" s="270" t="n">
        <v>23.4688924068848</v>
      </c>
    </row>
    <row r="14" s="35" customFormat="true" ht="11.25" hidden="false" customHeight="true" outlineLevel="0" collapsed="false">
      <c r="A14" s="41" t="n">
        <v>2015</v>
      </c>
      <c r="B14" s="270" t="n">
        <v>10.7431828552407</v>
      </c>
      <c r="C14" s="270" t="n">
        <v>64.8256870673977</v>
      </c>
      <c r="D14" s="270" t="n">
        <v>24.4311300773616</v>
      </c>
    </row>
    <row r="15" s="35" customFormat="true" ht="11.25" hidden="false" customHeight="true" outlineLevel="0" collapsed="false">
      <c r="A15" s="41" t="n">
        <v>2020</v>
      </c>
      <c r="B15" s="270" t="n">
        <v>10.6598982845609</v>
      </c>
      <c r="C15" s="270" t="n">
        <v>61.5202800977475</v>
      </c>
      <c r="D15" s="270" t="n">
        <v>27.8198216176916</v>
      </c>
    </row>
    <row r="16" s="35" customFormat="true" ht="11.25" hidden="false" customHeight="true" outlineLevel="0" collapsed="false">
      <c r="A16" s="41" t="n">
        <v>2025</v>
      </c>
      <c r="B16" s="270" t="n">
        <v>9.92437004154262</v>
      </c>
      <c r="C16" s="270" t="n">
        <v>58.1680000406659</v>
      </c>
      <c r="D16" s="270" t="n">
        <v>31.9076299177916</v>
      </c>
    </row>
    <row r="17" s="35" customFormat="true" ht="11.25" hidden="false" customHeight="true" outlineLevel="0" collapsed="false">
      <c r="A17" s="41" t="n">
        <v>2030</v>
      </c>
      <c r="B17" s="270" t="n">
        <v>8.80629885957706</v>
      </c>
      <c r="C17" s="270" t="n">
        <v>54.2621630358048</v>
      </c>
      <c r="D17" s="270" t="n">
        <v>36.9315381046182</v>
      </c>
    </row>
    <row r="18" s="35" customFormat="true" ht="11.25" hidden="false" customHeight="true" outlineLevel="0" collapsed="false">
      <c r="A18" s="61"/>
      <c r="B18" s="152"/>
      <c r="C18" s="152"/>
      <c r="D18" s="152"/>
    </row>
    <row r="19" s="35" customFormat="true" ht="11.25" hidden="false" customHeight="true" outlineLevel="0" collapsed="false">
      <c r="A19" s="61"/>
      <c r="B19" s="152"/>
      <c r="C19" s="152"/>
      <c r="D19" s="152"/>
    </row>
    <row r="20" s="35" customFormat="true" ht="11.25" hidden="false" customHeight="true" outlineLevel="0" collapsed="false"/>
    <row r="21" s="35" customFormat="true" ht="11.25" hidden="false" customHeight="true" outlineLevel="0" collapsed="false"/>
    <row r="22" s="35" customFormat="true" ht="11.25" hidden="false" customHeight="true" outlineLevel="0" collapsed="false"/>
    <row r="23" s="267" customFormat="true" ht="12" hidden="false" customHeight="true" outlineLevel="0" collapsed="false">
      <c r="A23" s="138" t="s">
        <v>482</v>
      </c>
      <c r="B23" s="138"/>
      <c r="C23" s="138"/>
      <c r="D23" s="138"/>
    </row>
    <row r="24" s="35" customFormat="true" ht="11.25" hidden="false" customHeight="true" outlineLevel="0" collapsed="false"/>
    <row r="25" s="35" customFormat="true" ht="11.25" hidden="false" customHeight="true" outlineLevel="0" collapsed="false">
      <c r="A25" s="32" t="s">
        <v>354</v>
      </c>
      <c r="B25" s="57" t="s">
        <v>483</v>
      </c>
      <c r="C25" s="32" t="s">
        <v>484</v>
      </c>
      <c r="D25" s="123" t="s">
        <v>485</v>
      </c>
    </row>
    <row r="26" s="35" customFormat="true" ht="11.25" hidden="false" customHeight="true" outlineLevel="0" collapsed="false">
      <c r="A26" s="32"/>
      <c r="B26" s="37" t="s">
        <v>425</v>
      </c>
      <c r="C26" s="37"/>
      <c r="D26" s="37"/>
    </row>
    <row r="27" s="35" customFormat="true" ht="9.95" hidden="false" customHeight="true" outlineLevel="0" collapsed="false">
      <c r="A27" s="271"/>
      <c r="B27" s="125"/>
      <c r="C27" s="40"/>
      <c r="D27" s="40"/>
    </row>
    <row r="28" s="35" customFormat="true" ht="11.25" hidden="false" customHeight="true" outlineLevel="0" collapsed="false">
      <c r="A28" s="269" t="s">
        <v>376</v>
      </c>
      <c r="B28" s="127"/>
      <c r="C28" s="61"/>
      <c r="D28" s="61"/>
    </row>
    <row r="29" s="35" customFormat="true" ht="11.25" hidden="false" customHeight="true" outlineLevel="0" collapsed="false">
      <c r="A29" s="269" t="n">
        <v>2004</v>
      </c>
      <c r="B29" s="270" t="n">
        <v>28.3034529397806</v>
      </c>
      <c r="C29" s="270" t="n">
        <v>32.1578760290429</v>
      </c>
      <c r="D29" s="270" t="n">
        <v>60.4613289688234</v>
      </c>
    </row>
    <row r="30" s="35" customFormat="true" ht="9.95" hidden="false" customHeight="true" outlineLevel="0" collapsed="false">
      <c r="A30" s="41"/>
      <c r="B30" s="270"/>
      <c r="C30" s="270"/>
      <c r="D30" s="270"/>
    </row>
    <row r="31" s="35" customFormat="true" ht="11.25" hidden="false" customHeight="true" outlineLevel="0" collapsed="false">
      <c r="A31" s="41" t="s">
        <v>377</v>
      </c>
      <c r="B31" s="270"/>
      <c r="C31" s="270"/>
      <c r="D31" s="270"/>
    </row>
    <row r="32" s="35" customFormat="true" ht="11.25" hidden="false" customHeight="true" outlineLevel="0" collapsed="false">
      <c r="A32" s="41" t="n">
        <v>2010</v>
      </c>
      <c r="B32" s="270" t="n">
        <v>21.7777086841946</v>
      </c>
      <c r="C32" s="270" t="n">
        <v>37.3441340723969</v>
      </c>
      <c r="D32" s="270" t="n">
        <v>59.1218427565914</v>
      </c>
    </row>
    <row r="33" s="35" customFormat="true" ht="11.25" hidden="false" customHeight="true" outlineLevel="0" collapsed="false">
      <c r="A33" s="41" t="n">
        <v>2015</v>
      </c>
      <c r="B33" s="270" t="n">
        <v>23.6316308863458</v>
      </c>
      <c r="C33" s="270" t="n">
        <v>39.9696390716545</v>
      </c>
      <c r="D33" s="270" t="n">
        <v>63.6012699580003</v>
      </c>
    </row>
    <row r="34" s="35" customFormat="true" ht="11.25" hidden="false" customHeight="true" outlineLevel="0" collapsed="false">
      <c r="A34" s="41" t="n">
        <v>2020</v>
      </c>
      <c r="B34" s="270" t="n">
        <v>25.3156819561036</v>
      </c>
      <c r="C34" s="270" t="n">
        <v>48.2994084532863</v>
      </c>
      <c r="D34" s="270" t="n">
        <v>73.6150904093899</v>
      </c>
    </row>
    <row r="35" s="35" customFormat="true" ht="11.25" hidden="false" customHeight="true" outlineLevel="0" collapsed="false">
      <c r="A35" s="41" t="n">
        <v>2025</v>
      </c>
      <c r="B35" s="270" t="n">
        <v>26.0601733182938</v>
      </c>
      <c r="C35" s="270" t="n">
        <v>59.0709554206535</v>
      </c>
      <c r="D35" s="270" t="n">
        <v>85.1311287389473</v>
      </c>
    </row>
    <row r="36" s="35" customFormat="true" ht="11.25" hidden="false" customHeight="true" outlineLevel="0" collapsed="false">
      <c r="A36" s="41" t="n">
        <v>2030</v>
      </c>
      <c r="B36" s="270" t="n">
        <v>26.1656752421893</v>
      </c>
      <c r="C36" s="270" t="n">
        <v>73.8799124423071</v>
      </c>
      <c r="D36" s="270" t="n">
        <v>100.045587684496</v>
      </c>
    </row>
    <row r="37" s="35" customFormat="true" ht="11.25" hidden="false" customHeight="true" outlineLevel="0" collapsed="false">
      <c r="A37" s="58"/>
      <c r="B37" s="272"/>
      <c r="C37" s="152"/>
      <c r="D37" s="152"/>
    </row>
    <row r="38" s="35" customFormat="true" ht="11.25" hidden="false" customHeight="true" outlineLevel="0" collapsed="false">
      <c r="A38" s="58"/>
      <c r="B38" s="272"/>
      <c r="C38" s="152"/>
      <c r="D38" s="152"/>
    </row>
    <row r="39" customFormat="false" ht="12.75" hidden="false" customHeight="true" outlineLevel="0" collapsed="false">
      <c r="A39" s="29" t="s">
        <v>486</v>
      </c>
      <c r="C39" s="88"/>
    </row>
    <row r="40" s="273" customFormat="true" ht="9" hidden="false" customHeight="true" outlineLevel="0" collapsed="false">
      <c r="A40" s="52" t="s">
        <v>487</v>
      </c>
    </row>
    <row r="41" s="273" customFormat="true" ht="9" hidden="false" customHeight="true" outlineLevel="0" collapsed="false">
      <c r="A41" s="52" t="s">
        <v>488</v>
      </c>
    </row>
    <row r="42" s="273" customFormat="true" ht="9" hidden="false" customHeight="true" outlineLevel="0" collapsed="false">
      <c r="A42" s="52" t="s">
        <v>489</v>
      </c>
    </row>
    <row r="43" customFormat="false" ht="12.75" hidden="false" customHeight="true" outlineLevel="0" collapsed="false">
      <c r="A43" s="52"/>
    </row>
    <row r="44" customFormat="false" ht="12.75" hidden="false" customHeight="true" outlineLevel="0" collapsed="false">
      <c r="A44" s="52"/>
    </row>
    <row r="45" customFormat="false" ht="12.75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s="267" customFormat="true" ht="12" hidden="false" customHeight="true" outlineLevel="0" collapsed="false">
      <c r="A47" s="138" t="s">
        <v>490</v>
      </c>
      <c r="B47" s="138"/>
      <c r="C47" s="138"/>
      <c r="D47" s="138"/>
    </row>
    <row r="48" s="35" customFormat="true" ht="11.25" hidden="false" customHeight="true" outlineLevel="0" collapsed="false"/>
    <row r="49" s="35" customFormat="true" ht="12.75" hidden="false" customHeight="true" outlineLevel="0" collapsed="false">
      <c r="A49" s="32" t="s">
        <v>354</v>
      </c>
      <c r="B49" s="37" t="s">
        <v>491</v>
      </c>
      <c r="C49" s="37"/>
      <c r="D49" s="37"/>
    </row>
    <row r="50" s="35" customFormat="true" ht="11.25" hidden="false" customHeight="true" outlineLevel="0" collapsed="false">
      <c r="A50" s="32"/>
      <c r="B50" s="32" t="s">
        <v>492</v>
      </c>
      <c r="C50" s="32" t="s">
        <v>493</v>
      </c>
      <c r="D50" s="123" t="s">
        <v>494</v>
      </c>
    </row>
    <row r="51" s="35" customFormat="true" ht="11.25" hidden="false" customHeight="true" outlineLevel="0" collapsed="false">
      <c r="A51" s="32"/>
      <c r="B51" s="37" t="s">
        <v>354</v>
      </c>
      <c r="C51" s="37"/>
      <c r="D51" s="37"/>
    </row>
    <row r="52" s="35" customFormat="true" ht="9.95" hidden="false" customHeight="true" outlineLevel="0" collapsed="false">
      <c r="A52" s="41"/>
      <c r="B52" s="61"/>
      <c r="C52" s="61"/>
      <c r="D52" s="61"/>
    </row>
    <row r="53" s="35" customFormat="true" ht="11.25" hidden="false" customHeight="true" outlineLevel="0" collapsed="false">
      <c r="A53" s="269" t="s">
        <v>376</v>
      </c>
      <c r="B53" s="58"/>
      <c r="C53" s="58"/>
      <c r="D53" s="58"/>
    </row>
    <row r="54" s="35" customFormat="true" ht="11.25" hidden="false" customHeight="true" outlineLevel="0" collapsed="false">
      <c r="A54" s="269" t="n">
        <v>2004</v>
      </c>
      <c r="B54" s="270" t="n">
        <v>41.8372931660208</v>
      </c>
      <c r="C54" s="270" t="n">
        <v>45.7590370839873</v>
      </c>
      <c r="D54" s="270" t="n">
        <v>43.816625029197</v>
      </c>
    </row>
    <row r="55" s="35" customFormat="true" ht="9.95" hidden="false" customHeight="true" outlineLevel="0" collapsed="false">
      <c r="A55" s="41"/>
      <c r="B55" s="270"/>
      <c r="C55" s="270"/>
      <c r="D55" s="270"/>
    </row>
    <row r="56" s="35" customFormat="true" ht="11.25" hidden="false" customHeight="true" outlineLevel="0" collapsed="false">
      <c r="A56" s="41" t="s">
        <v>377</v>
      </c>
      <c r="B56" s="270"/>
      <c r="C56" s="270"/>
      <c r="D56" s="270"/>
    </row>
    <row r="57" s="35" customFormat="true" ht="11.25" hidden="false" customHeight="true" outlineLevel="0" collapsed="false">
      <c r="A57" s="41" t="n">
        <v>2010</v>
      </c>
      <c r="B57" s="270" t="n">
        <v>44.4920684032295</v>
      </c>
      <c r="C57" s="270" t="n">
        <v>48.2795306440593</v>
      </c>
      <c r="D57" s="270" t="n">
        <v>46.3939227842978</v>
      </c>
    </row>
    <row r="58" s="35" customFormat="true" ht="11.25" hidden="false" customHeight="true" outlineLevel="0" collapsed="false">
      <c r="A58" s="41" t="n">
        <v>2015</v>
      </c>
      <c r="B58" s="270" t="n">
        <v>46.1526751226534</v>
      </c>
      <c r="C58" s="270" t="n">
        <v>49.8811028251847</v>
      </c>
      <c r="D58" s="270" t="n">
        <v>48.0177802007327</v>
      </c>
    </row>
    <row r="59" s="35" customFormat="true" ht="11.25" hidden="false" customHeight="true" outlineLevel="0" collapsed="false">
      <c r="A59" s="41" t="n">
        <v>2020</v>
      </c>
      <c r="B59" s="270" t="n">
        <v>47.6398885528243</v>
      </c>
      <c r="C59" s="270" t="n">
        <v>51.3329093877133</v>
      </c>
      <c r="D59" s="270" t="n">
        <v>49.4820790038892</v>
      </c>
    </row>
    <row r="60" s="35" customFormat="true" ht="11.25" hidden="false" customHeight="true" outlineLevel="0" collapsed="false">
      <c r="A60" s="41" t="n">
        <v>2025</v>
      </c>
      <c r="B60" s="270" t="n">
        <v>49.180536830227</v>
      </c>
      <c r="C60" s="270" t="n">
        <v>52.8494386748789</v>
      </c>
      <c r="D60" s="270" t="n">
        <v>51.0076165303918</v>
      </c>
    </row>
    <row r="61" s="35" customFormat="true" ht="11.25" hidden="false" customHeight="true" outlineLevel="0" collapsed="false">
      <c r="A61" s="41" t="n">
        <v>2030</v>
      </c>
      <c r="B61" s="270" t="n">
        <v>50.7738902341549</v>
      </c>
      <c r="C61" s="270" t="n">
        <v>54.3654198911911</v>
      </c>
      <c r="D61" s="270" t="n">
        <v>52.5600689825269</v>
      </c>
    </row>
    <row r="62" s="35" customFormat="true" ht="11.25" hidden="false" customHeight="true" outlineLevel="0" collapsed="false">
      <c r="A62" s="224"/>
      <c r="B62" s="224"/>
      <c r="C62" s="224"/>
      <c r="D62" s="224"/>
    </row>
    <row r="63" s="52" customFormat="true" ht="9" hidden="false" customHeight="true" outlineLevel="0" collapsed="false">
      <c r="A63" s="274"/>
      <c r="B63" s="274"/>
      <c r="C63" s="274"/>
      <c r="D63" s="274"/>
    </row>
    <row r="64" s="52" customFormat="true" ht="9" hidden="false" customHeight="true" outlineLevel="0" collapsed="false">
      <c r="A64" s="274"/>
      <c r="B64" s="274"/>
      <c r="C64" s="274"/>
      <c r="D64" s="274"/>
    </row>
    <row r="65" customFormat="false" ht="12.75" hidden="false" customHeight="true" outlineLevel="0" collapsed="false">
      <c r="A65" s="275"/>
      <c r="B65" s="275"/>
      <c r="C65" s="275"/>
      <c r="D65" s="275"/>
    </row>
    <row r="66" customFormat="false" ht="12.75" hidden="false" customHeight="false" outlineLevel="0" collapsed="false">
      <c r="A66" s="276"/>
      <c r="B66" s="276"/>
      <c r="C66" s="276"/>
      <c r="D66" s="276"/>
    </row>
    <row r="67" customFormat="false" ht="12.75" hidden="false" customHeight="false" outlineLevel="0" collapsed="false">
      <c r="A67" s="276"/>
      <c r="B67" s="276"/>
      <c r="C67" s="276"/>
      <c r="D67" s="276"/>
    </row>
    <row r="68" customFormat="false" ht="12.75" hidden="false" customHeight="false" outlineLevel="0" collapsed="false">
      <c r="A68" s="276"/>
      <c r="B68" s="276"/>
      <c r="C68" s="276"/>
      <c r="D68" s="276"/>
    </row>
    <row r="69" customFormat="false" ht="12.75" hidden="false" customHeight="false" outlineLevel="0" collapsed="false">
      <c r="A69" s="275"/>
      <c r="B69" s="275"/>
      <c r="C69" s="275"/>
      <c r="D69" s="275"/>
    </row>
    <row r="104" s="35" customFormat="true" ht="11.25" hidden="false" customHeight="false" outlineLevel="0" collapsed="false">
      <c r="B104" s="233"/>
      <c r="C104" s="233"/>
      <c r="D104" s="234"/>
      <c r="E104" s="235"/>
      <c r="F104" s="236"/>
    </row>
    <row r="105" s="35" customFormat="true" ht="11.25" hidden="false" customHeight="false" outlineLevel="0" collapsed="false">
      <c r="B105" s="233"/>
      <c r="C105" s="233"/>
      <c r="D105" s="234"/>
      <c r="E105" s="235"/>
      <c r="F105" s="236"/>
    </row>
    <row r="106" s="35" customFormat="true" ht="11.25" hidden="false" customHeight="false" outlineLevel="0" collapsed="false">
      <c r="B106" s="233"/>
      <c r="C106" s="233"/>
      <c r="D106" s="234"/>
      <c r="E106" s="235"/>
      <c r="F106" s="236"/>
    </row>
    <row r="107" s="35" customFormat="true" ht="11.25" hidden="false" customHeight="false" outlineLevel="0" collapsed="false">
      <c r="B107" s="233"/>
      <c r="C107" s="233"/>
      <c r="D107" s="234"/>
      <c r="E107" s="235"/>
      <c r="F107" s="236"/>
    </row>
    <row r="108" s="35" customFormat="true" ht="11.25" hidden="false" customHeight="false" outlineLevel="0" collapsed="false">
      <c r="B108" s="233"/>
      <c r="C108" s="233"/>
      <c r="D108" s="234"/>
      <c r="E108" s="235"/>
      <c r="F108" s="236"/>
    </row>
    <row r="109" s="35" customFormat="true" ht="11.25" hidden="false" customHeight="false" outlineLevel="0" collapsed="false">
      <c r="B109" s="233"/>
      <c r="C109" s="233"/>
      <c r="D109" s="234"/>
      <c r="E109" s="235"/>
      <c r="F109" s="236"/>
    </row>
    <row r="110" s="35" customFormat="true" ht="11.25" hidden="false" customHeight="false" outlineLevel="0" collapsed="false">
      <c r="B110" s="233"/>
      <c r="C110" s="233"/>
      <c r="D110" s="234"/>
      <c r="E110" s="235"/>
      <c r="F110" s="236"/>
    </row>
    <row r="111" s="35" customFormat="true" ht="11.25" hidden="false" customHeight="false" outlineLevel="0" collapsed="false">
      <c r="B111" s="233"/>
      <c r="C111" s="233"/>
      <c r="D111" s="234"/>
      <c r="E111" s="235"/>
      <c r="F111" s="236"/>
    </row>
    <row r="112" s="35" customFormat="true" ht="11.25" hidden="false" customHeight="false" outlineLevel="0" collapsed="false">
      <c r="B112" s="233"/>
      <c r="C112" s="233"/>
      <c r="D112" s="234"/>
      <c r="E112" s="235"/>
      <c r="F112" s="236"/>
    </row>
    <row r="113" s="35" customFormat="true" ht="11.25" hidden="false" customHeight="false" outlineLevel="0" collapsed="false">
      <c r="B113" s="233"/>
      <c r="C113" s="233"/>
      <c r="D113" s="234"/>
      <c r="E113" s="235"/>
      <c r="F113" s="236"/>
    </row>
    <row r="114" s="35" customFormat="true" ht="11.25" hidden="false" customHeight="false" outlineLevel="0" collapsed="false">
      <c r="B114" s="233"/>
      <c r="C114" s="233"/>
      <c r="D114" s="234"/>
      <c r="E114" s="235"/>
      <c r="F114" s="236"/>
    </row>
    <row r="115" s="35" customFormat="true" ht="11.25" hidden="false" customHeight="false" outlineLevel="0" collapsed="false">
      <c r="B115" s="233"/>
      <c r="C115" s="233"/>
      <c r="D115" s="234"/>
      <c r="E115" s="235"/>
      <c r="F115" s="236"/>
    </row>
    <row r="116" s="35" customFormat="true" ht="11.25" hidden="false" customHeight="false" outlineLevel="0" collapsed="false">
      <c r="B116" s="233"/>
      <c r="C116" s="233"/>
      <c r="D116" s="234"/>
      <c r="E116" s="235"/>
      <c r="F116" s="236"/>
    </row>
    <row r="117" s="35" customFormat="true" ht="11.25" hidden="false" customHeight="false" outlineLevel="0" collapsed="false">
      <c r="B117" s="233"/>
      <c r="C117" s="233"/>
      <c r="D117" s="234"/>
      <c r="E117" s="235"/>
      <c r="F117" s="236"/>
    </row>
    <row r="118" s="35" customFormat="true" ht="11.25" hidden="false" customHeight="false" outlineLevel="0" collapsed="false">
      <c r="B118" s="233"/>
      <c r="C118" s="233"/>
      <c r="D118" s="234"/>
      <c r="E118" s="235"/>
      <c r="F118" s="236"/>
    </row>
    <row r="119" s="35" customFormat="true" ht="11.25" hidden="false" customHeight="false" outlineLevel="0" collapsed="false">
      <c r="B119" s="233"/>
      <c r="C119" s="233"/>
      <c r="D119" s="234"/>
      <c r="E119" s="235"/>
      <c r="F119" s="236"/>
    </row>
  </sheetData>
  <mergeCells count="7">
    <mergeCell ref="A6:A7"/>
    <mergeCell ref="B7:D7"/>
    <mergeCell ref="A25:A26"/>
    <mergeCell ref="B26:D26"/>
    <mergeCell ref="A49:A51"/>
    <mergeCell ref="B49:D49"/>
    <mergeCell ref="B51:D51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" width="16.42"/>
    <col collapsed="false" customWidth="true" hidden="false" outlineLevel="0" max="2" min="2" style="29" width="9.7"/>
    <col collapsed="false" customWidth="true" hidden="false" outlineLevel="0" max="8" min="3" style="29" width="10.13"/>
    <col collapsed="false" customWidth="false" hidden="false" outlineLevel="0" max="257" min="9" style="29" width="11.42"/>
  </cols>
  <sheetData>
    <row r="1" s="55" customFormat="true" ht="15.75" hidden="false" customHeight="false" outlineLevel="0" collapsed="false">
      <c r="A1" s="54" t="s">
        <v>365</v>
      </c>
    </row>
    <row r="2" customFormat="false" ht="15" hidden="false" customHeight="false" outlineLevel="0" collapsed="false">
      <c r="A2" s="56" t="s">
        <v>366</v>
      </c>
      <c r="B2" s="56"/>
      <c r="C2" s="56"/>
    </row>
    <row r="4" s="58" customFormat="true" ht="20.1" hidden="false" customHeight="true" outlineLevel="0" collapsed="false">
      <c r="A4" s="32" t="s">
        <v>354</v>
      </c>
      <c r="B4" s="57" t="s">
        <v>367</v>
      </c>
      <c r="C4" s="33" t="s">
        <v>368</v>
      </c>
      <c r="D4" s="33"/>
      <c r="E4" s="33" t="s">
        <v>369</v>
      </c>
      <c r="F4" s="57" t="s">
        <v>370</v>
      </c>
      <c r="G4" s="33" t="s">
        <v>371</v>
      </c>
      <c r="H4" s="34" t="s">
        <v>372</v>
      </c>
    </row>
    <row r="5" s="58" customFormat="true" ht="29.25" hidden="false" customHeight="true" outlineLevel="0" collapsed="false">
      <c r="A5" s="32"/>
      <c r="B5" s="57"/>
      <c r="C5" s="33" t="s">
        <v>373</v>
      </c>
      <c r="D5" s="33"/>
      <c r="E5" s="33"/>
      <c r="F5" s="57"/>
      <c r="G5" s="33"/>
      <c r="H5" s="34"/>
    </row>
    <row r="6" s="59" customFormat="true" ht="20.1" hidden="false" customHeight="true" outlineLevel="0" collapsed="false">
      <c r="A6" s="32"/>
      <c r="B6" s="57"/>
      <c r="C6" s="38" t="s">
        <v>374</v>
      </c>
      <c r="D6" s="38" t="s">
        <v>375</v>
      </c>
      <c r="E6" s="33"/>
      <c r="F6" s="57"/>
      <c r="G6" s="33"/>
      <c r="H6" s="34"/>
      <c r="I6" s="58"/>
      <c r="J6" s="35"/>
    </row>
    <row r="7" s="59" customFormat="true" ht="11.25" hidden="false" customHeight="false" outlineLevel="0" collapsed="false">
      <c r="A7" s="32"/>
      <c r="B7" s="37" t="s">
        <v>358</v>
      </c>
      <c r="C7" s="37"/>
      <c r="D7" s="37"/>
      <c r="E7" s="37"/>
      <c r="F7" s="37"/>
      <c r="G7" s="37"/>
      <c r="H7" s="37"/>
      <c r="I7" s="58"/>
      <c r="J7" s="35"/>
    </row>
    <row r="8" s="59" customFormat="true" ht="11.25" hidden="false" customHeight="false" outlineLevel="0" collapsed="false">
      <c r="A8" s="60"/>
      <c r="B8" s="61"/>
      <c r="C8" s="61"/>
      <c r="D8" s="61"/>
      <c r="E8" s="61"/>
      <c r="F8" s="61"/>
      <c r="G8" s="61"/>
      <c r="H8" s="61"/>
      <c r="I8" s="58"/>
      <c r="J8" s="35"/>
    </row>
    <row r="9" s="35" customFormat="true" ht="11.25" hidden="false" customHeight="false" outlineLevel="0" collapsed="false">
      <c r="A9" s="41" t="s">
        <v>376</v>
      </c>
      <c r="B9" s="62"/>
      <c r="C9" s="62"/>
      <c r="D9" s="62"/>
      <c r="E9" s="62"/>
      <c r="F9" s="62"/>
      <c r="G9" s="62"/>
      <c r="H9" s="62"/>
    </row>
    <row r="10" s="35" customFormat="true" ht="11.25" hidden="false" customHeight="false" outlineLevel="0" collapsed="false">
      <c r="A10" s="41" t="n">
        <v>2004</v>
      </c>
      <c r="B10" s="63" t="n">
        <v>2567.704</v>
      </c>
      <c r="C10" s="64" t="n">
        <v>282.996</v>
      </c>
      <c r="D10" s="64" t="n">
        <v>483.171</v>
      </c>
      <c r="E10" s="65" t="n">
        <v>18.148</v>
      </c>
      <c r="F10" s="65" t="n">
        <v>25.859</v>
      </c>
      <c r="G10" s="66" t="n">
        <v>-7.711</v>
      </c>
      <c r="H10" s="67" t="n">
        <v>0.808</v>
      </c>
    </row>
    <row r="11" s="35" customFormat="true" ht="9.95" hidden="false" customHeight="true" outlineLevel="0" collapsed="false">
      <c r="A11" s="41"/>
      <c r="B11" s="68"/>
      <c r="C11" s="69"/>
      <c r="D11" s="69"/>
      <c r="E11" s="70"/>
      <c r="F11" s="70"/>
      <c r="G11" s="67"/>
      <c r="H11" s="67"/>
    </row>
    <row r="12" s="35" customFormat="true" ht="11.25" hidden="false" customHeight="false" outlineLevel="0" collapsed="false">
      <c r="A12" s="41" t="s">
        <v>377</v>
      </c>
      <c r="B12" s="70"/>
      <c r="C12" s="70"/>
      <c r="D12" s="70"/>
      <c r="E12" s="70"/>
      <c r="F12" s="70"/>
      <c r="G12" s="67"/>
      <c r="H12" s="67"/>
    </row>
    <row r="13" s="35" customFormat="true" ht="11.25" hidden="false" customHeight="false" outlineLevel="0" collapsed="false">
      <c r="A13" s="41" t="n">
        <v>2005</v>
      </c>
      <c r="B13" s="63" t="n">
        <v>2560.71920260067</v>
      </c>
      <c r="C13" s="64" t="n">
        <v>271.695331596855</v>
      </c>
      <c r="D13" s="64" t="n">
        <v>506.028709832591</v>
      </c>
      <c r="E13" s="65" t="n">
        <v>18.3530015306427</v>
      </c>
      <c r="F13" s="65" t="n">
        <v>26.7377989299709</v>
      </c>
      <c r="G13" s="66" t="n">
        <v>-8.38479739932819</v>
      </c>
      <c r="H13" s="67" t="n">
        <v>1.39999999999996</v>
      </c>
      <c r="I13" s="58"/>
      <c r="J13" s="71"/>
    </row>
    <row r="14" s="35" customFormat="true" ht="11.25" hidden="false" customHeight="false" outlineLevel="0" collapsed="false">
      <c r="A14" s="41" t="n">
        <v>2006</v>
      </c>
      <c r="B14" s="63" t="n">
        <v>2553.84347692805</v>
      </c>
      <c r="C14" s="64" t="n">
        <v>271.629402094549</v>
      </c>
      <c r="D14" s="64" t="n">
        <v>527.694159239218</v>
      </c>
      <c r="E14" s="65" t="n">
        <v>18.2024255921124</v>
      </c>
      <c r="F14" s="65" t="n">
        <v>27.1781512647377</v>
      </c>
      <c r="G14" s="66" t="n">
        <v>-8.97572567262525</v>
      </c>
      <c r="H14" s="67" t="n">
        <v>2.09999999999996</v>
      </c>
      <c r="I14" s="58"/>
      <c r="J14" s="71"/>
    </row>
    <row r="15" s="35" customFormat="true" ht="11.25" hidden="false" customHeight="false" outlineLevel="0" collapsed="false">
      <c r="A15" s="41" t="n">
        <v>2007</v>
      </c>
      <c r="B15" s="63" t="n">
        <v>2546.86485686514</v>
      </c>
      <c r="C15" s="64" t="n">
        <v>275.008766839111</v>
      </c>
      <c r="D15" s="64" t="n">
        <v>540.105836040943</v>
      </c>
      <c r="E15" s="65" t="n">
        <v>18.0975807298682</v>
      </c>
      <c r="F15" s="65" t="n">
        <v>27.6762007927793</v>
      </c>
      <c r="G15" s="66" t="n">
        <v>-9.57862006291112</v>
      </c>
      <c r="H15" s="67" t="n">
        <v>2.59999999999996</v>
      </c>
      <c r="I15" s="58"/>
      <c r="J15" s="71"/>
    </row>
    <row r="16" s="35" customFormat="true" ht="11.25" hidden="false" customHeight="false" outlineLevel="0" collapsed="false">
      <c r="A16" s="41" t="n">
        <v>2008</v>
      </c>
      <c r="B16" s="63" t="n">
        <v>2539.73330767103</v>
      </c>
      <c r="C16" s="64" t="n">
        <v>279.595662358754</v>
      </c>
      <c r="D16" s="64" t="n">
        <v>552.741473383429</v>
      </c>
      <c r="E16" s="65" t="n">
        <v>18.0119830050782</v>
      </c>
      <c r="F16" s="65" t="n">
        <v>28.2435321991864</v>
      </c>
      <c r="G16" s="66" t="n">
        <v>-10.2315491941082</v>
      </c>
      <c r="H16" s="67" t="n">
        <v>3.09999999999997</v>
      </c>
      <c r="I16" s="58"/>
      <c r="J16" s="71"/>
    </row>
    <row r="17" s="35" customFormat="true" ht="11.25" hidden="false" customHeight="false" outlineLevel="0" collapsed="false">
      <c r="A17" s="41" t="n">
        <v>2009</v>
      </c>
      <c r="B17" s="63" t="n">
        <v>2532.558652653</v>
      </c>
      <c r="C17" s="64" t="n">
        <v>283.863594770103</v>
      </c>
      <c r="D17" s="64" t="n">
        <v>562.103575289123</v>
      </c>
      <c r="E17" s="65" t="n">
        <v>17.9399724539488</v>
      </c>
      <c r="F17" s="65" t="n">
        <v>28.9146274719737</v>
      </c>
      <c r="G17" s="66" t="n">
        <v>-10.9746550180249</v>
      </c>
      <c r="H17" s="67" t="n">
        <v>3.79999999999997</v>
      </c>
      <c r="I17" s="58"/>
      <c r="J17" s="71"/>
    </row>
    <row r="18" s="35" customFormat="true" ht="11.25" hidden="false" customHeight="false" outlineLevel="0" collapsed="false">
      <c r="A18" s="41" t="n">
        <v>2010</v>
      </c>
      <c r="B18" s="63" t="n">
        <v>2525.82251283702</v>
      </c>
      <c r="C18" s="64" t="n">
        <v>287.252764124188</v>
      </c>
      <c r="D18" s="64" t="n">
        <v>560.62171628163</v>
      </c>
      <c r="E18" s="65" t="n">
        <v>17.86979118993</v>
      </c>
      <c r="F18" s="65" t="n">
        <v>29.6059310059083</v>
      </c>
      <c r="G18" s="66" t="n">
        <v>-11.7361398159783</v>
      </c>
      <c r="H18" s="67" t="n">
        <v>4.99999999999997</v>
      </c>
      <c r="I18" s="58"/>
      <c r="J18" s="71"/>
    </row>
    <row r="19" s="35" customFormat="true" ht="11.25" hidden="false" customHeight="false" outlineLevel="0" collapsed="false">
      <c r="A19" s="41" t="n">
        <v>2011</v>
      </c>
      <c r="B19" s="63" t="n">
        <v>2519.34764061592</v>
      </c>
      <c r="C19" s="64" t="n">
        <v>288.958151024648</v>
      </c>
      <c r="D19" s="64" t="n">
        <v>555.448462081206</v>
      </c>
      <c r="E19" s="65" t="n">
        <v>17.7675390922294</v>
      </c>
      <c r="F19" s="65" t="n">
        <v>30.2424113133323</v>
      </c>
      <c r="G19" s="66" t="n">
        <v>-12.4748722211029</v>
      </c>
      <c r="H19" s="67" t="n">
        <v>5.99999999999997</v>
      </c>
      <c r="I19" s="58"/>
      <c r="J19" s="71"/>
    </row>
    <row r="20" s="35" customFormat="true" ht="11.25" hidden="false" customHeight="false" outlineLevel="0" collapsed="false">
      <c r="A20" s="41" t="n">
        <v>2012</v>
      </c>
      <c r="B20" s="63" t="n">
        <v>2512.13624500305</v>
      </c>
      <c r="C20" s="64" t="n">
        <v>289.262868991353</v>
      </c>
      <c r="D20" s="64" t="n">
        <v>557.654743962789</v>
      </c>
      <c r="E20" s="65" t="n">
        <v>17.6344202330593</v>
      </c>
      <c r="F20" s="65" t="n">
        <v>30.8458158459255</v>
      </c>
      <c r="G20" s="66" t="n">
        <v>-13.2113956128662</v>
      </c>
      <c r="H20" s="67" t="n">
        <v>5.99999999999999</v>
      </c>
      <c r="I20" s="58"/>
      <c r="J20" s="71"/>
    </row>
    <row r="21" s="35" customFormat="true" ht="11.25" hidden="false" customHeight="false" outlineLevel="0" collapsed="false">
      <c r="A21" s="41" t="n">
        <v>2013</v>
      </c>
      <c r="B21" s="63" t="n">
        <v>2504.12803449588</v>
      </c>
      <c r="C21" s="64" t="n">
        <v>288.819137421539</v>
      </c>
      <c r="D21" s="64" t="n">
        <v>560.095470933226</v>
      </c>
      <c r="E21" s="65" t="n">
        <v>17.4525431408586</v>
      </c>
      <c r="F21" s="65" t="n">
        <v>31.4607536480363</v>
      </c>
      <c r="G21" s="66" t="n">
        <v>-14.0082105071777</v>
      </c>
      <c r="H21" s="67" t="n">
        <v>5.99999999999998</v>
      </c>
      <c r="I21" s="58"/>
      <c r="J21" s="71"/>
    </row>
    <row r="22" s="35" customFormat="true" ht="11.25" hidden="false" customHeight="false" outlineLevel="0" collapsed="false">
      <c r="A22" s="41" t="n">
        <v>2014</v>
      </c>
      <c r="B22" s="63" t="n">
        <v>2495.22396276261</v>
      </c>
      <c r="C22" s="64" t="n">
        <v>287.558366543669</v>
      </c>
      <c r="D22" s="64" t="n">
        <v>565.758415328857</v>
      </c>
      <c r="E22" s="65" t="n">
        <v>17.2142038087411</v>
      </c>
      <c r="F22" s="65" t="n">
        <v>32.1182755420037</v>
      </c>
      <c r="G22" s="66" t="n">
        <v>-14.9040717332626</v>
      </c>
      <c r="H22" s="67" t="n">
        <v>5.99999999999998</v>
      </c>
      <c r="I22" s="58"/>
      <c r="J22" s="71"/>
    </row>
    <row r="23" s="35" customFormat="true" ht="11.25" hidden="false" customHeight="false" outlineLevel="0" collapsed="false">
      <c r="A23" s="41" t="n">
        <v>2015</v>
      </c>
      <c r="B23" s="63" t="n">
        <v>2485.37753515357</v>
      </c>
      <c r="C23" s="64" t="n">
        <v>285.513449130713</v>
      </c>
      <c r="D23" s="64" t="n">
        <v>575.976321235832</v>
      </c>
      <c r="E23" s="65" t="n">
        <v>16.9331987582061</v>
      </c>
      <c r="F23" s="65" t="n">
        <v>32.779626367255</v>
      </c>
      <c r="G23" s="66" t="n">
        <v>-15.846427609049</v>
      </c>
      <c r="H23" s="67" t="n">
        <v>5.99999999999998</v>
      </c>
      <c r="I23" s="58"/>
      <c r="J23" s="71"/>
    </row>
    <row r="24" s="35" customFormat="true" ht="11.25" hidden="false" customHeight="false" outlineLevel="0" collapsed="false">
      <c r="A24" s="41" t="n">
        <v>2016</v>
      </c>
      <c r="B24" s="63" t="n">
        <v>2474.58036157036</v>
      </c>
      <c r="C24" s="64" t="n">
        <v>283.839964592815</v>
      </c>
      <c r="D24" s="64" t="n">
        <v>587.483263154365</v>
      </c>
      <c r="E24" s="65" t="n">
        <v>16.5643440951571</v>
      </c>
      <c r="F24" s="65" t="n">
        <v>33.3615176783641</v>
      </c>
      <c r="G24" s="66" t="n">
        <v>-16.797173583207</v>
      </c>
      <c r="H24" s="67" t="n">
        <v>5.99999999999997</v>
      </c>
      <c r="I24" s="58"/>
      <c r="J24" s="71"/>
    </row>
    <row r="25" s="35" customFormat="true" ht="11.25" hidden="false" customHeight="false" outlineLevel="0" collapsed="false">
      <c r="A25" s="41" t="n">
        <v>2017</v>
      </c>
      <c r="B25" s="63" t="n">
        <v>2462.85622012511</v>
      </c>
      <c r="C25" s="64" t="n">
        <v>281.525576679437</v>
      </c>
      <c r="D25" s="64" t="n">
        <v>599.238217008278</v>
      </c>
      <c r="E25" s="65" t="n">
        <v>16.1471428187879</v>
      </c>
      <c r="F25" s="65" t="n">
        <v>33.871284264035</v>
      </c>
      <c r="G25" s="66" t="n">
        <v>-17.7241414452471</v>
      </c>
      <c r="H25" s="67" t="n">
        <v>5.99999999999997</v>
      </c>
      <c r="I25" s="58"/>
      <c r="J25" s="71"/>
    </row>
    <row r="26" s="35" customFormat="true" ht="11.25" hidden="false" customHeight="false" outlineLevel="0" collapsed="false">
      <c r="A26" s="41" t="n">
        <v>2018</v>
      </c>
      <c r="B26" s="63" t="n">
        <v>2450.13772029634</v>
      </c>
      <c r="C26" s="64" t="n">
        <v>278.426458660042</v>
      </c>
      <c r="D26" s="64" t="n">
        <v>611.220216587408</v>
      </c>
      <c r="E26" s="65" t="n">
        <v>15.6937126348889</v>
      </c>
      <c r="F26" s="65" t="n">
        <v>34.4122124636625</v>
      </c>
      <c r="G26" s="66" t="n">
        <v>-18.7184998287736</v>
      </c>
      <c r="H26" s="67" t="n">
        <v>5.99999999999998</v>
      </c>
      <c r="I26" s="58"/>
      <c r="J26" s="71"/>
    </row>
    <row r="27" s="35" customFormat="true" ht="11.25" hidden="false" customHeight="false" outlineLevel="0" collapsed="false">
      <c r="A27" s="41" t="n">
        <v>2019</v>
      </c>
      <c r="B27" s="63" t="n">
        <v>2436.36657904398</v>
      </c>
      <c r="C27" s="64" t="n">
        <v>274.968641747693</v>
      </c>
      <c r="D27" s="64" t="n">
        <v>622.922120402975</v>
      </c>
      <c r="E27" s="65" t="n">
        <v>15.1867167548981</v>
      </c>
      <c r="F27" s="65" t="n">
        <v>34.9578580072578</v>
      </c>
      <c r="G27" s="66" t="n">
        <v>-19.7711412523596</v>
      </c>
      <c r="H27" s="67" t="n">
        <v>5.99999999999999</v>
      </c>
      <c r="I27" s="58"/>
      <c r="J27" s="71"/>
    </row>
    <row r="28" s="35" customFormat="true" ht="11.25" hidden="false" customHeight="false" outlineLevel="0" collapsed="false">
      <c r="A28" s="41" t="n">
        <v>2020</v>
      </c>
      <c r="B28" s="63" t="n">
        <v>2421.5688351107</v>
      </c>
      <c r="C28" s="64" t="n">
        <v>270.97916925532</v>
      </c>
      <c r="D28" s="64" t="n">
        <v>634.588869324096</v>
      </c>
      <c r="E28" s="65" t="n">
        <v>14.6407448154338</v>
      </c>
      <c r="F28" s="65" t="n">
        <v>35.4384887487094</v>
      </c>
      <c r="G28" s="66" t="n">
        <v>-20.7977439332756</v>
      </c>
      <c r="H28" s="67" t="n">
        <v>5.99999999999998</v>
      </c>
      <c r="I28" s="58"/>
      <c r="J28" s="71"/>
    </row>
    <row r="29" s="35" customFormat="true" ht="11.25" hidden="false" customHeight="false" outlineLevel="0" collapsed="false">
      <c r="A29" s="41" t="n">
        <v>2021</v>
      </c>
      <c r="B29" s="63" t="n">
        <v>2405.83292745526</v>
      </c>
      <c r="C29" s="64" t="n">
        <v>266.577056535406</v>
      </c>
      <c r="D29" s="64" t="n">
        <v>645.247643134115</v>
      </c>
      <c r="E29" s="65" t="n">
        <v>14.0675842073112</v>
      </c>
      <c r="F29" s="65" t="n">
        <v>35.8034918627553</v>
      </c>
      <c r="G29" s="66" t="n">
        <v>-21.7359076554441</v>
      </c>
      <c r="H29" s="67" t="n">
        <v>6</v>
      </c>
      <c r="I29" s="58"/>
      <c r="J29" s="71"/>
    </row>
    <row r="30" s="35" customFormat="true" ht="11.25" hidden="false" customHeight="false" outlineLevel="0" collapsed="false">
      <c r="A30" s="41" t="n">
        <v>2022</v>
      </c>
      <c r="B30" s="63" t="n">
        <v>2389.22430380026</v>
      </c>
      <c r="C30" s="64" t="n">
        <v>261.722738422506</v>
      </c>
      <c r="D30" s="64" t="n">
        <v>655.647124408193</v>
      </c>
      <c r="E30" s="65" t="n">
        <v>13.4940035118019</v>
      </c>
      <c r="F30" s="65" t="n">
        <v>36.1026271667957</v>
      </c>
      <c r="G30" s="66" t="n">
        <v>-22.6086236549938</v>
      </c>
      <c r="H30" s="67" t="n">
        <v>5.99999999999997</v>
      </c>
      <c r="I30" s="58"/>
      <c r="J30" s="71"/>
    </row>
    <row r="31" s="35" customFormat="true" ht="11.25" hidden="false" customHeight="false" outlineLevel="0" collapsed="false">
      <c r="A31" s="41" t="n">
        <v>2023</v>
      </c>
      <c r="B31" s="63" t="n">
        <v>2371.86124374357</v>
      </c>
      <c r="C31" s="64" t="n">
        <v>256.431062363446</v>
      </c>
      <c r="D31" s="64" t="n">
        <v>666.838064072888</v>
      </c>
      <c r="E31" s="65" t="n">
        <v>12.9549780589414</v>
      </c>
      <c r="F31" s="65" t="n">
        <v>36.3180381156337</v>
      </c>
      <c r="G31" s="66" t="n">
        <v>-23.3630600566923</v>
      </c>
      <c r="H31" s="67" t="n">
        <v>5.99999999999998</v>
      </c>
      <c r="I31" s="58"/>
      <c r="J31" s="71"/>
    </row>
    <row r="32" s="35" customFormat="true" ht="11.25" hidden="false" customHeight="false" outlineLevel="0" collapsed="false">
      <c r="A32" s="41" t="n">
        <v>2024</v>
      </c>
      <c r="B32" s="63" t="n">
        <v>2353.75918413841</v>
      </c>
      <c r="C32" s="64" t="n">
        <v>250.753200513576</v>
      </c>
      <c r="D32" s="64" t="n">
        <v>680.858612889493</v>
      </c>
      <c r="E32" s="65" t="n">
        <v>12.4751028573605</v>
      </c>
      <c r="F32" s="65" t="n">
        <v>36.5771624625202</v>
      </c>
      <c r="G32" s="66" t="n">
        <v>-24.1020596051597</v>
      </c>
      <c r="H32" s="67" t="n">
        <v>5.99999999999999</v>
      </c>
      <c r="I32" s="58"/>
      <c r="J32" s="71"/>
    </row>
    <row r="33" s="35" customFormat="true" ht="11.25" hidden="false" customHeight="false" outlineLevel="0" collapsed="false">
      <c r="A33" s="41" t="n">
        <v>2025</v>
      </c>
      <c r="B33" s="63" t="n">
        <v>2335.04685512473</v>
      </c>
      <c r="C33" s="64" t="n">
        <v>244.858894681528</v>
      </c>
      <c r="D33" s="64" t="n">
        <v>695.38137852805</v>
      </c>
      <c r="E33" s="65" t="n">
        <v>12.0810561943855</v>
      </c>
      <c r="F33" s="65" t="n">
        <v>36.7933852080673</v>
      </c>
      <c r="G33" s="66" t="n">
        <v>-24.7123290136818</v>
      </c>
      <c r="H33" s="67" t="n">
        <v>5.99999999999999</v>
      </c>
      <c r="I33" s="58"/>
      <c r="J33" s="71"/>
    </row>
    <row r="34" s="35" customFormat="true" ht="11.25" hidden="false" customHeight="false" outlineLevel="0" collapsed="false">
      <c r="A34" s="41" t="n">
        <v>2026</v>
      </c>
      <c r="B34" s="63" t="n">
        <v>2315.87829807232</v>
      </c>
      <c r="C34" s="64" t="n">
        <v>238.799080243355</v>
      </c>
      <c r="D34" s="64" t="n">
        <v>711.182080598657</v>
      </c>
      <c r="E34" s="65" t="n">
        <v>11.7807334872862</v>
      </c>
      <c r="F34" s="65" t="n">
        <v>36.9492905396944</v>
      </c>
      <c r="G34" s="66" t="n">
        <v>-25.1685570524082</v>
      </c>
      <c r="H34" s="67" t="n">
        <v>5.99999999999999</v>
      </c>
      <c r="I34" s="58"/>
      <c r="J34" s="71"/>
    </row>
    <row r="35" s="35" customFormat="true" ht="11.25" hidden="false" customHeight="false" outlineLevel="0" collapsed="false">
      <c r="A35" s="41" t="n">
        <v>2027</v>
      </c>
      <c r="B35" s="63" t="n">
        <v>2296.32228054481</v>
      </c>
      <c r="C35" s="64" t="n">
        <v>232.693774699514</v>
      </c>
      <c r="D35" s="64" t="n">
        <v>727.080053010149</v>
      </c>
      <c r="E35" s="65" t="n">
        <v>11.5733366064045</v>
      </c>
      <c r="F35" s="65" t="n">
        <v>37.129354133919</v>
      </c>
      <c r="G35" s="66" t="n">
        <v>-25.5560175275144</v>
      </c>
      <c r="H35" s="67" t="n">
        <v>5.99999999999999</v>
      </c>
      <c r="I35" s="58"/>
      <c r="J35" s="71"/>
    </row>
    <row r="36" s="35" customFormat="true" ht="11.25" hidden="false" customHeight="false" outlineLevel="0" collapsed="false">
      <c r="A36" s="41" t="n">
        <v>2028</v>
      </c>
      <c r="B36" s="63" t="n">
        <v>2276.35296808601</v>
      </c>
      <c r="C36" s="64" t="n">
        <v>226.675303682129</v>
      </c>
      <c r="D36" s="64" t="n">
        <v>742.641608303622</v>
      </c>
      <c r="E36" s="65" t="n">
        <v>11.4479464069205</v>
      </c>
      <c r="F36" s="65" t="n">
        <v>37.4172588657201</v>
      </c>
      <c r="G36" s="66" t="n">
        <v>-25.9693124587996</v>
      </c>
      <c r="H36" s="67" t="n">
        <v>5.99999999999999</v>
      </c>
      <c r="I36" s="58"/>
      <c r="J36" s="71"/>
    </row>
    <row r="37" s="35" customFormat="true" ht="11.25" hidden="false" customHeight="false" outlineLevel="0" collapsed="false">
      <c r="A37" s="41" t="n">
        <v>2029</v>
      </c>
      <c r="B37" s="63" t="n">
        <v>2256.01327057882</v>
      </c>
      <c r="C37" s="64" t="n">
        <v>220.85988762789</v>
      </c>
      <c r="D37" s="64" t="n">
        <v>756.247412597099</v>
      </c>
      <c r="E37" s="65" t="n">
        <v>11.3917667649726</v>
      </c>
      <c r="F37" s="65" t="n">
        <v>37.7314642721572</v>
      </c>
      <c r="G37" s="66" t="n">
        <v>-26.3396975071846</v>
      </c>
      <c r="H37" s="67" t="n">
        <v>5.99999999999999</v>
      </c>
      <c r="I37" s="58"/>
      <c r="J37" s="71"/>
    </row>
    <row r="38" s="35" customFormat="true" ht="11.25" hidden="false" customHeight="false" outlineLevel="0" collapsed="false">
      <c r="A38" s="41" t="n">
        <v>2030</v>
      </c>
      <c r="B38" s="63" t="n">
        <v>2235.4067175144</v>
      </c>
      <c r="C38" s="64" t="n">
        <v>215.334727160187</v>
      </c>
      <c r="D38" s="64" t="n">
        <v>767.696597961787</v>
      </c>
      <c r="E38" s="65" t="n">
        <v>11.3842234980799</v>
      </c>
      <c r="F38" s="65" t="n">
        <v>37.9907765625057</v>
      </c>
      <c r="G38" s="66" t="n">
        <v>-26.6065530644259</v>
      </c>
      <c r="H38" s="67" t="n">
        <v>5.99999999999999</v>
      </c>
      <c r="I38" s="58"/>
      <c r="J38" s="71"/>
    </row>
    <row r="39" s="35" customFormat="true" ht="11.25" hidden="false" customHeight="false" outlineLevel="0" collapsed="false">
      <c r="A39" s="41"/>
      <c r="B39" s="63"/>
      <c r="C39" s="64"/>
      <c r="D39" s="64"/>
      <c r="E39" s="65"/>
      <c r="F39" s="65"/>
      <c r="G39" s="67"/>
      <c r="H39" s="67"/>
      <c r="I39" s="58"/>
      <c r="J39" s="71"/>
    </row>
    <row r="40" s="35" customFormat="true" ht="11.25" hidden="false" customHeight="false" outlineLevel="0" collapsed="false">
      <c r="A40" s="72"/>
      <c r="B40" s="73"/>
      <c r="C40" s="73"/>
      <c r="D40" s="73"/>
      <c r="E40" s="69"/>
      <c r="F40" s="69"/>
      <c r="G40" s="67"/>
      <c r="H40" s="67"/>
      <c r="I40" s="58"/>
      <c r="J40" s="71"/>
    </row>
    <row r="41" s="35" customFormat="true" ht="22.5" hidden="false" customHeight="false" outlineLevel="0" collapsed="false">
      <c r="A41" s="74" t="s">
        <v>378</v>
      </c>
      <c r="B41" s="75" t="n">
        <v>-332.297282485602</v>
      </c>
      <c r="C41" s="76" t="n">
        <v>-67.6612728398133</v>
      </c>
      <c r="D41" s="76" t="n">
        <v>284.525597961787</v>
      </c>
      <c r="E41" s="77" t="s">
        <v>379</v>
      </c>
      <c r="F41" s="77" t="s">
        <v>379</v>
      </c>
      <c r="G41" s="78" t="s">
        <v>379</v>
      </c>
      <c r="H41" s="78" t="s">
        <v>379</v>
      </c>
      <c r="I41" s="58"/>
      <c r="J41" s="71"/>
    </row>
    <row r="42" s="35" customFormat="true" ht="11.25" hidden="false" customHeight="false" outlineLevel="0" collapsed="false">
      <c r="A42" s="41"/>
      <c r="B42" s="73"/>
      <c r="C42" s="79"/>
      <c r="D42" s="79"/>
      <c r="E42" s="80"/>
      <c r="F42" s="80"/>
      <c r="G42" s="67"/>
      <c r="H42" s="67"/>
      <c r="I42" s="58"/>
      <c r="J42" s="71"/>
    </row>
    <row r="43" s="35" customFormat="true" ht="22.5" hidden="false" customHeight="false" outlineLevel="0" collapsed="false">
      <c r="A43" s="74" t="s">
        <v>380</v>
      </c>
      <c r="B43" s="78" t="s">
        <v>379</v>
      </c>
      <c r="C43" s="81" t="s">
        <v>379</v>
      </c>
      <c r="D43" s="81" t="s">
        <v>379</v>
      </c>
      <c r="E43" s="82" t="n">
        <v>396.360052247305</v>
      </c>
      <c r="F43" s="82" t="n">
        <v>866.657334732907</v>
      </c>
      <c r="G43" s="75" t="n">
        <v>-470.297282485602</v>
      </c>
      <c r="H43" s="83" t="n">
        <v>138</v>
      </c>
      <c r="I43" s="58"/>
      <c r="J43" s="71"/>
    </row>
    <row r="44" s="35" customFormat="true" ht="11.25" hidden="false" customHeight="false" outlineLevel="0" collapsed="false">
      <c r="A44" s="41"/>
      <c r="B44" s="73"/>
      <c r="C44" s="79"/>
      <c r="D44" s="79"/>
      <c r="E44" s="80"/>
      <c r="F44" s="80"/>
      <c r="G44" s="67"/>
      <c r="H44" s="67"/>
      <c r="I44" s="58"/>
      <c r="J44" s="71"/>
    </row>
    <row r="45" s="35" customFormat="true" ht="33.75" hidden="false" customHeight="false" outlineLevel="0" collapsed="false">
      <c r="A45" s="84" t="s">
        <v>381</v>
      </c>
      <c r="B45" s="85" t="s">
        <v>379</v>
      </c>
      <c r="C45" s="81" t="s">
        <v>379</v>
      </c>
      <c r="D45" s="81" t="s">
        <v>379</v>
      </c>
      <c r="E45" s="82" t="n">
        <v>15.2446173941271</v>
      </c>
      <c r="F45" s="82" t="n">
        <v>33.3329744128041</v>
      </c>
      <c r="G45" s="75" t="n">
        <v>-18.088357018677</v>
      </c>
      <c r="H45" s="83" t="n">
        <v>5.30769230769229</v>
      </c>
      <c r="I45" s="58"/>
      <c r="J45" s="71"/>
    </row>
    <row r="46" customFormat="false" ht="12.75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8"/>
      <c r="J46" s="89"/>
    </row>
    <row r="47" customFormat="false" ht="12.75" hidden="false" customHeight="false" outlineLevel="0" collapsed="false">
      <c r="A47" s="86"/>
      <c r="B47" s="87"/>
      <c r="C47" s="87"/>
      <c r="D47" s="87"/>
      <c r="E47" s="87"/>
      <c r="F47" s="87"/>
      <c r="G47" s="87"/>
      <c r="H47" s="87"/>
      <c r="I47" s="88"/>
      <c r="J47" s="89"/>
    </row>
    <row r="48" customFormat="false" ht="12.75" hidden="false" customHeight="false" outlineLevel="0" collapsed="false">
      <c r="A48" s="86"/>
      <c r="B48" s="87"/>
      <c r="C48" s="87"/>
      <c r="D48" s="87"/>
      <c r="E48" s="87"/>
      <c r="F48" s="87"/>
      <c r="G48" s="87"/>
      <c r="H48" s="87"/>
      <c r="I48" s="88"/>
      <c r="J48" s="89"/>
    </row>
    <row r="49" customFormat="false" ht="12.75" hidden="false" customHeight="false" outlineLevel="0" collapsed="false">
      <c r="A49" s="86"/>
      <c r="B49" s="87"/>
      <c r="C49" s="87"/>
      <c r="D49" s="87"/>
      <c r="E49" s="87"/>
      <c r="F49" s="87"/>
      <c r="G49" s="87"/>
      <c r="H49" s="87"/>
      <c r="I49" s="88"/>
      <c r="J49" s="89"/>
    </row>
    <row r="50" customFormat="false" ht="12.75" hidden="false" customHeight="false" outlineLevel="0" collapsed="false">
      <c r="A50" s="86"/>
      <c r="B50" s="87"/>
      <c r="C50" s="87"/>
      <c r="D50" s="87"/>
      <c r="E50" s="87"/>
      <c r="F50" s="87"/>
      <c r="G50" s="87"/>
      <c r="H50" s="87"/>
      <c r="I50" s="88"/>
      <c r="J50" s="89"/>
    </row>
    <row r="51" customFormat="false" ht="12.75" hidden="false" customHeight="false" outlineLevel="0" collapsed="false">
      <c r="A51" s="86"/>
      <c r="B51" s="87"/>
      <c r="C51" s="87"/>
      <c r="D51" s="87"/>
      <c r="E51" s="87"/>
      <c r="F51" s="87"/>
      <c r="G51" s="87"/>
      <c r="H51" s="87"/>
      <c r="I51" s="88"/>
      <c r="J51" s="89"/>
    </row>
    <row r="52" customFormat="false" ht="12.75" hidden="false" customHeight="false" outlineLevel="0" collapsed="false">
      <c r="A52" s="86"/>
      <c r="B52" s="87"/>
      <c r="C52" s="87"/>
      <c r="D52" s="87"/>
      <c r="E52" s="87"/>
      <c r="F52" s="87"/>
      <c r="G52" s="87"/>
      <c r="H52" s="87"/>
      <c r="I52" s="88"/>
      <c r="J52" s="89"/>
    </row>
    <row r="53" customFormat="false" ht="12.75" hidden="false" customHeight="false" outlineLevel="0" collapsed="false">
      <c r="A53" s="86"/>
      <c r="B53" s="87"/>
      <c r="C53" s="87"/>
      <c r="D53" s="87"/>
      <c r="E53" s="87"/>
      <c r="F53" s="87"/>
      <c r="G53" s="87"/>
      <c r="H53" s="87"/>
      <c r="I53" s="88"/>
      <c r="J53" s="89"/>
    </row>
    <row r="54" customFormat="false" ht="12.75" hidden="false" customHeight="false" outlineLevel="0" collapsed="false">
      <c r="A54" s="86"/>
      <c r="B54" s="87"/>
      <c r="C54" s="87"/>
      <c r="D54" s="87"/>
      <c r="E54" s="87"/>
      <c r="F54" s="87"/>
      <c r="G54" s="87"/>
      <c r="H54" s="87"/>
      <c r="I54" s="88"/>
      <c r="J54" s="89"/>
    </row>
    <row r="55" customFormat="false" ht="12.7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8"/>
      <c r="J55" s="89"/>
    </row>
    <row r="56" customFormat="false" ht="12.75" hidden="false" customHeight="false" outlineLevel="0" collapsed="false">
      <c r="A56" s="86"/>
      <c r="B56" s="87"/>
      <c r="C56" s="87"/>
      <c r="D56" s="87"/>
      <c r="E56" s="87"/>
      <c r="F56" s="87"/>
      <c r="G56" s="87"/>
      <c r="H56" s="87"/>
      <c r="I56" s="88"/>
      <c r="J56" s="89"/>
    </row>
    <row r="57" customFormat="false" ht="12.75" hidden="false" customHeight="false" outlineLevel="0" collapsed="false">
      <c r="A57" s="86"/>
      <c r="B57" s="87"/>
      <c r="C57" s="87"/>
      <c r="D57" s="87"/>
      <c r="E57" s="87"/>
      <c r="F57" s="87"/>
      <c r="G57" s="87"/>
      <c r="H57" s="87"/>
      <c r="I57" s="88"/>
      <c r="J57" s="89"/>
    </row>
    <row r="58" customFormat="false" ht="12.75" hidden="false" customHeight="false" outlineLevel="0" collapsed="false">
      <c r="A58" s="86"/>
      <c r="B58" s="87"/>
      <c r="C58" s="87"/>
      <c r="D58" s="87"/>
      <c r="E58" s="87"/>
      <c r="F58" s="87"/>
      <c r="G58" s="87"/>
      <c r="H58" s="87"/>
      <c r="I58" s="88"/>
      <c r="J58" s="89"/>
    </row>
    <row r="59" s="90" customFormat="true" ht="12.75" hidden="false" customHeight="false" outlineLevel="0" collapsed="false"/>
    <row r="60" s="90" customFormat="true" ht="12.75" hidden="false" customHeight="false" outlineLevel="0" collapsed="false"/>
  </sheetData>
  <mergeCells count="9">
    <mergeCell ref="A4:A7"/>
    <mergeCell ref="B4:B6"/>
    <mergeCell ref="C4:D4"/>
    <mergeCell ref="E4:E6"/>
    <mergeCell ref="F4:F6"/>
    <mergeCell ref="G4:G6"/>
    <mergeCell ref="H4:H6"/>
    <mergeCell ref="C5:D5"/>
    <mergeCell ref="B7:H7"/>
  </mergeCells>
  <hyperlinks>
    <hyperlink ref="A2" location="Inhaltsverzeichnis!A30" display="4.1   Land Brandenburg insgesamt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5.7"/>
    <col collapsed="false" customWidth="true" hidden="false" outlineLevel="0" max="2" min="2" style="90" width="3.13"/>
    <col collapsed="false" customWidth="true" hidden="false" outlineLevel="0" max="9" min="3" style="90" width="9.7"/>
    <col collapsed="false" customWidth="false" hidden="false" outlineLevel="0" max="257" min="10" style="90" width="11.42"/>
  </cols>
  <sheetData>
    <row r="1" customFormat="false" ht="15" hidden="false" customHeight="false" outlineLevel="0" collapsed="false">
      <c r="A1" s="203" t="s">
        <v>598</v>
      </c>
      <c r="B1" s="203"/>
      <c r="C1" s="282"/>
      <c r="D1" s="277"/>
      <c r="E1" s="283"/>
      <c r="F1" s="202"/>
      <c r="G1" s="202"/>
      <c r="H1" s="202"/>
      <c r="I1" s="202"/>
    </row>
    <row r="2" customFormat="false" ht="12.75" hidden="false" customHeight="false" outlineLevel="0" collapsed="false">
      <c r="A2" s="94" t="s">
        <v>599</v>
      </c>
      <c r="B2" s="94"/>
      <c r="D2" s="202"/>
      <c r="E2" s="202"/>
      <c r="F2" s="202"/>
      <c r="G2" s="202"/>
      <c r="H2" s="202"/>
      <c r="I2" s="202"/>
    </row>
    <row r="3" customFormat="false" ht="12.75" hidden="false" customHeight="false" outlineLevel="0" collapsed="false">
      <c r="A3" s="94"/>
      <c r="B3" s="94"/>
      <c r="C3" s="94"/>
      <c r="D3" s="284"/>
      <c r="G3" s="158"/>
      <c r="H3" s="209"/>
    </row>
    <row r="4" customFormat="false" ht="12.75" hidden="false" customHeight="false" outlineLevel="0" collapsed="false">
      <c r="A4" s="35"/>
      <c r="B4" s="35"/>
      <c r="C4" s="35"/>
      <c r="D4" s="208"/>
      <c r="E4" s="208"/>
      <c r="F4" s="208"/>
      <c r="G4" s="208"/>
      <c r="H4" s="208"/>
      <c r="I4" s="208"/>
    </row>
    <row r="5" s="290" customFormat="true" ht="33.75" hidden="false" customHeight="true" outlineLevel="0" collapsed="false">
      <c r="A5" s="285" t="s">
        <v>600</v>
      </c>
      <c r="B5" s="286" t="s">
        <v>601</v>
      </c>
      <c r="C5" s="287" t="n">
        <v>2004</v>
      </c>
      <c r="D5" s="288" t="n">
        <v>2010</v>
      </c>
      <c r="E5" s="288" t="n">
        <v>2015</v>
      </c>
      <c r="F5" s="288" t="n">
        <v>2020</v>
      </c>
      <c r="G5" s="285" t="n">
        <v>2030</v>
      </c>
      <c r="H5" s="289" t="s">
        <v>385</v>
      </c>
      <c r="I5" s="289"/>
    </row>
    <row r="6" s="290" customFormat="true" ht="12.75" hidden="false" customHeight="false" outlineLevel="0" collapsed="false">
      <c r="A6" s="285"/>
      <c r="B6" s="286"/>
      <c r="C6" s="287"/>
      <c r="D6" s="288"/>
      <c r="E6" s="288"/>
      <c r="F6" s="288"/>
      <c r="G6" s="285"/>
      <c r="H6" s="288" t="s">
        <v>602</v>
      </c>
      <c r="I6" s="291" t="s">
        <v>387</v>
      </c>
    </row>
    <row r="7" s="290" customFormat="true" ht="12.75" hidden="false" customHeight="false" outlineLevel="0" collapsed="false">
      <c r="A7" s="285"/>
      <c r="B7" s="292"/>
      <c r="C7" s="293" t="s">
        <v>358</v>
      </c>
      <c r="D7" s="293"/>
      <c r="E7" s="293"/>
      <c r="F7" s="293"/>
      <c r="G7" s="293"/>
      <c r="H7" s="293"/>
      <c r="I7" s="294" t="s">
        <v>388</v>
      </c>
    </row>
    <row r="8" s="189" customFormat="true" ht="15" hidden="false" customHeight="true" outlineLevel="0" collapsed="false">
      <c r="A8" s="295"/>
      <c r="B8" s="295"/>
      <c r="C8" s="296"/>
      <c r="D8" s="296"/>
      <c r="E8" s="296"/>
      <c r="F8" s="296"/>
      <c r="G8" s="296"/>
      <c r="H8" s="296"/>
      <c r="I8" s="297"/>
    </row>
    <row r="9" customFormat="false" ht="18.95" hidden="false" customHeight="true" outlineLevel="0" collapsed="false">
      <c r="A9" s="262" t="s">
        <v>603</v>
      </c>
      <c r="B9" s="269" t="s">
        <v>604</v>
      </c>
      <c r="C9" s="298" t="n">
        <v>34.995</v>
      </c>
      <c r="D9" s="298" t="n">
        <v>36.804096085254</v>
      </c>
      <c r="E9" s="298" t="n">
        <v>37.1811659706822</v>
      </c>
      <c r="F9" s="298" t="n">
        <v>36.9843414211176</v>
      </c>
      <c r="G9" s="298" t="n">
        <v>35.5905751065264</v>
      </c>
      <c r="H9" s="67" t="n">
        <f aca="false">G9-C9</f>
        <v>0.59557510652639</v>
      </c>
      <c r="I9" s="299" t="n">
        <f aca="false">(G9-C9)/C9*100+100</f>
        <v>101.701886288117</v>
      </c>
    </row>
    <row r="10" customFormat="false" ht="18.95" hidden="false" customHeight="true" outlineLevel="0" collapsed="false">
      <c r="A10" s="262" t="s">
        <v>605</v>
      </c>
      <c r="B10" s="269"/>
      <c r="C10" s="298" t="n">
        <v>23.615</v>
      </c>
      <c r="D10" s="298" t="n">
        <v>25.5326614588913</v>
      </c>
      <c r="E10" s="298" t="n">
        <v>26.3790773367275</v>
      </c>
      <c r="F10" s="298" t="n">
        <v>27.0147369820632</v>
      </c>
      <c r="G10" s="298" t="n">
        <v>27.6617521106083</v>
      </c>
      <c r="H10" s="67" t="n">
        <f aca="false">G10-C10</f>
        <v>4.04675211060831</v>
      </c>
      <c r="I10" s="299" t="n">
        <f aca="false">(G10-C10)/C10*100+100</f>
        <v>117.136362949855</v>
      </c>
    </row>
    <row r="11" customFormat="false" ht="18.95" hidden="false" customHeight="true" outlineLevel="0" collapsed="false">
      <c r="A11" s="262" t="s">
        <v>606</v>
      </c>
      <c r="B11" s="269" t="s">
        <v>604</v>
      </c>
      <c r="C11" s="298" t="n">
        <v>42.144</v>
      </c>
      <c r="D11" s="298" t="n">
        <v>40.5112252335117</v>
      </c>
      <c r="E11" s="298" t="n">
        <v>39.074206725122</v>
      </c>
      <c r="F11" s="298" t="n">
        <v>37.1181673335641</v>
      </c>
      <c r="G11" s="298" t="n">
        <v>32.2766451256332</v>
      </c>
      <c r="H11" s="67" t="n">
        <f aca="false">G11-C11</f>
        <v>-9.86735487436682</v>
      </c>
      <c r="I11" s="299" t="n">
        <f aca="false">(G11-C11)/C11*100+100</f>
        <v>76.5865725266543</v>
      </c>
    </row>
    <row r="12" customFormat="false" ht="18.95" hidden="false" customHeight="true" outlineLevel="0" collapsed="false">
      <c r="A12" s="262" t="s">
        <v>607</v>
      </c>
      <c r="B12" s="269" t="s">
        <v>604</v>
      </c>
      <c r="C12" s="298" t="n">
        <v>35.884</v>
      </c>
      <c r="D12" s="298" t="n">
        <v>32.26214026501</v>
      </c>
      <c r="E12" s="298" t="n">
        <v>30.9467538842923</v>
      </c>
      <c r="F12" s="298" t="n">
        <v>29.4080331120218</v>
      </c>
      <c r="G12" s="298" t="n">
        <v>25.7696006060991</v>
      </c>
      <c r="H12" s="67" t="n">
        <f aca="false">G12-C12</f>
        <v>-10.1143993939009</v>
      </c>
      <c r="I12" s="299" t="n">
        <f aca="false">(G12-C12)/C12*100+100</f>
        <v>71.8136233588761</v>
      </c>
    </row>
    <row r="13" customFormat="false" ht="18.95" hidden="false" customHeight="true" outlineLevel="0" collapsed="false">
      <c r="A13" s="262" t="s">
        <v>608</v>
      </c>
      <c r="B13" s="269" t="s">
        <v>609</v>
      </c>
      <c r="C13" s="298" t="n">
        <v>37.493</v>
      </c>
      <c r="D13" s="298" t="n">
        <v>40.5246778273408</v>
      </c>
      <c r="E13" s="298" t="n">
        <v>42.6963528890871</v>
      </c>
      <c r="F13" s="298" t="n">
        <v>44.7922997684197</v>
      </c>
      <c r="G13" s="298" t="n">
        <v>48.665898870846</v>
      </c>
      <c r="H13" s="67" t="n">
        <f aca="false">G13-C13</f>
        <v>11.172898870846</v>
      </c>
      <c r="I13" s="299" t="n">
        <f aca="false">(G13-C13)/C13*100+100</f>
        <v>129.799959648057</v>
      </c>
    </row>
    <row r="14" customFormat="false" ht="18.95" hidden="false" customHeight="true" outlineLevel="0" collapsed="false">
      <c r="A14" s="262" t="s">
        <v>610</v>
      </c>
      <c r="B14" s="269" t="s">
        <v>604</v>
      </c>
      <c r="C14" s="298" t="n">
        <v>18.985</v>
      </c>
      <c r="D14" s="298" t="n">
        <v>18.1169254702356</v>
      </c>
      <c r="E14" s="298" t="n">
        <v>17.4510536102177</v>
      </c>
      <c r="F14" s="298" t="n">
        <v>16.6328689806577</v>
      </c>
      <c r="G14" s="298" t="n">
        <v>14.6543498496081</v>
      </c>
      <c r="H14" s="67" t="n">
        <f aca="false">G14-C14</f>
        <v>-4.33065015039188</v>
      </c>
      <c r="I14" s="299" t="n">
        <f aca="false">(G14-C14)/C14*100+100</f>
        <v>77.1890958630926</v>
      </c>
    </row>
    <row r="15" customFormat="false" ht="18.95" hidden="false" customHeight="true" outlineLevel="0" collapsed="false">
      <c r="A15" s="262" t="s">
        <v>611</v>
      </c>
      <c r="B15" s="269" t="s">
        <v>604</v>
      </c>
      <c r="C15" s="298" t="n">
        <v>22.781</v>
      </c>
      <c r="D15" s="298" t="n">
        <v>21.0384063999189</v>
      </c>
      <c r="E15" s="298" t="n">
        <v>20.0374379801283</v>
      </c>
      <c r="F15" s="298" t="n">
        <v>18.9304258551868</v>
      </c>
      <c r="G15" s="298" t="n">
        <v>16.4770613601403</v>
      </c>
      <c r="H15" s="67" t="n">
        <f aca="false">G15-C15</f>
        <v>-6.30393863985968</v>
      </c>
      <c r="I15" s="299" t="n">
        <f aca="false">(G15-C15)/C15*100+100</f>
        <v>72.3280863883952</v>
      </c>
    </row>
    <row r="16" customFormat="false" ht="18.95" hidden="false" customHeight="true" outlineLevel="0" collapsed="false">
      <c r="A16" s="262" t="s">
        <v>612</v>
      </c>
      <c r="B16" s="269" t="s">
        <v>604</v>
      </c>
      <c r="C16" s="298" t="n">
        <v>33.374</v>
      </c>
      <c r="D16" s="298" t="n">
        <v>32.8455656402469</v>
      </c>
      <c r="E16" s="298" t="n">
        <v>32.5873351148888</v>
      </c>
      <c r="F16" s="298" t="n">
        <v>31.9089254238389</v>
      </c>
      <c r="G16" s="298" t="n">
        <v>29.786983751376</v>
      </c>
      <c r="H16" s="67" t="n">
        <f aca="false">G16-C16</f>
        <v>-3.58701624862398</v>
      </c>
      <c r="I16" s="299" t="n">
        <f aca="false">(G16-C16)/C16*100+100</f>
        <v>89.2520637363697</v>
      </c>
    </row>
    <row r="17" customFormat="false" ht="18.95" hidden="false" customHeight="true" outlineLevel="0" collapsed="false">
      <c r="A17" s="262" t="s">
        <v>613</v>
      </c>
      <c r="B17" s="269" t="s">
        <v>604</v>
      </c>
      <c r="C17" s="298" t="n">
        <v>21.804</v>
      </c>
      <c r="D17" s="298" t="n">
        <v>19.6858161098109</v>
      </c>
      <c r="E17" s="298" t="n">
        <v>18.694139729604</v>
      </c>
      <c r="F17" s="298" t="n">
        <v>17.5327584733482</v>
      </c>
      <c r="G17" s="298" t="n">
        <v>14.7411699466844</v>
      </c>
      <c r="H17" s="67" t="n">
        <f aca="false">G17-C17</f>
        <v>-7.06283005331557</v>
      </c>
      <c r="I17" s="299" t="n">
        <f aca="false">(G17-C17)/C17*100+100</f>
        <v>67.6076405553313</v>
      </c>
    </row>
    <row r="18" customFormat="false" ht="18.95" hidden="false" customHeight="true" outlineLevel="0" collapsed="false">
      <c r="A18" s="300" t="s">
        <v>614</v>
      </c>
      <c r="B18" s="301"/>
      <c r="C18" s="298" t="n">
        <v>26.142</v>
      </c>
      <c r="D18" s="298" t="n">
        <v>25.2539460763228</v>
      </c>
      <c r="E18" s="298" t="n">
        <v>24.1943471144256</v>
      </c>
      <c r="F18" s="298" t="n">
        <v>22.8057938990083</v>
      </c>
      <c r="G18" s="298" t="n">
        <v>19.7134059190274</v>
      </c>
      <c r="H18" s="67" t="n">
        <f aca="false">G18-C18</f>
        <v>-6.42859408097259</v>
      </c>
      <c r="I18" s="299" t="n">
        <f aca="false">(G18-C18)/C18*100+100</f>
        <v>75.4089431528858</v>
      </c>
    </row>
    <row r="19" customFormat="false" ht="18.95" hidden="false" customHeight="true" outlineLevel="0" collapsed="false">
      <c r="A19" s="262" t="s">
        <v>615</v>
      </c>
      <c r="B19" s="269"/>
      <c r="C19" s="298" t="n">
        <v>21.92</v>
      </c>
      <c r="D19" s="298" t="n">
        <v>24.3313500908635</v>
      </c>
      <c r="E19" s="298" t="n">
        <v>24.6148680688772</v>
      </c>
      <c r="F19" s="298" t="n">
        <v>24.7181536583371</v>
      </c>
      <c r="G19" s="298" t="n">
        <v>24.6403124538291</v>
      </c>
      <c r="H19" s="67" t="n">
        <f aca="false">G19-C19</f>
        <v>2.72031245382912</v>
      </c>
      <c r="I19" s="299" t="n">
        <f aca="false">(G19-C19)/C19*100+100</f>
        <v>112.41018455214</v>
      </c>
    </row>
    <row r="20" customFormat="false" ht="18.95" hidden="false" customHeight="true" outlineLevel="0" collapsed="false">
      <c r="A20" s="262" t="s">
        <v>616</v>
      </c>
      <c r="B20" s="269" t="s">
        <v>604</v>
      </c>
      <c r="C20" s="298" t="n">
        <v>32.785</v>
      </c>
      <c r="D20" s="298" t="n">
        <v>33.1989236777889</v>
      </c>
      <c r="E20" s="298" t="n">
        <v>32.7911506518923</v>
      </c>
      <c r="F20" s="298" t="n">
        <v>32.009322173329</v>
      </c>
      <c r="G20" s="298" t="n">
        <v>29.5787602303125</v>
      </c>
      <c r="H20" s="67" t="n">
        <f aca="false">G20-C20</f>
        <v>-3.20623976968748</v>
      </c>
      <c r="I20" s="299" t="n">
        <f aca="false">(G20-C20)/C20*100+100</f>
        <v>90.2204063758198</v>
      </c>
    </row>
    <row r="21" customFormat="false" ht="18.95" hidden="false" customHeight="true" outlineLevel="0" collapsed="false">
      <c r="A21" s="262" t="s">
        <v>617</v>
      </c>
      <c r="B21" s="269" t="s">
        <v>604</v>
      </c>
      <c r="C21" s="298" t="n">
        <v>19.06</v>
      </c>
      <c r="D21" s="298" t="n">
        <v>17.4602912192834</v>
      </c>
      <c r="E21" s="298" t="n">
        <v>16.556445968303</v>
      </c>
      <c r="F21" s="298" t="n">
        <v>15.5632645068507</v>
      </c>
      <c r="G21" s="298" t="n">
        <v>13.3907283325716</v>
      </c>
      <c r="H21" s="67" t="n">
        <f aca="false">G21-C21</f>
        <v>-5.6692716674284</v>
      </c>
      <c r="I21" s="299" t="n">
        <f aca="false">(G21-C21)/C21*100+100</f>
        <v>70.2556575685813</v>
      </c>
    </row>
    <row r="22" customFormat="false" ht="18.95" hidden="false" customHeight="true" outlineLevel="0" collapsed="false">
      <c r="A22" s="262" t="s">
        <v>618</v>
      </c>
      <c r="B22" s="269" t="s">
        <v>604</v>
      </c>
      <c r="C22" s="298" t="n">
        <v>17.995</v>
      </c>
      <c r="D22" s="298" t="n">
        <v>16.7119547335597</v>
      </c>
      <c r="E22" s="298" t="n">
        <v>15.901857449171</v>
      </c>
      <c r="F22" s="298" t="n">
        <v>14.9692465814787</v>
      </c>
      <c r="G22" s="298" t="n">
        <v>12.7853303565581</v>
      </c>
      <c r="H22" s="67" t="n">
        <f aca="false">G22-C22</f>
        <v>-5.2096696434419</v>
      </c>
      <c r="I22" s="299" t="n">
        <f aca="false">(G22-C22)/C22*100+100</f>
        <v>71.0493490222734</v>
      </c>
    </row>
    <row r="23" customFormat="false" ht="18.95" hidden="false" customHeight="true" outlineLevel="0" collapsed="false">
      <c r="A23" s="262" t="s">
        <v>619</v>
      </c>
      <c r="B23" s="269" t="s">
        <v>604</v>
      </c>
      <c r="C23" s="298" t="n">
        <v>21.57</v>
      </c>
      <c r="D23" s="298" t="n">
        <v>20.7761582069298</v>
      </c>
      <c r="E23" s="298" t="n">
        <v>20.0965872013306</v>
      </c>
      <c r="F23" s="298" t="n">
        <v>19.2180592381877</v>
      </c>
      <c r="G23" s="298" t="n">
        <v>16.9076892062545</v>
      </c>
      <c r="H23" s="67" t="n">
        <f aca="false">G23-C23</f>
        <v>-4.66231079374551</v>
      </c>
      <c r="I23" s="299" t="n">
        <f aca="false">(G23-C23)/C23*100+100</f>
        <v>78.3852072612633</v>
      </c>
    </row>
    <row r="24" customFormat="false" ht="18.95" hidden="false" customHeight="true" outlineLevel="0" collapsed="false">
      <c r="A24" s="262" t="s">
        <v>620</v>
      </c>
      <c r="B24" s="269" t="s">
        <v>604</v>
      </c>
      <c r="C24" s="298" t="n">
        <v>24.26</v>
      </c>
      <c r="D24" s="298" t="n">
        <v>24.3646349691193</v>
      </c>
      <c r="E24" s="298" t="n">
        <v>24.2790698809134</v>
      </c>
      <c r="F24" s="298" t="n">
        <v>23.8907891138323</v>
      </c>
      <c r="G24" s="298" t="n">
        <v>22.2850927916927</v>
      </c>
      <c r="H24" s="67" t="n">
        <f aca="false">G24-C24</f>
        <v>-1.97490720830735</v>
      </c>
      <c r="I24" s="299" t="n">
        <f aca="false">(G24-C24)/C24*100+100</f>
        <v>91.8594096937043</v>
      </c>
    </row>
    <row r="25" customFormat="false" ht="18.95" hidden="false" customHeight="true" outlineLevel="0" collapsed="false">
      <c r="A25" s="262" t="s">
        <v>621</v>
      </c>
      <c r="B25" s="269" t="s">
        <v>604</v>
      </c>
      <c r="C25" s="298" t="n">
        <v>32.061</v>
      </c>
      <c r="D25" s="298" t="n">
        <v>31.4040322537165</v>
      </c>
      <c r="E25" s="298" t="n">
        <v>30.5909624896415</v>
      </c>
      <c r="F25" s="298" t="n">
        <v>29.4295951760972</v>
      </c>
      <c r="G25" s="298" t="n">
        <v>26.3374350604195</v>
      </c>
      <c r="H25" s="67" t="n">
        <f aca="false">G25-C25</f>
        <v>-5.72356493958051</v>
      </c>
      <c r="I25" s="299" t="n">
        <f aca="false">(G25-C25)/C25*100+100</f>
        <v>82.1478901482159</v>
      </c>
    </row>
    <row r="26" customFormat="false" ht="18.95" hidden="false" customHeight="true" outlineLevel="0" collapsed="false">
      <c r="A26" s="262" t="s">
        <v>622</v>
      </c>
      <c r="B26" s="269" t="s">
        <v>604</v>
      </c>
      <c r="C26" s="298" t="n">
        <v>41.055</v>
      </c>
      <c r="D26" s="298" t="n">
        <v>42.6108215605559</v>
      </c>
      <c r="E26" s="298" t="n">
        <v>43.2487936036295</v>
      </c>
      <c r="F26" s="298" t="n">
        <v>43.5351156412171</v>
      </c>
      <c r="G26" s="298" t="n">
        <v>43.212860243357</v>
      </c>
      <c r="H26" s="67" t="n">
        <f aca="false">G26-C26</f>
        <v>2.15786024335704</v>
      </c>
      <c r="I26" s="299" t="n">
        <f aca="false">(G26-C26)/C26*100+100</f>
        <v>105.256023001722</v>
      </c>
    </row>
    <row r="27" customFormat="false" ht="18.95" hidden="false" customHeight="true" outlineLevel="0" collapsed="false">
      <c r="A27" s="262" t="s">
        <v>623</v>
      </c>
      <c r="B27" s="269" t="s">
        <v>604</v>
      </c>
      <c r="C27" s="298" t="n">
        <v>21.039</v>
      </c>
      <c r="D27" s="298" t="n">
        <v>19.9017305191612</v>
      </c>
      <c r="E27" s="298" t="n">
        <v>19.2684626142406</v>
      </c>
      <c r="F27" s="298" t="n">
        <v>18.4200866247844</v>
      </c>
      <c r="G27" s="298" t="n">
        <v>16.3260764150024</v>
      </c>
      <c r="H27" s="67" t="n">
        <f aca="false">G27-C27</f>
        <v>-4.71292358499757</v>
      </c>
      <c r="I27" s="299" t="n">
        <f aca="false">(G27-C27)/C27*100+100</f>
        <v>77.5991083939466</v>
      </c>
    </row>
    <row r="28" customFormat="false" ht="18.95" hidden="false" customHeight="true" outlineLevel="0" collapsed="false">
      <c r="A28" s="262" t="s">
        <v>624</v>
      </c>
      <c r="B28" s="269" t="s">
        <v>604</v>
      </c>
      <c r="C28" s="298" t="n">
        <v>27.23</v>
      </c>
      <c r="D28" s="298" t="n">
        <v>26.2438860621251</v>
      </c>
      <c r="E28" s="298" t="n">
        <v>25.3184451885891</v>
      </c>
      <c r="F28" s="298" t="n">
        <v>24.1264743225327</v>
      </c>
      <c r="G28" s="298" t="n">
        <v>21.111752320507</v>
      </c>
      <c r="H28" s="67" t="n">
        <f aca="false">G28-C28</f>
        <v>-6.118247679493</v>
      </c>
      <c r="I28" s="299" t="n">
        <f aca="false">(G28-C28)/C28*100+100</f>
        <v>77.531224092938</v>
      </c>
    </row>
    <row r="29" customFormat="false" ht="18.95" hidden="false" customHeight="true" outlineLevel="0" collapsed="false">
      <c r="A29" s="262" t="s">
        <v>625</v>
      </c>
      <c r="B29" s="269" t="s">
        <v>604</v>
      </c>
      <c r="C29" s="298" t="n">
        <v>37.94</v>
      </c>
      <c r="D29" s="298" t="n">
        <v>33.5638989824831</v>
      </c>
      <c r="E29" s="298" t="n">
        <v>32.3006826107685</v>
      </c>
      <c r="F29" s="298" t="n">
        <v>30.6479616103655</v>
      </c>
      <c r="G29" s="298" t="n">
        <v>26.4092996087302</v>
      </c>
      <c r="H29" s="67" t="n">
        <f aca="false">G29-C29</f>
        <v>-11.5307003912698</v>
      </c>
      <c r="I29" s="299" t="n">
        <f aca="false">(G29-C29)/C29*100+100</f>
        <v>69.6080643350823</v>
      </c>
    </row>
    <row r="30" customFormat="false" ht="18.95" hidden="false" customHeight="true" outlineLevel="0" collapsed="false">
      <c r="A30" s="262" t="s">
        <v>626</v>
      </c>
      <c r="B30" s="269" t="s">
        <v>604</v>
      </c>
      <c r="C30" s="298" t="n">
        <v>29.136</v>
      </c>
      <c r="D30" s="298" t="n">
        <v>27.5950210914515</v>
      </c>
      <c r="E30" s="298" t="n">
        <v>26.5317334685066</v>
      </c>
      <c r="F30" s="298" t="n">
        <v>25.2593979638035</v>
      </c>
      <c r="G30" s="298" t="n">
        <v>22.2639098963523</v>
      </c>
      <c r="H30" s="67" t="n">
        <f aca="false">G30-C30</f>
        <v>-6.87209010364769</v>
      </c>
      <c r="I30" s="299" t="n">
        <f aca="false">(G30-C30)/C30*100+100</f>
        <v>76.4137489578264</v>
      </c>
    </row>
    <row r="31" customFormat="false" ht="18.95" hidden="false" customHeight="true" outlineLevel="0" collapsed="false">
      <c r="A31" s="302" t="s">
        <v>627</v>
      </c>
      <c r="B31" s="303" t="s">
        <v>604</v>
      </c>
      <c r="C31" s="298" t="n">
        <v>26.348</v>
      </c>
      <c r="D31" s="298" t="n">
        <v>25.8014490003313</v>
      </c>
      <c r="E31" s="298" t="n">
        <v>24.8744821751709</v>
      </c>
      <c r="F31" s="298" t="n">
        <v>23.6988890700903</v>
      </c>
      <c r="G31" s="298" t="n">
        <v>20.8241355950162</v>
      </c>
      <c r="H31" s="67" t="n">
        <f aca="false">G31-C31</f>
        <v>-5.52386440498376</v>
      </c>
      <c r="I31" s="299" t="n">
        <f aca="false">(G31-C31)/C31*100+100</f>
        <v>79.0349764498871</v>
      </c>
    </row>
    <row r="32" customFormat="false" ht="18.95" hidden="false" customHeight="true" outlineLevel="0" collapsed="false">
      <c r="A32" s="262" t="s">
        <v>628</v>
      </c>
      <c r="B32" s="269" t="s">
        <v>604</v>
      </c>
      <c r="C32" s="298" t="n">
        <v>26.593</v>
      </c>
      <c r="D32" s="298" t="n">
        <v>26.1227389961918</v>
      </c>
      <c r="E32" s="298" t="n">
        <v>25.8371429865536</v>
      </c>
      <c r="F32" s="298" t="n">
        <v>25.1790813104196</v>
      </c>
      <c r="G32" s="298" t="n">
        <v>23.3579722776337</v>
      </c>
      <c r="H32" s="67" t="n">
        <f aca="false">G32-C32</f>
        <v>-3.23502772236635</v>
      </c>
      <c r="I32" s="299" t="n">
        <f aca="false">(G32-C32)/C32*100+100</f>
        <v>87.8350403400656</v>
      </c>
    </row>
    <row r="33" customFormat="false" ht="18.95" hidden="false" customHeight="true" outlineLevel="0" collapsed="false">
      <c r="A33" s="262" t="s">
        <v>629</v>
      </c>
      <c r="B33" s="269" t="s">
        <v>609</v>
      </c>
      <c r="C33" s="298" t="n">
        <v>19.541</v>
      </c>
      <c r="D33" s="298" t="n">
        <v>21.2842550795225</v>
      </c>
      <c r="E33" s="298" t="n">
        <v>22.7636685752062</v>
      </c>
      <c r="F33" s="298" t="n">
        <v>24.1185109772783</v>
      </c>
      <c r="G33" s="298" t="n">
        <v>26.7367131531465</v>
      </c>
      <c r="H33" s="67" t="n">
        <f aca="false">G33-C33</f>
        <v>7.19571315314649</v>
      </c>
      <c r="I33" s="299" t="n">
        <f aca="false">(G33-C33)/C33*100+100</f>
        <v>136.823668968561</v>
      </c>
    </row>
    <row r="34" customFormat="false" ht="18.95" hidden="false" customHeight="true" outlineLevel="0" collapsed="false">
      <c r="A34" s="262" t="s">
        <v>630</v>
      </c>
      <c r="B34" s="269"/>
      <c r="C34" s="298" t="n">
        <v>19.987</v>
      </c>
      <c r="D34" s="298" t="n">
        <v>20.9389107244347</v>
      </c>
      <c r="E34" s="298" t="n">
        <v>20.9650368664381</v>
      </c>
      <c r="F34" s="298" t="n">
        <v>20.7356804482065</v>
      </c>
      <c r="G34" s="298" t="n">
        <v>19.6274439830257</v>
      </c>
      <c r="H34" s="67" t="n">
        <f aca="false">G34-C34</f>
        <v>-0.359556016974288</v>
      </c>
      <c r="I34" s="299" t="n">
        <f aca="false">(G34-C34)/C34*100+100</f>
        <v>98.2010505980173</v>
      </c>
    </row>
    <row r="35" customFormat="false" ht="18.95" hidden="false" customHeight="true" outlineLevel="0" collapsed="false">
      <c r="A35" s="262" t="s">
        <v>631</v>
      </c>
      <c r="B35" s="269" t="s">
        <v>609</v>
      </c>
      <c r="C35" s="298" t="n">
        <v>22.611</v>
      </c>
      <c r="D35" s="298" t="n">
        <v>23.0616450909711</v>
      </c>
      <c r="E35" s="298" t="n">
        <v>23.0305054834571</v>
      </c>
      <c r="F35" s="298" t="n">
        <v>22.8107712260409</v>
      </c>
      <c r="G35" s="298" t="n">
        <v>21.9182040377274</v>
      </c>
      <c r="H35" s="67" t="n">
        <f aca="false">G35-C35</f>
        <v>-0.692795962272641</v>
      </c>
      <c r="I35" s="299" t="n">
        <f aca="false">(G35-C35)/C35*100+100</f>
        <v>96.9360224568898</v>
      </c>
    </row>
    <row r="36" customFormat="false" ht="18.95" hidden="false" customHeight="true" outlineLevel="0" collapsed="false">
      <c r="A36" s="262" t="s">
        <v>632</v>
      </c>
      <c r="B36" s="269" t="s">
        <v>604</v>
      </c>
      <c r="C36" s="298" t="n">
        <v>20.12</v>
      </c>
      <c r="D36" s="298" t="n">
        <v>17.7830918632457</v>
      </c>
      <c r="E36" s="298" t="n">
        <v>16.5939075771643</v>
      </c>
      <c r="F36" s="298" t="n">
        <v>15.2706652055413</v>
      </c>
      <c r="G36" s="298" t="n">
        <v>12.4456886611931</v>
      </c>
      <c r="H36" s="67" t="n">
        <f aca="false">G36-C36</f>
        <v>-7.6743113388069</v>
      </c>
      <c r="I36" s="299" t="n">
        <f aca="false">(G36-C36)/C36*100+100</f>
        <v>61.857299508912</v>
      </c>
    </row>
    <row r="37" customFormat="false" ht="17.45" hidden="false" customHeight="true" outlineLevel="0" collapsed="false">
      <c r="A37" s="28" t="s">
        <v>361</v>
      </c>
    </row>
    <row r="38" customFormat="false" ht="9.95" hidden="false" customHeight="true" outlineLevel="0" collapsed="false">
      <c r="A38" s="304" t="s">
        <v>633</v>
      </c>
      <c r="B38" s="304"/>
      <c r="C38" s="304"/>
      <c r="D38" s="304"/>
      <c r="E38" s="304"/>
      <c r="F38" s="304"/>
      <c r="G38" s="304"/>
      <c r="H38" s="304"/>
      <c r="I38" s="304"/>
    </row>
    <row r="39" customFormat="false" ht="9.95" hidden="false" customHeight="true" outlineLevel="0" collapsed="false">
      <c r="A39" s="305" t="s">
        <v>634</v>
      </c>
      <c r="B39" s="305"/>
      <c r="C39" s="305"/>
      <c r="D39" s="305"/>
      <c r="E39" s="305"/>
      <c r="F39" s="305"/>
      <c r="G39" s="305"/>
      <c r="H39" s="305"/>
      <c r="I39" s="305"/>
    </row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</sheetData>
  <mergeCells count="10">
    <mergeCell ref="A5:A7"/>
    <mergeCell ref="B5:B6"/>
    <mergeCell ref="C5:C6"/>
    <mergeCell ref="D5:D6"/>
    <mergeCell ref="E5:E6"/>
    <mergeCell ref="F5:F6"/>
    <mergeCell ref="G5:G6"/>
    <mergeCell ref="H5:I5"/>
    <mergeCell ref="C7:H7"/>
    <mergeCell ref="A39:I39"/>
  </mergeCells>
  <hyperlinks>
    <hyperlink ref="A1" location="Inhaltsverzeichnis!A146" display="5.22    Ausgewählte Gemeinden"/>
  </hyperlink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:G7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7"/>
    <col collapsed="false" customWidth="true" hidden="false" outlineLevel="0" max="8" min="2" style="90" width="9.56"/>
    <col collapsed="false" customWidth="false" hidden="false" outlineLevel="0" max="257" min="9" style="90" width="11.42"/>
  </cols>
  <sheetData>
    <row r="1" customFormat="false" ht="15" hidden="false" customHeight="false" outlineLevel="0" collapsed="false">
      <c r="A1" s="306"/>
      <c r="C1" s="202"/>
      <c r="D1" s="202"/>
      <c r="E1" s="202"/>
      <c r="F1" s="202"/>
      <c r="G1" s="202"/>
      <c r="H1" s="202"/>
    </row>
    <row r="2" customFormat="false" ht="12.75" hidden="false" customHeight="false" outlineLevel="0" collapsed="false">
      <c r="A2" s="94" t="s">
        <v>635</v>
      </c>
      <c r="C2" s="202"/>
      <c r="D2" s="202"/>
      <c r="E2" s="202"/>
      <c r="F2" s="202"/>
      <c r="G2" s="202"/>
      <c r="H2" s="202"/>
    </row>
    <row r="3" customFormat="false" ht="12.75" hidden="false" customHeight="false" outlineLevel="0" collapsed="false">
      <c r="A3" s="94"/>
      <c r="B3" s="94"/>
      <c r="C3" s="284"/>
      <c r="D3" s="284"/>
      <c r="F3" s="158"/>
      <c r="G3" s="209"/>
    </row>
    <row r="4" customFormat="false" ht="12.75" hidden="false" customHeight="false" outlineLevel="0" collapsed="false">
      <c r="A4" s="35"/>
      <c r="B4" s="35"/>
      <c r="C4" s="208"/>
      <c r="D4" s="208"/>
      <c r="E4" s="208"/>
      <c r="F4" s="208"/>
      <c r="G4" s="208"/>
      <c r="H4" s="208"/>
    </row>
    <row r="5" s="189" customFormat="true" ht="33.75" hidden="false" customHeight="true" outlineLevel="0" collapsed="false">
      <c r="A5" s="285" t="s">
        <v>600</v>
      </c>
      <c r="B5" s="287" t="n">
        <v>2004</v>
      </c>
      <c r="C5" s="288" t="n">
        <v>2010</v>
      </c>
      <c r="D5" s="288" t="n">
        <v>2015</v>
      </c>
      <c r="E5" s="288" t="n">
        <v>2020</v>
      </c>
      <c r="F5" s="285" t="n">
        <v>2030</v>
      </c>
      <c r="G5" s="289" t="s">
        <v>385</v>
      </c>
      <c r="H5" s="289"/>
    </row>
    <row r="6" s="189" customFormat="true" ht="12.75" hidden="false" customHeight="false" outlineLevel="0" collapsed="false">
      <c r="A6" s="285"/>
      <c r="B6" s="287"/>
      <c r="C6" s="288"/>
      <c r="D6" s="288"/>
      <c r="E6" s="288"/>
      <c r="F6" s="285"/>
      <c r="G6" s="288" t="s">
        <v>602</v>
      </c>
      <c r="H6" s="291" t="s">
        <v>387</v>
      </c>
    </row>
    <row r="7" s="189" customFormat="true" ht="12.75" hidden="false" customHeight="false" outlineLevel="0" collapsed="false">
      <c r="A7" s="285"/>
      <c r="B7" s="293" t="s">
        <v>358</v>
      </c>
      <c r="C7" s="293"/>
      <c r="D7" s="293"/>
      <c r="E7" s="293"/>
      <c r="F7" s="293"/>
      <c r="G7" s="293"/>
      <c r="H7" s="294" t="s">
        <v>388</v>
      </c>
    </row>
    <row r="8" s="189" customFormat="true" ht="15" hidden="false" customHeight="true" outlineLevel="0" collapsed="false">
      <c r="A8" s="295"/>
      <c r="B8" s="296"/>
      <c r="C8" s="296"/>
      <c r="D8" s="296"/>
      <c r="E8" s="296"/>
      <c r="F8" s="296"/>
      <c r="G8" s="296"/>
      <c r="H8" s="297"/>
    </row>
    <row r="9" customFormat="false" ht="21" hidden="false" customHeight="true" outlineLevel="0" collapsed="false">
      <c r="A9" s="262" t="s">
        <v>603</v>
      </c>
      <c r="B9" s="298" t="n">
        <v>4.038</v>
      </c>
      <c r="C9" s="298" t="n">
        <v>4.81782197813606</v>
      </c>
      <c r="D9" s="298" t="n">
        <v>5.09731321356266</v>
      </c>
      <c r="E9" s="298" t="n">
        <v>4.71401084887275</v>
      </c>
      <c r="F9" s="298" t="n">
        <v>3.39515332852259</v>
      </c>
      <c r="G9" s="67" t="n">
        <v>-0.642846671477413</v>
      </c>
      <c r="H9" s="299" t="n">
        <v>84.0800725240859</v>
      </c>
    </row>
    <row r="10" customFormat="false" ht="21" hidden="false" customHeight="true" outlineLevel="0" collapsed="false">
      <c r="A10" s="262" t="s">
        <v>605</v>
      </c>
      <c r="B10" s="298" t="n">
        <v>3.472</v>
      </c>
      <c r="C10" s="298" t="n">
        <v>3.52139729604648</v>
      </c>
      <c r="D10" s="298" t="n">
        <v>3.30278153791494</v>
      </c>
      <c r="E10" s="298" t="n">
        <v>3.17209725270567</v>
      </c>
      <c r="F10" s="298" t="n">
        <v>3.16344060915133</v>
      </c>
      <c r="G10" s="67" t="n">
        <v>-0.308559390848675</v>
      </c>
      <c r="H10" s="299" t="n">
        <v>91.1129207704875</v>
      </c>
    </row>
    <row r="11" customFormat="false" ht="21" hidden="false" customHeight="true" outlineLevel="0" collapsed="false">
      <c r="A11" s="262" t="s">
        <v>606</v>
      </c>
      <c r="B11" s="298" t="n">
        <v>4.331</v>
      </c>
      <c r="C11" s="298" t="n">
        <v>4.48416099132801</v>
      </c>
      <c r="D11" s="298" t="n">
        <v>4.47982076971486</v>
      </c>
      <c r="E11" s="298" t="n">
        <v>4.04200708770438</v>
      </c>
      <c r="F11" s="298" t="n">
        <v>2.58805579414887</v>
      </c>
      <c r="G11" s="67" t="n">
        <v>-1.74294420585113</v>
      </c>
      <c r="H11" s="299" t="n">
        <v>59.7565410794014</v>
      </c>
    </row>
    <row r="12" customFormat="false" ht="21" hidden="false" customHeight="true" outlineLevel="0" collapsed="false">
      <c r="A12" s="262" t="s">
        <v>607</v>
      </c>
      <c r="B12" s="298" t="n">
        <v>3.249</v>
      </c>
      <c r="C12" s="298" t="n">
        <v>2.83171520502289</v>
      </c>
      <c r="D12" s="298" t="n">
        <v>2.76685315635472</v>
      </c>
      <c r="E12" s="298" t="n">
        <v>2.7008918893742</v>
      </c>
      <c r="F12" s="298" t="n">
        <v>2.32921385607962</v>
      </c>
      <c r="G12" s="67" t="n">
        <v>-0.919786143920385</v>
      </c>
      <c r="H12" s="299" t="n">
        <v>71.6901771646542</v>
      </c>
    </row>
    <row r="13" customFormat="false" ht="21" hidden="false" customHeight="true" outlineLevel="0" collapsed="false">
      <c r="A13" s="262" t="s">
        <v>608</v>
      </c>
      <c r="B13" s="298" t="n">
        <v>5.986</v>
      </c>
      <c r="C13" s="298" t="n">
        <v>6.13073458967329</v>
      </c>
      <c r="D13" s="298" t="n">
        <v>5.70716318226843</v>
      </c>
      <c r="E13" s="298" t="n">
        <v>5.68247440134582</v>
      </c>
      <c r="F13" s="298" t="n">
        <v>6.62887031149695</v>
      </c>
      <c r="G13" s="67" t="n">
        <v>0.642870311496952</v>
      </c>
      <c r="H13" s="299" t="n">
        <v>110.73956417469</v>
      </c>
    </row>
    <row r="14" customFormat="false" ht="21" hidden="false" customHeight="true" outlineLevel="0" collapsed="false">
      <c r="A14" s="262" t="s">
        <v>610</v>
      </c>
      <c r="B14" s="298" t="n">
        <v>1.886</v>
      </c>
      <c r="C14" s="298" t="n">
        <v>2.03964845060109</v>
      </c>
      <c r="D14" s="298" t="n">
        <v>2.13698179130821</v>
      </c>
      <c r="E14" s="298" t="n">
        <v>1.96283205915826</v>
      </c>
      <c r="F14" s="298" t="n">
        <v>1.43136418076783</v>
      </c>
      <c r="G14" s="67" t="n">
        <v>-0.454635819232171</v>
      </c>
      <c r="H14" s="299" t="n">
        <v>75.8941771350917</v>
      </c>
    </row>
    <row r="15" customFormat="false" ht="21" hidden="false" customHeight="true" outlineLevel="0" collapsed="false">
      <c r="A15" s="262" t="s">
        <v>611</v>
      </c>
      <c r="B15" s="298" t="n">
        <v>2.316</v>
      </c>
      <c r="C15" s="298" t="n">
        <v>2.22489968621013</v>
      </c>
      <c r="D15" s="298" t="n">
        <v>2.15285248657498</v>
      </c>
      <c r="E15" s="298" t="n">
        <v>2.00542413986323</v>
      </c>
      <c r="F15" s="298" t="n">
        <v>1.43446146720589</v>
      </c>
      <c r="G15" s="67" t="n">
        <v>-0.881538532794105</v>
      </c>
      <c r="H15" s="299" t="n">
        <v>61.9370236271975</v>
      </c>
    </row>
    <row r="16" customFormat="false" ht="21" hidden="false" customHeight="true" outlineLevel="0" collapsed="false">
      <c r="A16" s="262" t="s">
        <v>612</v>
      </c>
      <c r="B16" s="298" t="n">
        <v>3.735</v>
      </c>
      <c r="C16" s="298" t="n">
        <v>4.108964870449</v>
      </c>
      <c r="D16" s="298" t="n">
        <v>4.20499915640063</v>
      </c>
      <c r="E16" s="298" t="n">
        <v>3.89192160967106</v>
      </c>
      <c r="F16" s="298" t="n">
        <v>2.79572852972874</v>
      </c>
      <c r="G16" s="67" t="n">
        <v>-0.939271470271256</v>
      </c>
      <c r="H16" s="299" t="n">
        <v>74.8521694706491</v>
      </c>
    </row>
    <row r="17" customFormat="false" ht="21" hidden="false" customHeight="true" outlineLevel="0" collapsed="false">
      <c r="A17" s="300" t="s">
        <v>613</v>
      </c>
      <c r="B17" s="298" t="n">
        <v>1.962</v>
      </c>
      <c r="C17" s="298" t="n">
        <v>1.59722977963444</v>
      </c>
      <c r="D17" s="298" t="n">
        <v>1.52438699921994</v>
      </c>
      <c r="E17" s="298" t="n">
        <v>1.42965318596255</v>
      </c>
      <c r="F17" s="298" t="n">
        <v>1.02232169483856</v>
      </c>
      <c r="G17" s="67" t="n">
        <v>-0.939678305161441</v>
      </c>
      <c r="H17" s="299" t="n">
        <v>52.1061006543608</v>
      </c>
    </row>
    <row r="18" customFormat="false" ht="21" hidden="false" customHeight="true" outlineLevel="0" collapsed="false">
      <c r="A18" s="300" t="s">
        <v>614</v>
      </c>
      <c r="B18" s="298" t="n">
        <v>2.63</v>
      </c>
      <c r="C18" s="298" t="n">
        <v>2.88082452555992</v>
      </c>
      <c r="D18" s="298" t="n">
        <v>2.855609943211</v>
      </c>
      <c r="E18" s="298" t="n">
        <v>2.44529414730207</v>
      </c>
      <c r="F18" s="298" t="n">
        <v>1.63394480406191</v>
      </c>
      <c r="G18" s="67" t="n">
        <v>-0.996055195938091</v>
      </c>
      <c r="H18" s="299" t="n">
        <v>62.1271788616695</v>
      </c>
    </row>
    <row r="19" customFormat="false" ht="21" hidden="false" customHeight="true" outlineLevel="0" collapsed="false">
      <c r="A19" s="262" t="s">
        <v>615</v>
      </c>
      <c r="B19" s="298" t="n">
        <v>2.95</v>
      </c>
      <c r="C19" s="298" t="n">
        <v>3.4282345866988</v>
      </c>
      <c r="D19" s="298" t="n">
        <v>3.26408484284237</v>
      </c>
      <c r="E19" s="298" t="n">
        <v>2.96701333493723</v>
      </c>
      <c r="F19" s="298" t="n">
        <v>2.87892906808663</v>
      </c>
      <c r="G19" s="67" t="n">
        <v>-0.0710709319133667</v>
      </c>
      <c r="H19" s="299" t="n">
        <v>97.5908158673435</v>
      </c>
    </row>
    <row r="20" customFormat="false" ht="21" hidden="false" customHeight="true" outlineLevel="0" collapsed="false">
      <c r="A20" s="262" t="s">
        <v>616</v>
      </c>
      <c r="B20" s="298" t="n">
        <v>3.585</v>
      </c>
      <c r="C20" s="298" t="n">
        <v>3.89903571784989</v>
      </c>
      <c r="D20" s="298" t="n">
        <v>3.90452976499103</v>
      </c>
      <c r="E20" s="298" t="n">
        <v>3.6768026516053</v>
      </c>
      <c r="F20" s="298" t="n">
        <v>2.90244146928599</v>
      </c>
      <c r="G20" s="67" t="n">
        <v>-0.682558530714013</v>
      </c>
      <c r="H20" s="299" t="n">
        <v>80.9607104403344</v>
      </c>
    </row>
    <row r="21" customFormat="false" ht="21" hidden="false" customHeight="true" outlineLevel="0" collapsed="false">
      <c r="A21" s="262" t="s">
        <v>617</v>
      </c>
      <c r="B21" s="298" t="n">
        <v>1.658</v>
      </c>
      <c r="C21" s="298" t="n">
        <v>1.54144399813003</v>
      </c>
      <c r="D21" s="298" t="n">
        <v>1.54008155405374</v>
      </c>
      <c r="E21" s="298" t="n">
        <v>1.53972669329111</v>
      </c>
      <c r="F21" s="298" t="n">
        <v>1.17473776068739</v>
      </c>
      <c r="G21" s="67" t="n">
        <v>-0.483262239312611</v>
      </c>
      <c r="H21" s="299" t="n">
        <v>70.8526996795771</v>
      </c>
    </row>
    <row r="22" customFormat="false" ht="21" hidden="false" customHeight="true" outlineLevel="0" collapsed="false">
      <c r="A22" s="262" t="s">
        <v>618</v>
      </c>
      <c r="B22" s="298" t="n">
        <v>1.655</v>
      </c>
      <c r="C22" s="298" t="n">
        <v>1.48759643870343</v>
      </c>
      <c r="D22" s="298" t="n">
        <v>1.4244003450359</v>
      </c>
      <c r="E22" s="298" t="n">
        <v>1.37925903225504</v>
      </c>
      <c r="F22" s="298" t="n">
        <v>1.05721448208595</v>
      </c>
      <c r="G22" s="67" t="n">
        <v>-0.597785517914049</v>
      </c>
      <c r="H22" s="299" t="n">
        <v>63.8800291290605</v>
      </c>
    </row>
    <row r="23" customFormat="false" ht="21" hidden="false" customHeight="true" outlineLevel="0" collapsed="false">
      <c r="A23" s="262" t="s">
        <v>619</v>
      </c>
      <c r="B23" s="298" t="n">
        <v>2.097</v>
      </c>
      <c r="C23" s="298" t="n">
        <v>2.19468056886161</v>
      </c>
      <c r="D23" s="298" t="n">
        <v>2.36592318140444</v>
      </c>
      <c r="E23" s="298" t="n">
        <v>2.32724310927425</v>
      </c>
      <c r="F23" s="298" t="n">
        <v>1.64687465211385</v>
      </c>
      <c r="G23" s="67" t="n">
        <v>-0.450125347886145</v>
      </c>
      <c r="H23" s="299" t="n">
        <v>78.5347950459635</v>
      </c>
    </row>
    <row r="24" customFormat="false" ht="21" hidden="false" customHeight="true" outlineLevel="0" collapsed="false">
      <c r="A24" s="262" t="s">
        <v>620</v>
      </c>
      <c r="B24" s="298" t="n">
        <v>2.645</v>
      </c>
      <c r="C24" s="298" t="n">
        <v>2.92056004213197</v>
      </c>
      <c r="D24" s="298" t="n">
        <v>3.02415025278896</v>
      </c>
      <c r="E24" s="298" t="n">
        <v>2.90418822744127</v>
      </c>
      <c r="F24" s="298" t="n">
        <v>2.24508371142321</v>
      </c>
      <c r="G24" s="67" t="n">
        <v>-0.399916288576789</v>
      </c>
      <c r="H24" s="299" t="n">
        <v>84.8802915471913</v>
      </c>
    </row>
    <row r="25" customFormat="false" ht="21" hidden="false" customHeight="true" outlineLevel="0" collapsed="false">
      <c r="A25" s="262" t="s">
        <v>621</v>
      </c>
      <c r="B25" s="298" t="n">
        <v>3.416</v>
      </c>
      <c r="C25" s="298" t="n">
        <v>3.56925399286728</v>
      </c>
      <c r="D25" s="298" t="n">
        <v>3.62528600056474</v>
      </c>
      <c r="E25" s="298" t="n">
        <v>3.38020413154077</v>
      </c>
      <c r="F25" s="298" t="n">
        <v>2.36300045640128</v>
      </c>
      <c r="G25" s="67" t="n">
        <v>-1.05299954359872</v>
      </c>
      <c r="H25" s="299" t="n">
        <v>69.1744864286088</v>
      </c>
    </row>
    <row r="26" customFormat="false" ht="21" hidden="false" customHeight="true" outlineLevel="0" collapsed="false">
      <c r="A26" s="262" t="s">
        <v>622</v>
      </c>
      <c r="B26" s="298" t="n">
        <v>4.649</v>
      </c>
      <c r="C26" s="298" t="n">
        <v>5.23229818574909</v>
      </c>
      <c r="D26" s="298" t="n">
        <v>5.61955789185102</v>
      </c>
      <c r="E26" s="298" t="n">
        <v>5.64021662928651</v>
      </c>
      <c r="F26" s="298" t="n">
        <v>4.88941159266287</v>
      </c>
      <c r="G26" s="67" t="n">
        <v>0.240411592662867</v>
      </c>
      <c r="H26" s="299" t="n">
        <v>105.171253875304</v>
      </c>
    </row>
    <row r="27" customFormat="false" ht="21" hidden="false" customHeight="true" outlineLevel="0" collapsed="false">
      <c r="A27" s="262" t="s">
        <v>623</v>
      </c>
      <c r="B27" s="298" t="n">
        <v>2.215</v>
      </c>
      <c r="C27" s="298" t="n">
        <v>2.39348692393451</v>
      </c>
      <c r="D27" s="298" t="n">
        <v>2.45438506321504</v>
      </c>
      <c r="E27" s="298" t="n">
        <v>2.23555090564299</v>
      </c>
      <c r="F27" s="298" t="n">
        <v>1.56583522200513</v>
      </c>
      <c r="G27" s="67" t="n">
        <v>-0.649164777994874</v>
      </c>
      <c r="H27" s="299" t="n">
        <v>70.6923350792382</v>
      </c>
    </row>
    <row r="28" customFormat="false" ht="21" hidden="false" customHeight="true" outlineLevel="0" collapsed="false">
      <c r="A28" s="302" t="s">
        <v>624</v>
      </c>
      <c r="B28" s="298" t="n">
        <v>2.664</v>
      </c>
      <c r="C28" s="298" t="n">
        <v>2.87727066190382</v>
      </c>
      <c r="D28" s="298" t="n">
        <v>3.0043674299807</v>
      </c>
      <c r="E28" s="298" t="n">
        <v>2.86251298863908</v>
      </c>
      <c r="F28" s="298" t="n">
        <v>1.95867395365046</v>
      </c>
      <c r="G28" s="67" t="n">
        <v>-0.705326046349543</v>
      </c>
      <c r="H28" s="299" t="n">
        <v>73.5237970589511</v>
      </c>
    </row>
    <row r="29" customFormat="false" ht="21" hidden="false" customHeight="true" outlineLevel="0" collapsed="false">
      <c r="A29" s="262" t="s">
        <v>625</v>
      </c>
      <c r="B29" s="298" t="n">
        <v>3.747</v>
      </c>
      <c r="C29" s="298" t="n">
        <v>3.32185092606898</v>
      </c>
      <c r="D29" s="298" t="n">
        <v>3.28103050036674</v>
      </c>
      <c r="E29" s="298" t="n">
        <v>3.03423793920276</v>
      </c>
      <c r="F29" s="298" t="n">
        <v>2.22941371452867</v>
      </c>
      <c r="G29" s="67" t="n">
        <v>-1.51758628547133</v>
      </c>
      <c r="H29" s="299" t="n">
        <v>59.4986312924651</v>
      </c>
    </row>
    <row r="30" customFormat="false" ht="21" hidden="false" customHeight="true" outlineLevel="0" collapsed="false">
      <c r="A30" s="262" t="s">
        <v>626</v>
      </c>
      <c r="B30" s="298" t="n">
        <v>2.759</v>
      </c>
      <c r="C30" s="298" t="n">
        <v>2.86380244378042</v>
      </c>
      <c r="D30" s="298" t="n">
        <v>2.9752831579668</v>
      </c>
      <c r="E30" s="298" t="n">
        <v>2.86558641843866</v>
      </c>
      <c r="F30" s="298" t="n">
        <v>2.10694024816189</v>
      </c>
      <c r="G30" s="67" t="n">
        <v>-0.65205975183811</v>
      </c>
      <c r="H30" s="299" t="n">
        <v>76.3660836593654</v>
      </c>
    </row>
    <row r="31" customFormat="false" ht="21" hidden="false" customHeight="true" outlineLevel="0" collapsed="false">
      <c r="A31" s="262" t="s">
        <v>627</v>
      </c>
      <c r="B31" s="298" t="n">
        <v>2.552</v>
      </c>
      <c r="C31" s="298" t="n">
        <v>2.57487762294853</v>
      </c>
      <c r="D31" s="298" t="n">
        <v>2.52526249071855</v>
      </c>
      <c r="E31" s="298" t="n">
        <v>2.33808090216657</v>
      </c>
      <c r="F31" s="298" t="n">
        <v>1.62251070979289</v>
      </c>
      <c r="G31" s="67" t="n">
        <v>-0.929489290207111</v>
      </c>
      <c r="H31" s="299" t="n">
        <v>63.5780058696273</v>
      </c>
    </row>
    <row r="32" customFormat="false" ht="21" hidden="false" customHeight="true" outlineLevel="0" collapsed="false">
      <c r="A32" s="262" t="s">
        <v>628</v>
      </c>
      <c r="B32" s="298" t="n">
        <v>2.752</v>
      </c>
      <c r="C32" s="298" t="n">
        <v>3.06186168524008</v>
      </c>
      <c r="D32" s="298" t="n">
        <v>3.1883197293812</v>
      </c>
      <c r="E32" s="298" t="n">
        <v>2.83862747015852</v>
      </c>
      <c r="F32" s="298" t="n">
        <v>2.01885143205398</v>
      </c>
      <c r="G32" s="67" t="n">
        <v>-0.733148567946018</v>
      </c>
      <c r="H32" s="299" t="n">
        <v>73.3594270368453</v>
      </c>
    </row>
    <row r="33" customFormat="false" ht="21" hidden="false" customHeight="true" outlineLevel="0" collapsed="false">
      <c r="A33" s="262" t="s">
        <v>629</v>
      </c>
      <c r="B33" s="298" t="n">
        <v>2.559</v>
      </c>
      <c r="C33" s="298" t="n">
        <v>3.00158090138741</v>
      </c>
      <c r="D33" s="298" t="n">
        <v>3.06236458580294</v>
      </c>
      <c r="E33" s="298" t="n">
        <v>2.99106281701056</v>
      </c>
      <c r="F33" s="298" t="n">
        <v>3.21602647360271</v>
      </c>
      <c r="G33" s="67" t="n">
        <v>0.657026473602714</v>
      </c>
      <c r="H33" s="299" t="n">
        <v>125.675125971188</v>
      </c>
    </row>
    <row r="34" customFormat="false" ht="21" hidden="false" customHeight="true" outlineLevel="0" collapsed="false">
      <c r="A34" s="262" t="s">
        <v>630</v>
      </c>
      <c r="B34" s="298" t="n">
        <v>2.21</v>
      </c>
      <c r="C34" s="298" t="n">
        <v>2.33833372033942</v>
      </c>
      <c r="D34" s="298" t="n">
        <v>2.24801456652127</v>
      </c>
      <c r="E34" s="298" t="n">
        <v>2.08337592617157</v>
      </c>
      <c r="F34" s="298" t="n">
        <v>1.76505546098505</v>
      </c>
      <c r="G34" s="67" t="n">
        <v>-0.444944539014955</v>
      </c>
      <c r="H34" s="299" t="n">
        <v>79.8667629404998</v>
      </c>
    </row>
    <row r="35" customFormat="false" ht="21" hidden="false" customHeight="true" outlineLevel="0" collapsed="false">
      <c r="A35" s="262" t="s">
        <v>631</v>
      </c>
      <c r="B35" s="298" t="n">
        <v>2.618</v>
      </c>
      <c r="C35" s="298" t="n">
        <v>2.8888501400187</v>
      </c>
      <c r="D35" s="298" t="n">
        <v>2.92151773534455</v>
      </c>
      <c r="E35" s="298" t="n">
        <v>2.8292131563297</v>
      </c>
      <c r="F35" s="298" t="n">
        <v>2.32193829128734</v>
      </c>
      <c r="G35" s="67" t="n">
        <v>-0.29606170871266</v>
      </c>
      <c r="H35" s="299" t="n">
        <v>88.6913021882101</v>
      </c>
    </row>
    <row r="36" customFormat="false" ht="21" hidden="false" customHeight="true" outlineLevel="0" collapsed="false">
      <c r="A36" s="262" t="s">
        <v>632</v>
      </c>
      <c r="B36" s="298" t="n">
        <v>1.55</v>
      </c>
      <c r="C36" s="298" t="n">
        <v>1.43001062169235</v>
      </c>
      <c r="D36" s="298" t="n">
        <v>1.45851917921834</v>
      </c>
      <c r="E36" s="298" t="n">
        <v>1.34910185064264</v>
      </c>
      <c r="F36" s="298" t="n">
        <v>0.905809992488634</v>
      </c>
      <c r="G36" s="67" t="n">
        <v>-0.644190007511366</v>
      </c>
      <c r="H36" s="299" t="n">
        <v>58.4393543541054</v>
      </c>
    </row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</sheetData>
  <sheetProtection sheet="true" objects="true" scenarios="true"/>
  <mergeCells count="8">
    <mergeCell ref="A5:A7"/>
    <mergeCell ref="B5:B6"/>
    <mergeCell ref="C5:C6"/>
    <mergeCell ref="D5:D6"/>
    <mergeCell ref="E5:E6"/>
    <mergeCell ref="F5:F6"/>
    <mergeCell ref="G5:H5"/>
    <mergeCell ref="B7:G7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:G7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7"/>
    <col collapsed="false" customWidth="true" hidden="false" outlineLevel="0" max="8" min="2" style="90" width="9.56"/>
    <col collapsed="false" customWidth="false" hidden="false" outlineLevel="0" max="257" min="9" style="90" width="11.42"/>
  </cols>
  <sheetData>
    <row r="1" customFormat="false" ht="15" hidden="false" customHeight="false" outlineLevel="0" collapsed="false">
      <c r="A1" s="306"/>
      <c r="C1" s="202"/>
      <c r="D1" s="202"/>
      <c r="E1" s="202"/>
      <c r="F1" s="202"/>
      <c r="G1" s="202"/>
      <c r="H1" s="202"/>
    </row>
    <row r="2" customFormat="false" ht="12.75" hidden="false" customHeight="false" outlineLevel="0" collapsed="false">
      <c r="A2" s="94" t="s">
        <v>636</v>
      </c>
      <c r="C2" s="202"/>
      <c r="D2" s="202"/>
      <c r="E2" s="202"/>
      <c r="F2" s="202"/>
      <c r="G2" s="202"/>
      <c r="H2" s="202"/>
    </row>
    <row r="3" customFormat="false" ht="12.75" hidden="false" customHeight="false" outlineLevel="0" collapsed="false">
      <c r="A3" s="94"/>
      <c r="B3" s="94"/>
      <c r="C3" s="284"/>
      <c r="D3" s="284"/>
      <c r="F3" s="158"/>
      <c r="G3" s="209"/>
    </row>
    <row r="4" customFormat="false" ht="12.75" hidden="false" customHeight="false" outlineLevel="0" collapsed="false">
      <c r="A4" s="35"/>
      <c r="B4" s="35"/>
      <c r="C4" s="208"/>
      <c r="D4" s="208"/>
      <c r="E4" s="208"/>
      <c r="F4" s="208"/>
      <c r="G4" s="208"/>
      <c r="H4" s="208"/>
    </row>
    <row r="5" s="189" customFormat="true" ht="33.75" hidden="false" customHeight="true" outlineLevel="0" collapsed="false">
      <c r="A5" s="285" t="s">
        <v>600</v>
      </c>
      <c r="B5" s="287" t="n">
        <v>2004</v>
      </c>
      <c r="C5" s="288" t="n">
        <v>2010</v>
      </c>
      <c r="D5" s="288" t="n">
        <v>2015</v>
      </c>
      <c r="E5" s="288" t="n">
        <v>2020</v>
      </c>
      <c r="F5" s="285" t="n">
        <v>2030</v>
      </c>
      <c r="G5" s="289" t="s">
        <v>385</v>
      </c>
      <c r="H5" s="289"/>
    </row>
    <row r="6" s="189" customFormat="true" ht="12.75" hidden="false" customHeight="false" outlineLevel="0" collapsed="false">
      <c r="A6" s="285"/>
      <c r="B6" s="287"/>
      <c r="C6" s="288"/>
      <c r="D6" s="288"/>
      <c r="E6" s="288"/>
      <c r="F6" s="285"/>
      <c r="G6" s="288" t="s">
        <v>602</v>
      </c>
      <c r="H6" s="291" t="s">
        <v>387</v>
      </c>
    </row>
    <row r="7" s="189" customFormat="true" ht="12.75" hidden="false" customHeight="false" outlineLevel="0" collapsed="false">
      <c r="A7" s="285"/>
      <c r="B7" s="293" t="s">
        <v>358</v>
      </c>
      <c r="C7" s="293"/>
      <c r="D7" s="293"/>
      <c r="E7" s="293"/>
      <c r="F7" s="293"/>
      <c r="G7" s="293"/>
      <c r="H7" s="294" t="s">
        <v>388</v>
      </c>
    </row>
    <row r="8" s="189" customFormat="true" ht="15" hidden="false" customHeight="true" outlineLevel="0" collapsed="false">
      <c r="A8" s="295"/>
      <c r="B8" s="296"/>
      <c r="C8" s="296"/>
      <c r="D8" s="296"/>
      <c r="E8" s="296"/>
      <c r="F8" s="296"/>
      <c r="G8" s="296"/>
      <c r="H8" s="297"/>
    </row>
    <row r="9" customFormat="false" ht="21" hidden="false" customHeight="true" outlineLevel="0" collapsed="false">
      <c r="A9" s="262" t="s">
        <v>603</v>
      </c>
      <c r="B9" s="298" t="n">
        <v>25.028</v>
      </c>
      <c r="C9" s="298" t="n">
        <v>24.643440310685</v>
      </c>
      <c r="D9" s="298" t="n">
        <v>24.2327813241615</v>
      </c>
      <c r="E9" s="298" t="n">
        <v>23.3277409475278</v>
      </c>
      <c r="F9" s="298" t="n">
        <v>20.9117223153746</v>
      </c>
      <c r="G9" s="67" t="n">
        <v>-4.1162776846254</v>
      </c>
      <c r="H9" s="299" t="n">
        <v>83.553309554797</v>
      </c>
    </row>
    <row r="10" customFormat="false" ht="21" hidden="false" customHeight="true" outlineLevel="0" collapsed="false">
      <c r="A10" s="262" t="s">
        <v>605</v>
      </c>
      <c r="B10" s="298" t="n">
        <v>16.864</v>
      </c>
      <c r="C10" s="298" t="n">
        <v>17.5018850358255</v>
      </c>
      <c r="D10" s="298" t="n">
        <v>18.0091632640227</v>
      </c>
      <c r="E10" s="298" t="n">
        <v>18.0397813796458</v>
      </c>
      <c r="F10" s="298" t="n">
        <v>16.3243235467777</v>
      </c>
      <c r="G10" s="67" t="n">
        <v>-0.539676453222352</v>
      </c>
      <c r="H10" s="299" t="n">
        <v>96.7998312783305</v>
      </c>
    </row>
    <row r="11" customFormat="false" ht="21" hidden="false" customHeight="true" outlineLevel="0" collapsed="false">
      <c r="A11" s="262" t="s">
        <v>606</v>
      </c>
      <c r="B11" s="298" t="n">
        <v>29.399</v>
      </c>
      <c r="C11" s="298" t="n">
        <v>26.2259311554209</v>
      </c>
      <c r="D11" s="298" t="n">
        <v>24.667994273668</v>
      </c>
      <c r="E11" s="298" t="n">
        <v>22.383811872304</v>
      </c>
      <c r="F11" s="298" t="n">
        <v>17.8941343467457</v>
      </c>
      <c r="G11" s="67" t="n">
        <v>-11.5048656532543</v>
      </c>
      <c r="H11" s="299" t="n">
        <v>60.8664728281427</v>
      </c>
    </row>
    <row r="12" customFormat="false" ht="21" hidden="false" customHeight="true" outlineLevel="0" collapsed="false">
      <c r="A12" s="262" t="s">
        <v>607</v>
      </c>
      <c r="B12" s="298" t="n">
        <v>24.8</v>
      </c>
      <c r="C12" s="298" t="n">
        <v>20.9361074152442</v>
      </c>
      <c r="D12" s="298" t="n">
        <v>20.1040208612116</v>
      </c>
      <c r="E12" s="298" t="n">
        <v>18.6523668871209</v>
      </c>
      <c r="F12" s="298" t="n">
        <v>14.9484593005332</v>
      </c>
      <c r="G12" s="67" t="n">
        <v>-9.85154069946685</v>
      </c>
      <c r="H12" s="299" t="n">
        <v>60.2760455666659</v>
      </c>
    </row>
    <row r="13" customFormat="false" ht="21" hidden="false" customHeight="true" outlineLevel="0" collapsed="false">
      <c r="A13" s="262" t="s">
        <v>608</v>
      </c>
      <c r="B13" s="298" t="n">
        <v>25.749</v>
      </c>
      <c r="C13" s="298" t="n">
        <v>26.9053438518437</v>
      </c>
      <c r="D13" s="298" t="n">
        <v>28.7954239046269</v>
      </c>
      <c r="E13" s="298" t="n">
        <v>29.8819287073673</v>
      </c>
      <c r="F13" s="298" t="n">
        <v>29.1106203864408</v>
      </c>
      <c r="G13" s="67" t="n">
        <v>3.36162038644083</v>
      </c>
      <c r="H13" s="299" t="n">
        <v>113.055343455827</v>
      </c>
    </row>
    <row r="14" customFormat="false" ht="21" hidden="false" customHeight="true" outlineLevel="0" collapsed="false">
      <c r="A14" s="262" t="s">
        <v>610</v>
      </c>
      <c r="B14" s="298" t="n">
        <v>12.793</v>
      </c>
      <c r="C14" s="298" t="n">
        <v>11.2990935329621</v>
      </c>
      <c r="D14" s="298" t="n">
        <v>10.7040206505447</v>
      </c>
      <c r="E14" s="298" t="n">
        <v>9.84768893811778</v>
      </c>
      <c r="F14" s="298" t="n">
        <v>7.96631073431124</v>
      </c>
      <c r="G14" s="67" t="n">
        <v>-4.82668926568876</v>
      </c>
      <c r="H14" s="299" t="n">
        <v>62.2708569867212</v>
      </c>
    </row>
    <row r="15" customFormat="false" ht="21" hidden="false" customHeight="true" outlineLevel="0" collapsed="false">
      <c r="A15" s="262" t="s">
        <v>611</v>
      </c>
      <c r="B15" s="298" t="n">
        <v>15.598</v>
      </c>
      <c r="C15" s="298" t="n">
        <v>13.7923834558727</v>
      </c>
      <c r="D15" s="298" t="n">
        <v>12.9719679023543</v>
      </c>
      <c r="E15" s="298" t="n">
        <v>11.6769755428499</v>
      </c>
      <c r="F15" s="298" t="n">
        <v>9.02292191041727</v>
      </c>
      <c r="G15" s="67" t="n">
        <v>-6.57507808958273</v>
      </c>
      <c r="H15" s="299" t="n">
        <v>57.8466592538612</v>
      </c>
    </row>
    <row r="16" customFormat="false" ht="21" hidden="false" customHeight="true" outlineLevel="0" collapsed="false">
      <c r="A16" s="262" t="s">
        <v>612</v>
      </c>
      <c r="B16" s="298" t="n">
        <v>23.722</v>
      </c>
      <c r="C16" s="298" t="n">
        <v>21.8831550868484</v>
      </c>
      <c r="D16" s="298" t="n">
        <v>21.2777842262892</v>
      </c>
      <c r="E16" s="298" t="n">
        <v>20.0534268395386</v>
      </c>
      <c r="F16" s="298" t="n">
        <v>17.5760637416675</v>
      </c>
      <c r="G16" s="67" t="n">
        <v>-6.14593625833255</v>
      </c>
      <c r="H16" s="299" t="n">
        <v>74.0918292794345</v>
      </c>
    </row>
    <row r="17" customFormat="false" ht="21" hidden="false" customHeight="true" outlineLevel="0" collapsed="false">
      <c r="A17" s="300" t="s">
        <v>613</v>
      </c>
      <c r="B17" s="298" t="n">
        <v>15.19</v>
      </c>
      <c r="C17" s="298" t="n">
        <v>12.4950399777216</v>
      </c>
      <c r="D17" s="298" t="n">
        <v>11.5303486221521</v>
      </c>
      <c r="E17" s="298" t="n">
        <v>10.0403706949202</v>
      </c>
      <c r="F17" s="298" t="n">
        <v>7.37742041940269</v>
      </c>
      <c r="G17" s="67" t="n">
        <v>-7.81257958059731</v>
      </c>
      <c r="H17" s="299" t="n">
        <v>48.5676130309591</v>
      </c>
    </row>
    <row r="18" customFormat="false" ht="21" hidden="false" customHeight="true" outlineLevel="0" collapsed="false">
      <c r="A18" s="300" t="s">
        <v>614</v>
      </c>
      <c r="B18" s="298" t="n">
        <v>17.79</v>
      </c>
      <c r="C18" s="298" t="n">
        <v>15.6894874901878</v>
      </c>
      <c r="D18" s="298" t="n">
        <v>14.7456504291041</v>
      </c>
      <c r="E18" s="298" t="n">
        <v>13.5375844201838</v>
      </c>
      <c r="F18" s="298" t="n">
        <v>10.9403954337736</v>
      </c>
      <c r="G18" s="67" t="n">
        <v>-6.84960456622638</v>
      </c>
      <c r="H18" s="299" t="n">
        <v>61.4974448216617</v>
      </c>
    </row>
    <row r="19" customFormat="false" ht="21" hidden="false" customHeight="true" outlineLevel="0" collapsed="false">
      <c r="A19" s="262" t="s">
        <v>615</v>
      </c>
      <c r="B19" s="298" t="n">
        <v>15.124</v>
      </c>
      <c r="C19" s="298" t="n">
        <v>15.925776858782</v>
      </c>
      <c r="D19" s="298" t="n">
        <v>16.0200501880954</v>
      </c>
      <c r="E19" s="298" t="n">
        <v>15.8828159245557</v>
      </c>
      <c r="F19" s="298" t="n">
        <v>14.509633395408</v>
      </c>
      <c r="G19" s="67" t="n">
        <v>-0.614366604591998</v>
      </c>
      <c r="H19" s="299" t="n">
        <v>95.9378034607776</v>
      </c>
    </row>
    <row r="20" customFormat="false" ht="21" hidden="false" customHeight="true" outlineLevel="0" collapsed="false">
      <c r="A20" s="262" t="s">
        <v>616</v>
      </c>
      <c r="B20" s="298" t="n">
        <v>22.834</v>
      </c>
      <c r="C20" s="298" t="n">
        <v>21.4105685225457</v>
      </c>
      <c r="D20" s="298" t="n">
        <v>20.7654112745654</v>
      </c>
      <c r="E20" s="298" t="n">
        <v>19.5006840015676</v>
      </c>
      <c r="F20" s="298" t="n">
        <v>16.4819898375064</v>
      </c>
      <c r="G20" s="67" t="n">
        <v>-6.35201016249361</v>
      </c>
      <c r="H20" s="299" t="n">
        <v>72.1817896010615</v>
      </c>
    </row>
    <row r="21" customFormat="false" ht="21" hidden="false" customHeight="true" outlineLevel="0" collapsed="false">
      <c r="A21" s="262" t="s">
        <v>617</v>
      </c>
      <c r="B21" s="298" t="n">
        <v>12.723</v>
      </c>
      <c r="C21" s="298" t="n">
        <v>11.0072633385775</v>
      </c>
      <c r="D21" s="298" t="n">
        <v>10.383887214958</v>
      </c>
      <c r="E21" s="298" t="n">
        <v>9.39556385275198</v>
      </c>
      <c r="F21" s="298" t="n">
        <v>7.15860839922796</v>
      </c>
      <c r="G21" s="67" t="n">
        <v>-5.56439160077204</v>
      </c>
      <c r="H21" s="299" t="n">
        <v>56.2650978482116</v>
      </c>
    </row>
    <row r="22" customFormat="false" ht="21" hidden="false" customHeight="true" outlineLevel="0" collapsed="false">
      <c r="A22" s="262" t="s">
        <v>618</v>
      </c>
      <c r="B22" s="298" t="n">
        <v>12.213</v>
      </c>
      <c r="C22" s="298" t="n">
        <v>10.3972848754644</v>
      </c>
      <c r="D22" s="298" t="n">
        <v>9.8050614956153</v>
      </c>
      <c r="E22" s="298" t="n">
        <v>8.9115401895508</v>
      </c>
      <c r="F22" s="298" t="n">
        <v>6.88596913360446</v>
      </c>
      <c r="G22" s="67" t="n">
        <v>-5.32703086639554</v>
      </c>
      <c r="H22" s="299" t="n">
        <v>56.3822904577455</v>
      </c>
    </row>
    <row r="23" customFormat="false" ht="21" hidden="false" customHeight="true" outlineLevel="0" collapsed="false">
      <c r="A23" s="262" t="s">
        <v>619</v>
      </c>
      <c r="B23" s="298" t="n">
        <v>14.947</v>
      </c>
      <c r="C23" s="298" t="n">
        <v>13.312199640316</v>
      </c>
      <c r="D23" s="298" t="n">
        <v>12.5198596580192</v>
      </c>
      <c r="E23" s="298" t="n">
        <v>11.4861918071242</v>
      </c>
      <c r="F23" s="298" t="n">
        <v>9.36943205760303</v>
      </c>
      <c r="G23" s="67" t="n">
        <v>-5.57756794239697</v>
      </c>
      <c r="H23" s="299" t="n">
        <v>62.6843651408512</v>
      </c>
    </row>
    <row r="24" customFormat="false" ht="21" hidden="false" customHeight="true" outlineLevel="0" collapsed="false">
      <c r="A24" s="262" t="s">
        <v>620</v>
      </c>
      <c r="B24" s="298" t="n">
        <v>17.637</v>
      </c>
      <c r="C24" s="298" t="n">
        <v>16.2976924505581</v>
      </c>
      <c r="D24" s="298" t="n">
        <v>15.7515445607009</v>
      </c>
      <c r="E24" s="298" t="n">
        <v>14.9796171508489</v>
      </c>
      <c r="F24" s="298" t="n">
        <v>12.9404657433855</v>
      </c>
      <c r="G24" s="67" t="n">
        <v>-4.69653425661447</v>
      </c>
      <c r="H24" s="299" t="n">
        <v>73.3711274218151</v>
      </c>
    </row>
    <row r="25" customFormat="false" ht="21" hidden="false" customHeight="true" outlineLevel="0" collapsed="false">
      <c r="A25" s="262" t="s">
        <v>621</v>
      </c>
      <c r="B25" s="298" t="n">
        <v>22.897</v>
      </c>
      <c r="C25" s="298" t="n">
        <v>21.2172136635312</v>
      </c>
      <c r="D25" s="298" t="n">
        <v>20.1051236383284</v>
      </c>
      <c r="E25" s="298" t="n">
        <v>18.3839623364855</v>
      </c>
      <c r="F25" s="298" t="n">
        <v>14.7366537334712</v>
      </c>
      <c r="G25" s="67" t="n">
        <v>-8.16034626652882</v>
      </c>
      <c r="H25" s="299" t="n">
        <v>64.3606312332235</v>
      </c>
    </row>
    <row r="26" customFormat="false" ht="21" hidden="false" customHeight="true" outlineLevel="0" collapsed="false">
      <c r="A26" s="262" t="s">
        <v>622</v>
      </c>
      <c r="B26" s="298" t="n">
        <v>29.074</v>
      </c>
      <c r="C26" s="298" t="n">
        <v>28.5712480571964</v>
      </c>
      <c r="D26" s="298" t="n">
        <v>28.5555322212661</v>
      </c>
      <c r="E26" s="298" t="n">
        <v>27.8803623364699</v>
      </c>
      <c r="F26" s="298" t="n">
        <v>25.6965494741868</v>
      </c>
      <c r="G26" s="67" t="n">
        <v>-3.37745052581319</v>
      </c>
      <c r="H26" s="299" t="n">
        <v>88.3832615883154</v>
      </c>
    </row>
    <row r="27" customFormat="false" ht="21" hidden="false" customHeight="true" outlineLevel="0" collapsed="false">
      <c r="A27" s="262" t="s">
        <v>623</v>
      </c>
      <c r="B27" s="298" t="n">
        <v>14.63</v>
      </c>
      <c r="C27" s="298" t="n">
        <v>12.9824432264738</v>
      </c>
      <c r="D27" s="298" t="n">
        <v>12.1562329660976</v>
      </c>
      <c r="E27" s="298" t="n">
        <v>11.0414386702311</v>
      </c>
      <c r="F27" s="298" t="n">
        <v>8.80722676458881</v>
      </c>
      <c r="G27" s="67" t="n">
        <v>-5.82277323541119</v>
      </c>
      <c r="H27" s="299" t="n">
        <v>60.1997728269912</v>
      </c>
    </row>
    <row r="28" customFormat="false" ht="21" hidden="false" customHeight="true" outlineLevel="0" collapsed="false">
      <c r="A28" s="302" t="s">
        <v>624</v>
      </c>
      <c r="B28" s="298" t="n">
        <v>18.9</v>
      </c>
      <c r="C28" s="298" t="n">
        <v>16.7184197032865</v>
      </c>
      <c r="D28" s="298" t="n">
        <v>15.5589369671363</v>
      </c>
      <c r="E28" s="298" t="n">
        <v>14.1444566244712</v>
      </c>
      <c r="F28" s="298" t="n">
        <v>11.4917036792112</v>
      </c>
      <c r="G28" s="67" t="n">
        <v>-7.40829632078875</v>
      </c>
      <c r="H28" s="299" t="n">
        <v>60.8026649693717</v>
      </c>
    </row>
    <row r="29" customFormat="false" ht="21" hidden="false" customHeight="true" outlineLevel="0" collapsed="false">
      <c r="A29" s="262" t="s">
        <v>625</v>
      </c>
      <c r="B29" s="298" t="n">
        <v>27.326</v>
      </c>
      <c r="C29" s="298" t="n">
        <v>21.6336900859588</v>
      </c>
      <c r="D29" s="298" t="n">
        <v>19.7372269384981</v>
      </c>
      <c r="E29" s="298" t="n">
        <v>17.4719997559622</v>
      </c>
      <c r="F29" s="298" t="n">
        <v>13.4068310431146</v>
      </c>
      <c r="G29" s="67" t="n">
        <v>-13.9191689568854</v>
      </c>
      <c r="H29" s="299" t="n">
        <v>49.062544986879</v>
      </c>
    </row>
    <row r="30" customFormat="false" ht="21" hidden="false" customHeight="true" outlineLevel="0" collapsed="false">
      <c r="A30" s="262" t="s">
        <v>626</v>
      </c>
      <c r="B30" s="298" t="n">
        <v>20.042</v>
      </c>
      <c r="C30" s="298" t="n">
        <v>17.7759851451362</v>
      </c>
      <c r="D30" s="298" t="n">
        <v>16.6635017187473</v>
      </c>
      <c r="E30" s="298" t="n">
        <v>15.0652763923696</v>
      </c>
      <c r="F30" s="298" t="n">
        <v>12.3803435677863</v>
      </c>
      <c r="G30" s="67" t="n">
        <v>-7.6616564322137</v>
      </c>
      <c r="H30" s="299" t="n">
        <v>61.7719966459749</v>
      </c>
    </row>
    <row r="31" customFormat="false" ht="21" hidden="false" customHeight="true" outlineLevel="0" collapsed="false">
      <c r="A31" s="262" t="s">
        <v>627</v>
      </c>
      <c r="B31" s="298" t="n">
        <v>18.486</v>
      </c>
      <c r="C31" s="298" t="n">
        <v>17.2573900638668</v>
      </c>
      <c r="D31" s="298" t="n">
        <v>16.4869640990539</v>
      </c>
      <c r="E31" s="298" t="n">
        <v>14.9738435410978</v>
      </c>
      <c r="F31" s="298" t="n">
        <v>11.5493577643857</v>
      </c>
      <c r="G31" s="67" t="n">
        <v>-6.93664223561432</v>
      </c>
      <c r="H31" s="299" t="n">
        <v>62.4762402054835</v>
      </c>
    </row>
    <row r="32" customFormat="false" ht="21" hidden="false" customHeight="true" outlineLevel="0" collapsed="false">
      <c r="A32" s="262" t="s">
        <v>628</v>
      </c>
      <c r="B32" s="298" t="n">
        <v>18.316</v>
      </c>
      <c r="C32" s="298" t="n">
        <v>16.8966843026987</v>
      </c>
      <c r="D32" s="298" t="n">
        <v>16.397460003873</v>
      </c>
      <c r="E32" s="298" t="n">
        <v>15.7329710853337</v>
      </c>
      <c r="F32" s="298" t="n">
        <v>13.6245896923223</v>
      </c>
      <c r="G32" s="67" t="n">
        <v>-4.69141030767773</v>
      </c>
      <c r="H32" s="299" t="n">
        <v>74.3862726158674</v>
      </c>
    </row>
    <row r="33" customFormat="false" ht="21" hidden="false" customHeight="true" outlineLevel="0" collapsed="false">
      <c r="A33" s="262" t="s">
        <v>629</v>
      </c>
      <c r="B33" s="298" t="n">
        <v>13.629</v>
      </c>
      <c r="C33" s="298" t="n">
        <v>13.8657765263763</v>
      </c>
      <c r="D33" s="298" t="n">
        <v>15.0691449417218</v>
      </c>
      <c r="E33" s="298" t="n">
        <v>16.024754613169</v>
      </c>
      <c r="F33" s="298" t="n">
        <v>16.7492531442523</v>
      </c>
      <c r="G33" s="67" t="n">
        <v>3.12025314425229</v>
      </c>
      <c r="H33" s="299" t="n">
        <v>122.894219269589</v>
      </c>
    </row>
    <row r="34" customFormat="false" ht="21" hidden="false" customHeight="true" outlineLevel="0" collapsed="false">
      <c r="A34" s="262" t="s">
        <v>630</v>
      </c>
      <c r="B34" s="298" t="n">
        <v>14.48</v>
      </c>
      <c r="C34" s="298" t="n">
        <v>14.0043435494729</v>
      </c>
      <c r="D34" s="298" t="n">
        <v>13.6890626340398</v>
      </c>
      <c r="E34" s="298" t="n">
        <v>12.9722318954521</v>
      </c>
      <c r="F34" s="298" t="n">
        <v>10.7430622297749</v>
      </c>
      <c r="G34" s="67" t="n">
        <v>-3.73693777022514</v>
      </c>
      <c r="H34" s="299" t="n">
        <v>74.1924187139148</v>
      </c>
    </row>
    <row r="35" customFormat="false" ht="21" hidden="false" customHeight="true" outlineLevel="0" collapsed="false">
      <c r="A35" s="262" t="s">
        <v>631</v>
      </c>
      <c r="B35" s="298" t="n">
        <v>16.154</v>
      </c>
      <c r="C35" s="298" t="n">
        <v>15.6261215427005</v>
      </c>
      <c r="D35" s="298" t="n">
        <v>15.3402931292565</v>
      </c>
      <c r="E35" s="298" t="n">
        <v>14.5752780457801</v>
      </c>
      <c r="F35" s="298" t="n">
        <v>12.5694307348315</v>
      </c>
      <c r="G35" s="67" t="n">
        <v>-3.5845692651685</v>
      </c>
      <c r="H35" s="299" t="n">
        <v>77.8100206439984</v>
      </c>
    </row>
    <row r="36" customFormat="false" ht="21" hidden="false" customHeight="true" outlineLevel="0" collapsed="false">
      <c r="A36" s="262" t="s">
        <v>632</v>
      </c>
      <c r="B36" s="298" t="n">
        <v>13.109</v>
      </c>
      <c r="C36" s="298" t="n">
        <v>10.4012338730311</v>
      </c>
      <c r="D36" s="298" t="n">
        <v>9.4621382018157</v>
      </c>
      <c r="E36" s="298" t="n">
        <v>8.28535175016303</v>
      </c>
      <c r="F36" s="298" t="n">
        <v>5.99023951842322</v>
      </c>
      <c r="G36" s="67" t="n">
        <v>-7.11876048157678</v>
      </c>
      <c r="H36" s="299" t="n">
        <v>45.6956252835703</v>
      </c>
    </row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</sheetData>
  <sheetProtection sheet="true" objects="true" scenarios="true"/>
  <mergeCells count="8">
    <mergeCell ref="A5:A7"/>
    <mergeCell ref="B5:B6"/>
    <mergeCell ref="C5:C6"/>
    <mergeCell ref="D5:D6"/>
    <mergeCell ref="E5:E6"/>
    <mergeCell ref="F5:F6"/>
    <mergeCell ref="G5:H5"/>
    <mergeCell ref="B7:G7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:G7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7"/>
    <col collapsed="false" customWidth="true" hidden="false" outlineLevel="0" max="8" min="2" style="90" width="9.56"/>
    <col collapsed="false" customWidth="false" hidden="false" outlineLevel="0" max="257" min="9" style="90" width="11.42"/>
  </cols>
  <sheetData>
    <row r="1" customFormat="false" ht="15" hidden="false" customHeight="false" outlineLevel="0" collapsed="false">
      <c r="A1" s="306"/>
      <c r="C1" s="202"/>
      <c r="D1" s="202"/>
      <c r="E1" s="202"/>
      <c r="F1" s="202"/>
      <c r="G1" s="202"/>
      <c r="H1" s="202"/>
    </row>
    <row r="2" customFormat="false" ht="12.75" hidden="false" customHeight="false" outlineLevel="0" collapsed="false">
      <c r="A2" s="94" t="s">
        <v>637</v>
      </c>
      <c r="C2" s="202"/>
      <c r="D2" s="202"/>
      <c r="E2" s="202"/>
      <c r="F2" s="202"/>
      <c r="G2" s="202"/>
      <c r="H2" s="202"/>
    </row>
    <row r="3" customFormat="false" ht="12.75" hidden="false" customHeight="false" outlineLevel="0" collapsed="false">
      <c r="A3" s="94"/>
      <c r="B3" s="94"/>
      <c r="C3" s="284"/>
      <c r="D3" s="284"/>
      <c r="F3" s="158"/>
      <c r="G3" s="209"/>
    </row>
    <row r="4" customFormat="false" ht="12.75" hidden="false" customHeight="false" outlineLevel="0" collapsed="false">
      <c r="A4" s="35"/>
      <c r="B4" s="35"/>
      <c r="C4" s="208"/>
      <c r="D4" s="208"/>
      <c r="E4" s="208"/>
      <c r="F4" s="208"/>
      <c r="G4" s="208"/>
      <c r="H4" s="208"/>
    </row>
    <row r="5" s="189" customFormat="true" ht="33.75" hidden="false" customHeight="true" outlineLevel="0" collapsed="false">
      <c r="A5" s="285" t="s">
        <v>600</v>
      </c>
      <c r="B5" s="287" t="n">
        <v>2004</v>
      </c>
      <c r="C5" s="288" t="n">
        <v>2010</v>
      </c>
      <c r="D5" s="288" t="n">
        <v>2015</v>
      </c>
      <c r="E5" s="288" t="n">
        <v>2020</v>
      </c>
      <c r="F5" s="285" t="n">
        <v>2030</v>
      </c>
      <c r="G5" s="289" t="s">
        <v>385</v>
      </c>
      <c r="H5" s="289"/>
    </row>
    <row r="6" s="189" customFormat="true" ht="12.75" hidden="false" customHeight="false" outlineLevel="0" collapsed="false">
      <c r="A6" s="285"/>
      <c r="B6" s="287"/>
      <c r="C6" s="288"/>
      <c r="D6" s="288"/>
      <c r="E6" s="288"/>
      <c r="F6" s="285"/>
      <c r="G6" s="288" t="s">
        <v>602</v>
      </c>
      <c r="H6" s="291" t="s">
        <v>387</v>
      </c>
    </row>
    <row r="7" s="189" customFormat="true" ht="12.75" hidden="false" customHeight="false" outlineLevel="0" collapsed="false">
      <c r="A7" s="285"/>
      <c r="B7" s="293" t="s">
        <v>358</v>
      </c>
      <c r="C7" s="293"/>
      <c r="D7" s="293"/>
      <c r="E7" s="293"/>
      <c r="F7" s="293"/>
      <c r="G7" s="293"/>
      <c r="H7" s="294" t="s">
        <v>388</v>
      </c>
    </row>
    <row r="8" s="189" customFormat="true" ht="15" hidden="false" customHeight="true" outlineLevel="0" collapsed="false">
      <c r="A8" s="295"/>
      <c r="B8" s="296"/>
      <c r="C8" s="296"/>
      <c r="D8" s="296"/>
      <c r="E8" s="296"/>
      <c r="F8" s="296"/>
      <c r="G8" s="296"/>
      <c r="H8" s="297"/>
    </row>
    <row r="9" customFormat="false" ht="21" hidden="false" customHeight="true" outlineLevel="0" collapsed="false">
      <c r="A9" s="262" t="s">
        <v>603</v>
      </c>
      <c r="B9" s="298" t="n">
        <v>5.929</v>
      </c>
      <c r="C9" s="298" t="n">
        <v>7.34283379643296</v>
      </c>
      <c r="D9" s="298" t="n">
        <v>7.851071432958</v>
      </c>
      <c r="E9" s="298" t="n">
        <v>8.94258962471698</v>
      </c>
      <c r="F9" s="298" t="n">
        <v>11.2836994626292</v>
      </c>
      <c r="G9" s="67" t="n">
        <v>5.35469946262919</v>
      </c>
      <c r="H9" s="299" t="n">
        <v>190.313703198333</v>
      </c>
    </row>
    <row r="10" customFormat="false" ht="21" hidden="false" customHeight="true" outlineLevel="0" collapsed="false">
      <c r="A10" s="262" t="s">
        <v>605</v>
      </c>
      <c r="B10" s="298" t="n">
        <v>3.279</v>
      </c>
      <c r="C10" s="298" t="n">
        <v>4.50937912701932</v>
      </c>
      <c r="D10" s="298" t="n">
        <v>5.06713253478984</v>
      </c>
      <c r="E10" s="298" t="n">
        <v>5.80285834971168</v>
      </c>
      <c r="F10" s="298" t="n">
        <v>8.17398795467933</v>
      </c>
      <c r="G10" s="67" t="n">
        <v>4.89498795467933</v>
      </c>
      <c r="H10" s="299" t="n">
        <v>249.2829507374</v>
      </c>
    </row>
    <row r="11" customFormat="false" ht="21" hidden="false" customHeight="true" outlineLevel="0" collapsed="false">
      <c r="A11" s="262" t="s">
        <v>606</v>
      </c>
      <c r="B11" s="298" t="n">
        <v>8.414</v>
      </c>
      <c r="C11" s="298" t="n">
        <v>9.80113308676279</v>
      </c>
      <c r="D11" s="298" t="n">
        <v>9.92639168173916</v>
      </c>
      <c r="E11" s="298" t="n">
        <v>10.6923483735558</v>
      </c>
      <c r="F11" s="298" t="n">
        <v>11.7944549847386</v>
      </c>
      <c r="G11" s="67" t="n">
        <v>3.38045498473862</v>
      </c>
      <c r="H11" s="299" t="n">
        <v>140.17655080507</v>
      </c>
    </row>
    <row r="12" customFormat="false" ht="21" hidden="false" customHeight="true" outlineLevel="0" collapsed="false">
      <c r="A12" s="262" t="s">
        <v>607</v>
      </c>
      <c r="B12" s="298" t="n">
        <v>7.835</v>
      </c>
      <c r="C12" s="298" t="n">
        <v>8.49431764474296</v>
      </c>
      <c r="D12" s="298" t="n">
        <v>8.07587986672596</v>
      </c>
      <c r="E12" s="298" t="n">
        <v>8.05477433552669</v>
      </c>
      <c r="F12" s="298" t="n">
        <v>8.49192744948633</v>
      </c>
      <c r="G12" s="67" t="n">
        <v>0.656927449486328</v>
      </c>
      <c r="H12" s="299" t="n">
        <v>108.384523924522</v>
      </c>
    </row>
    <row r="13" customFormat="false" ht="21" hidden="false" customHeight="true" outlineLevel="0" collapsed="false">
      <c r="A13" s="262" t="s">
        <v>608</v>
      </c>
      <c r="B13" s="298" t="n">
        <v>5.758</v>
      </c>
      <c r="C13" s="298" t="n">
        <v>7.48859938582377</v>
      </c>
      <c r="D13" s="298" t="n">
        <v>8.19376580219183</v>
      </c>
      <c r="E13" s="298" t="n">
        <v>9.22789665970652</v>
      </c>
      <c r="F13" s="298" t="n">
        <v>12.9264081729082</v>
      </c>
      <c r="G13" s="67" t="n">
        <v>7.16840817290818</v>
      </c>
      <c r="H13" s="299" t="n">
        <v>224.494758126228</v>
      </c>
    </row>
    <row r="14" customFormat="false" ht="21" hidden="false" customHeight="true" outlineLevel="0" collapsed="false">
      <c r="A14" s="262" t="s">
        <v>610</v>
      </c>
      <c r="B14" s="298" t="n">
        <v>4.306</v>
      </c>
      <c r="C14" s="298" t="n">
        <v>4.77818348667238</v>
      </c>
      <c r="D14" s="298" t="n">
        <v>4.61005116836473</v>
      </c>
      <c r="E14" s="298" t="n">
        <v>4.82234798338161</v>
      </c>
      <c r="F14" s="298" t="n">
        <v>5.25667493452905</v>
      </c>
      <c r="G14" s="67" t="n">
        <v>0.950674934529053</v>
      </c>
      <c r="H14" s="299" t="n">
        <v>122.077913017396</v>
      </c>
    </row>
    <row r="15" customFormat="false" ht="21" hidden="false" customHeight="true" outlineLevel="0" collapsed="false">
      <c r="A15" s="262" t="s">
        <v>611</v>
      </c>
      <c r="B15" s="298" t="n">
        <v>4.867</v>
      </c>
      <c r="C15" s="298" t="n">
        <v>5.02112325783604</v>
      </c>
      <c r="D15" s="298" t="n">
        <v>4.91261759119895</v>
      </c>
      <c r="E15" s="298" t="n">
        <v>5.2480261724737</v>
      </c>
      <c r="F15" s="298" t="n">
        <v>6.01967798251716</v>
      </c>
      <c r="G15" s="67" t="n">
        <v>1.15267798251716</v>
      </c>
      <c r="H15" s="299" t="n">
        <v>123.683541863923</v>
      </c>
    </row>
    <row r="16" customFormat="false" ht="21" hidden="false" customHeight="true" outlineLevel="0" collapsed="false">
      <c r="A16" s="262" t="s">
        <v>612</v>
      </c>
      <c r="B16" s="298" t="n">
        <v>5.917</v>
      </c>
      <c r="C16" s="298" t="n">
        <v>6.85344568294951</v>
      </c>
      <c r="D16" s="298" t="n">
        <v>7.10455173219899</v>
      </c>
      <c r="E16" s="298" t="n">
        <v>7.96357697462919</v>
      </c>
      <c r="F16" s="298" t="n">
        <v>9.41519147997982</v>
      </c>
      <c r="G16" s="67" t="n">
        <v>3.49819147997982</v>
      </c>
      <c r="H16" s="299" t="n">
        <v>159.121032279531</v>
      </c>
    </row>
    <row r="17" customFormat="false" ht="21" hidden="false" customHeight="true" outlineLevel="0" collapsed="false">
      <c r="A17" s="300" t="s">
        <v>613</v>
      </c>
      <c r="B17" s="298" t="n">
        <v>4.652</v>
      </c>
      <c r="C17" s="298" t="n">
        <v>5.59354635245489</v>
      </c>
      <c r="D17" s="298" t="n">
        <v>5.63940410823199</v>
      </c>
      <c r="E17" s="298" t="n">
        <v>6.06273459246535</v>
      </c>
      <c r="F17" s="298" t="n">
        <v>6.34142783244318</v>
      </c>
      <c r="G17" s="67" t="n">
        <v>1.68942783244318</v>
      </c>
      <c r="H17" s="299" t="n">
        <v>136.316161488461</v>
      </c>
    </row>
    <row r="18" customFormat="false" ht="21" hidden="false" customHeight="true" outlineLevel="0" collapsed="false">
      <c r="A18" s="300" t="s">
        <v>614</v>
      </c>
      <c r="B18" s="298" t="n">
        <v>5.722</v>
      </c>
      <c r="C18" s="298" t="n">
        <v>6.68363406057501</v>
      </c>
      <c r="D18" s="298" t="n">
        <v>6.59308674211047</v>
      </c>
      <c r="E18" s="298" t="n">
        <v>6.82291533152245</v>
      </c>
      <c r="F18" s="298" t="n">
        <v>7.13906568119189</v>
      </c>
      <c r="G18" s="67" t="n">
        <v>1.41706568119188</v>
      </c>
      <c r="H18" s="299" t="n">
        <v>124.765216378747</v>
      </c>
    </row>
    <row r="19" customFormat="false" ht="21" hidden="false" customHeight="true" outlineLevel="0" collapsed="false">
      <c r="A19" s="262" t="s">
        <v>615</v>
      </c>
      <c r="B19" s="298" t="n">
        <v>3.846</v>
      </c>
      <c r="C19" s="298" t="n">
        <v>4.97733864538269</v>
      </c>
      <c r="D19" s="298" t="n">
        <v>5.33073303793948</v>
      </c>
      <c r="E19" s="298" t="n">
        <v>5.86832439884415</v>
      </c>
      <c r="F19" s="298" t="n">
        <v>7.25174999033448</v>
      </c>
      <c r="G19" s="67" t="n">
        <v>3.40574999033448</v>
      </c>
      <c r="H19" s="299" t="n">
        <v>188.553041870371</v>
      </c>
    </row>
    <row r="20" customFormat="false" ht="21" hidden="false" customHeight="true" outlineLevel="0" collapsed="false">
      <c r="A20" s="262" t="s">
        <v>616</v>
      </c>
      <c r="B20" s="298" t="n">
        <v>6.366</v>
      </c>
      <c r="C20" s="298" t="n">
        <v>7.88931943739334</v>
      </c>
      <c r="D20" s="298" t="n">
        <v>8.12120961233582</v>
      </c>
      <c r="E20" s="298" t="n">
        <v>8.83183552015606</v>
      </c>
      <c r="F20" s="298" t="n">
        <v>10.1943289235201</v>
      </c>
      <c r="G20" s="67" t="n">
        <v>3.82832892352014</v>
      </c>
      <c r="H20" s="299" t="n">
        <v>160.13711786868</v>
      </c>
    </row>
    <row r="21" customFormat="false" ht="21" hidden="false" customHeight="true" outlineLevel="0" collapsed="false">
      <c r="A21" s="262" t="s">
        <v>617</v>
      </c>
      <c r="B21" s="298" t="n">
        <v>4.679</v>
      </c>
      <c r="C21" s="298" t="n">
        <v>4.91158388257589</v>
      </c>
      <c r="D21" s="298" t="n">
        <v>4.63247719929129</v>
      </c>
      <c r="E21" s="298" t="n">
        <v>4.62797396080763</v>
      </c>
      <c r="F21" s="298" t="n">
        <v>5.05738217265625</v>
      </c>
      <c r="G21" s="67" t="n">
        <v>0.37838217265625</v>
      </c>
      <c r="H21" s="299" t="n">
        <v>108.086817111696</v>
      </c>
    </row>
    <row r="22" customFormat="false" ht="21" hidden="false" customHeight="true" outlineLevel="0" collapsed="false">
      <c r="A22" s="262" t="s">
        <v>618</v>
      </c>
      <c r="B22" s="298" t="n">
        <v>4.127</v>
      </c>
      <c r="C22" s="298" t="n">
        <v>4.82707341939186</v>
      </c>
      <c r="D22" s="298" t="n">
        <v>4.67239560851979</v>
      </c>
      <c r="E22" s="298" t="n">
        <v>4.67844735967289</v>
      </c>
      <c r="F22" s="298" t="n">
        <v>4.84214674086769</v>
      </c>
      <c r="G22" s="67" t="n">
        <v>0.715146740867687</v>
      </c>
      <c r="H22" s="299" t="n">
        <v>117.328488996067</v>
      </c>
    </row>
    <row r="23" customFormat="false" ht="21" hidden="false" customHeight="true" outlineLevel="0" collapsed="false">
      <c r="A23" s="262" t="s">
        <v>619</v>
      </c>
      <c r="B23" s="298" t="n">
        <v>4.526</v>
      </c>
      <c r="C23" s="298" t="n">
        <v>5.26927799775222</v>
      </c>
      <c r="D23" s="298" t="n">
        <v>5.21080436190692</v>
      </c>
      <c r="E23" s="298" t="n">
        <v>5.40462432178924</v>
      </c>
      <c r="F23" s="298" t="n">
        <v>5.89138249653761</v>
      </c>
      <c r="G23" s="67" t="n">
        <v>1.36538249653761</v>
      </c>
      <c r="H23" s="299" t="n">
        <v>130.167531960619</v>
      </c>
    </row>
    <row r="24" customFormat="false" ht="21" hidden="false" customHeight="true" outlineLevel="0" collapsed="false">
      <c r="A24" s="262" t="s">
        <v>620</v>
      </c>
      <c r="B24" s="298" t="n">
        <v>3.978</v>
      </c>
      <c r="C24" s="298" t="n">
        <v>5.1463824764293</v>
      </c>
      <c r="D24" s="298" t="n">
        <v>5.50337506742355</v>
      </c>
      <c r="E24" s="298" t="n">
        <v>6.00698373554211</v>
      </c>
      <c r="F24" s="298" t="n">
        <v>7.09954333688391</v>
      </c>
      <c r="G24" s="67" t="n">
        <v>3.12154333688391</v>
      </c>
      <c r="H24" s="299" t="n">
        <v>178.470169353542</v>
      </c>
    </row>
    <row r="25" customFormat="false" ht="21" hidden="false" customHeight="true" outlineLevel="0" collapsed="false">
      <c r="A25" s="262" t="s">
        <v>621</v>
      </c>
      <c r="B25" s="298" t="n">
        <v>5.748</v>
      </c>
      <c r="C25" s="298" t="n">
        <v>6.61756459731798</v>
      </c>
      <c r="D25" s="298" t="n">
        <v>6.86055285074837</v>
      </c>
      <c r="E25" s="298" t="n">
        <v>7.66542870807091</v>
      </c>
      <c r="F25" s="298" t="n">
        <v>9.23778087054703</v>
      </c>
      <c r="G25" s="67" t="n">
        <v>3.48978087054703</v>
      </c>
      <c r="H25" s="299" t="n">
        <v>160.712958777784</v>
      </c>
    </row>
    <row r="26" customFormat="false" ht="21" hidden="false" customHeight="true" outlineLevel="0" collapsed="false">
      <c r="A26" s="262" t="s">
        <v>622</v>
      </c>
      <c r="B26" s="298" t="n">
        <v>7.332</v>
      </c>
      <c r="C26" s="298" t="n">
        <v>8.80727531761045</v>
      </c>
      <c r="D26" s="298" t="n">
        <v>9.07370349051247</v>
      </c>
      <c r="E26" s="298" t="n">
        <v>10.0145366754607</v>
      </c>
      <c r="F26" s="298" t="n">
        <v>12.6268991765074</v>
      </c>
      <c r="G26" s="67" t="n">
        <v>5.29489917650735</v>
      </c>
      <c r="H26" s="299" t="n">
        <v>172.21630082525</v>
      </c>
    </row>
    <row r="27" customFormat="false" ht="21" hidden="false" customHeight="true" outlineLevel="0" collapsed="false">
      <c r="A27" s="262" t="s">
        <v>623</v>
      </c>
      <c r="B27" s="298" t="n">
        <v>4.194</v>
      </c>
      <c r="C27" s="298" t="n">
        <v>4.52580036875284</v>
      </c>
      <c r="D27" s="298" t="n">
        <v>4.65784458492797</v>
      </c>
      <c r="E27" s="298" t="n">
        <v>5.1430970489103</v>
      </c>
      <c r="F27" s="298" t="n">
        <v>5.95301442840851</v>
      </c>
      <c r="G27" s="67" t="n">
        <v>1.7590144284085</v>
      </c>
      <c r="H27" s="299" t="n">
        <v>141.941211931533</v>
      </c>
    </row>
    <row r="28" customFormat="false" ht="21" hidden="false" customHeight="true" outlineLevel="0" collapsed="false">
      <c r="A28" s="302" t="s">
        <v>624</v>
      </c>
      <c r="B28" s="298" t="n">
        <v>5.666</v>
      </c>
      <c r="C28" s="298" t="n">
        <v>6.64819569693479</v>
      </c>
      <c r="D28" s="298" t="n">
        <v>6.75514079147202</v>
      </c>
      <c r="E28" s="298" t="n">
        <v>7.1195047094224</v>
      </c>
      <c r="F28" s="298" t="n">
        <v>7.66137468764529</v>
      </c>
      <c r="G28" s="67" t="n">
        <v>1.99537468764529</v>
      </c>
      <c r="H28" s="299" t="n">
        <v>135.216637621696</v>
      </c>
    </row>
    <row r="29" customFormat="false" ht="21" hidden="false" customHeight="true" outlineLevel="0" collapsed="false">
      <c r="A29" s="262" t="s">
        <v>625</v>
      </c>
      <c r="B29" s="298" t="n">
        <v>6.867</v>
      </c>
      <c r="C29" s="298" t="n">
        <v>8.6083579704553</v>
      </c>
      <c r="D29" s="298" t="n">
        <v>9.28242517190364</v>
      </c>
      <c r="E29" s="298" t="n">
        <v>10.1417239152005</v>
      </c>
      <c r="F29" s="298" t="n">
        <v>10.773054851087</v>
      </c>
      <c r="G29" s="67" t="n">
        <v>3.90605485108697</v>
      </c>
      <c r="H29" s="299" t="n">
        <v>156.881532708417</v>
      </c>
    </row>
    <row r="30" customFormat="false" ht="21" hidden="false" customHeight="true" outlineLevel="0" collapsed="false">
      <c r="A30" s="262" t="s">
        <v>626</v>
      </c>
      <c r="B30" s="298" t="n">
        <v>6.335</v>
      </c>
      <c r="C30" s="298" t="n">
        <v>6.95523350253487</v>
      </c>
      <c r="D30" s="298" t="n">
        <v>6.89294859179248</v>
      </c>
      <c r="E30" s="298" t="n">
        <v>7.32853515299523</v>
      </c>
      <c r="F30" s="298" t="n">
        <v>7.77662608040412</v>
      </c>
      <c r="G30" s="67" t="n">
        <v>1.44162608040412</v>
      </c>
      <c r="H30" s="299" t="n">
        <v>122.756528498881</v>
      </c>
    </row>
    <row r="31" customFormat="false" ht="21" hidden="false" customHeight="true" outlineLevel="0" collapsed="false">
      <c r="A31" s="262" t="s">
        <v>627</v>
      </c>
      <c r="B31" s="298" t="n">
        <v>5.31</v>
      </c>
      <c r="C31" s="298" t="n">
        <v>5.96918131351604</v>
      </c>
      <c r="D31" s="298" t="n">
        <v>5.86225558539844</v>
      </c>
      <c r="E31" s="298" t="n">
        <v>6.3869646268259</v>
      </c>
      <c r="F31" s="298" t="n">
        <v>7.65226712083766</v>
      </c>
      <c r="G31" s="67" t="n">
        <v>2.34226712083766</v>
      </c>
      <c r="H31" s="299" t="n">
        <v>144.110491917847</v>
      </c>
    </row>
    <row r="32" customFormat="false" ht="21" hidden="false" customHeight="true" outlineLevel="0" collapsed="false">
      <c r="A32" s="262" t="s">
        <v>628</v>
      </c>
      <c r="B32" s="298" t="n">
        <v>5.525</v>
      </c>
      <c r="C32" s="298" t="n">
        <v>6.16419300825307</v>
      </c>
      <c r="D32" s="298" t="n">
        <v>6.25136325329935</v>
      </c>
      <c r="E32" s="298" t="n">
        <v>6.60748275492737</v>
      </c>
      <c r="F32" s="298" t="n">
        <v>7.71453115325739</v>
      </c>
      <c r="G32" s="67" t="n">
        <v>2.18953115325739</v>
      </c>
      <c r="H32" s="299" t="n">
        <v>139.62952313588</v>
      </c>
    </row>
    <row r="33" customFormat="false" ht="21" hidden="false" customHeight="true" outlineLevel="0" collapsed="false">
      <c r="A33" s="262" t="s">
        <v>629</v>
      </c>
      <c r="B33" s="298" t="n">
        <v>3.353</v>
      </c>
      <c r="C33" s="298" t="n">
        <v>4.41689765175882</v>
      </c>
      <c r="D33" s="298" t="n">
        <v>4.63215904768147</v>
      </c>
      <c r="E33" s="298" t="n">
        <v>5.10269354709867</v>
      </c>
      <c r="F33" s="298" t="n">
        <v>6.77143353529149</v>
      </c>
      <c r="G33" s="67" t="n">
        <v>3.41843353529149</v>
      </c>
      <c r="H33" s="299" t="n">
        <v>201.951492254444</v>
      </c>
    </row>
    <row r="34" customFormat="false" ht="21" hidden="false" customHeight="true" outlineLevel="0" collapsed="false">
      <c r="A34" s="262" t="s">
        <v>630</v>
      </c>
      <c r="B34" s="298" t="n">
        <v>3.297</v>
      </c>
      <c r="C34" s="298" t="n">
        <v>4.5962334546224</v>
      </c>
      <c r="D34" s="298" t="n">
        <v>5.02795966587709</v>
      </c>
      <c r="E34" s="298" t="n">
        <v>5.6800726265828</v>
      </c>
      <c r="F34" s="298" t="n">
        <v>7.11932629226581</v>
      </c>
      <c r="G34" s="67" t="n">
        <v>3.82232629226581</v>
      </c>
      <c r="H34" s="299" t="n">
        <v>215.933463520346</v>
      </c>
    </row>
    <row r="35" customFormat="false" ht="21" hidden="false" customHeight="true" outlineLevel="0" collapsed="false">
      <c r="A35" s="262" t="s">
        <v>631</v>
      </c>
      <c r="B35" s="298" t="n">
        <v>3.839</v>
      </c>
      <c r="C35" s="298" t="n">
        <v>4.54667340825193</v>
      </c>
      <c r="D35" s="298" t="n">
        <v>4.76869461885607</v>
      </c>
      <c r="E35" s="298" t="n">
        <v>5.4062800239312</v>
      </c>
      <c r="F35" s="298" t="n">
        <v>7.02683501160852</v>
      </c>
      <c r="G35" s="67" t="n">
        <v>3.18783501160852</v>
      </c>
      <c r="H35" s="299" t="n">
        <v>183.038161281806</v>
      </c>
    </row>
    <row r="36" customFormat="false" ht="21" hidden="false" customHeight="true" outlineLevel="0" collapsed="false">
      <c r="A36" s="262" t="s">
        <v>632</v>
      </c>
      <c r="B36" s="298" t="n">
        <v>5.461</v>
      </c>
      <c r="C36" s="298" t="n">
        <v>5.95184736852235</v>
      </c>
      <c r="D36" s="298" t="n">
        <v>5.67325019613023</v>
      </c>
      <c r="E36" s="298" t="n">
        <v>5.63621160473562</v>
      </c>
      <c r="F36" s="298" t="n">
        <v>5.54963915028125</v>
      </c>
      <c r="G36" s="67" t="n">
        <v>0.0886391502812503</v>
      </c>
      <c r="H36" s="299" t="n">
        <v>101.623130384202</v>
      </c>
    </row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</sheetData>
  <mergeCells count="8">
    <mergeCell ref="A5:A7"/>
    <mergeCell ref="B5:B6"/>
    <mergeCell ref="C5:C6"/>
    <mergeCell ref="D5:D6"/>
    <mergeCell ref="E5:E6"/>
    <mergeCell ref="F5:F6"/>
    <mergeCell ref="G5:H5"/>
    <mergeCell ref="B7:G7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32" activeCellId="0" sqref="K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7"/>
    <col collapsed="false" customWidth="true" hidden="false" outlineLevel="0" max="7" min="2" style="90" width="11.13"/>
    <col collapsed="false" customWidth="false" hidden="false" outlineLevel="0" max="257" min="8" style="90" width="11.42"/>
  </cols>
  <sheetData>
    <row r="1" customFormat="false" ht="15" hidden="false" customHeight="false" outlineLevel="0" collapsed="false">
      <c r="A1" s="306"/>
      <c r="C1" s="202"/>
      <c r="D1" s="202"/>
      <c r="E1" s="202"/>
      <c r="F1" s="202"/>
      <c r="G1" s="202"/>
    </row>
    <row r="2" customFormat="false" ht="12.75" hidden="false" customHeight="false" outlineLevel="0" collapsed="false">
      <c r="A2" s="94" t="s">
        <v>638</v>
      </c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94"/>
      <c r="B3" s="94"/>
      <c r="C3" s="284"/>
      <c r="D3" s="284"/>
      <c r="F3" s="158"/>
      <c r="G3" s="209"/>
    </row>
    <row r="4" customFormat="false" ht="12.75" hidden="false" customHeight="false" outlineLevel="0" collapsed="false">
      <c r="A4" s="35"/>
      <c r="B4" s="35"/>
      <c r="C4" s="208"/>
      <c r="D4" s="208"/>
      <c r="E4" s="208"/>
      <c r="F4" s="208"/>
      <c r="G4" s="208"/>
    </row>
    <row r="5" s="189" customFormat="true" ht="33.75" hidden="false" customHeight="true" outlineLevel="0" collapsed="false">
      <c r="A5" s="307" t="s">
        <v>600</v>
      </c>
      <c r="B5" s="308" t="n">
        <v>2004</v>
      </c>
      <c r="C5" s="287" t="n">
        <v>2010</v>
      </c>
      <c r="D5" s="287" t="n">
        <v>2015</v>
      </c>
      <c r="E5" s="287" t="n">
        <v>2020</v>
      </c>
      <c r="F5" s="287" t="n">
        <v>2030</v>
      </c>
      <c r="G5" s="289" t="s">
        <v>385</v>
      </c>
    </row>
    <row r="6" s="189" customFormat="true" ht="12.75" hidden="false" customHeight="false" outlineLevel="0" collapsed="false">
      <c r="A6" s="307"/>
      <c r="B6" s="309" t="s">
        <v>425</v>
      </c>
      <c r="C6" s="309"/>
      <c r="D6" s="309"/>
      <c r="E6" s="309"/>
      <c r="F6" s="309"/>
      <c r="G6" s="309" t="s">
        <v>639</v>
      </c>
    </row>
    <row r="7" s="189" customFormat="true" ht="12.75" hidden="false" customHeight="false" outlineLevel="0" collapsed="false">
      <c r="A7" s="295"/>
      <c r="B7" s="296"/>
      <c r="C7" s="296"/>
      <c r="D7" s="296"/>
      <c r="E7" s="296"/>
      <c r="F7" s="296"/>
      <c r="G7" s="296"/>
    </row>
    <row r="8" s="189" customFormat="true" ht="15" hidden="false" customHeight="true" outlineLevel="0" collapsed="false">
      <c r="A8" s="295"/>
      <c r="B8" s="296"/>
      <c r="C8" s="296"/>
      <c r="D8" s="296"/>
      <c r="E8" s="296"/>
      <c r="F8" s="296"/>
      <c r="G8" s="296"/>
    </row>
    <row r="9" customFormat="false" ht="21" hidden="false" customHeight="true" outlineLevel="0" collapsed="false">
      <c r="A9" s="262" t="s">
        <v>603</v>
      </c>
      <c r="B9" s="310" t="n">
        <v>11.5387912558937</v>
      </c>
      <c r="C9" s="310" t="n">
        <v>13.0904504949012</v>
      </c>
      <c r="D9" s="310" t="n">
        <v>13.7093958204053</v>
      </c>
      <c r="E9" s="310" t="n">
        <v>12.745964015412</v>
      </c>
      <c r="F9" s="310" t="n">
        <v>9.53947307218423</v>
      </c>
      <c r="G9" s="311" t="n">
        <v>-1.99931818370948</v>
      </c>
    </row>
    <row r="10" customFormat="false" ht="21" hidden="false" customHeight="true" outlineLevel="0" collapsed="false">
      <c r="A10" s="262" t="s">
        <v>605</v>
      </c>
      <c r="B10" s="310" t="n">
        <v>14.7025195850095</v>
      </c>
      <c r="C10" s="310" t="n">
        <v>13.791736132624</v>
      </c>
      <c r="D10" s="310" t="n">
        <v>12.5204589067127</v>
      </c>
      <c r="E10" s="310" t="n">
        <v>11.7420993393785</v>
      </c>
      <c r="F10" s="310" t="n">
        <v>11.4361541398462</v>
      </c>
      <c r="G10" s="311" t="n">
        <v>-3.26636544516333</v>
      </c>
    </row>
    <row r="11" customFormat="false" ht="21" hidden="false" customHeight="true" outlineLevel="0" collapsed="false">
      <c r="A11" s="262" t="s">
        <v>606</v>
      </c>
      <c r="B11" s="310" t="n">
        <v>10.2766704631739</v>
      </c>
      <c r="C11" s="310" t="n">
        <v>11.0689345125475</v>
      </c>
      <c r="D11" s="310" t="n">
        <v>11.4649052282222</v>
      </c>
      <c r="E11" s="310" t="n">
        <v>10.8895653478274</v>
      </c>
      <c r="F11" s="310" t="n">
        <v>8.01835439859118</v>
      </c>
      <c r="G11" s="311" t="n">
        <v>-2.2583160645827</v>
      </c>
    </row>
    <row r="12" customFormat="false" ht="21" hidden="false" customHeight="true" outlineLevel="0" collapsed="false">
      <c r="A12" s="262" t="s">
        <v>607</v>
      </c>
      <c r="B12" s="310" t="n">
        <v>9.0541745624791</v>
      </c>
      <c r="C12" s="310" t="n">
        <v>8.77720815098569</v>
      </c>
      <c r="D12" s="310" t="n">
        <v>8.94068943935054</v>
      </c>
      <c r="E12" s="310" t="n">
        <v>9.18419766152295</v>
      </c>
      <c r="F12" s="310" t="n">
        <v>9.03861061598425</v>
      </c>
      <c r="G12" s="311" t="n">
        <v>-0.0155639464948454</v>
      </c>
    </row>
    <row r="13" customFormat="false" ht="21" hidden="false" customHeight="true" outlineLevel="0" collapsed="false">
      <c r="A13" s="262" t="s">
        <v>608</v>
      </c>
      <c r="B13" s="310" t="n">
        <v>15.9656469207585</v>
      </c>
      <c r="C13" s="310" t="n">
        <v>15.1283980980524</v>
      </c>
      <c r="D13" s="310" t="n">
        <v>13.3668634346685</v>
      </c>
      <c r="E13" s="310" t="n">
        <v>12.6862751649831</v>
      </c>
      <c r="F13" s="310" t="n">
        <v>13.6211812897759</v>
      </c>
      <c r="G13" s="311" t="n">
        <v>-2.3444656309826</v>
      </c>
    </row>
    <row r="14" customFormat="false" ht="21" hidden="false" customHeight="true" outlineLevel="0" collapsed="false">
      <c r="A14" s="262" t="s">
        <v>610</v>
      </c>
      <c r="B14" s="310" t="n">
        <v>9.9341585462207</v>
      </c>
      <c r="C14" s="310" t="n">
        <v>11.2582482825358</v>
      </c>
      <c r="D14" s="310" t="n">
        <v>12.2455746170936</v>
      </c>
      <c r="E14" s="310" t="n">
        <v>11.8009229883361</v>
      </c>
      <c r="F14" s="310" t="n">
        <v>9.76750381598202</v>
      </c>
      <c r="G14" s="311" t="n">
        <v>-0.16665473023868</v>
      </c>
    </row>
    <row r="15" customFormat="false" ht="21" hidden="false" customHeight="true" outlineLevel="0" collapsed="false">
      <c r="A15" s="262" t="s">
        <v>611</v>
      </c>
      <c r="B15" s="310" t="n">
        <v>10.1663667090997</v>
      </c>
      <c r="C15" s="310" t="n">
        <v>10.5754192780434</v>
      </c>
      <c r="D15" s="310" t="n">
        <v>10.7441504682886</v>
      </c>
      <c r="E15" s="310" t="n">
        <v>10.5936557117322</v>
      </c>
      <c r="F15" s="310" t="n">
        <v>8.7058088566448</v>
      </c>
      <c r="G15" s="311" t="n">
        <v>-1.46055785245488</v>
      </c>
    </row>
    <row r="16" customFormat="false" ht="21" hidden="false" customHeight="true" outlineLevel="0" collapsed="false">
      <c r="A16" s="262" t="s">
        <v>612</v>
      </c>
      <c r="B16" s="310" t="n">
        <v>11.1913465572002</v>
      </c>
      <c r="C16" s="310" t="n">
        <v>12.5099531408712</v>
      </c>
      <c r="D16" s="310" t="n">
        <v>12.9037834532208</v>
      </c>
      <c r="E16" s="310" t="n">
        <v>12.1969685847316</v>
      </c>
      <c r="F16" s="310" t="n">
        <v>9.38573892900316</v>
      </c>
      <c r="G16" s="311" t="n">
        <v>-1.80560762819706</v>
      </c>
    </row>
    <row r="17" customFormat="false" ht="21" hidden="false" customHeight="true" outlineLevel="0" collapsed="false">
      <c r="A17" s="300" t="s">
        <v>613</v>
      </c>
      <c r="B17" s="310" t="n">
        <v>8.99834892680242</v>
      </c>
      <c r="C17" s="310" t="n">
        <v>8.11360713076265</v>
      </c>
      <c r="D17" s="310" t="n">
        <v>8.15435757552362</v>
      </c>
      <c r="E17" s="310" t="n">
        <v>8.1541828579672</v>
      </c>
      <c r="F17" s="310" t="n">
        <v>6.93514625050842</v>
      </c>
      <c r="G17" s="311" t="n">
        <v>-2.063202676294</v>
      </c>
    </row>
    <row r="18" customFormat="false" ht="21" hidden="false" customHeight="true" outlineLevel="0" collapsed="false">
      <c r="A18" s="300" t="s">
        <v>614</v>
      </c>
      <c r="B18" s="310" t="n">
        <v>10.0604391400811</v>
      </c>
      <c r="C18" s="310" t="n">
        <v>11.4074232868537</v>
      </c>
      <c r="D18" s="310" t="n">
        <v>11.8027981069527</v>
      </c>
      <c r="E18" s="310" t="n">
        <v>10.7222496095977</v>
      </c>
      <c r="F18" s="310" t="n">
        <v>8.28849571085442</v>
      </c>
      <c r="G18" s="311" t="n">
        <v>-1.77194342922667</v>
      </c>
    </row>
    <row r="19" customFormat="false" ht="21" hidden="false" customHeight="true" outlineLevel="0" collapsed="false">
      <c r="A19" s="262" t="s">
        <v>615</v>
      </c>
      <c r="B19" s="310" t="n">
        <v>13.4580291970803</v>
      </c>
      <c r="C19" s="310" t="n">
        <v>14.0897836490632</v>
      </c>
      <c r="D19" s="310" t="n">
        <v>13.2606229442661</v>
      </c>
      <c r="E19" s="310" t="n">
        <v>12.0033776630258</v>
      </c>
      <c r="F19" s="310" t="n">
        <v>11.6838172140924</v>
      </c>
      <c r="G19" s="311" t="n">
        <v>-1.77421198298792</v>
      </c>
    </row>
    <row r="20" customFormat="false" ht="21" hidden="false" customHeight="true" outlineLevel="0" collapsed="false">
      <c r="A20" s="262" t="s">
        <v>616</v>
      </c>
      <c r="B20" s="310" t="n">
        <v>10.9348787555284</v>
      </c>
      <c r="C20" s="310" t="n">
        <v>11.7444642353224</v>
      </c>
      <c r="D20" s="310" t="n">
        <v>11.9072667087567</v>
      </c>
      <c r="E20" s="310" t="n">
        <v>11.4866620158202</v>
      </c>
      <c r="F20" s="310" t="n">
        <v>9.81258662190833</v>
      </c>
      <c r="G20" s="311" t="n">
        <v>-1.12229213362012</v>
      </c>
    </row>
    <row r="21" customFormat="false" ht="21" hidden="false" customHeight="true" outlineLevel="0" collapsed="false">
      <c r="A21" s="262" t="s">
        <v>617</v>
      </c>
      <c r="B21" s="310" t="n">
        <v>8.69884575026233</v>
      </c>
      <c r="C21" s="310" t="n">
        <v>8.82828343909659</v>
      </c>
      <c r="D21" s="310" t="n">
        <v>9.3020057384429</v>
      </c>
      <c r="E21" s="310" t="n">
        <v>9.89334013190704</v>
      </c>
      <c r="F21" s="310" t="n">
        <v>8.77276972179293</v>
      </c>
      <c r="G21" s="311" t="n">
        <v>0.0739239715306024</v>
      </c>
    </row>
    <row r="22" customFormat="false" ht="21" hidden="false" customHeight="true" outlineLevel="0" collapsed="false">
      <c r="A22" s="262" t="s">
        <v>618</v>
      </c>
      <c r="B22" s="310" t="n">
        <v>9.19699916643512</v>
      </c>
      <c r="C22" s="310" t="n">
        <v>8.90139102469055</v>
      </c>
      <c r="D22" s="310" t="n">
        <v>8.95744632090231</v>
      </c>
      <c r="E22" s="310" t="n">
        <v>9.21395091428037</v>
      </c>
      <c r="F22" s="310" t="n">
        <v>8.26896491996911</v>
      </c>
      <c r="G22" s="311" t="n">
        <v>-0.928034246466009</v>
      </c>
    </row>
    <row r="23" customFormat="false" ht="21" hidden="false" customHeight="true" outlineLevel="0" collapsed="false">
      <c r="A23" s="262" t="s">
        <v>619</v>
      </c>
      <c r="B23" s="310" t="n">
        <v>9.72183588317107</v>
      </c>
      <c r="C23" s="310" t="n">
        <v>10.5634571464208</v>
      </c>
      <c r="D23" s="310" t="n">
        <v>11.7727610051511</v>
      </c>
      <c r="E23" s="310" t="n">
        <v>12.1096676851212</v>
      </c>
      <c r="F23" s="310" t="n">
        <v>9.74038871914349</v>
      </c>
      <c r="G23" s="311" t="n">
        <v>0.0185528359724216</v>
      </c>
    </row>
    <row r="24" customFormat="false" ht="21" hidden="false" customHeight="true" outlineLevel="0" collapsed="false">
      <c r="A24" s="262" t="s">
        <v>620</v>
      </c>
      <c r="B24" s="310" t="n">
        <v>10.9027205276175</v>
      </c>
      <c r="C24" s="310" t="n">
        <v>11.9868819944711</v>
      </c>
      <c r="D24" s="310" t="n">
        <v>12.4557912128518</v>
      </c>
      <c r="E24" s="310" t="n">
        <v>12.1561000501226</v>
      </c>
      <c r="F24" s="310" t="n">
        <v>10.074374526545</v>
      </c>
      <c r="G24" s="311" t="n">
        <v>-0.828346001072433</v>
      </c>
    </row>
    <row r="25" customFormat="false" ht="21" hidden="false" customHeight="true" outlineLevel="0" collapsed="false">
      <c r="A25" s="262" t="s">
        <v>621</v>
      </c>
      <c r="B25" s="310" t="n">
        <v>10.6546894981442</v>
      </c>
      <c r="C25" s="310" t="n">
        <v>11.3655914120547</v>
      </c>
      <c r="D25" s="310" t="n">
        <v>11.8508399393851</v>
      </c>
      <c r="E25" s="310" t="n">
        <v>11.4857309837757</v>
      </c>
      <c r="F25" s="310" t="n">
        <v>8.97202195650574</v>
      </c>
      <c r="G25" s="311" t="n">
        <v>-1.68266754163843</v>
      </c>
    </row>
    <row r="26" customFormat="false" ht="21" hidden="false" customHeight="true" outlineLevel="0" collapsed="false">
      <c r="A26" s="262" t="s">
        <v>622</v>
      </c>
      <c r="B26" s="310" t="n">
        <v>11.3238338813786</v>
      </c>
      <c r="C26" s="310" t="n">
        <v>12.279270838074</v>
      </c>
      <c r="D26" s="310" t="n">
        <v>12.9935598744179</v>
      </c>
      <c r="E26" s="310" t="n">
        <v>12.9555567872354</v>
      </c>
      <c r="F26" s="310" t="n">
        <v>11.3147141039212</v>
      </c>
      <c r="G26" s="311" t="n">
        <v>-0.00911977745745851</v>
      </c>
    </row>
    <row r="27" customFormat="false" ht="21" hidden="false" customHeight="true" outlineLevel="0" collapsed="false">
      <c r="A27" s="262" t="s">
        <v>623</v>
      </c>
      <c r="B27" s="310" t="n">
        <v>10.5280669233329</v>
      </c>
      <c r="C27" s="310" t="n">
        <v>12.0265266461632</v>
      </c>
      <c r="D27" s="310" t="n">
        <v>12.7378354586582</v>
      </c>
      <c r="E27" s="310" t="n">
        <v>12.1364842151993</v>
      </c>
      <c r="F27" s="310" t="n">
        <v>9.59100755259385</v>
      </c>
      <c r="G27" s="311" t="n">
        <v>-0.937059370739007</v>
      </c>
    </row>
    <row r="28" customFormat="false" ht="21" hidden="false" customHeight="true" outlineLevel="0" collapsed="false">
      <c r="A28" s="302" t="s">
        <v>624</v>
      </c>
      <c r="B28" s="310" t="n">
        <v>9.78332721263313</v>
      </c>
      <c r="C28" s="310" t="n">
        <v>10.9635846425056</v>
      </c>
      <c r="D28" s="310" t="n">
        <v>11.8663188343602</v>
      </c>
      <c r="E28" s="310" t="n">
        <v>11.8646137449336</v>
      </c>
      <c r="F28" s="310" t="n">
        <v>9.27764746343623</v>
      </c>
      <c r="G28" s="311" t="n">
        <v>-0.505679749196897</v>
      </c>
    </row>
    <row r="29" customFormat="false" ht="21" hidden="false" customHeight="true" outlineLevel="0" collapsed="false">
      <c r="A29" s="262" t="s">
        <v>625</v>
      </c>
      <c r="B29" s="310" t="n">
        <v>9.87612018977333</v>
      </c>
      <c r="C29" s="310" t="n">
        <v>9.89709487506991</v>
      </c>
      <c r="D29" s="310" t="n">
        <v>10.1577744962978</v>
      </c>
      <c r="E29" s="310" t="n">
        <v>9.90029280830392</v>
      </c>
      <c r="F29" s="310" t="n">
        <v>8.44177523659766</v>
      </c>
      <c r="G29" s="311" t="n">
        <v>-1.43434495317567</v>
      </c>
    </row>
    <row r="30" customFormat="false" ht="21" hidden="false" customHeight="true" outlineLevel="0" collapsed="false">
      <c r="A30" s="262" t="s">
        <v>626</v>
      </c>
      <c r="B30" s="310" t="n">
        <v>9.46938495332235</v>
      </c>
      <c r="C30" s="310" t="n">
        <v>10.3779679467887</v>
      </c>
      <c r="D30" s="310" t="n">
        <v>11.2140549033424</v>
      </c>
      <c r="E30" s="310" t="n">
        <v>11.3446346684312</v>
      </c>
      <c r="F30" s="310" t="n">
        <v>9.46347814903387</v>
      </c>
      <c r="G30" s="311" t="n">
        <v>-0.00590680428848245</v>
      </c>
    </row>
    <row r="31" customFormat="false" ht="21" hidden="false" customHeight="true" outlineLevel="0" collapsed="false">
      <c r="A31" s="262" t="s">
        <v>627</v>
      </c>
      <c r="B31" s="310" t="n">
        <v>9.68574464855018</v>
      </c>
      <c r="C31" s="310" t="n">
        <v>9.97958534389081</v>
      </c>
      <c r="D31" s="310" t="n">
        <v>10.1520203433188</v>
      </c>
      <c r="E31" s="310" t="n">
        <v>9.86578271771144</v>
      </c>
      <c r="F31" s="310" t="n">
        <v>7.79149128370638</v>
      </c>
      <c r="G31" s="311" t="n">
        <v>-1.89425336484379</v>
      </c>
    </row>
    <row r="32" customFormat="false" ht="21" hidden="false" customHeight="true" outlineLevel="0" collapsed="false">
      <c r="A32" s="262" t="s">
        <v>628</v>
      </c>
      <c r="B32" s="310" t="n">
        <v>10.3485879742789</v>
      </c>
      <c r="C32" s="310" t="n">
        <v>11.7210591342908</v>
      </c>
      <c r="D32" s="310" t="n">
        <v>12.3400630287973</v>
      </c>
      <c r="E32" s="310" t="n">
        <v>11.2737531411992</v>
      </c>
      <c r="F32" s="310" t="n">
        <v>8.64309370718419</v>
      </c>
      <c r="G32" s="311" t="n">
        <v>-1.70549426709475</v>
      </c>
    </row>
    <row r="33" customFormat="false" ht="21" hidden="false" customHeight="true" outlineLevel="0" collapsed="false">
      <c r="A33" s="262" t="s">
        <v>629</v>
      </c>
      <c r="B33" s="310" t="n">
        <v>13.0955427050816</v>
      </c>
      <c r="C33" s="310" t="n">
        <v>14.1023535480705</v>
      </c>
      <c r="D33" s="310" t="n">
        <v>13.4528605338175</v>
      </c>
      <c r="E33" s="310" t="n">
        <v>12.401523542761</v>
      </c>
      <c r="F33" s="310" t="n">
        <v>12.0285034857556</v>
      </c>
      <c r="G33" s="311" t="n">
        <v>-1.06703921932598</v>
      </c>
    </row>
    <row r="34" customFormat="false" ht="21" hidden="false" customHeight="true" outlineLevel="0" collapsed="false">
      <c r="A34" s="262" t="s">
        <v>630</v>
      </c>
      <c r="B34" s="310" t="n">
        <v>11.0571871716616</v>
      </c>
      <c r="C34" s="310" t="n">
        <v>11.1674086160112</v>
      </c>
      <c r="D34" s="310" t="n">
        <v>10.722683584306</v>
      </c>
      <c r="E34" s="310" t="n">
        <v>10.047299539436</v>
      </c>
      <c r="F34" s="310" t="n">
        <v>8.99279326697612</v>
      </c>
      <c r="G34" s="311" t="n">
        <v>-2.06439390468547</v>
      </c>
    </row>
    <row r="35" customFormat="false" ht="21" hidden="false" customHeight="true" outlineLevel="0" collapsed="false">
      <c r="A35" s="262" t="s">
        <v>631</v>
      </c>
      <c r="B35" s="310" t="n">
        <v>11.5784352748662</v>
      </c>
      <c r="C35" s="310" t="n">
        <v>12.5266438219089</v>
      </c>
      <c r="D35" s="310" t="n">
        <v>12.6854260209056</v>
      </c>
      <c r="E35" s="310" t="n">
        <v>12.4029701946239</v>
      </c>
      <c r="F35" s="310" t="n">
        <v>10.59365214089</v>
      </c>
      <c r="G35" s="311" t="n">
        <v>-0.984783133976229</v>
      </c>
    </row>
    <row r="36" customFormat="false" ht="21" hidden="false" customHeight="true" outlineLevel="0" collapsed="false">
      <c r="A36" s="262" t="s">
        <v>632</v>
      </c>
      <c r="B36" s="310" t="n">
        <v>7.7037773359841</v>
      </c>
      <c r="C36" s="310" t="n">
        <v>8.0414060315794</v>
      </c>
      <c r="D36" s="310" t="n">
        <v>8.78948597511465</v>
      </c>
      <c r="E36" s="310" t="n">
        <v>8.83459778918529</v>
      </c>
      <c r="F36" s="310" t="n">
        <v>7.27810261968901</v>
      </c>
      <c r="G36" s="311" t="n">
        <v>-0.425674716295083</v>
      </c>
    </row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7"/>
    <col collapsed="false" customWidth="true" hidden="false" outlineLevel="0" max="7" min="2" style="90" width="11.13"/>
    <col collapsed="false" customWidth="false" hidden="false" outlineLevel="0" max="257" min="8" style="90" width="11.42"/>
  </cols>
  <sheetData>
    <row r="1" customFormat="false" ht="15" hidden="false" customHeight="false" outlineLevel="0" collapsed="false">
      <c r="A1" s="306"/>
      <c r="C1" s="202"/>
      <c r="D1" s="202"/>
      <c r="E1" s="202"/>
      <c r="F1" s="202"/>
      <c r="G1" s="202"/>
    </row>
    <row r="2" customFormat="false" ht="12.75" hidden="false" customHeight="false" outlineLevel="0" collapsed="false">
      <c r="A2" s="94" t="s">
        <v>640</v>
      </c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94"/>
      <c r="B3" s="94"/>
      <c r="C3" s="284"/>
      <c r="D3" s="284"/>
      <c r="F3" s="158"/>
      <c r="G3" s="209"/>
    </row>
    <row r="4" customFormat="false" ht="12.75" hidden="false" customHeight="false" outlineLevel="0" collapsed="false">
      <c r="A4" s="35"/>
      <c r="B4" s="35"/>
      <c r="C4" s="208"/>
      <c r="D4" s="208"/>
      <c r="E4" s="208"/>
      <c r="F4" s="208"/>
      <c r="G4" s="208"/>
    </row>
    <row r="5" s="189" customFormat="true" ht="33.75" hidden="false" customHeight="true" outlineLevel="0" collapsed="false">
      <c r="A5" s="307" t="s">
        <v>600</v>
      </c>
      <c r="B5" s="308" t="n">
        <v>2004</v>
      </c>
      <c r="C5" s="287" t="n">
        <v>2010</v>
      </c>
      <c r="D5" s="287" t="n">
        <v>2015</v>
      </c>
      <c r="E5" s="287" t="n">
        <v>2020</v>
      </c>
      <c r="F5" s="287" t="n">
        <v>2030</v>
      </c>
      <c r="G5" s="289" t="s">
        <v>385</v>
      </c>
    </row>
    <row r="6" s="189" customFormat="true" ht="12.75" hidden="false" customHeight="false" outlineLevel="0" collapsed="false">
      <c r="A6" s="307"/>
      <c r="B6" s="309" t="s">
        <v>425</v>
      </c>
      <c r="C6" s="309"/>
      <c r="D6" s="309"/>
      <c r="E6" s="309"/>
      <c r="F6" s="309"/>
      <c r="G6" s="309" t="s">
        <v>639</v>
      </c>
    </row>
    <row r="7" s="189" customFormat="true" ht="12.75" hidden="false" customHeight="false" outlineLevel="0" collapsed="false">
      <c r="A7" s="295"/>
      <c r="B7" s="296"/>
      <c r="C7" s="296"/>
      <c r="D7" s="296"/>
      <c r="E7" s="296"/>
      <c r="F7" s="296"/>
      <c r="G7" s="296"/>
    </row>
    <row r="8" s="189" customFormat="true" ht="15" hidden="false" customHeight="true" outlineLevel="0" collapsed="false">
      <c r="A8" s="295"/>
      <c r="B8" s="296"/>
      <c r="C8" s="296"/>
      <c r="D8" s="296"/>
      <c r="E8" s="296"/>
      <c r="F8" s="296"/>
      <c r="G8" s="296"/>
    </row>
    <row r="9" customFormat="false" ht="21" hidden="false" customHeight="true" outlineLevel="0" collapsed="false">
      <c r="A9" s="262" t="s">
        <v>603</v>
      </c>
      <c r="B9" s="310" t="n">
        <v>71.5187883983426</v>
      </c>
      <c r="C9" s="310" t="n">
        <v>66.9584174913582</v>
      </c>
      <c r="D9" s="310" t="n">
        <v>65.1748827437778</v>
      </c>
      <c r="E9" s="310" t="n">
        <v>63.074642000271</v>
      </c>
      <c r="F9" s="310" t="n">
        <v>58.7563484230968</v>
      </c>
      <c r="G9" s="311" t="n">
        <v>-12.7624399752458</v>
      </c>
    </row>
    <row r="10" customFormat="false" ht="21" hidden="false" customHeight="true" outlineLevel="0" collapsed="false">
      <c r="A10" s="262" t="s">
        <v>605</v>
      </c>
      <c r="B10" s="310" t="n">
        <v>71.412237984332</v>
      </c>
      <c r="C10" s="310" t="n">
        <v>68.5470453756038</v>
      </c>
      <c r="D10" s="310" t="n">
        <v>68.2706337076795</v>
      </c>
      <c r="E10" s="310" t="n">
        <v>66.7775569742678</v>
      </c>
      <c r="F10" s="310" t="n">
        <v>59.0140620214627</v>
      </c>
      <c r="G10" s="311" t="n">
        <v>-12.3981759628693</v>
      </c>
    </row>
    <row r="11" customFormat="false" ht="21" hidden="false" customHeight="true" outlineLevel="0" collapsed="false">
      <c r="A11" s="262" t="s">
        <v>606</v>
      </c>
      <c r="B11" s="310" t="n">
        <v>69.7584472285497</v>
      </c>
      <c r="C11" s="310" t="n">
        <v>64.7374425341405</v>
      </c>
      <c r="D11" s="310" t="n">
        <v>63.1311454310553</v>
      </c>
      <c r="E11" s="310" t="n">
        <v>60.3041946310302</v>
      </c>
      <c r="F11" s="310" t="n">
        <v>55.4398831634911</v>
      </c>
      <c r="G11" s="311" t="n">
        <v>-14.3185640650587</v>
      </c>
    </row>
    <row r="12" customFormat="false" ht="21" hidden="false" customHeight="true" outlineLevel="0" collapsed="false">
      <c r="A12" s="262" t="s">
        <v>607</v>
      </c>
      <c r="B12" s="310" t="n">
        <v>69.11158176346</v>
      </c>
      <c r="C12" s="310" t="n">
        <v>64.893733779809</v>
      </c>
      <c r="D12" s="310" t="n">
        <v>64.9632621772839</v>
      </c>
      <c r="E12" s="310" t="n">
        <v>63.4260945506619</v>
      </c>
      <c r="F12" s="310" t="n">
        <v>58.0081140139797</v>
      </c>
      <c r="G12" s="311" t="n">
        <v>-11.1034677494804</v>
      </c>
    </row>
    <row r="13" customFormat="false" ht="21" hidden="false" customHeight="true" outlineLevel="0" collapsed="false">
      <c r="A13" s="262" t="s">
        <v>608</v>
      </c>
      <c r="B13" s="310" t="n">
        <v>68.6768196730056</v>
      </c>
      <c r="C13" s="310" t="n">
        <v>66.3924929063631</v>
      </c>
      <c r="D13" s="310" t="n">
        <v>67.4423503558468</v>
      </c>
      <c r="E13" s="310" t="n">
        <v>66.7122002260649</v>
      </c>
      <c r="F13" s="310" t="n">
        <v>59.8172869748019</v>
      </c>
      <c r="G13" s="311" t="n">
        <v>-8.85953269820369</v>
      </c>
    </row>
    <row r="14" customFormat="false" ht="21" hidden="false" customHeight="true" outlineLevel="0" collapsed="false">
      <c r="A14" s="262" t="s">
        <v>610</v>
      </c>
      <c r="B14" s="310" t="n">
        <v>67.3847774558862</v>
      </c>
      <c r="C14" s="310" t="n">
        <v>62.3676106165225</v>
      </c>
      <c r="D14" s="310" t="n">
        <v>61.3373890747633</v>
      </c>
      <c r="E14" s="310" t="n">
        <v>59.2061955731729</v>
      </c>
      <c r="F14" s="310" t="n">
        <v>54.3614067909282</v>
      </c>
      <c r="G14" s="311" t="n">
        <v>-13.0233706649581</v>
      </c>
    </row>
    <row r="15" customFormat="false" ht="21" hidden="false" customHeight="true" outlineLevel="0" collapsed="false">
      <c r="A15" s="262" t="s">
        <v>611</v>
      </c>
      <c r="B15" s="310" t="n">
        <v>68.4693384838243</v>
      </c>
      <c r="C15" s="310" t="n">
        <v>65.5581187742712</v>
      </c>
      <c r="D15" s="310" t="n">
        <v>64.7386552872629</v>
      </c>
      <c r="E15" s="310" t="n">
        <v>61.6836389850705</v>
      </c>
      <c r="F15" s="310" t="n">
        <v>54.7605043957937</v>
      </c>
      <c r="G15" s="311" t="n">
        <v>-13.7088340880305</v>
      </c>
    </row>
    <row r="16" customFormat="false" ht="21" hidden="false" customHeight="true" outlineLevel="0" collapsed="false">
      <c r="A16" s="262" t="s">
        <v>612</v>
      </c>
      <c r="B16" s="310" t="n">
        <v>71.0792832744052</v>
      </c>
      <c r="C16" s="310" t="n">
        <v>66.6243818923129</v>
      </c>
      <c r="D16" s="310" t="n">
        <v>65.2946433062812</v>
      </c>
      <c r="E16" s="310" t="n">
        <v>62.8458231456359</v>
      </c>
      <c r="F16" s="310" t="n">
        <v>59.0058526515143</v>
      </c>
      <c r="G16" s="311" t="n">
        <v>-12.0734306228909</v>
      </c>
    </row>
    <row r="17" customFormat="false" ht="21" hidden="false" customHeight="true" outlineLevel="0" collapsed="false">
      <c r="A17" s="300" t="s">
        <v>613</v>
      </c>
      <c r="B17" s="310" t="n">
        <v>69.6661163089342</v>
      </c>
      <c r="C17" s="310" t="n">
        <v>63.472298572851</v>
      </c>
      <c r="D17" s="310" t="n">
        <v>61.6789474612338</v>
      </c>
      <c r="E17" s="310" t="n">
        <v>57.2663492181381</v>
      </c>
      <c r="F17" s="310" t="n">
        <v>50.0463697663428</v>
      </c>
      <c r="G17" s="311" t="n">
        <v>-19.6197465425914</v>
      </c>
    </row>
    <row r="18" customFormat="false" ht="21" hidden="false" customHeight="true" outlineLevel="0" collapsed="false">
      <c r="A18" s="300" t="s">
        <v>614</v>
      </c>
      <c r="B18" s="310" t="n">
        <v>68.0514115216892</v>
      </c>
      <c r="C18" s="310" t="n">
        <v>62.1268749159869</v>
      </c>
      <c r="D18" s="310" t="n">
        <v>60.9466763428892</v>
      </c>
      <c r="E18" s="310" t="n">
        <v>59.3602857244644</v>
      </c>
      <c r="F18" s="310" t="n">
        <v>55.4972361382461</v>
      </c>
      <c r="G18" s="311" t="n">
        <v>-12.5541753834432</v>
      </c>
    </row>
    <row r="19" customFormat="false" ht="21" hidden="false" customHeight="true" outlineLevel="0" collapsed="false">
      <c r="A19" s="262" t="s">
        <v>615</v>
      </c>
      <c r="B19" s="310" t="n">
        <v>68.9963503649635</v>
      </c>
      <c r="C19" s="310" t="n">
        <v>65.4537327329082</v>
      </c>
      <c r="D19" s="310" t="n">
        <v>65.0828196327039</v>
      </c>
      <c r="E19" s="310" t="n">
        <v>64.2556727500504</v>
      </c>
      <c r="F19" s="310" t="n">
        <v>58.8857524538135</v>
      </c>
      <c r="G19" s="311" t="n">
        <v>-10.11059791115</v>
      </c>
    </row>
    <row r="20" customFormat="false" ht="21" hidden="false" customHeight="true" outlineLevel="0" collapsed="false">
      <c r="A20" s="262" t="s">
        <v>616</v>
      </c>
      <c r="B20" s="310" t="n">
        <v>69.6477047430227</v>
      </c>
      <c r="C20" s="310" t="n">
        <v>64.491755004907</v>
      </c>
      <c r="D20" s="310" t="n">
        <v>63.3262659642812</v>
      </c>
      <c r="E20" s="310" t="n">
        <v>60.9218898668717</v>
      </c>
      <c r="F20" s="310" t="n">
        <v>55.7223822404008</v>
      </c>
      <c r="G20" s="311" t="n">
        <v>-13.925322502622</v>
      </c>
    </row>
    <row r="21" customFormat="false" ht="21" hidden="false" customHeight="true" outlineLevel="0" collapsed="false">
      <c r="A21" s="262" t="s">
        <v>617</v>
      </c>
      <c r="B21" s="310" t="n">
        <v>66.7523609653725</v>
      </c>
      <c r="C21" s="310" t="n">
        <v>63.0416938660273</v>
      </c>
      <c r="D21" s="310" t="n">
        <v>62.7180932117782</v>
      </c>
      <c r="E21" s="310" t="n">
        <v>60.3701353826904</v>
      </c>
      <c r="F21" s="310" t="n">
        <v>53.459440154688</v>
      </c>
      <c r="G21" s="311" t="n">
        <v>-13.2929208106846</v>
      </c>
    </row>
    <row r="22" customFormat="false" ht="21" hidden="false" customHeight="true" outlineLevel="0" collapsed="false">
      <c r="A22" s="262" t="s">
        <v>618</v>
      </c>
      <c r="B22" s="310" t="n">
        <v>67.8688524590164</v>
      </c>
      <c r="C22" s="310" t="n">
        <v>62.2146543670643</v>
      </c>
      <c r="D22" s="310" t="n">
        <v>61.6598502845117</v>
      </c>
      <c r="E22" s="310" t="n">
        <v>59.5323227594964</v>
      </c>
      <c r="F22" s="310" t="n">
        <v>53.8583590847332</v>
      </c>
      <c r="G22" s="311" t="n">
        <v>-14.0104933742832</v>
      </c>
    </row>
    <row r="23" customFormat="false" ht="21" hidden="false" customHeight="true" outlineLevel="0" collapsed="false">
      <c r="A23" s="262" t="s">
        <v>619</v>
      </c>
      <c r="B23" s="310" t="n">
        <v>69.2953175707001</v>
      </c>
      <c r="C23" s="310" t="n">
        <v>64.074404457874</v>
      </c>
      <c r="D23" s="310" t="n">
        <v>62.298436707653</v>
      </c>
      <c r="E23" s="310" t="n">
        <v>59.7676990416404</v>
      </c>
      <c r="F23" s="310" t="n">
        <v>55.4152134174379</v>
      </c>
      <c r="G23" s="311" t="n">
        <v>-13.8801041532622</v>
      </c>
    </row>
    <row r="24" customFormat="false" ht="21" hidden="false" customHeight="true" outlineLevel="0" collapsed="false">
      <c r="A24" s="262" t="s">
        <v>620</v>
      </c>
      <c r="B24" s="310" t="n">
        <v>72.6999175597692</v>
      </c>
      <c r="C24" s="310" t="n">
        <v>66.8907721015085</v>
      </c>
      <c r="D24" s="310" t="n">
        <v>64.8770510483341</v>
      </c>
      <c r="E24" s="310" t="n">
        <v>62.7003866614687</v>
      </c>
      <c r="F24" s="310" t="n">
        <v>58.0678118074044</v>
      </c>
      <c r="G24" s="311" t="n">
        <v>-14.6321057523648</v>
      </c>
    </row>
    <row r="25" customFormat="false" ht="21" hidden="false" customHeight="true" outlineLevel="0" collapsed="false">
      <c r="A25" s="262" t="s">
        <v>621</v>
      </c>
      <c r="B25" s="310" t="n">
        <v>71.4169863697327</v>
      </c>
      <c r="C25" s="310" t="n">
        <v>67.5620681195176</v>
      </c>
      <c r="D25" s="310" t="n">
        <v>65.722429116561</v>
      </c>
      <c r="E25" s="310" t="n">
        <v>62.4676018357773</v>
      </c>
      <c r="F25" s="310" t="n">
        <v>55.9532608231003</v>
      </c>
      <c r="G25" s="311" t="n">
        <v>-15.4637255466324</v>
      </c>
    </row>
    <row r="26" customFormat="false" ht="21" hidden="false" customHeight="true" outlineLevel="0" collapsed="false">
      <c r="A26" s="262" t="s">
        <v>622</v>
      </c>
      <c r="B26" s="310" t="n">
        <v>70.8171964437949</v>
      </c>
      <c r="C26" s="310" t="n">
        <v>67.0516244719494</v>
      </c>
      <c r="D26" s="310" t="n">
        <v>66.026193662127</v>
      </c>
      <c r="E26" s="310" t="n">
        <v>64.0410894190299</v>
      </c>
      <c r="F26" s="310" t="n">
        <v>59.4650512127048</v>
      </c>
      <c r="G26" s="311" t="n">
        <v>-11.3521452310901</v>
      </c>
    </row>
    <row r="27" customFormat="false" ht="21" hidden="false" customHeight="true" outlineLevel="0" collapsed="false">
      <c r="A27" s="262" t="s">
        <v>623</v>
      </c>
      <c r="B27" s="310" t="n">
        <v>69.5375255477922</v>
      </c>
      <c r="C27" s="310" t="n">
        <v>65.2327354848587</v>
      </c>
      <c r="D27" s="310" t="n">
        <v>63.0887539367744</v>
      </c>
      <c r="E27" s="310" t="n">
        <v>59.9423818961566</v>
      </c>
      <c r="F27" s="310" t="n">
        <v>53.9457646816821</v>
      </c>
      <c r="G27" s="311" t="n">
        <v>-15.5917608661101</v>
      </c>
    </row>
    <row r="28" customFormat="false" ht="21" hidden="false" customHeight="true" outlineLevel="0" collapsed="false">
      <c r="A28" s="302" t="s">
        <v>624</v>
      </c>
      <c r="B28" s="310" t="n">
        <v>69.4087403598972</v>
      </c>
      <c r="C28" s="310" t="n">
        <v>63.7040553510645</v>
      </c>
      <c r="D28" s="310" t="n">
        <v>61.4529717415219</v>
      </c>
      <c r="E28" s="310" t="n">
        <v>58.6262892596003</v>
      </c>
      <c r="F28" s="310" t="n">
        <v>54.4327325593372</v>
      </c>
      <c r="G28" s="311" t="n">
        <v>-14.9760078005599</v>
      </c>
    </row>
    <row r="29" customFormat="false" ht="21" hidden="false" customHeight="true" outlineLevel="0" collapsed="false">
      <c r="A29" s="262" t="s">
        <v>625</v>
      </c>
      <c r="B29" s="310" t="n">
        <v>72.0242488139167</v>
      </c>
      <c r="C29" s="310" t="n">
        <v>64.4552353624035</v>
      </c>
      <c r="D29" s="310" t="n">
        <v>61.104674400652</v>
      </c>
      <c r="E29" s="310" t="n">
        <v>57.0086845516441</v>
      </c>
      <c r="F29" s="310" t="n">
        <v>50.7655683480626</v>
      </c>
      <c r="G29" s="311" t="n">
        <v>-21.2586804658541</v>
      </c>
    </row>
    <row r="30" customFormat="false" ht="21" hidden="false" customHeight="true" outlineLevel="0" collapsed="false">
      <c r="A30" s="262" t="s">
        <v>626</v>
      </c>
      <c r="B30" s="310" t="n">
        <v>68.787753981329</v>
      </c>
      <c r="C30" s="310" t="n">
        <v>64.4173638651174</v>
      </c>
      <c r="D30" s="310" t="n">
        <v>62.8059291283287</v>
      </c>
      <c r="E30" s="310" t="n">
        <v>59.6422623134488</v>
      </c>
      <c r="F30" s="310" t="n">
        <v>55.6072299314088</v>
      </c>
      <c r="G30" s="311" t="n">
        <v>-13.1805240499202</v>
      </c>
    </row>
    <row r="31" customFormat="false" ht="21" hidden="false" customHeight="true" outlineLevel="0" collapsed="false">
      <c r="A31" s="262" t="s">
        <v>627</v>
      </c>
      <c r="B31" s="310" t="n">
        <v>70.160923030211</v>
      </c>
      <c r="C31" s="310" t="n">
        <v>66.8853523057761</v>
      </c>
      <c r="D31" s="310" t="n">
        <v>66.2806324286452</v>
      </c>
      <c r="E31" s="310" t="n">
        <v>63.1837361524085</v>
      </c>
      <c r="F31" s="310" t="n">
        <v>55.4614030036846</v>
      </c>
      <c r="G31" s="311" t="n">
        <v>-14.6995200265265</v>
      </c>
    </row>
    <row r="32" customFormat="false" ht="21" hidden="false" customHeight="true" outlineLevel="0" collapsed="false">
      <c r="A32" s="262" t="s">
        <v>628</v>
      </c>
      <c r="B32" s="310" t="n">
        <v>68.8752679276501</v>
      </c>
      <c r="C32" s="310" t="n">
        <v>64.6819014849931</v>
      </c>
      <c r="D32" s="310" t="n">
        <v>63.4646795599915</v>
      </c>
      <c r="E32" s="310" t="n">
        <v>62.4842935743771</v>
      </c>
      <c r="F32" s="310" t="n">
        <v>58.3295053627941</v>
      </c>
      <c r="G32" s="311" t="n">
        <v>-10.5457625648561</v>
      </c>
    </row>
    <row r="33" customFormat="false" ht="21" hidden="false" customHeight="true" outlineLevel="0" collapsed="false">
      <c r="A33" s="262" t="s">
        <v>629</v>
      </c>
      <c r="B33" s="310" t="n">
        <v>69.7456629650479</v>
      </c>
      <c r="C33" s="310" t="n">
        <v>65.1456979564038</v>
      </c>
      <c r="D33" s="310" t="n">
        <v>66.1982267574167</v>
      </c>
      <c r="E33" s="310" t="n">
        <v>66.4417244840104</v>
      </c>
      <c r="F33" s="310" t="n">
        <v>62.6451465754726</v>
      </c>
      <c r="G33" s="311" t="n">
        <v>-7.10051638957525</v>
      </c>
    </row>
    <row r="34" customFormat="false" ht="21" hidden="false" customHeight="true" outlineLevel="0" collapsed="false">
      <c r="A34" s="262" t="s">
        <v>630</v>
      </c>
      <c r="B34" s="310" t="n">
        <v>72.4470906088958</v>
      </c>
      <c r="C34" s="310" t="n">
        <v>66.8819105911297</v>
      </c>
      <c r="D34" s="310" t="n">
        <v>65.2947224526654</v>
      </c>
      <c r="E34" s="310" t="n">
        <v>62.5599527724885</v>
      </c>
      <c r="F34" s="310" t="n">
        <v>54.7349020028574</v>
      </c>
      <c r="G34" s="311" t="n">
        <v>-17.7121886060384</v>
      </c>
    </row>
    <row r="35" customFormat="false" ht="21" hidden="false" customHeight="true" outlineLevel="0" collapsed="false">
      <c r="A35" s="262" t="s">
        <v>631</v>
      </c>
      <c r="B35" s="310" t="n">
        <v>71.4431029145106</v>
      </c>
      <c r="C35" s="310" t="n">
        <v>67.7580523031217</v>
      </c>
      <c r="D35" s="310" t="n">
        <v>66.6085819969321</v>
      </c>
      <c r="E35" s="310" t="n">
        <v>63.8964719839933</v>
      </c>
      <c r="F35" s="310" t="n">
        <v>57.3469920856471</v>
      </c>
      <c r="G35" s="311" t="n">
        <v>-14.0961108288635</v>
      </c>
    </row>
    <row r="36" customFormat="false" ht="21" hidden="false" customHeight="true" outlineLevel="0" collapsed="false">
      <c r="A36" s="262" t="s">
        <v>632</v>
      </c>
      <c r="B36" s="310" t="n">
        <v>65.1540755467197</v>
      </c>
      <c r="C36" s="310" t="n">
        <v>58.4894570247844</v>
      </c>
      <c r="D36" s="310" t="n">
        <v>57.0217602925368</v>
      </c>
      <c r="E36" s="310" t="n">
        <v>54.2566524682665</v>
      </c>
      <c r="F36" s="310" t="n">
        <v>48.1310410495916</v>
      </c>
      <c r="G36" s="311" t="n">
        <v>-17.023034497128</v>
      </c>
    </row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7"/>
    <col collapsed="false" customWidth="true" hidden="false" outlineLevel="0" max="7" min="2" style="90" width="11.13"/>
    <col collapsed="false" customWidth="false" hidden="false" outlineLevel="0" max="257" min="8" style="90" width="11.42"/>
  </cols>
  <sheetData>
    <row r="1" customFormat="false" ht="15" hidden="false" customHeight="false" outlineLevel="0" collapsed="false">
      <c r="A1" s="306"/>
      <c r="C1" s="202"/>
      <c r="D1" s="202"/>
      <c r="E1" s="202"/>
      <c r="F1" s="202"/>
      <c r="G1" s="202"/>
    </row>
    <row r="2" customFormat="false" ht="12.75" hidden="false" customHeight="false" outlineLevel="0" collapsed="false">
      <c r="A2" s="94" t="s">
        <v>641</v>
      </c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94"/>
      <c r="B3" s="94"/>
      <c r="C3" s="284"/>
      <c r="D3" s="284"/>
      <c r="F3" s="158"/>
      <c r="G3" s="209"/>
    </row>
    <row r="4" customFormat="false" ht="12.75" hidden="false" customHeight="false" outlineLevel="0" collapsed="false">
      <c r="A4" s="35"/>
      <c r="B4" s="35"/>
      <c r="C4" s="208"/>
      <c r="D4" s="208"/>
      <c r="E4" s="208"/>
      <c r="F4" s="208"/>
      <c r="G4" s="208"/>
    </row>
    <row r="5" s="189" customFormat="true" ht="33.75" hidden="false" customHeight="true" outlineLevel="0" collapsed="false">
      <c r="A5" s="307" t="s">
        <v>600</v>
      </c>
      <c r="B5" s="308" t="n">
        <v>2004</v>
      </c>
      <c r="C5" s="287" t="n">
        <v>2010</v>
      </c>
      <c r="D5" s="287" t="n">
        <v>2015</v>
      </c>
      <c r="E5" s="287" t="n">
        <v>2020</v>
      </c>
      <c r="F5" s="287" t="n">
        <v>2030</v>
      </c>
      <c r="G5" s="289" t="s">
        <v>385</v>
      </c>
    </row>
    <row r="6" s="189" customFormat="true" ht="12.75" hidden="false" customHeight="false" outlineLevel="0" collapsed="false">
      <c r="A6" s="307"/>
      <c r="B6" s="309" t="s">
        <v>425</v>
      </c>
      <c r="C6" s="309"/>
      <c r="D6" s="309"/>
      <c r="E6" s="309"/>
      <c r="F6" s="309"/>
      <c r="G6" s="309" t="s">
        <v>639</v>
      </c>
    </row>
    <row r="7" s="189" customFormat="true" ht="12.75" hidden="false" customHeight="false" outlineLevel="0" collapsed="false">
      <c r="A7" s="295"/>
      <c r="B7" s="296"/>
      <c r="C7" s="296"/>
      <c r="D7" s="296"/>
      <c r="E7" s="296"/>
      <c r="F7" s="296"/>
      <c r="G7" s="296"/>
    </row>
    <row r="8" s="189" customFormat="true" ht="15" hidden="false" customHeight="true" outlineLevel="0" collapsed="false">
      <c r="A8" s="295"/>
      <c r="B8" s="296"/>
      <c r="C8" s="296"/>
      <c r="D8" s="296"/>
      <c r="E8" s="296"/>
      <c r="F8" s="296"/>
      <c r="G8" s="296"/>
    </row>
    <row r="9" customFormat="false" ht="21" hidden="false" customHeight="true" outlineLevel="0" collapsed="false">
      <c r="A9" s="262" t="s">
        <v>603</v>
      </c>
      <c r="B9" s="310" t="n">
        <v>16.9424203457637</v>
      </c>
      <c r="C9" s="310" t="n">
        <v>19.9511320137406</v>
      </c>
      <c r="D9" s="310" t="n">
        <v>21.1157214358169</v>
      </c>
      <c r="E9" s="310" t="n">
        <v>24.1793939843171</v>
      </c>
      <c r="F9" s="310" t="n">
        <v>31.7041785047189</v>
      </c>
      <c r="G9" s="311" t="n">
        <v>14.7617581589553</v>
      </c>
    </row>
    <row r="10" customFormat="false" ht="21" hidden="false" customHeight="true" outlineLevel="0" collapsed="false">
      <c r="A10" s="262" t="s">
        <v>605</v>
      </c>
      <c r="B10" s="310" t="n">
        <v>13.8852424306585</v>
      </c>
      <c r="C10" s="310" t="n">
        <v>17.6612184917722</v>
      </c>
      <c r="D10" s="310" t="n">
        <v>19.2089073856078</v>
      </c>
      <c r="E10" s="310" t="n">
        <v>21.4803436863538</v>
      </c>
      <c r="F10" s="310" t="n">
        <v>29.5497838386911</v>
      </c>
      <c r="G10" s="311" t="n">
        <v>15.6645414080326</v>
      </c>
    </row>
    <row r="11" customFormat="false" ht="21" hidden="false" customHeight="true" outlineLevel="0" collapsed="false">
      <c r="A11" s="262" t="s">
        <v>606</v>
      </c>
      <c r="B11" s="310" t="n">
        <v>19.9648823082764</v>
      </c>
      <c r="C11" s="310" t="n">
        <v>24.1936229533119</v>
      </c>
      <c r="D11" s="310" t="n">
        <v>25.4039493407225</v>
      </c>
      <c r="E11" s="310" t="n">
        <v>28.8062400211424</v>
      </c>
      <c r="F11" s="310" t="n">
        <v>36.5417624379177</v>
      </c>
      <c r="G11" s="311" t="n">
        <v>16.5768801296413</v>
      </c>
    </row>
    <row r="12" customFormat="false" ht="21" hidden="false" customHeight="true" outlineLevel="0" collapsed="false">
      <c r="A12" s="262" t="s">
        <v>607</v>
      </c>
      <c r="B12" s="310" t="n">
        <v>21.8342436740609</v>
      </c>
      <c r="C12" s="310" t="n">
        <v>26.3290580692053</v>
      </c>
      <c r="D12" s="310" t="n">
        <v>26.0960483833655</v>
      </c>
      <c r="E12" s="310" t="n">
        <v>27.3897077878151</v>
      </c>
      <c r="F12" s="310" t="n">
        <v>32.9532753700361</v>
      </c>
      <c r="G12" s="311" t="n">
        <v>11.1190316959752</v>
      </c>
    </row>
    <row r="13" customFormat="false" ht="21" hidden="false" customHeight="true" outlineLevel="0" collapsed="false">
      <c r="A13" s="262" t="s">
        <v>608</v>
      </c>
      <c r="B13" s="310" t="n">
        <v>15.3575334062358</v>
      </c>
      <c r="C13" s="310" t="n">
        <v>18.4791089955845</v>
      </c>
      <c r="D13" s="310" t="n">
        <v>19.1907862094847</v>
      </c>
      <c r="E13" s="310" t="n">
        <v>20.601524608952</v>
      </c>
      <c r="F13" s="310" t="n">
        <v>26.5615317354221</v>
      </c>
      <c r="G13" s="311" t="n">
        <v>11.2039983291863</v>
      </c>
    </row>
    <row r="14" customFormat="false" ht="21" hidden="false" customHeight="true" outlineLevel="0" collapsed="false">
      <c r="A14" s="262" t="s">
        <v>610</v>
      </c>
      <c r="B14" s="310" t="n">
        <v>22.6810639978931</v>
      </c>
      <c r="C14" s="310" t="n">
        <v>26.3741411009417</v>
      </c>
      <c r="D14" s="310" t="n">
        <v>26.4170363081432</v>
      </c>
      <c r="E14" s="310" t="n">
        <v>28.992881438491</v>
      </c>
      <c r="F14" s="310" t="n">
        <v>35.8710893930898</v>
      </c>
      <c r="G14" s="311" t="n">
        <v>13.1900253951967</v>
      </c>
    </row>
    <row r="15" customFormat="false" ht="21" hidden="false" customHeight="true" outlineLevel="0" collapsed="false">
      <c r="A15" s="262" t="s">
        <v>611</v>
      </c>
      <c r="B15" s="310" t="n">
        <v>21.3642948070761</v>
      </c>
      <c r="C15" s="310" t="n">
        <v>23.8664619476854</v>
      </c>
      <c r="D15" s="310" t="n">
        <v>24.5171942444486</v>
      </c>
      <c r="E15" s="310" t="n">
        <v>27.7227053031973</v>
      </c>
      <c r="F15" s="310" t="n">
        <v>36.5336867475615</v>
      </c>
      <c r="G15" s="311" t="n">
        <v>15.1693919404854</v>
      </c>
    </row>
    <row r="16" customFormat="false" ht="21" hidden="false" customHeight="true" outlineLevel="0" collapsed="false">
      <c r="A16" s="262" t="s">
        <v>612</v>
      </c>
      <c r="B16" s="310" t="n">
        <v>17.7293701683946</v>
      </c>
      <c r="C16" s="310" t="n">
        <v>20.8656649668158</v>
      </c>
      <c r="D16" s="310" t="n">
        <v>21.801573240498</v>
      </c>
      <c r="E16" s="310" t="n">
        <v>24.9572082696325</v>
      </c>
      <c r="F16" s="310" t="n">
        <v>31.6084084194825</v>
      </c>
      <c r="G16" s="311" t="n">
        <v>13.8790382510879</v>
      </c>
    </row>
    <row r="17" customFormat="false" ht="21" hidden="false" customHeight="true" outlineLevel="0" collapsed="false">
      <c r="A17" s="300" t="s">
        <v>613</v>
      </c>
      <c r="B17" s="310" t="n">
        <v>21.3355347642634</v>
      </c>
      <c r="C17" s="310" t="n">
        <v>28.4140942963864</v>
      </c>
      <c r="D17" s="310" t="n">
        <v>30.1666949632426</v>
      </c>
      <c r="E17" s="310" t="n">
        <v>34.5794679238947</v>
      </c>
      <c r="F17" s="310" t="n">
        <v>43.0184839831488</v>
      </c>
      <c r="G17" s="311" t="n">
        <v>21.6829492188854</v>
      </c>
    </row>
    <row r="18" customFormat="false" ht="21" hidden="false" customHeight="true" outlineLevel="0" collapsed="false">
      <c r="A18" s="300" t="s">
        <v>614</v>
      </c>
      <c r="B18" s="310" t="n">
        <v>21.8881493382297</v>
      </c>
      <c r="C18" s="310" t="n">
        <v>26.4657017971594</v>
      </c>
      <c r="D18" s="310" t="n">
        <v>27.250525550158</v>
      </c>
      <c r="E18" s="310" t="n">
        <v>29.917464665938</v>
      </c>
      <c r="F18" s="310" t="n">
        <v>36.2142681508995</v>
      </c>
      <c r="G18" s="311" t="n">
        <v>14.3261188126699</v>
      </c>
    </row>
    <row r="19" customFormat="false" ht="21" hidden="false" customHeight="true" outlineLevel="0" collapsed="false">
      <c r="A19" s="262" t="s">
        <v>615</v>
      </c>
      <c r="B19" s="310" t="n">
        <v>17.5456204379562</v>
      </c>
      <c r="C19" s="310" t="n">
        <v>20.4564836180287</v>
      </c>
      <c r="D19" s="310" t="n">
        <v>21.65655742303</v>
      </c>
      <c r="E19" s="310" t="n">
        <v>23.7409495869237</v>
      </c>
      <c r="F19" s="310" t="n">
        <v>29.4304303320941</v>
      </c>
      <c r="G19" s="311" t="n">
        <v>11.8848098941379</v>
      </c>
    </row>
    <row r="20" customFormat="false" ht="21" hidden="false" customHeight="true" outlineLevel="0" collapsed="false">
      <c r="A20" s="262" t="s">
        <v>616</v>
      </c>
      <c r="B20" s="310" t="n">
        <v>19.4174165014488</v>
      </c>
      <c r="C20" s="310" t="n">
        <v>23.7637807597706</v>
      </c>
      <c r="D20" s="310" t="n">
        <v>24.7664673269621</v>
      </c>
      <c r="E20" s="310" t="n">
        <v>27.5914481173081</v>
      </c>
      <c r="F20" s="310" t="n">
        <v>34.4650311376909</v>
      </c>
      <c r="G20" s="311" t="n">
        <v>15.0476146362421</v>
      </c>
    </row>
    <row r="21" customFormat="false" ht="21" hidden="false" customHeight="true" outlineLevel="0" collapsed="false">
      <c r="A21" s="262" t="s">
        <v>617</v>
      </c>
      <c r="B21" s="310" t="n">
        <v>24.5487932843652</v>
      </c>
      <c r="C21" s="310" t="n">
        <v>28.1300226948761</v>
      </c>
      <c r="D21" s="310" t="n">
        <v>27.9799010497789</v>
      </c>
      <c r="E21" s="310" t="n">
        <v>29.7365244854026</v>
      </c>
      <c r="F21" s="310" t="n">
        <v>37.7677901235191</v>
      </c>
      <c r="G21" s="311" t="n">
        <v>13.2189968391539</v>
      </c>
    </row>
    <row r="22" customFormat="false" ht="21" hidden="false" customHeight="true" outlineLevel="0" collapsed="false">
      <c r="A22" s="262" t="s">
        <v>618</v>
      </c>
      <c r="B22" s="310" t="n">
        <v>22.9341483745485</v>
      </c>
      <c r="C22" s="310" t="n">
        <v>28.8839546082451</v>
      </c>
      <c r="D22" s="310" t="n">
        <v>29.382703394586</v>
      </c>
      <c r="E22" s="310" t="n">
        <v>31.2537263262232</v>
      </c>
      <c r="F22" s="310" t="n">
        <v>37.8726759952977</v>
      </c>
      <c r="G22" s="311" t="n">
        <v>14.9385276207492</v>
      </c>
    </row>
    <row r="23" customFormat="false" ht="21" hidden="false" customHeight="true" outlineLevel="0" collapsed="false">
      <c r="A23" s="262" t="s">
        <v>619</v>
      </c>
      <c r="B23" s="310" t="n">
        <v>20.9828465461289</v>
      </c>
      <c r="C23" s="310" t="n">
        <v>25.3621383957053</v>
      </c>
      <c r="D23" s="310" t="n">
        <v>25.9288022871959</v>
      </c>
      <c r="E23" s="310" t="n">
        <v>28.1226332732385</v>
      </c>
      <c r="F23" s="310" t="n">
        <v>34.8443978634186</v>
      </c>
      <c r="G23" s="311" t="n">
        <v>13.8615513172898</v>
      </c>
    </row>
    <row r="24" customFormat="false" ht="21" hidden="false" customHeight="true" outlineLevel="0" collapsed="false">
      <c r="A24" s="262" t="s">
        <v>620</v>
      </c>
      <c r="B24" s="310" t="n">
        <v>16.3973619126134</v>
      </c>
      <c r="C24" s="310" t="n">
        <v>21.1223459040204</v>
      </c>
      <c r="D24" s="310" t="n">
        <v>22.6671577388141</v>
      </c>
      <c r="E24" s="310" t="n">
        <v>25.1435132884086</v>
      </c>
      <c r="F24" s="310" t="n">
        <v>31.8578136660506</v>
      </c>
      <c r="G24" s="311" t="n">
        <v>15.4604517534372</v>
      </c>
    </row>
    <row r="25" customFormat="false" ht="21" hidden="false" customHeight="true" outlineLevel="0" collapsed="false">
      <c r="A25" s="262" t="s">
        <v>621</v>
      </c>
      <c r="B25" s="310" t="n">
        <v>17.9283241321231</v>
      </c>
      <c r="C25" s="310" t="n">
        <v>21.0723404684277</v>
      </c>
      <c r="D25" s="310" t="n">
        <v>22.4267309440539</v>
      </c>
      <c r="E25" s="310" t="n">
        <v>26.046667180447</v>
      </c>
      <c r="F25" s="310" t="n">
        <v>35.074717220394</v>
      </c>
      <c r="G25" s="311" t="n">
        <v>17.1463930882708</v>
      </c>
    </row>
    <row r="26" customFormat="false" ht="21" hidden="false" customHeight="true" outlineLevel="0" collapsed="false">
      <c r="A26" s="262" t="s">
        <v>622</v>
      </c>
      <c r="B26" s="310" t="n">
        <v>17.8589696748265</v>
      </c>
      <c r="C26" s="310" t="n">
        <v>20.6691046899767</v>
      </c>
      <c r="D26" s="310" t="n">
        <v>20.9802464634551</v>
      </c>
      <c r="E26" s="310" t="n">
        <v>23.0033537937347</v>
      </c>
      <c r="F26" s="310" t="n">
        <v>29.220234683374</v>
      </c>
      <c r="G26" s="311" t="n">
        <v>11.3612650085476</v>
      </c>
    </row>
    <row r="27" customFormat="false" ht="21" hidden="false" customHeight="true" outlineLevel="0" collapsed="false">
      <c r="A27" s="262" t="s">
        <v>623</v>
      </c>
      <c r="B27" s="310" t="n">
        <v>19.9344075288749</v>
      </c>
      <c r="C27" s="310" t="n">
        <v>22.7407378689781</v>
      </c>
      <c r="D27" s="310" t="n">
        <v>24.1734106045675</v>
      </c>
      <c r="E27" s="310" t="n">
        <v>27.9211338886442</v>
      </c>
      <c r="F27" s="310" t="n">
        <v>36.4632277657241</v>
      </c>
      <c r="G27" s="311" t="n">
        <v>16.5288202368492</v>
      </c>
    </row>
    <row r="28" customFormat="false" ht="21" hidden="false" customHeight="true" outlineLevel="0" collapsed="false">
      <c r="A28" s="302" t="s">
        <v>624</v>
      </c>
      <c r="B28" s="310" t="n">
        <v>20.8079324274697</v>
      </c>
      <c r="C28" s="310" t="n">
        <v>25.3323600064299</v>
      </c>
      <c r="D28" s="310" t="n">
        <v>26.680709424118</v>
      </c>
      <c r="E28" s="310" t="n">
        <v>29.5090969954662</v>
      </c>
      <c r="F28" s="310" t="n">
        <v>36.2896199772265</v>
      </c>
      <c r="G28" s="311" t="n">
        <v>15.4816875497568</v>
      </c>
    </row>
    <row r="29" customFormat="false" ht="21" hidden="false" customHeight="true" outlineLevel="0" collapsed="false">
      <c r="A29" s="262" t="s">
        <v>625</v>
      </c>
      <c r="B29" s="310" t="n">
        <v>18.09963099631</v>
      </c>
      <c r="C29" s="310" t="n">
        <v>25.6476697625266</v>
      </c>
      <c r="D29" s="310" t="n">
        <v>28.7375511030502</v>
      </c>
      <c r="E29" s="310" t="n">
        <v>33.091022640052</v>
      </c>
      <c r="F29" s="310" t="n">
        <v>40.7926564153397</v>
      </c>
      <c r="G29" s="311" t="n">
        <v>22.6930254190298</v>
      </c>
    </row>
    <row r="30" customFormat="false" ht="21" hidden="false" customHeight="true" outlineLevel="0" collapsed="false">
      <c r="A30" s="262" t="s">
        <v>626</v>
      </c>
      <c r="B30" s="310" t="n">
        <v>21.7428610653487</v>
      </c>
      <c r="C30" s="310" t="n">
        <v>25.2046681880939</v>
      </c>
      <c r="D30" s="310" t="n">
        <v>25.9800159683289</v>
      </c>
      <c r="E30" s="310" t="n">
        <v>29.0131030181201</v>
      </c>
      <c r="F30" s="310" t="n">
        <v>34.9292919195574</v>
      </c>
      <c r="G30" s="311" t="n">
        <v>13.1864308542087</v>
      </c>
    </row>
    <row r="31" customFormat="false" ht="21" hidden="false" customHeight="true" outlineLevel="0" collapsed="false">
      <c r="A31" s="262" t="s">
        <v>627</v>
      </c>
      <c r="B31" s="310" t="n">
        <v>20.1533323212388</v>
      </c>
      <c r="C31" s="310" t="n">
        <v>23.1350623503331</v>
      </c>
      <c r="D31" s="310" t="n">
        <v>23.567347228036</v>
      </c>
      <c r="E31" s="310" t="n">
        <v>26.9504811298801</v>
      </c>
      <c r="F31" s="310" t="n">
        <v>36.747105712609</v>
      </c>
      <c r="G31" s="311" t="n">
        <v>16.5937733913702</v>
      </c>
    </row>
    <row r="32" customFormat="false" ht="21" hidden="false" customHeight="true" outlineLevel="0" collapsed="false">
      <c r="A32" s="262" t="s">
        <v>628</v>
      </c>
      <c r="B32" s="310" t="n">
        <v>20.7761440980709</v>
      </c>
      <c r="C32" s="310" t="n">
        <v>23.5970393807161</v>
      </c>
      <c r="D32" s="310" t="n">
        <v>24.1952574112112</v>
      </c>
      <c r="E32" s="310" t="n">
        <v>26.2419532844237</v>
      </c>
      <c r="F32" s="310" t="n">
        <v>33.0274009300217</v>
      </c>
      <c r="G32" s="311" t="n">
        <v>12.2512568319508</v>
      </c>
    </row>
    <row r="33" customFormat="false" ht="21" hidden="false" customHeight="true" outlineLevel="0" collapsed="false">
      <c r="A33" s="262" t="s">
        <v>629</v>
      </c>
      <c r="B33" s="310" t="n">
        <v>17.1587943298705</v>
      </c>
      <c r="C33" s="310" t="n">
        <v>20.7519484955257</v>
      </c>
      <c r="D33" s="310" t="n">
        <v>20.3489127087658</v>
      </c>
      <c r="E33" s="310" t="n">
        <v>21.1567519732286</v>
      </c>
      <c r="F33" s="310" t="n">
        <v>25.3263499387718</v>
      </c>
      <c r="G33" s="311" t="n">
        <v>8.16755560890122</v>
      </c>
    </row>
    <row r="34" customFormat="false" ht="21" hidden="false" customHeight="true" outlineLevel="0" collapsed="false">
      <c r="A34" s="262" t="s">
        <v>630</v>
      </c>
      <c r="B34" s="310" t="n">
        <v>16.4957222194426</v>
      </c>
      <c r="C34" s="310" t="n">
        <v>21.9506807928591</v>
      </c>
      <c r="D34" s="310" t="n">
        <v>23.9825939630285</v>
      </c>
      <c r="E34" s="310" t="n">
        <v>27.3927476880755</v>
      </c>
      <c r="F34" s="310" t="n">
        <v>36.2723047301665</v>
      </c>
      <c r="G34" s="311" t="n">
        <v>19.7765825107239</v>
      </c>
    </row>
    <row r="35" customFormat="false" ht="21" hidden="false" customHeight="true" outlineLevel="0" collapsed="false">
      <c r="A35" s="262" t="s">
        <v>631</v>
      </c>
      <c r="B35" s="310" t="n">
        <v>16.9784618106231</v>
      </c>
      <c r="C35" s="310" t="n">
        <v>19.7153038749695</v>
      </c>
      <c r="D35" s="310" t="n">
        <v>20.7059919821623</v>
      </c>
      <c r="E35" s="310" t="n">
        <v>23.7005578213829</v>
      </c>
      <c r="F35" s="310" t="n">
        <v>32.0593557734629</v>
      </c>
      <c r="G35" s="311" t="n">
        <v>15.0808939628397</v>
      </c>
    </row>
    <row r="36" customFormat="false" ht="21" hidden="false" customHeight="true" outlineLevel="0" collapsed="false">
      <c r="A36" s="262" t="s">
        <v>632</v>
      </c>
      <c r="B36" s="310" t="n">
        <v>27.1421471172962</v>
      </c>
      <c r="C36" s="310" t="n">
        <v>33.4691369436362</v>
      </c>
      <c r="D36" s="310" t="n">
        <v>34.1887537323486</v>
      </c>
      <c r="E36" s="310" t="n">
        <v>36.9087497425482</v>
      </c>
      <c r="F36" s="310" t="n">
        <v>44.5908563307194</v>
      </c>
      <c r="G36" s="311" t="n">
        <v>17.4487092134232</v>
      </c>
    </row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0" activeCellId="0" sqref="H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7"/>
    <col collapsed="false" customWidth="true" hidden="false" outlineLevel="0" max="6" min="2" style="90" width="12.7"/>
    <col collapsed="false" customWidth="false" hidden="false" outlineLevel="0" max="257" min="7" style="90" width="11.42"/>
  </cols>
  <sheetData>
    <row r="1" customFormat="false" ht="15" hidden="false" customHeight="false" outlineLevel="0" collapsed="false">
      <c r="A1" s="306"/>
      <c r="B1" s="306"/>
      <c r="C1" s="306"/>
      <c r="E1" s="202"/>
      <c r="F1" s="202"/>
    </row>
    <row r="2" customFormat="false" ht="12.75" hidden="false" customHeight="false" outlineLevel="0" collapsed="false">
      <c r="A2" s="94" t="s">
        <v>642</v>
      </c>
      <c r="B2" s="94"/>
      <c r="C2" s="94"/>
      <c r="E2" s="202"/>
      <c r="F2" s="202"/>
    </row>
    <row r="3" customFormat="false" ht="12.75" hidden="false" customHeight="false" outlineLevel="0" collapsed="false">
      <c r="A3" s="35"/>
      <c r="B3" s="35"/>
      <c r="C3" s="202"/>
      <c r="D3" s="208"/>
      <c r="E3" s="208"/>
      <c r="F3" s="208"/>
    </row>
    <row r="4" customFormat="false" ht="12.75" hidden="false" customHeight="false" outlineLevel="0" collapsed="false">
      <c r="A4" s="35"/>
      <c r="B4" s="35"/>
      <c r="C4" s="35"/>
      <c r="D4" s="35"/>
      <c r="E4" s="202"/>
      <c r="F4" s="208"/>
    </row>
    <row r="5" s="189" customFormat="true" ht="56.25" hidden="false" customHeight="true" outlineLevel="0" collapsed="false">
      <c r="A5" s="307" t="s">
        <v>600</v>
      </c>
      <c r="B5" s="289" t="s">
        <v>369</v>
      </c>
      <c r="C5" s="289" t="s">
        <v>370</v>
      </c>
      <c r="D5" s="312" t="s">
        <v>474</v>
      </c>
      <c r="E5" s="289" t="s">
        <v>643</v>
      </c>
      <c r="F5" s="289" t="s">
        <v>476</v>
      </c>
    </row>
    <row r="6" s="189" customFormat="true" ht="12.75" hidden="false" customHeight="false" outlineLevel="0" collapsed="false">
      <c r="A6" s="307"/>
      <c r="B6" s="309" t="s">
        <v>358</v>
      </c>
      <c r="C6" s="309"/>
      <c r="D6" s="309"/>
      <c r="E6" s="309"/>
      <c r="F6" s="309"/>
    </row>
    <row r="7" s="189" customFormat="true" ht="3" hidden="false" customHeight="true" outlineLevel="0" collapsed="false">
      <c r="A7" s="295"/>
      <c r="B7" s="296"/>
      <c r="C7" s="296"/>
      <c r="D7" s="296"/>
      <c r="E7" s="296"/>
      <c r="F7" s="296"/>
    </row>
    <row r="8" customFormat="false" ht="24.95" hidden="false" customHeight="true" outlineLevel="0" collapsed="false">
      <c r="A8" s="262" t="s">
        <v>603</v>
      </c>
      <c r="B8" s="313" t="n">
        <v>6.50692152535575</v>
      </c>
      <c r="C8" s="313" t="n">
        <v>11.9613464188293</v>
      </c>
      <c r="D8" s="314" t="n">
        <v>-5.45442489347358</v>
      </c>
      <c r="E8" s="314" t="n">
        <v>6.04999999999998</v>
      </c>
      <c r="F8" s="314" t="n">
        <v>0.595575106526399</v>
      </c>
    </row>
    <row r="9" customFormat="false" ht="21" hidden="false" customHeight="true" outlineLevel="0" collapsed="false">
      <c r="A9" s="262" t="s">
        <v>605</v>
      </c>
      <c r="B9" s="313" t="n">
        <v>4.98381731653728</v>
      </c>
      <c r="C9" s="313" t="n">
        <v>6.73706520592896</v>
      </c>
      <c r="D9" s="314" t="n">
        <v>-1.75324788939168</v>
      </c>
      <c r="E9" s="314" t="n">
        <v>5.8</v>
      </c>
      <c r="F9" s="314" t="n">
        <v>4.04675211060832</v>
      </c>
    </row>
    <row r="10" customFormat="false" ht="21" hidden="false" customHeight="true" outlineLevel="0" collapsed="false">
      <c r="A10" s="262" t="s">
        <v>606</v>
      </c>
      <c r="B10" s="313" t="n">
        <v>5.61458957145205</v>
      </c>
      <c r="C10" s="313" t="n">
        <v>15.0819444458189</v>
      </c>
      <c r="D10" s="314" t="n">
        <v>-9.46735487436681</v>
      </c>
      <c r="E10" s="314" t="n">
        <v>-0.400000000000008</v>
      </c>
      <c r="F10" s="314" t="n">
        <v>-9.86735487436682</v>
      </c>
    </row>
    <row r="11" customFormat="false" ht="21" hidden="false" customHeight="true" outlineLevel="0" collapsed="false">
      <c r="A11" s="262" t="s">
        <v>607</v>
      </c>
      <c r="B11" s="313" t="n">
        <v>4.68930219088423</v>
      </c>
      <c r="C11" s="313" t="n">
        <v>12.4537015847851</v>
      </c>
      <c r="D11" s="314" t="n">
        <v>-7.76439939390087</v>
      </c>
      <c r="E11" s="314" t="n">
        <v>-2.35000000000004</v>
      </c>
      <c r="F11" s="314" t="n">
        <v>-10.1143993939009</v>
      </c>
    </row>
    <row r="12" customFormat="false" ht="21" hidden="false" customHeight="true" outlineLevel="0" collapsed="false">
      <c r="A12" s="262" t="s">
        <v>608</v>
      </c>
      <c r="B12" s="313" t="n">
        <v>9.51521995471959</v>
      </c>
      <c r="C12" s="313" t="n">
        <v>11.4423210838736</v>
      </c>
      <c r="D12" s="314" t="n">
        <v>-1.92710112915402</v>
      </c>
      <c r="E12" s="314" t="n">
        <v>13.1</v>
      </c>
      <c r="F12" s="314" t="n">
        <v>11.172898870846</v>
      </c>
    </row>
    <row r="13" customFormat="false" ht="21" hidden="false" customHeight="true" outlineLevel="0" collapsed="false">
      <c r="A13" s="262" t="s">
        <v>610</v>
      </c>
      <c r="B13" s="313" t="n">
        <v>2.87008540167187</v>
      </c>
      <c r="C13" s="313" t="n">
        <v>6.99073555206374</v>
      </c>
      <c r="D13" s="314" t="n">
        <v>-4.12065015039188</v>
      </c>
      <c r="E13" s="314" t="n">
        <v>-0.210000000000002</v>
      </c>
      <c r="F13" s="314" t="n">
        <v>-4.33065015039188</v>
      </c>
    </row>
    <row r="14" customFormat="false" ht="21" hidden="false" customHeight="true" outlineLevel="0" collapsed="false">
      <c r="A14" s="262" t="s">
        <v>611</v>
      </c>
      <c r="B14" s="313" t="n">
        <v>2.87714786387571</v>
      </c>
      <c r="C14" s="313" t="n">
        <v>8.58108650373538</v>
      </c>
      <c r="D14" s="314" t="n">
        <v>-5.70393863985968</v>
      </c>
      <c r="E14" s="314" t="n">
        <v>-0.600000000000003</v>
      </c>
      <c r="F14" s="314" t="n">
        <v>-6.30393863985968</v>
      </c>
    </row>
    <row r="15" customFormat="false" ht="21" hidden="false" customHeight="true" outlineLevel="0" collapsed="false">
      <c r="A15" s="262" t="s">
        <v>612</v>
      </c>
      <c r="B15" s="313" t="n">
        <v>5.46228684597452</v>
      </c>
      <c r="C15" s="313" t="n">
        <v>11.0493030945985</v>
      </c>
      <c r="D15" s="314" t="n">
        <v>-5.58701624862397</v>
      </c>
      <c r="E15" s="314" t="n">
        <v>1.99999999999999</v>
      </c>
      <c r="F15" s="314" t="n">
        <v>-3.58701624862398</v>
      </c>
    </row>
    <row r="16" customFormat="false" ht="21" hidden="false" customHeight="true" outlineLevel="0" collapsed="false">
      <c r="A16" s="300" t="s">
        <v>613</v>
      </c>
      <c r="B16" s="313" t="n">
        <v>2.0230520674405</v>
      </c>
      <c r="C16" s="313" t="n">
        <v>7.98588212075608</v>
      </c>
      <c r="D16" s="314" t="n">
        <v>-5.96283005331557</v>
      </c>
      <c r="E16" s="314" t="n">
        <v>-1.1</v>
      </c>
      <c r="F16" s="314" t="n">
        <v>-7.06283005331557</v>
      </c>
    </row>
    <row r="17" customFormat="false" ht="21" hidden="false" customHeight="true" outlineLevel="0" collapsed="false">
      <c r="A17" s="262" t="s">
        <v>614</v>
      </c>
      <c r="B17" s="313" t="n">
        <v>3.49480548161617</v>
      </c>
      <c r="C17" s="313" t="n">
        <v>9.92339956258876</v>
      </c>
      <c r="D17" s="314" t="n">
        <v>-6.42859408097258</v>
      </c>
      <c r="E17" s="314" t="n">
        <v>0</v>
      </c>
      <c r="F17" s="314" t="n">
        <v>-6.42859408097258</v>
      </c>
    </row>
    <row r="18" customFormat="false" ht="21" hidden="false" customHeight="true" outlineLevel="0" collapsed="false">
      <c r="A18" s="262" t="s">
        <v>615</v>
      </c>
      <c r="B18" s="313" t="n">
        <v>4.67534407616613</v>
      </c>
      <c r="C18" s="313" t="n">
        <v>7.705031622337</v>
      </c>
      <c r="D18" s="314" t="n">
        <v>-3.02968754617088</v>
      </c>
      <c r="E18" s="314" t="n">
        <v>5.75</v>
      </c>
      <c r="F18" s="314" t="n">
        <v>2.72031245382912</v>
      </c>
    </row>
    <row r="19" customFormat="false" ht="21" hidden="false" customHeight="true" outlineLevel="0" collapsed="false">
      <c r="A19" s="262" t="s">
        <v>616</v>
      </c>
      <c r="B19" s="313" t="n">
        <v>5.34385063096331</v>
      </c>
      <c r="C19" s="313" t="n">
        <v>11.7200904006508</v>
      </c>
      <c r="D19" s="314" t="n">
        <v>-6.37623976968749</v>
      </c>
      <c r="E19" s="314" t="n">
        <v>3.17</v>
      </c>
      <c r="F19" s="314" t="n">
        <v>-3.20623976968749</v>
      </c>
    </row>
    <row r="20" customFormat="false" ht="21" hidden="false" customHeight="true" outlineLevel="0" collapsed="false">
      <c r="A20" s="262" t="s">
        <v>617</v>
      </c>
      <c r="B20" s="313" t="n">
        <v>2.26864937049445</v>
      </c>
      <c r="C20" s="313" t="n">
        <v>7.28792103792285</v>
      </c>
      <c r="D20" s="314" t="n">
        <v>-5.0192716674284</v>
      </c>
      <c r="E20" s="314" t="n">
        <v>-0.650000000000001</v>
      </c>
      <c r="F20" s="314" t="n">
        <v>-5.6692716674284</v>
      </c>
    </row>
    <row r="21" customFormat="false" ht="21" hidden="false" customHeight="true" outlineLevel="0" collapsed="false">
      <c r="A21" s="262" t="s">
        <v>618</v>
      </c>
      <c r="B21" s="313" t="n">
        <v>2.02148473837735</v>
      </c>
      <c r="C21" s="313" t="n">
        <v>6.78115438181925</v>
      </c>
      <c r="D21" s="314" t="n">
        <v>-4.7596696434419</v>
      </c>
      <c r="E21" s="314" t="n">
        <v>-0.450000000000001</v>
      </c>
      <c r="F21" s="314" t="n">
        <v>-5.2096696434419</v>
      </c>
    </row>
    <row r="22" customFormat="false" ht="21" hidden="false" customHeight="true" outlineLevel="0" collapsed="false">
      <c r="A22" s="262" t="s">
        <v>619</v>
      </c>
      <c r="B22" s="313" t="n">
        <v>3.34810178127354</v>
      </c>
      <c r="C22" s="313" t="n">
        <v>7.91041257501904</v>
      </c>
      <c r="D22" s="314" t="n">
        <v>-4.56231079374549</v>
      </c>
      <c r="E22" s="314" t="n">
        <v>-0.100000000000008</v>
      </c>
      <c r="F22" s="314" t="n">
        <v>-4.6623107937455</v>
      </c>
    </row>
    <row r="23" customFormat="false" ht="21" hidden="false" customHeight="true" outlineLevel="0" collapsed="false">
      <c r="A23" s="262" t="s">
        <v>620</v>
      </c>
      <c r="B23" s="313" t="n">
        <v>4.30614085778618</v>
      </c>
      <c r="C23" s="313" t="n">
        <v>7.53104806609351</v>
      </c>
      <c r="D23" s="314" t="n">
        <v>-3.22490720830734</v>
      </c>
      <c r="E23" s="314" t="n">
        <v>1.24999999999999</v>
      </c>
      <c r="F23" s="314" t="n">
        <v>-1.97490720830735</v>
      </c>
    </row>
    <row r="24" customFormat="false" ht="21" hidden="false" customHeight="true" outlineLevel="0" collapsed="false">
      <c r="A24" s="262" t="s">
        <v>621</v>
      </c>
      <c r="B24" s="313" t="n">
        <v>4.88387537176801</v>
      </c>
      <c r="C24" s="313" t="n">
        <v>10.6074403113485</v>
      </c>
      <c r="D24" s="314" t="n">
        <v>-5.7235649395805</v>
      </c>
      <c r="E24" s="314" t="n">
        <v>0</v>
      </c>
      <c r="F24" s="314" t="n">
        <v>-5.7235649395805</v>
      </c>
    </row>
    <row r="25" customFormat="false" ht="21" hidden="false" customHeight="true" outlineLevel="0" collapsed="false">
      <c r="A25" s="262" t="s">
        <v>622</v>
      </c>
      <c r="B25" s="313" t="n">
        <v>8.27534638111035</v>
      </c>
      <c r="C25" s="313" t="n">
        <v>14.4674861377533</v>
      </c>
      <c r="D25" s="314" t="n">
        <v>-6.19213975664295</v>
      </c>
      <c r="E25" s="314" t="n">
        <v>8.34999999999999</v>
      </c>
      <c r="F25" s="314" t="n">
        <v>2.15786024335704</v>
      </c>
    </row>
    <row r="26" customFormat="false" ht="21" hidden="false" customHeight="true" outlineLevel="0" collapsed="false">
      <c r="A26" s="262" t="s">
        <v>623</v>
      </c>
      <c r="B26" s="313" t="n">
        <v>3.20086099993653</v>
      </c>
      <c r="C26" s="313" t="n">
        <v>7.2737845849341</v>
      </c>
      <c r="D26" s="314" t="n">
        <v>-4.07292358499756</v>
      </c>
      <c r="E26" s="314" t="n">
        <v>-0.640000000000007</v>
      </c>
      <c r="F26" s="314" t="n">
        <v>-4.71292358499757</v>
      </c>
    </row>
    <row r="27" customFormat="false" ht="21" hidden="false" customHeight="true" outlineLevel="0" collapsed="false">
      <c r="A27" s="302" t="s">
        <v>624</v>
      </c>
      <c r="B27" s="313" t="n">
        <v>4.02623859575836</v>
      </c>
      <c r="C27" s="313" t="n">
        <v>10.0444862752513</v>
      </c>
      <c r="D27" s="314" t="n">
        <v>-6.01824767949298</v>
      </c>
      <c r="E27" s="314" t="n">
        <v>-0.100000000000013</v>
      </c>
      <c r="F27" s="314" t="n">
        <v>-6.11824767949299</v>
      </c>
    </row>
    <row r="28" customFormat="false" ht="21" hidden="false" customHeight="true" outlineLevel="0" collapsed="false">
      <c r="A28" s="262" t="s">
        <v>625</v>
      </c>
      <c r="B28" s="313" t="n">
        <v>4.51768383415604</v>
      </c>
      <c r="C28" s="313" t="n">
        <v>12.6583842254258</v>
      </c>
      <c r="D28" s="314" t="n">
        <v>-8.1407003912698</v>
      </c>
      <c r="E28" s="314" t="n">
        <v>-3.39000000000001</v>
      </c>
      <c r="F28" s="314" t="n">
        <v>-11.5307003912698</v>
      </c>
    </row>
    <row r="29" customFormat="false" ht="21" hidden="false" customHeight="true" outlineLevel="0" collapsed="false">
      <c r="A29" s="262" t="s">
        <v>626</v>
      </c>
      <c r="B29" s="313" t="n">
        <v>4.13905326939943</v>
      </c>
      <c r="C29" s="313" t="n">
        <v>10.5611433730471</v>
      </c>
      <c r="D29" s="314" t="n">
        <v>-6.42209010364768</v>
      </c>
      <c r="E29" s="314" t="n">
        <v>-0.450000000000003</v>
      </c>
      <c r="F29" s="314" t="n">
        <v>-6.87209010364768</v>
      </c>
    </row>
    <row r="30" customFormat="false" ht="21" hidden="false" customHeight="true" outlineLevel="0" collapsed="false">
      <c r="A30" s="262" t="s">
        <v>627</v>
      </c>
      <c r="B30" s="313" t="n">
        <v>3.33628593258214</v>
      </c>
      <c r="C30" s="313" t="n">
        <v>9.1401503375659</v>
      </c>
      <c r="D30" s="314" t="n">
        <v>-5.80386440498376</v>
      </c>
      <c r="E30" s="314" t="n">
        <v>0.280000000000001</v>
      </c>
      <c r="F30" s="314" t="n">
        <v>-5.52386440498376</v>
      </c>
    </row>
    <row r="31" customFormat="false" ht="21" hidden="false" customHeight="true" outlineLevel="0" collapsed="false">
      <c r="A31" s="262" t="s">
        <v>628</v>
      </c>
      <c r="B31" s="313" t="n">
        <v>3.96958421319079</v>
      </c>
      <c r="C31" s="313" t="n">
        <v>9.30461193555714</v>
      </c>
      <c r="D31" s="314" t="n">
        <v>-5.33502772236635</v>
      </c>
      <c r="E31" s="314" t="n">
        <v>2.1</v>
      </c>
      <c r="F31" s="314" t="n">
        <v>-3.23502772236635</v>
      </c>
    </row>
    <row r="32" customFormat="false" ht="21" hidden="false" customHeight="true" outlineLevel="0" collapsed="false">
      <c r="A32" s="262" t="s">
        <v>629</v>
      </c>
      <c r="B32" s="313" t="n">
        <v>4.38567616825947</v>
      </c>
      <c r="C32" s="313" t="n">
        <v>7.38996301511297</v>
      </c>
      <c r="D32" s="314" t="n">
        <v>-3.0042868468535</v>
      </c>
      <c r="E32" s="314" t="n">
        <v>10.2</v>
      </c>
      <c r="F32" s="314" t="n">
        <v>7.1957131531465</v>
      </c>
    </row>
    <row r="33" customFormat="false" ht="21" hidden="false" customHeight="true" outlineLevel="0" collapsed="false">
      <c r="A33" s="262" t="s">
        <v>630</v>
      </c>
      <c r="B33" s="313" t="n">
        <v>3.04775276691302</v>
      </c>
      <c r="C33" s="313" t="n">
        <v>6.6073087838873</v>
      </c>
      <c r="D33" s="314" t="n">
        <v>-3.55955601697428</v>
      </c>
      <c r="E33" s="314" t="n">
        <v>3.19999999999999</v>
      </c>
      <c r="F33" s="314" t="n">
        <v>-0.35955601697429</v>
      </c>
    </row>
    <row r="34" customFormat="false" ht="21" hidden="false" customHeight="true" outlineLevel="0" collapsed="false">
      <c r="A34" s="262" t="s">
        <v>631</v>
      </c>
      <c r="B34" s="313" t="n">
        <v>4.06266546575513</v>
      </c>
      <c r="C34" s="313" t="n">
        <v>7.65546142802776</v>
      </c>
      <c r="D34" s="314" t="n">
        <v>-3.59279596227263</v>
      </c>
      <c r="E34" s="314" t="n">
        <v>2.89999999999999</v>
      </c>
      <c r="F34" s="314" t="n">
        <v>-0.692795962272639</v>
      </c>
    </row>
    <row r="35" customFormat="false" ht="21" hidden="false" customHeight="true" outlineLevel="0" collapsed="false">
      <c r="A35" s="262" t="s">
        <v>632</v>
      </c>
      <c r="B35" s="313" t="n">
        <v>1.82626794073513</v>
      </c>
      <c r="C35" s="313" t="n">
        <v>8.40057927954203</v>
      </c>
      <c r="D35" s="314" t="n">
        <v>-6.5743113388069</v>
      </c>
      <c r="E35" s="314" t="n">
        <v>-1.1</v>
      </c>
      <c r="F35" s="314" t="n">
        <v>-7.6743113388069</v>
      </c>
    </row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</sheetData>
  <sheetProtection sheet="true" objects="true" scenarios="true"/>
  <mergeCells count="2">
    <mergeCell ref="A5:A6"/>
    <mergeCell ref="B6:F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20.56"/>
    <col collapsed="false" customWidth="true" hidden="false" outlineLevel="0" max="6" min="2" style="90" width="9.42"/>
    <col collapsed="false" customWidth="true" hidden="false" outlineLevel="0" max="7" min="7" style="91" width="9.42"/>
    <col collapsed="false" customWidth="true" hidden="false" outlineLevel="0" max="8" min="8" style="90" width="9.42"/>
    <col collapsed="false" customWidth="false" hidden="false" outlineLevel="0" max="257" min="9" style="90" width="11.42"/>
  </cols>
  <sheetData>
    <row r="1" customFormat="false" ht="15" hidden="false" customHeight="false" outlineLevel="0" collapsed="false">
      <c r="A1" s="92" t="s">
        <v>382</v>
      </c>
      <c r="H1" s="93"/>
    </row>
    <row r="2" customFormat="false" ht="12.75" hidden="false" customHeight="false" outlineLevel="0" collapsed="false">
      <c r="A2" s="94" t="s">
        <v>383</v>
      </c>
      <c r="H2" s="93"/>
    </row>
    <row r="3" customFormat="false" ht="12.75" hidden="false" customHeight="false" outlineLevel="0" collapsed="false">
      <c r="A3" s="95"/>
      <c r="H3" s="93"/>
    </row>
    <row r="4" s="96" customFormat="true" ht="22.5" hidden="false" customHeight="true" outlineLevel="0" collapsed="false">
      <c r="A4" s="32" t="s">
        <v>384</v>
      </c>
      <c r="B4" s="57" t="n">
        <v>2004</v>
      </c>
      <c r="C4" s="57" t="n">
        <v>2010</v>
      </c>
      <c r="D4" s="57" t="n">
        <v>2015</v>
      </c>
      <c r="E4" s="57" t="n">
        <v>2020</v>
      </c>
      <c r="F4" s="57" t="n">
        <v>2030</v>
      </c>
      <c r="G4" s="34" t="s">
        <v>385</v>
      </c>
      <c r="H4" s="34"/>
    </row>
    <row r="5" s="96" customFormat="true" ht="12.75" hidden="false" customHeight="true" outlineLevel="0" collapsed="false">
      <c r="A5" s="32"/>
      <c r="B5" s="57"/>
      <c r="C5" s="57"/>
      <c r="D5" s="57"/>
      <c r="E5" s="57"/>
      <c r="F5" s="57"/>
      <c r="G5" s="97" t="s">
        <v>386</v>
      </c>
      <c r="H5" s="98" t="s">
        <v>387</v>
      </c>
    </row>
    <row r="6" s="35" customFormat="true" ht="11.25" hidden="false" customHeight="false" outlineLevel="0" collapsed="false">
      <c r="A6" s="32"/>
      <c r="B6" s="57" t="s">
        <v>358</v>
      </c>
      <c r="C6" s="57"/>
      <c r="D6" s="57"/>
      <c r="E6" s="57"/>
      <c r="F6" s="57"/>
      <c r="G6" s="57"/>
      <c r="H6" s="99" t="s">
        <v>388</v>
      </c>
    </row>
    <row r="7" s="96" customFormat="true" ht="11.25" hidden="false" customHeight="false" outlineLevel="0" collapsed="false">
      <c r="A7" s="100"/>
      <c r="B7" s="101"/>
      <c r="C7" s="101"/>
      <c r="D7" s="101"/>
      <c r="E7" s="101"/>
      <c r="F7" s="101"/>
      <c r="G7" s="102"/>
      <c r="H7" s="103"/>
    </row>
    <row r="8" s="96" customFormat="true" ht="11.25" hidden="false" customHeight="false" outlineLevel="0" collapsed="false">
      <c r="A8" s="104"/>
      <c r="B8" s="105"/>
      <c r="C8" s="105"/>
      <c r="D8" s="105"/>
      <c r="E8" s="105"/>
      <c r="F8" s="105"/>
      <c r="G8" s="106"/>
      <c r="H8" s="107"/>
    </row>
    <row r="9" s="96" customFormat="true" ht="11.25" hidden="false" customHeight="false" outlineLevel="0" collapsed="false">
      <c r="A9" s="108" t="s">
        <v>389</v>
      </c>
      <c r="B9" s="64"/>
      <c r="C9" s="64"/>
      <c r="D9" s="64"/>
      <c r="E9" s="64"/>
      <c r="F9" s="64"/>
      <c r="G9" s="109"/>
      <c r="H9" s="110"/>
    </row>
    <row r="10" s="96" customFormat="true" ht="11.25" hidden="false" customHeight="false" outlineLevel="0" collapsed="false">
      <c r="A10" s="108"/>
      <c r="B10" s="64"/>
      <c r="C10" s="64"/>
      <c r="D10" s="64"/>
      <c r="E10" s="64"/>
      <c r="F10" s="64"/>
      <c r="G10" s="109"/>
      <c r="H10" s="110"/>
    </row>
    <row r="11" s="96" customFormat="true" ht="11.25" hidden="false" customHeight="false" outlineLevel="0" collapsed="false">
      <c r="A11" s="108" t="s">
        <v>390</v>
      </c>
      <c r="B11" s="64" t="n">
        <v>74.875</v>
      </c>
      <c r="C11" s="64" t="n">
        <v>71.6600866841538</v>
      </c>
      <c r="D11" s="64" t="n">
        <v>69.6119592776675</v>
      </c>
      <c r="E11" s="64" t="n">
        <v>66.8502656854749</v>
      </c>
      <c r="F11" s="64" t="n">
        <v>59.0311559584262</v>
      </c>
      <c r="G11" s="111" t="n">
        <v>-15.8438440415738</v>
      </c>
      <c r="H11" s="112" t="n">
        <v>78.8396072900517</v>
      </c>
    </row>
    <row r="12" s="96" customFormat="true" ht="11.25" hidden="false" customHeight="false" outlineLevel="0" collapsed="false">
      <c r="A12" s="108" t="s">
        <v>391</v>
      </c>
      <c r="B12" s="64" t="n">
        <v>106.415</v>
      </c>
      <c r="C12" s="64" t="n">
        <v>101.398282327712</v>
      </c>
      <c r="D12" s="64" t="n">
        <v>98.5093669125739</v>
      </c>
      <c r="E12" s="64" t="n">
        <v>94.6570176671562</v>
      </c>
      <c r="F12" s="64" t="n">
        <v>84.0576666621735</v>
      </c>
      <c r="G12" s="111" t="n">
        <v>-22.3573333378265</v>
      </c>
      <c r="H12" s="112" t="n">
        <v>78.9904305428497</v>
      </c>
    </row>
    <row r="13" s="96" customFormat="true" ht="11.25" hidden="false" customHeight="false" outlineLevel="0" collapsed="false">
      <c r="A13" s="108" t="s">
        <v>392</v>
      </c>
      <c r="B13" s="64" t="n">
        <v>65.242</v>
      </c>
      <c r="C13" s="64" t="n">
        <v>60.7572116299782</v>
      </c>
      <c r="D13" s="64" t="n">
        <v>59.2669818216925</v>
      </c>
      <c r="E13" s="64" t="n">
        <v>57.2442697554946</v>
      </c>
      <c r="F13" s="64" t="n">
        <v>51.3012736711493</v>
      </c>
      <c r="G13" s="111" t="n">
        <v>-13.9407263288507</v>
      </c>
      <c r="H13" s="112" t="n">
        <v>78.6322823812104</v>
      </c>
    </row>
    <row r="14" s="96" customFormat="true" ht="11.25" hidden="false" customHeight="false" outlineLevel="0" collapsed="false">
      <c r="A14" s="108" t="s">
        <v>393</v>
      </c>
      <c r="B14" s="64" t="n">
        <v>145.707</v>
      </c>
      <c r="C14" s="64" t="n">
        <v>152.496625465635</v>
      </c>
      <c r="D14" s="64" t="n">
        <v>156.990082682355</v>
      </c>
      <c r="E14" s="64" t="n">
        <v>159.880570737059</v>
      </c>
      <c r="F14" s="64" t="n">
        <v>159.689079783046</v>
      </c>
      <c r="G14" s="111" t="n">
        <v>13.9820797830465</v>
      </c>
      <c r="H14" s="112" t="n">
        <v>109.596024750387</v>
      </c>
    </row>
    <row r="15" s="96" customFormat="true" ht="11.25" hidden="false" customHeight="false" outlineLevel="0" collapsed="false">
      <c r="A15" s="108"/>
      <c r="B15" s="64"/>
      <c r="C15" s="64"/>
      <c r="D15" s="64"/>
      <c r="E15" s="64"/>
      <c r="F15" s="64"/>
      <c r="G15" s="111"/>
      <c r="H15" s="113"/>
    </row>
    <row r="16" s="96" customFormat="true" ht="11.25" hidden="false" customHeight="false" outlineLevel="0" collapsed="false">
      <c r="A16" s="108"/>
      <c r="B16" s="64"/>
      <c r="C16" s="64"/>
      <c r="D16" s="64"/>
      <c r="E16" s="64"/>
      <c r="F16" s="64"/>
      <c r="G16" s="111"/>
      <c r="H16" s="113"/>
    </row>
    <row r="17" s="96" customFormat="true" ht="11.25" hidden="false" customHeight="false" outlineLevel="0" collapsed="false">
      <c r="A17" s="108" t="s">
        <v>394</v>
      </c>
      <c r="B17" s="114"/>
      <c r="C17" s="64"/>
      <c r="D17" s="64"/>
      <c r="E17" s="64"/>
      <c r="F17" s="64"/>
      <c r="G17" s="111"/>
      <c r="H17" s="113"/>
    </row>
    <row r="18" s="96" customFormat="true" ht="11.25" hidden="false" customHeight="false" outlineLevel="0" collapsed="false">
      <c r="A18" s="108"/>
      <c r="B18" s="64"/>
      <c r="C18" s="64"/>
      <c r="D18" s="64"/>
      <c r="E18" s="64"/>
      <c r="F18" s="64"/>
      <c r="G18" s="111"/>
      <c r="H18" s="113"/>
    </row>
    <row r="19" s="96" customFormat="true" ht="11.25" hidden="false" customHeight="false" outlineLevel="0" collapsed="false">
      <c r="A19" s="108" t="s">
        <v>395</v>
      </c>
      <c r="B19" s="64" t="n">
        <v>175.861</v>
      </c>
      <c r="C19" s="64" t="n">
        <v>179.217513158984</v>
      </c>
      <c r="D19" s="64" t="n">
        <v>177.851959327914</v>
      </c>
      <c r="E19" s="64" t="n">
        <v>174.294814677828</v>
      </c>
      <c r="F19" s="64" t="n">
        <v>162.306925654537</v>
      </c>
      <c r="G19" s="111" t="n">
        <v>-13.554074345463</v>
      </c>
      <c r="H19" s="112" t="n">
        <v>92.2927344064557</v>
      </c>
    </row>
    <row r="20" s="96" customFormat="true" ht="11.25" hidden="false" customHeight="false" outlineLevel="0" collapsed="false">
      <c r="A20" s="108" t="s">
        <v>396</v>
      </c>
      <c r="B20" s="64" t="n">
        <v>161.179</v>
      </c>
      <c r="C20" s="64" t="n">
        <v>160.898862879205</v>
      </c>
      <c r="D20" s="64" t="n">
        <v>158.33858448921</v>
      </c>
      <c r="E20" s="64" t="n">
        <v>154.019230949856</v>
      </c>
      <c r="F20" s="64" t="n">
        <v>141.481547064595</v>
      </c>
      <c r="G20" s="111" t="n">
        <v>-19.697452935405</v>
      </c>
      <c r="H20" s="112" t="n">
        <v>87.7791443454762</v>
      </c>
    </row>
    <row r="21" s="96" customFormat="true" ht="11.25" hidden="false" customHeight="false" outlineLevel="0" collapsed="false">
      <c r="A21" s="108" t="s">
        <v>397</v>
      </c>
      <c r="B21" s="64" t="n">
        <v>124.041</v>
      </c>
      <c r="C21" s="64" t="n">
        <v>117.946217340431</v>
      </c>
      <c r="D21" s="64" t="n">
        <v>113.665728934409</v>
      </c>
      <c r="E21" s="64" t="n">
        <v>108.542409696277</v>
      </c>
      <c r="F21" s="64" t="n">
        <v>95.9770772805572</v>
      </c>
      <c r="G21" s="111" t="n">
        <v>-28.0639227194428</v>
      </c>
      <c r="H21" s="112" t="n">
        <v>77.3752850110506</v>
      </c>
    </row>
    <row r="22" s="96" customFormat="true" ht="11.25" hidden="false" customHeight="false" outlineLevel="0" collapsed="false">
      <c r="A22" s="108" t="s">
        <v>398</v>
      </c>
      <c r="B22" s="64" t="n">
        <v>154.044</v>
      </c>
      <c r="C22" s="64" t="n">
        <v>157.248555665569</v>
      </c>
      <c r="D22" s="64" t="n">
        <v>158.955724348841</v>
      </c>
      <c r="E22" s="64" t="n">
        <v>159.6145830646</v>
      </c>
      <c r="F22" s="64" t="n">
        <v>158.16710396381</v>
      </c>
      <c r="G22" s="111" t="n">
        <v>4.12310396381011</v>
      </c>
      <c r="H22" s="112" t="n">
        <v>102.676575500383</v>
      </c>
    </row>
    <row r="23" s="96" customFormat="true" ht="11.25" hidden="false" customHeight="false" outlineLevel="0" collapsed="false">
      <c r="A23" s="108" t="s">
        <v>399</v>
      </c>
      <c r="B23" s="64" t="n">
        <v>192.131</v>
      </c>
      <c r="C23" s="64" t="n">
        <v>191.91948473321</v>
      </c>
      <c r="D23" s="64" t="n">
        <v>189.92378163347</v>
      </c>
      <c r="E23" s="64" t="n">
        <v>185.947936509819</v>
      </c>
      <c r="F23" s="64" t="n">
        <v>173.729000825467</v>
      </c>
      <c r="G23" s="111" t="n">
        <v>-18.4019991745327</v>
      </c>
      <c r="H23" s="112" t="n">
        <v>90.422160310136</v>
      </c>
    </row>
    <row r="24" s="96" customFormat="true" ht="11.25" hidden="false" customHeight="false" outlineLevel="0" collapsed="false">
      <c r="A24" s="108" t="s">
        <v>400</v>
      </c>
      <c r="B24" s="64" t="n">
        <v>198.55</v>
      </c>
      <c r="C24" s="64" t="n">
        <v>202.640988495381</v>
      </c>
      <c r="D24" s="64" t="n">
        <v>201.602773947686</v>
      </c>
      <c r="E24" s="64" t="n">
        <v>198.784321222894</v>
      </c>
      <c r="F24" s="64" t="n">
        <v>189.594152830434</v>
      </c>
      <c r="G24" s="111" t="n">
        <v>-8.95584716956606</v>
      </c>
      <c r="H24" s="112" t="n">
        <v>95.4893743794681</v>
      </c>
    </row>
    <row r="25" s="96" customFormat="true" ht="11.25" hidden="false" customHeight="false" outlineLevel="0" collapsed="false">
      <c r="A25" s="108" t="s">
        <v>401</v>
      </c>
      <c r="B25" s="64" t="n">
        <v>134.025</v>
      </c>
      <c r="C25" s="64" t="n">
        <v>125.712148909089</v>
      </c>
      <c r="D25" s="64" t="n">
        <v>120.716514195005</v>
      </c>
      <c r="E25" s="64" t="n">
        <v>114.941747999911</v>
      </c>
      <c r="F25" s="64" t="n">
        <v>101.123764473922</v>
      </c>
      <c r="G25" s="111" t="n">
        <v>-32.901235526078</v>
      </c>
      <c r="H25" s="112" t="n">
        <v>75.4514191187629</v>
      </c>
    </row>
    <row r="26" s="96" customFormat="true" ht="11.25" hidden="false" customHeight="false" outlineLevel="0" collapsed="false">
      <c r="A26" s="108" t="s">
        <v>402</v>
      </c>
      <c r="B26" s="64" t="n">
        <v>192.001</v>
      </c>
      <c r="C26" s="64" t="n">
        <v>186.527701496909</v>
      </c>
      <c r="D26" s="64" t="n">
        <v>181.982340957104</v>
      </c>
      <c r="E26" s="64" t="n">
        <v>175.384158298009</v>
      </c>
      <c r="F26" s="64" t="n">
        <v>157.485399656585</v>
      </c>
      <c r="G26" s="111" t="n">
        <v>-34.5156003434152</v>
      </c>
      <c r="H26" s="112" t="n">
        <v>82.0232184502085</v>
      </c>
    </row>
    <row r="27" s="96" customFormat="true" ht="11.25" hidden="false" customHeight="false" outlineLevel="0" collapsed="false">
      <c r="A27" s="108" t="s">
        <v>403</v>
      </c>
      <c r="B27" s="64" t="n">
        <v>108.893</v>
      </c>
      <c r="C27" s="64" t="n">
        <v>104.204379912541</v>
      </c>
      <c r="D27" s="64" t="n">
        <v>100.81456083087</v>
      </c>
      <c r="E27" s="64" t="n">
        <v>96.3917689833827</v>
      </c>
      <c r="F27" s="64" t="n">
        <v>85.0811995819867</v>
      </c>
      <c r="G27" s="111" t="n">
        <v>-23.8118004180134</v>
      </c>
      <c r="H27" s="112" t="n">
        <v>78.1328456209184</v>
      </c>
    </row>
    <row r="28" s="96" customFormat="true" ht="11.25" hidden="false" customHeight="false" outlineLevel="0" collapsed="false">
      <c r="A28" s="108" t="s">
        <v>404</v>
      </c>
      <c r="B28" s="64" t="n">
        <v>202.63</v>
      </c>
      <c r="C28" s="64" t="n">
        <v>205.379161787649</v>
      </c>
      <c r="D28" s="64" t="n">
        <v>204.808171256069</v>
      </c>
      <c r="E28" s="64" t="n">
        <v>202.456662517218</v>
      </c>
      <c r="F28" s="64" t="n">
        <v>194.351674793568</v>
      </c>
      <c r="G28" s="111" t="n">
        <v>-8.27832520643221</v>
      </c>
      <c r="H28" s="112" t="n">
        <v>95.914560920677</v>
      </c>
    </row>
    <row r="29" s="96" customFormat="true" ht="11.25" hidden="false" customHeight="false" outlineLevel="0" collapsed="false">
      <c r="A29" s="108" t="s">
        <v>405</v>
      </c>
      <c r="B29" s="64" t="n">
        <v>89.792</v>
      </c>
      <c r="C29" s="64" t="n">
        <v>83.8409074965506</v>
      </c>
      <c r="D29" s="64" t="n">
        <v>80.3165147750891</v>
      </c>
      <c r="E29" s="64" t="n">
        <v>76.2437814100898</v>
      </c>
      <c r="F29" s="64" t="n">
        <v>66.6458387976102</v>
      </c>
      <c r="G29" s="111" t="n">
        <v>-23.1461612023898</v>
      </c>
      <c r="H29" s="112" t="n">
        <v>74.2224683686856</v>
      </c>
    </row>
    <row r="30" s="96" customFormat="true" ht="11.25" hidden="false" customHeight="false" outlineLevel="0" collapsed="false">
      <c r="A30" s="108" t="s">
        <v>406</v>
      </c>
      <c r="B30" s="64" t="n">
        <v>139.464</v>
      </c>
      <c r="C30" s="64" t="n">
        <v>131.24149049927</v>
      </c>
      <c r="D30" s="64" t="n">
        <v>126.053921808299</v>
      </c>
      <c r="E30" s="64" t="n">
        <v>119.731166941715</v>
      </c>
      <c r="F30" s="64" t="n">
        <v>104.301308748284</v>
      </c>
      <c r="G30" s="111" t="n">
        <v>-35.1626912517158</v>
      </c>
      <c r="H30" s="112" t="n">
        <v>74.7872631993089</v>
      </c>
    </row>
    <row r="31" s="96" customFormat="true" ht="11.25" hidden="false" customHeight="false" outlineLevel="0" collapsed="false">
      <c r="A31" s="108" t="s">
        <v>407</v>
      </c>
      <c r="B31" s="64" t="n">
        <v>161.4</v>
      </c>
      <c r="C31" s="64" t="n">
        <v>160.750706954046</v>
      </c>
      <c r="D31" s="64" t="n">
        <v>158.680005694039</v>
      </c>
      <c r="E31" s="64" t="n">
        <v>155.203472825396</v>
      </c>
      <c r="F31" s="64" t="n">
        <v>144.443375891924</v>
      </c>
      <c r="G31" s="111" t="n">
        <v>-16.9566241080764</v>
      </c>
      <c r="H31" s="112" t="n">
        <v>89.4940371077594</v>
      </c>
    </row>
    <row r="32" s="96" customFormat="true" ht="11.25" hidden="false" customHeight="false" outlineLevel="0" collapsed="false">
      <c r="A32" s="108" t="s">
        <v>408</v>
      </c>
      <c r="B32" s="64" t="n">
        <v>141.454</v>
      </c>
      <c r="C32" s="64" t="n">
        <v>131.982187400711</v>
      </c>
      <c r="D32" s="64" t="n">
        <v>127.288562261272</v>
      </c>
      <c r="E32" s="64" t="n">
        <v>121.380656168523</v>
      </c>
      <c r="F32" s="64" t="n">
        <v>106.639171876323</v>
      </c>
      <c r="G32" s="111" t="n">
        <v>-34.8148281236774</v>
      </c>
      <c r="H32" s="112" t="n">
        <v>75.387880071488</v>
      </c>
    </row>
    <row r="33" s="96" customFormat="true" ht="11.25" hidden="false" customHeight="false" outlineLevel="0" collapsed="false">
      <c r="A33" s="108"/>
      <c r="B33" s="64"/>
      <c r="C33" s="64"/>
      <c r="D33" s="64"/>
      <c r="E33" s="64"/>
      <c r="F33" s="64"/>
      <c r="G33" s="111"/>
      <c r="H33" s="112"/>
    </row>
    <row r="34" s="117" customFormat="true" ht="11.25" hidden="false" customHeight="false" outlineLevel="0" collapsed="false">
      <c r="A34" s="60" t="s">
        <v>409</v>
      </c>
      <c r="B34" s="114" t="n">
        <v>2567.704</v>
      </c>
      <c r="C34" s="114" t="n">
        <v>2525.82251283702</v>
      </c>
      <c r="D34" s="114" t="n">
        <v>2485.37753515357</v>
      </c>
      <c r="E34" s="114" t="n">
        <v>2421.5688351107</v>
      </c>
      <c r="F34" s="114" t="n">
        <v>2235.4067175144</v>
      </c>
      <c r="G34" s="115" t="n">
        <v>-332.297282485602</v>
      </c>
      <c r="H34" s="116" t="n">
        <v>87.0585829797515</v>
      </c>
    </row>
    <row r="35" s="119" customFormat="true" ht="11.25" hidden="false" customHeight="false" outlineLevel="0" collapsed="false">
      <c r="A35" s="53" t="s">
        <v>410</v>
      </c>
      <c r="B35" s="118"/>
      <c r="C35" s="64"/>
      <c r="D35" s="64"/>
      <c r="E35" s="64"/>
      <c r="F35" s="64"/>
      <c r="G35" s="111"/>
      <c r="H35" s="116"/>
    </row>
    <row r="36" s="119" customFormat="true" ht="11.25" hidden="false" customHeight="false" outlineLevel="0" collapsed="false">
      <c r="A36" s="53" t="s">
        <v>411</v>
      </c>
      <c r="B36" s="118" t="n">
        <v>992.2</v>
      </c>
      <c r="C36" s="64" t="n">
        <v>1029.15041486732</v>
      </c>
      <c r="D36" s="64" t="n">
        <v>1041.67791152553</v>
      </c>
      <c r="E36" s="64" t="n">
        <v>1043.88629531469</v>
      </c>
      <c r="F36" s="64" t="n">
        <v>1023.41863650002</v>
      </c>
      <c r="G36" s="111" t="n">
        <v>31.2186365000186</v>
      </c>
      <c r="H36" s="112" t="n">
        <v>103.146405613789</v>
      </c>
    </row>
    <row r="37" s="96" customFormat="true" ht="11.25" hidden="false" customHeight="false" outlineLevel="0" collapsed="false">
      <c r="A37" s="108"/>
      <c r="B37" s="64"/>
      <c r="C37" s="64"/>
      <c r="D37" s="64"/>
      <c r="E37" s="64"/>
      <c r="F37" s="64"/>
      <c r="G37" s="111"/>
      <c r="H37" s="112"/>
    </row>
    <row r="38" s="96" customFormat="true" ht="11.25" hidden="false" customHeight="false" outlineLevel="0" collapsed="false">
      <c r="A38" s="108" t="s">
        <v>412</v>
      </c>
      <c r="B38" s="64"/>
      <c r="C38" s="64"/>
      <c r="D38" s="64"/>
      <c r="E38" s="64"/>
      <c r="F38" s="64"/>
      <c r="G38" s="111"/>
      <c r="H38" s="112"/>
    </row>
    <row r="39" s="96" customFormat="true" ht="11.25" hidden="false" customHeight="false" outlineLevel="0" collapsed="false">
      <c r="A39" s="108"/>
      <c r="B39" s="64"/>
      <c r="C39" s="64"/>
      <c r="D39" s="64"/>
      <c r="E39" s="64"/>
      <c r="F39" s="64"/>
      <c r="G39" s="111"/>
      <c r="H39" s="112"/>
    </row>
    <row r="40" s="96" customFormat="true" ht="11.25" hidden="false" customHeight="false" outlineLevel="0" collapsed="false">
      <c r="A40" s="108" t="s">
        <v>413</v>
      </c>
      <c r="B40" s="64" t="n">
        <v>397.235</v>
      </c>
      <c r="C40" s="64" t="n">
        <v>390.686275904472</v>
      </c>
      <c r="D40" s="64" t="n">
        <v>382.733849553646</v>
      </c>
      <c r="E40" s="64" t="n">
        <v>371.419871616366</v>
      </c>
      <c r="F40" s="64" t="n">
        <v>341.321191210031</v>
      </c>
      <c r="G40" s="111" t="n">
        <v>-55.9138087899693</v>
      </c>
      <c r="H40" s="112" t="n">
        <v>85.9242491749294</v>
      </c>
    </row>
    <row r="41" s="96" customFormat="true" ht="11.25" hidden="false" customHeight="false" outlineLevel="0" collapsed="false">
      <c r="A41" s="108" t="s">
        <v>414</v>
      </c>
      <c r="B41" s="64" t="n">
        <v>317.315</v>
      </c>
      <c r="C41" s="64" t="n">
        <v>311.199700559695</v>
      </c>
      <c r="D41" s="64" t="n">
        <v>305.140521589185</v>
      </c>
      <c r="E41" s="64" t="n">
        <v>295.675470846351</v>
      </c>
      <c r="F41" s="64" t="n">
        <v>268.94609753086</v>
      </c>
      <c r="G41" s="111" t="n">
        <v>-48.3689024691404</v>
      </c>
      <c r="H41" s="112" t="n">
        <v>84.7568181557316</v>
      </c>
    </row>
    <row r="42" s="96" customFormat="true" ht="11.25" hidden="false" customHeight="false" outlineLevel="0" collapsed="false">
      <c r="A42" s="108" t="s">
        <v>415</v>
      </c>
      <c r="B42" s="64" t="n">
        <v>449.374</v>
      </c>
      <c r="C42" s="64" t="n">
        <v>439.204397860098</v>
      </c>
      <c r="D42" s="64" t="n">
        <v>431.173104412266</v>
      </c>
      <c r="E42" s="64" t="n">
        <v>418.576364563323</v>
      </c>
      <c r="F42" s="64" t="n">
        <v>382.515674153201</v>
      </c>
      <c r="G42" s="111" t="n">
        <v>-66.8583258467986</v>
      </c>
      <c r="H42" s="112" t="n">
        <v>85.1218971620969</v>
      </c>
    </row>
    <row r="43" s="96" customFormat="true" ht="11.25" hidden="false" customHeight="false" outlineLevel="0" collapsed="false">
      <c r="A43" s="108" t="s">
        <v>416</v>
      </c>
      <c r="B43" s="64" t="n">
        <v>665.124</v>
      </c>
      <c r="C43" s="64" t="n">
        <v>637.197001955708</v>
      </c>
      <c r="D43" s="64" t="n">
        <v>617.284116339497</v>
      </c>
      <c r="E43" s="64" t="n">
        <v>591.891573254915</v>
      </c>
      <c r="F43" s="64" t="n">
        <v>526.941364229532</v>
      </c>
      <c r="G43" s="111" t="n">
        <v>-138.182635770468</v>
      </c>
      <c r="H43" s="112" t="n">
        <v>79.2245301973064</v>
      </c>
    </row>
    <row r="44" s="96" customFormat="true" ht="11.25" hidden="false" customHeight="false" outlineLevel="0" collapsed="false">
      <c r="A44" s="108" t="s">
        <v>417</v>
      </c>
      <c r="B44" s="64" t="n">
        <v>738.656</v>
      </c>
      <c r="C44" s="64" t="n">
        <v>747.535136557052</v>
      </c>
      <c r="D44" s="64" t="n">
        <v>749.045943258972</v>
      </c>
      <c r="E44" s="64" t="n">
        <v>744.005554829747</v>
      </c>
      <c r="F44" s="64" t="n">
        <v>715.682390390774</v>
      </c>
      <c r="G44" s="111" t="n">
        <v>-22.9736096092257</v>
      </c>
      <c r="H44" s="112" t="n">
        <v>96.88980938228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24" s="94" customFormat="true" ht="12.75" hidden="false" customHeight="false" outlineLevel="0" collapsed="false">
      <c r="G124" s="120"/>
    </row>
    <row r="125" s="94" customFormat="true" ht="12.75" hidden="false" customHeight="false" outlineLevel="0" collapsed="false">
      <c r="G125" s="120"/>
    </row>
    <row r="126" s="94" customFormat="true" ht="12.75" hidden="false" customHeight="false" outlineLevel="0" collapsed="false">
      <c r="G126" s="120"/>
    </row>
  </sheetData>
  <sheetProtection sheet="true" objects="true" scenarios="true"/>
  <mergeCells count="8">
    <mergeCell ref="A4:A6"/>
    <mergeCell ref="B4:B5"/>
    <mergeCell ref="C4:C5"/>
    <mergeCell ref="D4:D5"/>
    <mergeCell ref="E4:E5"/>
    <mergeCell ref="F4:F5"/>
    <mergeCell ref="G4:H4"/>
    <mergeCell ref="B6:G6"/>
  </mergeCells>
  <printOptions headings="false" gridLines="false" gridLinesSet="true" horizontalCentered="fals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"Arial,Regular"- &amp;P -</oddHeader>
    <oddFooter>&amp;C&amp;"Arial,Regular"&amp;8Landesbetrieb für Datenverarbeitung und Statistik - Landesamt für Bauen und Verkehr des Landes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1:32:25Z</dcterms:created>
  <dc:creator>Außenstelle Cottbus</dc:creator>
  <dc:description>Fusszeile=0,8cm</dc:description>
  <dc:language>en-US</dc:language>
  <cp:lastModifiedBy>Reuther</cp:lastModifiedBy>
  <cp:lastPrinted>2006-03-21T10:24:52Z</cp:lastPrinted>
  <dcterms:modified xsi:type="dcterms:W3CDTF">2006-03-21T10:25:10Z</dcterms:modified>
  <cp:revision>0</cp:revision>
  <dc:subject>Bevölkerungsprognose 2005 bis 2030</dc:subject>
  <dc:title>Tabellen-Endfassung</dc:title>
</cp:coreProperties>
</file>