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590"/>
        <c:axId val="37253279"/>
      </c:lineChart>
      <c:catAx>
        <c:axId val="996459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79"/>
        <c:crossesAt val="0"/>
        <c:auto val="1"/>
        <c:lblAlgn val="ctr"/>
        <c:lblOffset val="100"/>
        <c:noMultiLvlLbl val="0"/>
      </c:catAx>
      <c:valAx>
        <c:axId val="3725327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90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78022060"/>
        <c:axId val="95797735"/>
      </c:barChart>
      <c:catAx>
        <c:axId val="780220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35"/>
        <c:crossesAt val="0"/>
        <c:auto val="1"/>
        <c:lblAlgn val="ctr"/>
        <c:lblOffset val="100"/>
        <c:noMultiLvlLbl val="0"/>
      </c:catAx>
      <c:valAx>
        <c:axId val="9579773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060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