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9483"/>
        <c:axId val="61591950"/>
      </c:lineChart>
      <c:catAx>
        <c:axId val="219294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950"/>
        <c:crossesAt val="0"/>
        <c:auto val="1"/>
        <c:lblAlgn val="ctr"/>
        <c:lblOffset val="100"/>
        <c:noMultiLvlLbl val="0"/>
      </c:catAx>
      <c:valAx>
        <c:axId val="6159195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48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74467756"/>
        <c:axId val="32021436"/>
      </c:barChart>
      <c:catAx>
        <c:axId val="74467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436"/>
        <c:crossesAt val="0"/>
        <c:auto val="1"/>
        <c:lblAlgn val="ctr"/>
        <c:lblOffset val="100"/>
        <c:noMultiLvlLbl val="0"/>
      </c:catAx>
      <c:valAx>
        <c:axId val="3202143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756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