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402"/>
        <c:axId val="36875523"/>
      </c:lineChart>
      <c:catAx>
        <c:axId val="997440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523"/>
        <c:crossesAt val="0"/>
        <c:auto val="1"/>
        <c:lblAlgn val="ctr"/>
        <c:lblOffset val="100"/>
        <c:noMultiLvlLbl val="0"/>
      </c:catAx>
      <c:valAx>
        <c:axId val="36875523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2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66268085"/>
        <c:axId val="46682766"/>
      </c:barChart>
      <c:catAx>
        <c:axId val="662680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766"/>
        <c:crossesAt val="0"/>
        <c:auto val="1"/>
        <c:lblAlgn val="ctr"/>
        <c:lblOffset val="100"/>
        <c:noMultiLvlLbl val="0"/>
      </c:catAx>
      <c:valAx>
        <c:axId val="4668276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085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