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HV" sheetId="3" state="visible" r:id="rId4"/>
    <sheet name="4-6 (Vorbem.)" sheetId="4" state="visible" r:id="rId5"/>
    <sheet name="7 (Grafik)" sheetId="5" state="visible" r:id="rId6"/>
    <sheet name="8 (1.1)" sheetId="6" state="visible" r:id="rId7"/>
    <sheet name="9-17 (1.2)" sheetId="7" state="visible" r:id="rId8"/>
    <sheet name="18 (1.3)" sheetId="8" state="visible" r:id="rId9"/>
    <sheet name="19 (2.1)" sheetId="9" state="visible" r:id="rId10"/>
    <sheet name="20-21 (2.2)" sheetId="10" state="visible" r:id="rId11"/>
    <sheet name="22 (3.1)" sheetId="11" state="visible" r:id="rId12"/>
    <sheet name="23-32 (3.2)" sheetId="12" state="visible" r:id="rId13"/>
    <sheet name="33 (3.3)" sheetId="13" state="visible" r:id="rId14"/>
    <sheet name="34 (4.1)" sheetId="14" state="visible" r:id="rId15"/>
    <sheet name="35-36 (4.2)" sheetId="15" state="visible" r:id="rId16"/>
    <sheet name="37(4.3)" sheetId="16" state="visible" r:id="rId17"/>
    <sheet name="WZ08" sheetId="17" state="visible" r:id="rId18"/>
    <sheet name="Leer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7" name="_xlnm.Print_Area" vbProcedure="false">'18 (1.3)'!$A$1:$G$52</definedName>
    <definedName function="false" hidden="false" localSheetId="8" name="_xlnm.Print_Area" vbProcedure="false">'19 (2.1)'!$A$1:$F$29</definedName>
    <definedName function="false" hidden="false" localSheetId="9" name="_xlnm.Print_Area" vbProcedure="false">'20-21 (2.2)'!$A$1:$H$124</definedName>
    <definedName function="false" hidden="false" localSheetId="9" name="_xlnm.Print_Titles" vbProcedure="false">'20-21 (2.2)'!$1:$8</definedName>
    <definedName function="false" hidden="false" localSheetId="10" name="_xlnm.Print_Area" vbProcedure="false">'22 (3.1)'!$A:$H</definedName>
    <definedName function="false" hidden="false" localSheetId="11" name="_xlnm.Print_Titles" vbProcedure="false">'23-32 (3.2)'!$1:$8</definedName>
    <definedName function="false" hidden="false" localSheetId="12" name="_xlnm.Print_Area" vbProcedure="false">'33 (3.3)'!$A$1:$G$52</definedName>
    <definedName function="false" hidden="false" localSheetId="13" name="_xlnm.Print_Area" vbProcedure="false">'34 (4.1)'!$A$1:$H$42</definedName>
    <definedName function="false" hidden="false" localSheetId="14" name="_xlnm.Print_Area" vbProcedure="false">'35-36 (4.2)'!$A$1:$J$121</definedName>
    <definedName function="false" hidden="false" localSheetId="14" name="_xlnm.Print_Titles" vbProcedure="false">'35-36 (4.2)'!$A:$J,'35-36 (4.2)'!$1:$6</definedName>
    <definedName function="false" hidden="false" localSheetId="15" name="_xlnm.Print_Area" vbProcedure="false">'37(4.3)'!$A$1:$I$66</definedName>
    <definedName function="false" hidden="false" localSheetId="3" name="_xlnm.Print_Area" vbProcedure="false">'4-6 (Vorbem.)'!$A$1:$G$144</definedName>
    <definedName function="false" hidden="false" localSheetId="4" name="_xlnm.Print_Area" vbProcedure="false">'7 (Grafik)'!$A$1:$A$33</definedName>
    <definedName function="false" hidden="false" localSheetId="5" name="_xlnm.Print_Area" vbProcedure="false">'8 (1.1)'!$A$1:$H$60</definedName>
    <definedName function="false" hidden="false" localSheetId="6" name="_xlnm.Print_Area" vbProcedure="false">'9-17 (1.2)'!$A$1:$I$511</definedName>
    <definedName function="false" hidden="false" localSheetId="6" name="_xlnm.Print_Titles" vbProcedure="false">'9-17 (1.2)'!$A:$I,'9-17 (1.2)'!$1:$8</definedName>
    <definedName function="false" hidden="false" localSheetId="2" name="_xlnm.Print_Area" vbProcedure="false">IHV!$A$1:$H$40</definedName>
    <definedName function="false" hidden="false" localSheetId="17" name="_xlnm.Print_Area" vbProcedure="false">Leer!$A$1:$H$65</definedName>
    <definedName function="false" hidden="false" localSheetId="0" name="_xlnm.Print_Area" vbProcedure="false">Titel!$A$1:$D$35</definedName>
    <definedName function="false" hidden="false" localSheetId="18" name="_xlnm.Print_Area" vbProcedure="false">U4!$A$1:$H$52</definedName>
    <definedName function="false" hidden="false" localSheetId="16" name="_xlnm.Print_Area" vbProcedure="false">WZ08!$A$1:$F$218</definedName>
    <definedName function="false" hidden="false" localSheetId="16" name="_xlnm.Print_Titles" vbProcedure="false">WZ08!$1:$7</definedName>
    <definedName function="false" hidden="false" name="at" vbProcedure="false">'[2]'!$A$1:$G$1048576</definedName>
    <definedName function="false" hidden="false" name="atv" vbProcedure="false">'[2]'!$A$1:$H$1048576</definedName>
    <definedName function="false" hidden="false" name="Basis_1991_Beschäftigte" vbProcedure="false">'[3]'!$A$7197</definedName>
    <definedName function="false" hidden="false" name="Basis_1991_Umsatz" vbProcedure="false">'[3]'!$A$7454</definedName>
    <definedName function="false" hidden="false" name="Betriebe" vbProcedure="false">#REF!</definedName>
    <definedName function="false" hidden="false" name="Bteile" vbProcedure="false">#REF!</definedName>
    <definedName function="false" hidden="false" name="Grafik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'[2]'!$A$1:$E$1048576</definedName>
    <definedName function="false" hidden="false" name="neu" vbProcedure="false">{"'Prod 00j at (2)'!$A$5:$N$1224"}</definedName>
    <definedName function="false" hidden="false" name="ref" vbProcedure="false">[1]Refdatei!$A$1:$F$1048576</definedName>
    <definedName function="false" hidden="false" name="VPMPGP2002WZ2003_StLÄ_Stand_12092002" vbProcedure="false">'[2]'!$A$1:$J$10177</definedName>
    <definedName function="false" hidden="false" name="VPMPUMST_GP95_GP2002_Stand_101001" vbProcedure="false">'[2]'!$A$1:$T$7067</definedName>
    <definedName function="false" hidden="false" name="vö" vbProcedure="false">'[2]'!$A$1:$G$1048576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Grafik" vbProcedure="false">'4-6 (Vorbem.)'!$A$113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#N/A,#N/A,TRUE,"Allgemein S 2";#N/A,#N/A,TRUE,"Erläuterungen S 3";,,,;,,,;,,,;,,,;,,,;,,,;,,,;,,,;,,,;,,,;,,,;,,,;,,,;,,,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4" uniqueCount="170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Beschäftigte</t>
  </si>
  <si>
    <t xml:space="preserve">Umsatz</t>
  </si>
  <si>
    <t xml:space="preserve">Auslandsumsatz</t>
  </si>
  <si>
    <t xml:space="preserve">Export</t>
  </si>
  <si>
    <t xml:space="preserve">Statistischer </t>
  </si>
  <si>
    <t xml:space="preserve">1991</t>
  </si>
  <si>
    <t xml:space="preserve">Bericht </t>
  </si>
  <si>
    <t xml:space="preserve">1992</t>
  </si>
  <si>
    <t xml:space="preserve">1993</t>
  </si>
  <si>
    <t xml:space="preserve">E I 1 – j/09</t>
  </si>
  <si>
    <t xml:space="preserve">1994</t>
  </si>
  <si>
    <t xml:space="preserve">1995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Jahr 2009</t>
    </r>
  </si>
  <si>
    <t xml:space="preserve">1996</t>
  </si>
  <si>
    <t xml:space="preserve">1997</t>
  </si>
  <si>
    <t xml:space="preserve">Ergebnisse des Monats- und Jahresberichts
für Betriebe</t>
  </si>
  <si>
    <t xml:space="preserve">1998</t>
  </si>
  <si>
    <t xml:space="preserve">1999</t>
  </si>
  <si>
    <t xml:space="preserve">2000</t>
  </si>
  <si>
    <t xml:space="preserve">Beschäftigte
Umsatz
Verwaltungsbezirke
Größenklassen</t>
  </si>
  <si>
    <t xml:space="preserve">2001</t>
  </si>
  <si>
    <r>
      <rPr>
        <b val="true"/>
        <sz val="9"/>
        <rFont val="Arial"/>
        <family val="2"/>
      </rPr>
      <t xml:space="preserve">Ausgewählte Indikatoren
</t>
    </r>
    <r>
      <rPr>
        <sz val="9"/>
        <rFont val="Arial"/>
        <family val="2"/>
      </rPr>
      <t xml:space="preserve">1991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min</t>
  </si>
  <si>
    <t xml:space="preserve">max</t>
  </si>
  <si>
    <t xml:space="preserve">Impressum</t>
  </si>
  <si>
    <t xml:space="preserve">Statistischer Bericht</t>
  </si>
  <si>
    <t xml:space="preserve">E I 1 – j / 09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 2</t>
    </r>
    <r>
      <rPr>
        <b val="true"/>
        <sz val="8"/>
        <rFont val="Arial"/>
        <family val="0"/>
      </rPr>
      <t xml:space="preserve">010</t>
    </r>
  </si>
  <si>
    <t xml:space="preserve">Korrektur 13.12.2010</t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Monats- und Jahresbericht für Betriebe</t>
  </si>
  <si>
    <t xml:space="preserve"> – Berichtskreis: Betriebe von Unternehmen mit</t>
  </si>
  <si>
    <t xml:space="preserve">Grafik</t>
  </si>
  <si>
    <t xml:space="preserve">     im Allgemeinen 20 und mehr Beschäftigten –</t>
  </si>
  <si>
    <t xml:space="preserve">Umsatz und Beschäftigte des</t>
  </si>
  <si>
    <t xml:space="preserve">Verarbeitenden Gewerbes</t>
  </si>
  <si>
    <t xml:space="preserve">3.1</t>
  </si>
  <si>
    <t xml:space="preserve">Betriebe des Verarbeitenden Gewerbes</t>
  </si>
  <si>
    <t xml:space="preserve">(sowie Bergbau und Gewinnung von Steinen und Erden)</t>
  </si>
  <si>
    <t xml:space="preserve">im Land Brandenburg seit 1992</t>
  </si>
  <si>
    <t xml:space="preserve">im Land Brandenburg seit 1991</t>
  </si>
  <si>
    <t xml:space="preserve">Tabellen</t>
  </si>
  <si>
    <t xml:space="preserve">3.2</t>
  </si>
  <si>
    <t xml:space="preserve">Monatsbericht für Betriebe</t>
  </si>
  <si>
    <t xml:space="preserve">im Land Brandenburg 2009 nach</t>
  </si>
  <si>
    <t xml:space="preserve"> – Berichtskreis: Betriebe ab 50 Beschäftigte –</t>
  </si>
  <si>
    <t xml:space="preserve">Wirtschaftsklassen </t>
  </si>
  <si>
    <t xml:space="preserve">1.1</t>
  </si>
  <si>
    <t xml:space="preserve">3.3</t>
  </si>
  <si>
    <t xml:space="preserve">im Land Brandenburg seit 2000</t>
  </si>
  <si>
    <t xml:space="preserve">im Land Brandenburg 2009 nach </t>
  </si>
  <si>
    <t xml:space="preserve">Verwaltungsbezirken </t>
  </si>
  <si>
    <t xml:space="preserve">1.2</t>
  </si>
  <si>
    <t xml:space="preserve">4.1</t>
  </si>
  <si>
    <t xml:space="preserve">im Land Brandenburg seit 1995 nach</t>
  </si>
  <si>
    <t xml:space="preserve">Beschäftigtengrößenklassen</t>
  </si>
  <si>
    <t xml:space="preserve">1.3</t>
  </si>
  <si>
    <t xml:space="preserve"> </t>
  </si>
  <si>
    <t xml:space="preserve">4.2</t>
  </si>
  <si>
    <t xml:space="preserve">im Land Brandenburg 2009 nach Wirtschafts-</t>
  </si>
  <si>
    <t xml:space="preserve">abteilungen und Beschäftigtengrößenklassen</t>
  </si>
  <si>
    <t xml:space="preserve">2.1</t>
  </si>
  <si>
    <t xml:space="preserve">Fachliche Betriebsteile der Betriebe </t>
  </si>
  <si>
    <t xml:space="preserve">des Verarbeitenden Gewerbes</t>
  </si>
  <si>
    <t xml:space="preserve">4.3</t>
  </si>
  <si>
    <t xml:space="preserve">im Land Brandenburg 2009</t>
  </si>
  <si>
    <t xml:space="preserve">im Land Brandenburg 2008 nach Verwaltungs-</t>
  </si>
  <si>
    <t xml:space="preserve">bezirken und Beschäftigtengrößenklassen </t>
  </si>
  <si>
    <t xml:space="preserve">2.2</t>
  </si>
  <si>
    <t xml:space="preserve">Anhang</t>
  </si>
  <si>
    <t xml:space="preserve">Klassifikation der Wirtschaftszweige</t>
  </si>
  <si>
    <t xml:space="preserve">(WZ 2008) und Zuordnung der Klassen</t>
  </si>
  <si>
    <t xml:space="preserve">Wirtschaftsabteilungen </t>
  </si>
  <si>
    <t xml:space="preserve">zu den Hauptgruppen</t>
  </si>
  <si>
    <t xml:space="preserve">Umsatz und  Beschäftigte des Verarbeitenden Gewerbes (sowie Bergbau und Gewinnung von Steinen und Erden)
im Land Brandenburg seit 1992</t>
  </si>
  <si>
    <r>
      <rPr>
        <sz val="9"/>
        <rFont val="Arial"/>
        <family val="2"/>
      </rPr>
      <t xml:space="preserve">1991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 </t>
    </r>
  </si>
  <si>
    <t xml:space="preserve">  1991 = 100 (Jahresdurchschnitt)</t>
  </si>
  <si>
    <t xml:space="preserve">1.1  Betriebe des Verarbeitenden Gewerbes (sowie Bergbau und Gewinnung von Steinen und Erden)
       im Land Brandenburg seit 2000</t>
  </si>
  <si>
    <t xml:space="preserve">      — Berichtskreis: Monatsbericht für Betriebe —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absolut</t>
  </si>
  <si>
    <t xml:space="preserve">2000¹ </t>
  </si>
  <si>
    <t xml:space="preserve">2001¹ </t>
  </si>
  <si>
    <t xml:space="preserve">2002¹ </t>
  </si>
  <si>
    <t xml:space="preserve">2003¹ </t>
  </si>
  <si>
    <t xml:space="preserve">2004¹ </t>
  </si>
  <si>
    <t xml:space="preserve">Veränderung zum Vorjahr in %</t>
  </si>
  <si>
    <r>
      <rPr>
        <sz val="8"/>
        <rFont val="Arial"/>
        <family val="2"/>
      </rPr>
      <t xml:space="preserve">2001</t>
    </r>
    <r>
      <rPr>
        <sz val="8"/>
        <color rgb="FFFF0000"/>
        <rFont val="Arial"/>
        <family val="2"/>
      </rPr>
      <t xml:space="preserve">¹ </t>
    </r>
  </si>
  <si>
    <r>
      <rPr>
        <sz val="8"/>
        <rFont val="Arial"/>
        <family val="2"/>
      </rPr>
      <t xml:space="preserve">2002</t>
    </r>
    <r>
      <rPr>
        <sz val="8"/>
        <color rgb="FFFF0000"/>
        <rFont val="Arial"/>
        <family val="2"/>
      </rPr>
      <t xml:space="preserve">¹ </t>
    </r>
  </si>
  <si>
    <r>
      <rPr>
        <sz val="8"/>
        <rFont val="Arial"/>
        <family val="2"/>
      </rPr>
      <t xml:space="preserve">2003</t>
    </r>
    <r>
      <rPr>
        <sz val="8"/>
        <color rgb="FFFF0000"/>
        <rFont val="Arial"/>
        <family val="2"/>
      </rPr>
      <t xml:space="preserve">¹ </t>
    </r>
  </si>
  <si>
    <r>
      <rPr>
        <sz val="8"/>
        <rFont val="Arial"/>
        <family val="2"/>
      </rPr>
      <t xml:space="preserve">2004</t>
    </r>
    <r>
      <rPr>
        <sz val="8"/>
        <color rgb="FFFF0000"/>
        <rFont val="Arial"/>
        <family val="2"/>
      </rPr>
      <t xml:space="preserve">¹ </t>
    </r>
  </si>
  <si>
    <r>
      <rPr>
        <sz val="8"/>
        <rFont val="Arial"/>
        <family val="2"/>
      </rPr>
      <t xml:space="preserve">Messzahl 2005 </t>
    </r>
    <r>
      <rPr>
        <sz val="8"/>
        <rFont val="Arial Unicode MS"/>
        <family val="2"/>
      </rPr>
      <t xml:space="preserve">≙ </t>
    </r>
    <r>
      <rPr>
        <sz val="8"/>
        <rFont val="Arial"/>
        <family val="2"/>
      </rPr>
      <t xml:space="preserve">100</t>
    </r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_____</t>
  </si>
  <si>
    <t xml:space="preserve">¹ rückgerechnete Daten für Betriebe mit 50 und mehr Beschäftigte nach WZ 2003 ohne Verlagsgewerbe und Recycling</t>
  </si>
  <si>
    <t xml:space="preserve">1.2  Betriebe des Verarbeitenden Gewerbes (sowie Bergbau u. Gewinnung v. Steinen u. Erden)
       im Land Brandenburg 2009 nach Wirtschaftsklassen</t>
  </si>
  <si>
    <t xml:space="preserve">        — Berichtskreis: Monatsbericht für Betriebe —</t>
  </si>
  <si>
    <t xml:space="preserve">WZ
2008</t>
  </si>
  <si>
    <t xml:space="preserve"> Wirtschaftszweig
 a = 2009
 b= Veränderung zum Vorjahr in %</t>
  </si>
  <si>
    <t xml:space="preserve">darunter
Ausland</t>
  </si>
  <si>
    <t xml:space="preserve">Jahresdurchschnitt</t>
  </si>
  <si>
    <t xml:space="preserve">B</t>
  </si>
  <si>
    <t xml:space="preserve">Bergbau u.Gew.v.Steinen</t>
  </si>
  <si>
    <t xml:space="preserve">a</t>
  </si>
  <si>
    <t xml:space="preserve">4</t>
  </si>
  <si>
    <t xml:space="preserve">u.Erden</t>
  </si>
  <si>
    <t xml:space="preserve">b</t>
  </si>
  <si>
    <t xml:space="preserve">– 5,9</t>
  </si>
  <si>
    <t xml:space="preserve">05</t>
  </si>
  <si>
    <t xml:space="preserve">Kohlenbergbau</t>
  </si>
  <si>
    <t xml:space="preserve">2</t>
  </si>
  <si>
    <t xml:space="preserve">05.2</t>
  </si>
  <si>
    <t xml:space="preserve">Braunkohlenbergbau</t>
  </si>
  <si>
    <t xml:space="preserve">08</t>
  </si>
  <si>
    <t xml:space="preserve">Gew.v.Steinen u.Erden,</t>
  </si>
  <si>
    <t xml:space="preserve">sonst.Bergbau</t>
  </si>
  <si>
    <t xml:space="preserve">08.1</t>
  </si>
  <si>
    <t xml:space="preserve">Gew.v.Natursteinen,Kies,</t>
  </si>
  <si>
    <t xml:space="preserve">Sand,Ton u.Kaolin</t>
  </si>
  <si>
    <t xml:space="preserve">08.11</t>
  </si>
  <si>
    <t xml:space="preserve">Gew.v.Natursteinen,Kalk-</t>
  </si>
  <si>
    <t xml:space="preserve">u.Gipsstein,Kreide usw</t>
  </si>
  <si>
    <t xml:space="preserve">C</t>
  </si>
  <si>
    <t xml:space="preserve">Verarbeitendes Gewerbe</t>
  </si>
  <si>
    <t xml:space="preserve">412</t>
  </si>
  <si>
    <t xml:space="preserve">– 4,3</t>
  </si>
  <si>
    <t xml:space="preserve">10</t>
  </si>
  <si>
    <t xml:space="preserve">H.v.Nahrungs-u.</t>
  </si>
  <si>
    <t xml:space="preserve">63</t>
  </si>
  <si>
    <t xml:space="preserve">Futtermitteln</t>
  </si>
  <si>
    <t xml:space="preserve">– 0,6</t>
  </si>
  <si>
    <t xml:space="preserve">10.1</t>
  </si>
  <si>
    <t xml:space="preserve">Schlachten u.Fleisch-</t>
  </si>
  <si>
    <t xml:space="preserve">21</t>
  </si>
  <si>
    <t xml:space="preserve">verarbeitung</t>
  </si>
  <si>
    <t xml:space="preserve">– 3,1</t>
  </si>
  <si>
    <t xml:space="preserve">10.11</t>
  </si>
  <si>
    <t xml:space="preserve">Schlachten(oh.Schlachten</t>
  </si>
  <si>
    <t xml:space="preserve">6</t>
  </si>
  <si>
    <t xml:space="preserve">783</t>
  </si>
  <si>
    <t xml:space="preserve">v.Geflügel)</t>
  </si>
  <si>
    <t xml:space="preserve">– 0,5</t>
  </si>
  <si>
    <t xml:space="preserve">– 1,6</t>
  </si>
  <si>
    <t xml:space="preserve">– 6,5</t>
  </si>
  <si>
    <t xml:space="preserve">10.12</t>
  </si>
  <si>
    <t xml:space="preserve">Schlachten v.Geflügel</t>
  </si>
  <si>
    <t xml:space="preserve">647</t>
  </si>
  <si>
    <t xml:space="preserve">– 2,5</t>
  </si>
  <si>
    <t xml:space="preserve">10.13</t>
  </si>
  <si>
    <t xml:space="preserve">Fleischverarbeitung</t>
  </si>
  <si>
    <t xml:space="preserve">11</t>
  </si>
  <si>
    <t xml:space="preserve">10.32</t>
  </si>
  <si>
    <t xml:space="preserve">H.v.Frucht-u.Gemüse-</t>
  </si>
  <si>
    <t xml:space="preserve">1</t>
  </si>
  <si>
    <t xml:space="preserve">säften</t>
  </si>
  <si>
    <t xml:space="preserve">10.39</t>
  </si>
  <si>
    <t xml:space="preserve">Sonst.Verarb.v.Obst u.</t>
  </si>
  <si>
    <t xml:space="preserve">Gemüse</t>
  </si>
  <si>
    <t xml:space="preserve">– 5,7</t>
  </si>
  <si>
    <t xml:space="preserve">10.51</t>
  </si>
  <si>
    <t xml:space="preserve">Milchverarbeitung</t>
  </si>
  <si>
    <t xml:space="preserve">3</t>
  </si>
  <si>
    <t xml:space="preserve">586</t>
  </si>
  <si>
    <t xml:space="preserve">886</t>
  </si>
  <si>
    <t xml:space="preserve">(oh.H.v.Speiseeis)</t>
  </si>
  <si>
    <t xml:space="preserve">10.52</t>
  </si>
  <si>
    <t xml:space="preserve">H.v.Speiseeis</t>
  </si>
  <si>
    <t xml:space="preserve">10.61</t>
  </si>
  <si>
    <t xml:space="preserve">Mahl- und Schälmühlen</t>
  </si>
  <si>
    <t xml:space="preserve">10.62</t>
  </si>
  <si>
    <t xml:space="preserve">H.v.Stärke u.Stärke-</t>
  </si>
  <si>
    <t xml:space="preserve">230</t>
  </si>
  <si>
    <t xml:space="preserve">366</t>
  </si>
  <si>
    <t xml:space="preserve">erzeugnissen</t>
  </si>
  <si>
    <t xml:space="preserve">– 7,6</t>
  </si>
  <si>
    <t xml:space="preserve">– 9,3</t>
  </si>
  <si>
    <t xml:space="preserve">– 5,2</t>
  </si>
  <si>
    <t xml:space="preserve">– 16,4</t>
  </si>
  <si>
    <t xml:space="preserve">– 13,8</t>
  </si>
  <si>
    <t xml:space="preserve">10.71</t>
  </si>
  <si>
    <t xml:space="preserve">H.v.Backwaren (oh.Dauer-</t>
  </si>
  <si>
    <t xml:space="preserve">17</t>
  </si>
  <si>
    <t xml:space="preserve">backwaren)</t>
  </si>
  <si>
    <t xml:space="preserve">– 5,6</t>
  </si>
  <si>
    <t xml:space="preserve">10.72</t>
  </si>
  <si>
    <t xml:space="preserve">H.v.Dauerbackwaren</t>
  </si>
  <si>
    <t xml:space="preserve">10.81</t>
  </si>
  <si>
    <t xml:space="preserve">H.v.Zucker</t>
  </si>
  <si>
    <t xml:space="preserve">10.82</t>
  </si>
  <si>
    <t xml:space="preserve">H.v.Süßwaren(oh.Dauer-</t>
  </si>
  <si>
    <t xml:space="preserve">188</t>
  </si>
  <si>
    <t xml:space="preserve">298</t>
  </si>
  <si>
    <t xml:space="preserve">10.83</t>
  </si>
  <si>
    <t xml:space="preserve">Verarb.v.Kaffee u.Tee,</t>
  </si>
  <si>
    <t xml:space="preserve">H.v.Kaffee-Ersatz</t>
  </si>
  <si>
    <t xml:space="preserve">10.84</t>
  </si>
  <si>
    <t xml:space="preserve">H.v.Würzmitteln u.Soßen</t>
  </si>
  <si>
    <t xml:space="preserve">10.86</t>
  </si>
  <si>
    <t xml:space="preserve">H.v.homogenisierten u.</t>
  </si>
  <si>
    <t xml:space="preserve">diätetischen Nahrungsm.</t>
  </si>
  <si>
    <t xml:space="preserve">10.89</t>
  </si>
  <si>
    <t xml:space="preserve">H.v.sonst.Nahrungs-</t>
  </si>
  <si>
    <t xml:space="preserve">mitteln ang</t>
  </si>
  <si>
    <t xml:space="preserve">10.91</t>
  </si>
  <si>
    <t xml:space="preserve">H.v.Futtermitteln f.</t>
  </si>
  <si>
    <t xml:space="preserve">Nutztiere</t>
  </si>
  <si>
    <t xml:space="preserve">Getränkeherstellung</t>
  </si>
  <si>
    <t xml:space="preserve">7</t>
  </si>
  <si>
    <t xml:space="preserve">– 12,5</t>
  </si>
  <si>
    <t xml:space="preserve">– 8,9</t>
  </si>
  <si>
    <t xml:space="preserve">– 7,5</t>
  </si>
  <si>
    <t xml:space="preserve">– 7,1</t>
  </si>
  <si>
    <t xml:space="preserve">11.05</t>
  </si>
  <si>
    <t xml:space="preserve">H.v.Bier</t>
  </si>
  <si>
    <t xml:space="preserve">– 50,0</t>
  </si>
  <si>
    <t xml:space="preserve">11.07</t>
  </si>
  <si>
    <t xml:space="preserve">Mineralwassergew.,H.v.</t>
  </si>
  <si>
    <t xml:space="preserve">Erfrischungsgetränken</t>
  </si>
  <si>
    <t xml:space="preserve">13</t>
  </si>
  <si>
    <t xml:space="preserve">H.v.Textilien</t>
  </si>
  <si>
    <t xml:space="preserve">13.1</t>
  </si>
  <si>
    <t xml:space="preserve">Spinnstoffaufbereitung</t>
  </si>
  <si>
    <t xml:space="preserve">u. Spinnerei</t>
  </si>
  <si>
    <t xml:space="preserve">13.3</t>
  </si>
  <si>
    <t xml:space="preserve">Veredlung v.Textilien u.</t>
  </si>
  <si>
    <t xml:space="preserve">Bekleidung</t>
  </si>
  <si>
    <t xml:space="preserve">14</t>
  </si>
  <si>
    <t xml:space="preserve">H.v.Bekleidung</t>
  </si>
  <si>
    <t xml:space="preserve">(oh.Pelzbekleidung)</t>
  </si>
  <si>
    <t xml:space="preserve">14.13</t>
  </si>
  <si>
    <t xml:space="preserve">H.v.sonst.Oberbekleidung</t>
  </si>
  <si>
    <t xml:space="preserve">15</t>
  </si>
  <si>
    <t xml:space="preserve">H.v.Leder,Lederwaren</t>
  </si>
  <si>
    <t xml:space="preserve">275</t>
  </si>
  <si>
    <t xml:space="preserve">519</t>
  </si>
  <si>
    <t xml:space="preserve">u.Schuhen</t>
  </si>
  <si>
    <t xml:space="preserve">15.12</t>
  </si>
  <si>
    <t xml:space="preserve">Lederverarbeitung</t>
  </si>
  <si>
    <t xml:space="preserve">(oh.H.v.Lederbekleidung)</t>
  </si>
  <si>
    <t xml:space="preserve">15.2</t>
  </si>
  <si>
    <t xml:space="preserve">H.v.Schuhen</t>
  </si>
  <si>
    <t xml:space="preserve">16</t>
  </si>
  <si>
    <t xml:space="preserve">H.v.Holz-,Flecht-,Korb-</t>
  </si>
  <si>
    <t xml:space="preserve">20</t>
  </si>
  <si>
    <t xml:space="preserve">u.Korkwaren (oh.Möbel)</t>
  </si>
  <si>
    <t xml:space="preserve">– 4,8</t>
  </si>
  <si>
    <t xml:space="preserve">– 6,8</t>
  </si>
  <si>
    <t xml:space="preserve">– 10,4</t>
  </si>
  <si>
    <t xml:space="preserve">– 10,6</t>
  </si>
  <si>
    <t xml:space="preserve">– 4,7</t>
  </si>
  <si>
    <t xml:space="preserve">16.1</t>
  </si>
  <si>
    <t xml:space="preserve">Säge-,Hobel-u.Holz-</t>
  </si>
  <si>
    <t xml:space="preserve">700</t>
  </si>
  <si>
    <t xml:space="preserve">918</t>
  </si>
  <si>
    <t xml:space="preserve">imprägnierwerke</t>
  </si>
  <si>
    <t xml:space="preserve">– 20,0</t>
  </si>
  <si>
    <t xml:space="preserve">– 8,7</t>
  </si>
  <si>
    <t xml:space="preserve">– 16,8</t>
  </si>
  <si>
    <t xml:space="preserve">– 19,2</t>
  </si>
  <si>
    <t xml:space="preserve">– 24,3</t>
  </si>
  <si>
    <t xml:space="preserve">16.2</t>
  </si>
  <si>
    <t xml:space="preserve">H.v.sonst.Holz-,Kork-,</t>
  </si>
  <si>
    <t xml:space="preserve">Flecht-u.Korbwaren</t>
  </si>
  <si>
    <t xml:space="preserve">– 6,1</t>
  </si>
  <si>
    <t xml:space="preserve">– 8,8</t>
  </si>
  <si>
    <t xml:space="preserve">– 8,3</t>
  </si>
  <si>
    <t xml:space="preserve">– 1,4</t>
  </si>
  <si>
    <t xml:space="preserve">16.21</t>
  </si>
  <si>
    <t xml:space="preserve">H.v.Furnier-,Sperrh.-,</t>
  </si>
  <si>
    <t xml:space="preserve">8</t>
  </si>
  <si>
    <t xml:space="preserve">Holzfaserpl.-u.-spanpl.</t>
  </si>
  <si>
    <t xml:space="preserve">– 6,0</t>
  </si>
  <si>
    <t xml:space="preserve">– 5,3</t>
  </si>
  <si>
    <t xml:space="preserve">16.23</t>
  </si>
  <si>
    <t xml:space="preserve">H.v.sonst.Konstr.-,</t>
  </si>
  <si>
    <t xml:space="preserve">623</t>
  </si>
  <si>
    <t xml:space="preserve">Fertigb.t.u.Ä.a.Holz</t>
  </si>
  <si>
    <t xml:space="preserve">– 11,1</t>
  </si>
  <si>
    <t xml:space="preserve">– 9,6</t>
  </si>
  <si>
    <t xml:space="preserve">– 15,8</t>
  </si>
  <si>
    <t xml:space="preserve">– 16,6</t>
  </si>
  <si>
    <t xml:space="preserve">– 23,4</t>
  </si>
  <si>
    <t xml:space="preserve">H.v.Papier,Pappe u.</t>
  </si>
  <si>
    <t xml:space="preserve">18</t>
  </si>
  <si>
    <t xml:space="preserve">Waren daraus</t>
  </si>
  <si>
    <t xml:space="preserve">– 2,2</t>
  </si>
  <si>
    <t xml:space="preserve">– 3,9</t>
  </si>
  <si>
    <t xml:space="preserve">– 11,4</t>
  </si>
  <si>
    <t xml:space="preserve">– 14,9</t>
  </si>
  <si>
    <t xml:space="preserve">17.12</t>
  </si>
  <si>
    <t xml:space="preserve">H.v.Papier,Karton u.</t>
  </si>
  <si>
    <t xml:space="preserve">Pappe</t>
  </si>
  <si>
    <t xml:space="preserve">– 10,3</t>
  </si>
  <si>
    <t xml:space="preserve">– 10,1</t>
  </si>
  <si>
    <t xml:space="preserve">17.2</t>
  </si>
  <si>
    <t xml:space="preserve">H.v.Waren aus</t>
  </si>
  <si>
    <t xml:space="preserve">Papier, Karton und Pappe</t>
  </si>
  <si>
    <t xml:space="preserve">– 6,7</t>
  </si>
  <si>
    <t xml:space="preserve">– 6,3</t>
  </si>
  <si>
    <t xml:space="preserve">– 23,6</t>
  </si>
  <si>
    <t xml:space="preserve">17.21</t>
  </si>
  <si>
    <t xml:space="preserve">H.v.Wellpapier u.-pappe,</t>
  </si>
  <si>
    <t xml:space="preserve">Verpackungsmitteln</t>
  </si>
  <si>
    <t xml:space="preserve">– 0,4</t>
  </si>
  <si>
    <t xml:space="preserve">– 14,0</t>
  </si>
  <si>
    <t xml:space="preserve">– 15,7</t>
  </si>
  <si>
    <t xml:space="preserve">17.22</t>
  </si>
  <si>
    <t xml:space="preserve">H.v.Haushalts-u.Hygiene-</t>
  </si>
  <si>
    <t xml:space="preserve">art.a.Zellstoff usw</t>
  </si>
  <si>
    <t xml:space="preserve">17.23</t>
  </si>
  <si>
    <t xml:space="preserve">H.v.Schreibwaren,Büro-</t>
  </si>
  <si>
    <t xml:space="preserve">bedarf a.Papier u.Pappe</t>
  </si>
  <si>
    <t xml:space="preserve">17.29</t>
  </si>
  <si>
    <t xml:space="preserve">H.v.sonst.Waren aus</t>
  </si>
  <si>
    <t xml:space="preserve">Papier,Karton u.Pappe</t>
  </si>
  <si>
    <t xml:space="preserve">– 33,3</t>
  </si>
  <si>
    <t xml:space="preserve">H.v.Druckerzgn.Vervielf.</t>
  </si>
  <si>
    <t xml:space="preserve">498</t>
  </si>
  <si>
    <t xml:space="preserve">751</t>
  </si>
  <si>
    <t xml:space="preserve">v.Ton-,Bild-,Datenträger</t>
  </si>
  <si>
    <t xml:space="preserve">18.11</t>
  </si>
  <si>
    <t xml:space="preserve">Drucken v.Zeitungen</t>
  </si>
  <si>
    <t xml:space="preserve">18.12</t>
  </si>
  <si>
    <t xml:space="preserve">Drucken ang</t>
  </si>
  <si>
    <t xml:space="preserve">292</t>
  </si>
  <si>
    <t xml:space="preserve">441</t>
  </si>
  <si>
    <t xml:space="preserve">18.2</t>
  </si>
  <si>
    <t xml:space="preserve">Vervielf.v.besp.Ton-,</t>
  </si>
  <si>
    <t xml:space="preserve">Bild-u.Datenträgern</t>
  </si>
  <si>
    <t xml:space="preserve">19</t>
  </si>
  <si>
    <t xml:space="preserve">Kokerei u.</t>
  </si>
  <si>
    <t xml:space="preserve">Mineralölverarbeitung</t>
  </si>
  <si>
    <t xml:space="preserve">19.2</t>
  </si>
  <si>
    <t xml:space="preserve">H.v.chem.Erzeugn.</t>
  </si>
  <si>
    <t xml:space="preserve">– 6,4</t>
  </si>
  <si>
    <t xml:space="preserve">– 31,6</t>
  </si>
  <si>
    <t xml:space="preserve">– 48,7</t>
  </si>
  <si>
    <t xml:space="preserve">20.13</t>
  </si>
  <si>
    <t xml:space="preserve">H.v.sonst.anorganischen</t>
  </si>
  <si>
    <t xml:space="preserve">Grundstoffen u.Chemik.</t>
  </si>
  <si>
    <t xml:space="preserve">20.16</t>
  </si>
  <si>
    <t xml:space="preserve">H.v.Kunststoffen</t>
  </si>
  <si>
    <t xml:space="preserve">in Primärformen</t>
  </si>
  <si>
    <t xml:space="preserve">– 25,0</t>
  </si>
  <si>
    <t xml:space="preserve">20.3</t>
  </si>
  <si>
    <t xml:space="preserve">H.v.Anstrichmitteln,</t>
  </si>
  <si>
    <t xml:space="preserve">Druckfarben u.Kitten</t>
  </si>
  <si>
    <t xml:space="preserve">20.42</t>
  </si>
  <si>
    <t xml:space="preserve">H.v.Körperpflegemitteln</t>
  </si>
  <si>
    <t xml:space="preserve">u.Duftstoffen</t>
  </si>
  <si>
    <t xml:space="preserve">20.59</t>
  </si>
  <si>
    <t xml:space="preserve">H.v.sonst.chemischen</t>
  </si>
  <si>
    <t xml:space="preserve">507</t>
  </si>
  <si>
    <t xml:space="preserve">919</t>
  </si>
  <si>
    <t xml:space="preserve">Erzeugnissen ang</t>
  </si>
  <si>
    <t xml:space="preserve">– 39,4</t>
  </si>
  <si>
    <t xml:space="preserve">20.6</t>
  </si>
  <si>
    <t xml:space="preserve">H.v.Chemiefasern</t>
  </si>
  <si>
    <t xml:space="preserve">– 10,7</t>
  </si>
  <si>
    <t xml:space="preserve">– 20,5</t>
  </si>
  <si>
    <t xml:space="preserve">– 34,7</t>
  </si>
  <si>
    <t xml:space="preserve">H.v.pharmazeut.Erzeugn.</t>
  </si>
  <si>
    <t xml:space="preserve">21.2</t>
  </si>
  <si>
    <t xml:space="preserve">H.v.pharmazeut.Speziali-</t>
  </si>
  <si>
    <t xml:space="preserve">täten u.sonst.Erzeugn.</t>
  </si>
  <si>
    <t xml:space="preserve">22</t>
  </si>
  <si>
    <t xml:space="preserve">H.v.Gummi-u.</t>
  </si>
  <si>
    <t xml:space="preserve">34</t>
  </si>
  <si>
    <t xml:space="preserve">Kunststoffwaren</t>
  </si>
  <si>
    <t xml:space="preserve">– 1,8</t>
  </si>
  <si>
    <t xml:space="preserve">– 2,0</t>
  </si>
  <si>
    <t xml:space="preserve">– 9,0</t>
  </si>
  <si>
    <t xml:space="preserve">22.11</t>
  </si>
  <si>
    <t xml:space="preserve">H.u.Runderneuerung v.</t>
  </si>
  <si>
    <t xml:space="preserve">Bereifungen</t>
  </si>
  <si>
    <t xml:space="preserve">22.19</t>
  </si>
  <si>
    <t xml:space="preserve">H.v.sonst.Gummiwaren</t>
  </si>
  <si>
    <t xml:space="preserve">784</t>
  </si>
  <si>
    <t xml:space="preserve">– 5,4</t>
  </si>
  <si>
    <t xml:space="preserve">– 11,3</t>
  </si>
  <si>
    <t xml:space="preserve">– 24,0</t>
  </si>
  <si>
    <t xml:space="preserve">– 30,5</t>
  </si>
  <si>
    <t xml:space="preserve">22.2</t>
  </si>
  <si>
    <t xml:space="preserve">H.v.Kunststoffwaren</t>
  </si>
  <si>
    <t xml:space="preserve">25</t>
  </si>
  <si>
    <t xml:space="preserve">– 1,9</t>
  </si>
  <si>
    <t xml:space="preserve">– </t>
  </si>
  <si>
    <t xml:space="preserve">– 8,1</t>
  </si>
  <si>
    <t xml:space="preserve">– 10,8</t>
  </si>
  <si>
    <t xml:space="preserve">22.21</t>
  </si>
  <si>
    <t xml:space="preserve">H.v.Platten,Folien usw</t>
  </si>
  <si>
    <t xml:space="preserve">673</t>
  </si>
  <si>
    <t xml:space="preserve">a.Kunststoffen</t>
  </si>
  <si>
    <t xml:space="preserve">– 5,1</t>
  </si>
  <si>
    <t xml:space="preserve">– 2,3</t>
  </si>
  <si>
    <t xml:space="preserve">– 17,8</t>
  </si>
  <si>
    <t xml:space="preserve">– 28,2</t>
  </si>
  <si>
    <t xml:space="preserve">22.22</t>
  </si>
  <si>
    <t xml:space="preserve">H.v.Verpackungsmitteln</t>
  </si>
  <si>
    <t xml:space="preserve">489</t>
  </si>
  <si>
    <t xml:space="preserve">820</t>
  </si>
  <si>
    <t xml:space="preserve">– 2,7</t>
  </si>
  <si>
    <t xml:space="preserve">22.23</t>
  </si>
  <si>
    <t xml:space="preserve">H.v.Baubedarfsartikeln</t>
  </si>
  <si>
    <t xml:space="preserve">430</t>
  </si>
  <si>
    <t xml:space="preserve">712</t>
  </si>
  <si>
    <t xml:space="preserve">– 4,4</t>
  </si>
  <si>
    <t xml:space="preserve">– 8,4</t>
  </si>
  <si>
    <t xml:space="preserve">– 6,2</t>
  </si>
  <si>
    <t xml:space="preserve">22.29</t>
  </si>
  <si>
    <t xml:space="preserve">H.v.sonst.Kunststoff-</t>
  </si>
  <si>
    <t xml:space="preserve">waren</t>
  </si>
  <si>
    <t xml:space="preserve">– 0,2</t>
  </si>
  <si>
    <t xml:space="preserve">– 5,8</t>
  </si>
  <si>
    <t xml:space="preserve">23</t>
  </si>
  <si>
    <t xml:space="preserve">H.v.Glas,-waren,Keramik,</t>
  </si>
  <si>
    <t xml:space="preserve">Verarb.v.Steinen u.Erden</t>
  </si>
  <si>
    <t xml:space="preserve">– 3,8</t>
  </si>
  <si>
    <t xml:space="preserve">– 9,9</t>
  </si>
  <si>
    <t xml:space="preserve">– 9,4</t>
  </si>
  <si>
    <t xml:space="preserve">23.12</t>
  </si>
  <si>
    <t xml:space="preserve">Veredlg.u.Bearb.v.</t>
  </si>
  <si>
    <t xml:space="preserve">295</t>
  </si>
  <si>
    <t xml:space="preserve">486</t>
  </si>
  <si>
    <t xml:space="preserve">Flachglas</t>
  </si>
  <si>
    <t xml:space="preserve">23.13</t>
  </si>
  <si>
    <t xml:space="preserve">H.v.Hohlglas</t>
  </si>
  <si>
    <t xml:space="preserve">23.3</t>
  </si>
  <si>
    <t xml:space="preserve">H.v.keramischen</t>
  </si>
  <si>
    <t xml:space="preserve">285</t>
  </si>
  <si>
    <t xml:space="preserve">565</t>
  </si>
  <si>
    <t xml:space="preserve">Baumaterialien</t>
  </si>
  <si>
    <t xml:space="preserve">– 12,8</t>
  </si>
  <si>
    <t xml:space="preserve">– 12,1</t>
  </si>
  <si>
    <t xml:space="preserve">– 18,6</t>
  </si>
  <si>
    <t xml:space="preserve">23.31</t>
  </si>
  <si>
    <t xml:space="preserve">H.v.keramischen Wand-u.</t>
  </si>
  <si>
    <t xml:space="preserve">Bodenfliesen u.-platten</t>
  </si>
  <si>
    <t xml:space="preserve">23.32</t>
  </si>
  <si>
    <t xml:space="preserve">H.v.Ziegeln u.sonst.</t>
  </si>
  <si>
    <t xml:space="preserve">Baukeramik</t>
  </si>
  <si>
    <t xml:space="preserve">23.5</t>
  </si>
  <si>
    <t xml:space="preserve">H.v.Zement,Kalk u.</t>
  </si>
  <si>
    <t xml:space="preserve">23.51</t>
  </si>
  <si>
    <t xml:space="preserve">H.v.Zement</t>
  </si>
  <si>
    <t xml:space="preserve">23.52</t>
  </si>
  <si>
    <t xml:space="preserve">H.v.Kalk u.gebranntem</t>
  </si>
  <si>
    <t xml:space="preserve">Gips</t>
  </si>
  <si>
    <t xml:space="preserve">23.61</t>
  </si>
  <si>
    <t xml:space="preserve">H.v.Erzeugnissen a.Beton</t>
  </si>
  <si>
    <t xml:space="preserve">681</t>
  </si>
  <si>
    <t xml:space="preserve">, Zement u.Kalksandstein</t>
  </si>
  <si>
    <t xml:space="preserve">– 4,9</t>
  </si>
  <si>
    <t xml:space="preserve">– 8,2</t>
  </si>
  <si>
    <t xml:space="preserve">23.62</t>
  </si>
  <si>
    <t xml:space="preserve">H.v.Gipserzeugnissen</t>
  </si>
  <si>
    <t xml:space="preserve">267</t>
  </si>
  <si>
    <t xml:space="preserve">446</t>
  </si>
  <si>
    <t xml:space="preserve">f.d.Bau</t>
  </si>
  <si>
    <t xml:space="preserve">– 16,0</t>
  </si>
  <si>
    <t xml:space="preserve">– 18,2</t>
  </si>
  <si>
    <t xml:space="preserve">– 14,5</t>
  </si>
  <si>
    <t xml:space="preserve">– 7,8</t>
  </si>
  <si>
    <t xml:space="preserve">– 74,2</t>
  </si>
  <si>
    <t xml:space="preserve">23.64</t>
  </si>
  <si>
    <t xml:space="preserve">H.v.Mörtel u.a.Beton</t>
  </si>
  <si>
    <t xml:space="preserve">(Trockenbeton)</t>
  </si>
  <si>
    <t xml:space="preserve">24</t>
  </si>
  <si>
    <t xml:space="preserve">Metallerzeugung</t>
  </si>
  <si>
    <t xml:space="preserve">u.-bearbeitung</t>
  </si>
  <si>
    <t xml:space="preserve">– 9,1</t>
  </si>
  <si>
    <t xml:space="preserve">– 24,7</t>
  </si>
  <si>
    <t xml:space="preserve">24.1</t>
  </si>
  <si>
    <t xml:space="preserve">Erzeugung v.Roheisen,</t>
  </si>
  <si>
    <t xml:space="preserve">Stahl u.Ferrolegierungen</t>
  </si>
  <si>
    <t xml:space="preserve">– 15,6</t>
  </si>
  <si>
    <t xml:space="preserve">– 21,1</t>
  </si>
  <si>
    <t xml:space="preserve">24.2</t>
  </si>
  <si>
    <t xml:space="preserve">H.v.Stahlrohren u.Rohr-</t>
  </si>
  <si>
    <t xml:space="preserve">stücken a.Stahl</t>
  </si>
  <si>
    <t xml:space="preserve">24.34</t>
  </si>
  <si>
    <t xml:space="preserve">H.v.kaltgezogenem Draht</t>
  </si>
  <si>
    <t xml:space="preserve">24.5</t>
  </si>
  <si>
    <t xml:space="preserve">Gießereien</t>
  </si>
  <si>
    <t xml:space="preserve">536</t>
  </si>
  <si>
    <t xml:space="preserve">871</t>
  </si>
  <si>
    <t xml:space="preserve">– 13,1</t>
  </si>
  <si>
    <t xml:space="preserve">– 15,0</t>
  </si>
  <si>
    <t xml:space="preserve">– 12,3</t>
  </si>
  <si>
    <t xml:space="preserve">24.51</t>
  </si>
  <si>
    <t xml:space="preserve">Eisengießereien</t>
  </si>
  <si>
    <t xml:space="preserve">24.52</t>
  </si>
  <si>
    <t xml:space="preserve">Stahlgießereien</t>
  </si>
  <si>
    <t xml:space="preserve">24.53</t>
  </si>
  <si>
    <t xml:space="preserve">Leichtmetallgießereien</t>
  </si>
  <si>
    <t xml:space="preserve">H.v.Metallerzeugnissen</t>
  </si>
  <si>
    <t xml:space="preserve">59</t>
  </si>
  <si>
    <t xml:space="preserve">– 0,9</t>
  </si>
  <si>
    <t xml:space="preserve">25.11</t>
  </si>
  <si>
    <t xml:space="preserve">H.v.Metallkonstruktionen</t>
  </si>
  <si>
    <t xml:space="preserve">25.12</t>
  </si>
  <si>
    <t xml:space="preserve">H.v.Ausbauelementen a.</t>
  </si>
  <si>
    <t xml:space="preserve">Metall</t>
  </si>
  <si>
    <t xml:space="preserve">25.21</t>
  </si>
  <si>
    <t xml:space="preserve">H.v.Heizkörpern,-kesseln</t>
  </si>
  <si>
    <t xml:space="preserve">f.Zentralheizungen</t>
  </si>
  <si>
    <t xml:space="preserve">25.29</t>
  </si>
  <si>
    <t xml:space="preserve">H.v.Tanks,Sammel-</t>
  </si>
  <si>
    <t xml:space="preserve">633</t>
  </si>
  <si>
    <t xml:space="preserve">967</t>
  </si>
  <si>
    <t xml:space="preserve">u.ä.Metallbehältern</t>
  </si>
  <si>
    <t xml:space="preserve">– 0,1</t>
  </si>
  <si>
    <t xml:space="preserve">25.5</t>
  </si>
  <si>
    <t xml:space="preserve">H.v.Schmiede-,Press-,</t>
  </si>
  <si>
    <t xml:space="preserve">595</t>
  </si>
  <si>
    <t xml:space="preserve">759</t>
  </si>
  <si>
    <t xml:space="preserve">Zieh-,Stanzteilen u.Ä.</t>
  </si>
  <si>
    <t xml:space="preserve">– 3,5</t>
  </si>
  <si>
    <t xml:space="preserve">– 27,3</t>
  </si>
  <si>
    <t xml:space="preserve">25.6</t>
  </si>
  <si>
    <t xml:space="preserve">Oberfläch.veredlg.,Wär-</t>
  </si>
  <si>
    <t xml:space="preserve">12</t>
  </si>
  <si>
    <t xml:space="preserve">973</t>
  </si>
  <si>
    <t xml:space="preserve">mebehandlg.;Mechanik ang</t>
  </si>
  <si>
    <t xml:space="preserve">– 22,1</t>
  </si>
  <si>
    <t xml:space="preserve">– 30,3</t>
  </si>
  <si>
    <t xml:space="preserve">25.61</t>
  </si>
  <si>
    <t xml:space="preserve">Oberfläch.veredlg.u.</t>
  </si>
  <si>
    <t xml:space="preserve">5</t>
  </si>
  <si>
    <t xml:space="preserve">381</t>
  </si>
  <si>
    <t xml:space="preserve">575</t>
  </si>
  <si>
    <t xml:space="preserve">Wärmebehandlung</t>
  </si>
  <si>
    <t xml:space="preserve">– 10,9</t>
  </si>
  <si>
    <t xml:space="preserve">– 32,2</t>
  </si>
  <si>
    <t xml:space="preserve">25.62</t>
  </si>
  <si>
    <t xml:space="preserve">Mechanik a. n. g.</t>
  </si>
  <si>
    <t xml:space="preserve">592</t>
  </si>
  <si>
    <t xml:space="preserve">928</t>
  </si>
  <si>
    <t xml:space="preserve">533</t>
  </si>
  <si>
    <t xml:space="preserve">– 28,1</t>
  </si>
  <si>
    <t xml:space="preserve">25.71</t>
  </si>
  <si>
    <t xml:space="preserve">H.v.Schneidwaren u.Be-</t>
  </si>
  <si>
    <t xml:space="preserve">stecken a.unedlen Met.</t>
  </si>
  <si>
    <t xml:space="preserve">25.72</t>
  </si>
  <si>
    <t xml:space="preserve">H.v.Schlössern u.Be-</t>
  </si>
  <si>
    <t xml:space="preserve">388</t>
  </si>
  <si>
    <t xml:space="preserve">599</t>
  </si>
  <si>
    <t xml:space="preserve">schlägen a.unedlen Met.</t>
  </si>
  <si>
    <t xml:space="preserve">– 14,3</t>
  </si>
  <si>
    <t xml:space="preserve">25.91</t>
  </si>
  <si>
    <t xml:space="preserve">H.v.Fässern,Trommeln,Do-</t>
  </si>
  <si>
    <t xml:space="preserve">sen,Eimern u.ä.a.Metall</t>
  </si>
  <si>
    <t xml:space="preserve">25.93</t>
  </si>
  <si>
    <t xml:space="preserve">H.v.Drahtwaren,Ketten</t>
  </si>
  <si>
    <t xml:space="preserve">u.Federn</t>
  </si>
  <si>
    <t xml:space="preserve">25.94</t>
  </si>
  <si>
    <t xml:space="preserve">H.v.Schrauben u.Nieten</t>
  </si>
  <si>
    <t xml:space="preserve">25.99</t>
  </si>
  <si>
    <t xml:space="preserve">H.v.sonst.Metallw.ang</t>
  </si>
  <si>
    <t xml:space="preserve">657</t>
  </si>
  <si>
    <t xml:space="preserve">900</t>
  </si>
  <si>
    <t xml:space="preserve">– 1,5</t>
  </si>
  <si>
    <t xml:space="preserve">– 27,0</t>
  </si>
  <si>
    <t xml:space="preserve">– 40,1</t>
  </si>
  <si>
    <t xml:space="preserve">26</t>
  </si>
  <si>
    <t xml:space="preserve">H.v.DV-Gerät.,elektron.</t>
  </si>
  <si>
    <t xml:space="preserve">u.opt.Erzeugn.</t>
  </si>
  <si>
    <t xml:space="preserve">– 46,0</t>
  </si>
  <si>
    <t xml:space="preserve">26.11</t>
  </si>
  <si>
    <t xml:space="preserve">H.v.elektronischen</t>
  </si>
  <si>
    <t xml:space="preserve">Bauelementen</t>
  </si>
  <si>
    <t xml:space="preserve">– 58,4</t>
  </si>
  <si>
    <t xml:space="preserve">26.12</t>
  </si>
  <si>
    <t xml:space="preserve">H.v.bestückten</t>
  </si>
  <si>
    <t xml:space="preserve">Leiterplatten</t>
  </si>
  <si>
    <t xml:space="preserve">26.2</t>
  </si>
  <si>
    <t xml:space="preserve">H.v.DV-Geräten</t>
  </si>
  <si>
    <t xml:space="preserve">u.peripheren Geräten</t>
  </si>
  <si>
    <t xml:space="preserve">26.3</t>
  </si>
  <si>
    <t xml:space="preserve">H.v.Gerät.u.Einr.d.</t>
  </si>
  <si>
    <t xml:space="preserve">Telekomm.technik</t>
  </si>
  <si>
    <t xml:space="preserve">26.51</t>
  </si>
  <si>
    <t xml:space="preserve">H.v.Mess-,Kontroll-,</t>
  </si>
  <si>
    <t xml:space="preserve">562</t>
  </si>
  <si>
    <t xml:space="preserve">974</t>
  </si>
  <si>
    <t xml:space="preserve">Navig.-u.ä.Instr.u.Vorr.</t>
  </si>
  <si>
    <t xml:space="preserve">– 33,4</t>
  </si>
  <si>
    <t xml:space="preserve">26.6</t>
  </si>
  <si>
    <t xml:space="preserve">H.v.Bestrahlungs- u.a.</t>
  </si>
  <si>
    <t xml:space="preserve">elektromed.Geräten</t>
  </si>
  <si>
    <t xml:space="preserve">27</t>
  </si>
  <si>
    <t xml:space="preserve">H.v.elektr.Ausrüstg.</t>
  </si>
  <si>
    <t xml:space="preserve">– 11,6</t>
  </si>
  <si>
    <t xml:space="preserve">27.11</t>
  </si>
  <si>
    <t xml:space="preserve">H.v.Elektromotoren,Gene-</t>
  </si>
  <si>
    <t xml:space="preserve">816</t>
  </si>
  <si>
    <t xml:space="preserve">ra-,Transformatoren usw</t>
  </si>
  <si>
    <t xml:space="preserve">27.12</t>
  </si>
  <si>
    <t xml:space="preserve">H.v.Elektriz.vertlg.-u.</t>
  </si>
  <si>
    <t xml:space="preserve">892</t>
  </si>
  <si>
    <t xml:space="preserve">-schalteinrichtungen</t>
  </si>
  <si>
    <t xml:space="preserve">27.33</t>
  </si>
  <si>
    <t xml:space="preserve">H.v.elektr.Inst.material</t>
  </si>
  <si>
    <t xml:space="preserve">419</t>
  </si>
  <si>
    <t xml:space="preserve">– 20,3</t>
  </si>
  <si>
    <t xml:space="preserve">27.4</t>
  </si>
  <si>
    <t xml:space="preserve">H.v.elektrischen Lampen</t>
  </si>
  <si>
    <t xml:space="preserve">u.Leuchten</t>
  </si>
  <si>
    <t xml:space="preserve">27.51</t>
  </si>
  <si>
    <t xml:space="preserve">H.v.elektr.</t>
  </si>
  <si>
    <t xml:space="preserve">Haushaltsgeräten</t>
  </si>
  <si>
    <t xml:space="preserve">27.9</t>
  </si>
  <si>
    <t xml:space="preserve">H.v.sonst.elektr.Geräten</t>
  </si>
  <si>
    <t xml:space="preserve">359</t>
  </si>
  <si>
    <t xml:space="preserve">661</t>
  </si>
  <si>
    <t xml:space="preserve">u.Ausrüstg.ang</t>
  </si>
  <si>
    <t xml:space="preserve">– 38,7</t>
  </si>
  <si>
    <t xml:space="preserve">– 42,3</t>
  </si>
  <si>
    <t xml:space="preserve">28</t>
  </si>
  <si>
    <t xml:space="preserve">Maschinenbau</t>
  </si>
  <si>
    <t xml:space="preserve">29</t>
  </si>
  <si>
    <t xml:space="preserve">– 21,8</t>
  </si>
  <si>
    <t xml:space="preserve">– 22,6</t>
  </si>
  <si>
    <t xml:space="preserve">28.11</t>
  </si>
  <si>
    <t xml:space="preserve">H.v.Verbrenn.mot.u.Turb.</t>
  </si>
  <si>
    <t xml:space="preserve">(oh.Straßenfahrz.usw)</t>
  </si>
  <si>
    <t xml:space="preserve">28.14</t>
  </si>
  <si>
    <t xml:space="preserve">H.v.Armaturen ang</t>
  </si>
  <si>
    <t xml:space="preserve">495</t>
  </si>
  <si>
    <t xml:space="preserve">830</t>
  </si>
  <si>
    <t xml:space="preserve">28.15</t>
  </si>
  <si>
    <t xml:space="preserve">H.v.Lagern,Getrieben,</t>
  </si>
  <si>
    <t xml:space="preserve">610</t>
  </si>
  <si>
    <t xml:space="preserve">901</t>
  </si>
  <si>
    <t xml:space="preserve">Zahnrädern,Antriebselem.</t>
  </si>
  <si>
    <t xml:space="preserve">– 3,2</t>
  </si>
  <si>
    <t xml:space="preserve">– 17,6</t>
  </si>
  <si>
    <t xml:space="preserve">– 19,3</t>
  </si>
  <si>
    <t xml:space="preserve">– 36,0</t>
  </si>
  <si>
    <t xml:space="preserve">28.22</t>
  </si>
  <si>
    <t xml:space="preserve">H.v.Hebezeugen</t>
  </si>
  <si>
    <t xml:space="preserve">u.Fördermitteln</t>
  </si>
  <si>
    <t xml:space="preserve">28.23</t>
  </si>
  <si>
    <t xml:space="preserve">H.v.Büromasch.(oh.DV-</t>
  </si>
  <si>
    <t xml:space="preserve">u.periphere Geräte)</t>
  </si>
  <si>
    <t xml:space="preserve">28.25</t>
  </si>
  <si>
    <t xml:space="preserve">H.v.kälte-u.lufttechn.</t>
  </si>
  <si>
    <t xml:space="preserve">Erzeugn.nicht f.d.Haush.</t>
  </si>
  <si>
    <t xml:space="preserve">28.29</t>
  </si>
  <si>
    <t xml:space="preserve">H.v.sonst.nicht</t>
  </si>
  <si>
    <t xml:space="preserve">439</t>
  </si>
  <si>
    <t xml:space="preserve">708</t>
  </si>
  <si>
    <t xml:space="preserve">WZ-spez.Maschinen ang</t>
  </si>
  <si>
    <t xml:space="preserve">– 2,9</t>
  </si>
  <si>
    <t xml:space="preserve">– 20,9</t>
  </si>
  <si>
    <t xml:space="preserve">28.3</t>
  </si>
  <si>
    <t xml:space="preserve">H.v.land-u.forstw.</t>
  </si>
  <si>
    <t xml:space="preserve">238</t>
  </si>
  <si>
    <t xml:space="preserve">397</t>
  </si>
  <si>
    <t xml:space="preserve">Maschinen</t>
  </si>
  <si>
    <t xml:space="preserve">– 9,5</t>
  </si>
  <si>
    <t xml:space="preserve">– 13,0</t>
  </si>
  <si>
    <t xml:space="preserve">– 21,0</t>
  </si>
  <si>
    <t xml:space="preserve">28.41</t>
  </si>
  <si>
    <t xml:space="preserve">H.v.Werkzeugmaschinen</t>
  </si>
  <si>
    <t xml:space="preserve">f.d.Metallbearbeitung</t>
  </si>
  <si>
    <t xml:space="preserve">28.91</t>
  </si>
  <si>
    <t xml:space="preserve">H.v.Masch.f.Metallerzeu-</t>
  </si>
  <si>
    <t xml:space="preserve">gung,Walzwerkseinr.usw</t>
  </si>
  <si>
    <t xml:space="preserve">28.92</t>
  </si>
  <si>
    <t xml:space="preserve">H.v.Bergwerks-,Bau-u.</t>
  </si>
  <si>
    <t xml:space="preserve">Baustoffmaschinen</t>
  </si>
  <si>
    <t xml:space="preserve">28.99</t>
  </si>
  <si>
    <t xml:space="preserve">H.v.Masch.f.sonst.best.</t>
  </si>
  <si>
    <t xml:space="preserve">926</t>
  </si>
  <si>
    <t xml:space="preserve">929</t>
  </si>
  <si>
    <t xml:space="preserve">Wirtschaftszweige ang</t>
  </si>
  <si>
    <t xml:space="preserve">– 30,0</t>
  </si>
  <si>
    <t xml:space="preserve">H.v.Kraftwagen u.</t>
  </si>
  <si>
    <t xml:space="preserve">Kraftwagenteilen</t>
  </si>
  <si>
    <t xml:space="preserve">– 6,9</t>
  </si>
  <si>
    <t xml:space="preserve">– 26,2</t>
  </si>
  <si>
    <t xml:space="preserve">– 31,9</t>
  </si>
  <si>
    <t xml:space="preserve">29.1</t>
  </si>
  <si>
    <t xml:space="preserve">Kraftwagenmotoren</t>
  </si>
  <si>
    <t xml:space="preserve">29.2</t>
  </si>
  <si>
    <t xml:space="preserve">H.v.Karosserien,</t>
  </si>
  <si>
    <t xml:space="preserve">Aufbauten u.Anhängern</t>
  </si>
  <si>
    <t xml:space="preserve">29.3</t>
  </si>
  <si>
    <t xml:space="preserve">H.v.Teilen u.Zubehör f.</t>
  </si>
  <si>
    <t xml:space="preserve">Kraftwagen</t>
  </si>
  <si>
    <t xml:space="preserve">– 10,5</t>
  </si>
  <si>
    <t xml:space="preserve">– 20,4</t>
  </si>
  <si>
    <t xml:space="preserve">– 34,8</t>
  </si>
  <si>
    <t xml:space="preserve">29.31</t>
  </si>
  <si>
    <t xml:space="preserve">H.v.elektr.u.elektron.</t>
  </si>
  <si>
    <t xml:space="preserve">326</t>
  </si>
  <si>
    <t xml:space="preserve">616</t>
  </si>
  <si>
    <t xml:space="preserve">Ausrüstg.f.Kraftwagen</t>
  </si>
  <si>
    <t xml:space="preserve">– 9,2</t>
  </si>
  <si>
    <t xml:space="preserve">– 15,3</t>
  </si>
  <si>
    <t xml:space="preserve">– 25,4</t>
  </si>
  <si>
    <t xml:space="preserve">– 2,6</t>
  </si>
  <si>
    <t xml:space="preserve">29.32</t>
  </si>
  <si>
    <t xml:space="preserve">H.v.sonst.Teilen u.</t>
  </si>
  <si>
    <t xml:space="preserve">Zubehör f.Kraftwagen</t>
  </si>
  <si>
    <t xml:space="preserve">– 12,6</t>
  </si>
  <si>
    <t xml:space="preserve">– 4,1</t>
  </si>
  <si>
    <t xml:space="preserve">– 20,1</t>
  </si>
  <si>
    <t xml:space="preserve">– 37,4</t>
  </si>
  <si>
    <t xml:space="preserve">30</t>
  </si>
  <si>
    <t xml:space="preserve">Sonstiger Fahrzeugbau</t>
  </si>
  <si>
    <t xml:space="preserve">– 21,2</t>
  </si>
  <si>
    <t xml:space="preserve">30.2</t>
  </si>
  <si>
    <t xml:space="preserve">Schienenfahrzeugbau</t>
  </si>
  <si>
    <t xml:space="preserve">– 30,8</t>
  </si>
  <si>
    <t xml:space="preserve">30.3</t>
  </si>
  <si>
    <t xml:space="preserve">Luft-u.Raumfahrzeugbau</t>
  </si>
  <si>
    <t xml:space="preserve">30.92</t>
  </si>
  <si>
    <t xml:space="preserve">H.v.Fahrrädern sowie</t>
  </si>
  <si>
    <t xml:space="preserve">Behindertenfahrzeugen</t>
  </si>
  <si>
    <t xml:space="preserve">31</t>
  </si>
  <si>
    <t xml:space="preserve">H.v.Möbeln</t>
  </si>
  <si>
    <t xml:space="preserve">925</t>
  </si>
  <si>
    <t xml:space="preserve">– 12,4</t>
  </si>
  <si>
    <t xml:space="preserve">– 16,2</t>
  </si>
  <si>
    <t xml:space="preserve">31.01</t>
  </si>
  <si>
    <t xml:space="preserve">H.v.Büro-u.Ladenmöbeln</t>
  </si>
  <si>
    <t xml:space="preserve">406</t>
  </si>
  <si>
    <t xml:space="preserve">665</t>
  </si>
  <si>
    <t xml:space="preserve">– 11,2</t>
  </si>
  <si>
    <t xml:space="preserve">– 16,7</t>
  </si>
  <si>
    <t xml:space="preserve">– 22,2</t>
  </si>
  <si>
    <t xml:space="preserve">31.09</t>
  </si>
  <si>
    <t xml:space="preserve">H.v.sonst.Möbeln</t>
  </si>
  <si>
    <t xml:space="preserve">782</t>
  </si>
  <si>
    <t xml:space="preserve">– 1,1</t>
  </si>
  <si>
    <t xml:space="preserve">– 17,9</t>
  </si>
  <si>
    <t xml:space="preserve">32</t>
  </si>
  <si>
    <t xml:space="preserve">H.v.sonst.Waren</t>
  </si>
  <si>
    <t xml:space="preserve">32.3</t>
  </si>
  <si>
    <t xml:space="preserve">H.v.Sportgeräten</t>
  </si>
  <si>
    <t xml:space="preserve">32.5</t>
  </si>
  <si>
    <t xml:space="preserve">H.v.med.u.zahnmed.</t>
  </si>
  <si>
    <t xml:space="preserve">Apparaten u.Materialien</t>
  </si>
  <si>
    <t xml:space="preserve">32.9</t>
  </si>
  <si>
    <t xml:space="preserve">H.v.Erzeugnissen ang</t>
  </si>
  <si>
    <t xml:space="preserve">32.99</t>
  </si>
  <si>
    <t xml:space="preserve">H.v.sonst.Erzeugnissen</t>
  </si>
  <si>
    <t xml:space="preserve">ang</t>
  </si>
  <si>
    <t xml:space="preserve">33</t>
  </si>
  <si>
    <t xml:space="preserve">Rep.u.Inst.v.Maschinen</t>
  </si>
  <si>
    <t xml:space="preserve">37</t>
  </si>
  <si>
    <t xml:space="preserve">u.Ausrüstungen</t>
  </si>
  <si>
    <t xml:space="preserve">33.1</t>
  </si>
  <si>
    <t xml:space="preserve">Rep.v.Metallerzeugn.,</t>
  </si>
  <si>
    <t xml:space="preserve">Masch.u.Ausrüstg.</t>
  </si>
  <si>
    <t xml:space="preserve">– 4,2</t>
  </si>
  <si>
    <t xml:space="preserve">33.11</t>
  </si>
  <si>
    <t xml:space="preserve">Rep.v.Metallerzeugn.</t>
  </si>
  <si>
    <t xml:space="preserve">– 25,7</t>
  </si>
  <si>
    <t xml:space="preserve">33.12</t>
  </si>
  <si>
    <t xml:space="preserve">Rep.v.Masch.</t>
  </si>
  <si>
    <t xml:space="preserve">895</t>
  </si>
  <si>
    <t xml:space="preserve">– 10,2</t>
  </si>
  <si>
    <t xml:space="preserve">– 18,0</t>
  </si>
  <si>
    <t xml:space="preserve">33.13</t>
  </si>
  <si>
    <t xml:space="preserve">Rep.v.elektron.u.</t>
  </si>
  <si>
    <t xml:space="preserve">optischen Geräten</t>
  </si>
  <si>
    <t xml:space="preserve">33.14</t>
  </si>
  <si>
    <t xml:space="preserve">Rep.v.elektr.Ausrüstg.</t>
  </si>
  <si>
    <t xml:space="preserve">33.16</t>
  </si>
  <si>
    <t xml:space="preserve">Rep.u.Instandh.v.Luft-u.</t>
  </si>
  <si>
    <t xml:space="preserve">Raumfahrzeugen</t>
  </si>
  <si>
    <t xml:space="preserve">33.17</t>
  </si>
  <si>
    <t xml:space="preserve">Rep.u.Instandh.v.</t>
  </si>
  <si>
    <t xml:space="preserve">Fahrzeugen ang</t>
  </si>
  <si>
    <t xml:space="preserve">– 35,5</t>
  </si>
  <si>
    <t xml:space="preserve">33.2</t>
  </si>
  <si>
    <t xml:space="preserve">Inst.v.Masch.u.Ausrüstg.</t>
  </si>
  <si>
    <t xml:space="preserve">Vorleistungsgüter-</t>
  </si>
  <si>
    <t xml:space="preserve">192</t>
  </si>
  <si>
    <t xml:space="preserve">produzenten</t>
  </si>
  <si>
    <t xml:space="preserve">– 1,3</t>
  </si>
  <si>
    <t xml:space="preserve">– 13,2</t>
  </si>
  <si>
    <t xml:space="preserve">Investitionsgüter-</t>
  </si>
  <si>
    <t xml:space="preserve">132</t>
  </si>
  <si>
    <t xml:space="preserve">Gebrauchsgüter-</t>
  </si>
  <si>
    <t xml:space="preserve">– 3,7</t>
  </si>
  <si>
    <t xml:space="preserve">Verbrauchsgüter-</t>
  </si>
  <si>
    <t xml:space="preserve">80</t>
  </si>
  <si>
    <t xml:space="preserve">Energie</t>
  </si>
  <si>
    <t xml:space="preserve">B-C</t>
  </si>
  <si>
    <t xml:space="preserve">Insgesamt</t>
  </si>
  <si>
    <t xml:space="preserve">416</t>
  </si>
  <si>
    <t xml:space="preserve">– 9,8</t>
  </si>
  <si>
    <t xml:space="preserve">– 13,7</t>
  </si>
  <si>
    <t xml:space="preserve">1.3  Betriebe des Verarbeitenden Gewerbes (sowie Bergbau und Gewinnung von Steinen und Erden)
       im Land Brandenburg 2009 nach Verwaltungsbezirken</t>
  </si>
  <si>
    <t xml:space="preserve">       – Berichtskreis: Monatsbericht für Betriebe</t>
  </si>
  <si>
    <t xml:space="preserve">Verwaltungsbezirk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2.1  Fachliche Betriebsteile der Betriebe des Verarbeitenden Gewerbes (sowie Bergbau 
       und Gewinnung von Steinen und Erden) im Land Brandenburg 2009</t>
  </si>
  <si>
    <t xml:space="preserve">        – Berichtskreis: Monatsbericht für Betriebe  </t>
  </si>
  <si>
    <t xml:space="preserve">       </t>
  </si>
  <si>
    <t xml:space="preserve">Fachliche
Betriebsteile</t>
  </si>
  <si>
    <t xml:space="preserve">2.2  Fachliche Betriebsteile der Betriebe des Verarbeitenden Gewerbes (sowie Bergbau 
       und Gewinnung von Steinen und Erden) im Land Brandenburg 2009 nach
       Wirtschaftsabteilungen</t>
  </si>
  <si>
    <t xml:space="preserve"> Wirtschaftszweig
 a = 2009
 b= Veränderung zum Vorjahr in %¹</t>
  </si>
  <si>
    <t xml:space="preserve">Fachliche
Betriebs-
teile</t>
  </si>
  <si>
    <t xml:space="preserve">darunter Ausland</t>
  </si>
  <si>
    <t xml:space="preserve">%</t>
  </si>
  <si>
    <t xml:space="preserve">563</t>
  </si>
  <si>
    <t xml:space="preserve">79</t>
  </si>
  <si>
    <t xml:space="preserve">19,2</t>
  </si>
  <si>
    <t xml:space="preserve">274</t>
  </si>
  <si>
    <t xml:space="preserve">47,9</t>
  </si>
  <si>
    <t xml:space="preserve">37,0</t>
  </si>
  <si>
    <t xml:space="preserve">36,4</t>
  </si>
  <si>
    <t xml:space="preserve">568</t>
  </si>
  <si>
    <t xml:space="preserve">14,9</t>
  </si>
  <si>
    <t xml:space="preserve">9,9</t>
  </si>
  <si>
    <t xml:space="preserve">45</t>
  </si>
  <si>
    <t xml:space="preserve">36,2</t>
  </si>
  <si>
    <t xml:space="preserve">17,2</t>
  </si>
  <si>
    <t xml:space="preserve">41,8</t>
  </si>
  <si>
    <t xml:space="preserve">87</t>
  </si>
  <si>
    <t xml:space="preserve">16,3</t>
  </si>
  <si>
    <t xml:space="preserve">5,4</t>
  </si>
  <si>
    <t xml:space="preserve">21,9</t>
  </si>
  <si>
    <t xml:space="preserve">42</t>
  </si>
  <si>
    <t xml:space="preserve">42,9</t>
  </si>
  <si>
    <t xml:space="preserve">12,7</t>
  </si>
  <si>
    <t xml:space="preserve">86,9</t>
  </si>
  <si>
    <t xml:space="preserve">976</t>
  </si>
  <si>
    <t xml:space="preserve">40,0</t>
  </si>
  <si>
    <t xml:space="preserve">26,9</t>
  </si>
  <si>
    <t xml:space="preserve">69</t>
  </si>
  <si>
    <t xml:space="preserve">44,4</t>
  </si>
  <si>
    <t xml:space="preserve">258</t>
  </si>
  <si>
    <t xml:space="preserve">28,1</t>
  </si>
  <si>
    <t xml:space="preserve">191</t>
  </si>
  <si>
    <t xml:space="preserve">44,8</t>
  </si>
  <si>
    <t xml:space="preserve">104</t>
  </si>
  <si>
    <t xml:space="preserve">15,8</t>
  </si>
  <si>
    <t xml:space="preserve">25,0</t>
  </si>
  <si>
    <t xml:space="preserve">1  Eine Rückrechnung ist nur eingeschränkt möglich. Daher erfolgt keine Veröffentlichung der Veränderung zum Vorjahr</t>
  </si>
  <si>
    <t xml:space="preserve">3.1  Betriebe ¹ des Verarbeitenden Gewerbes (sowie Bergbau und Gewinnung von Steinen und 
       Erden) im Land Brandenburg seit 1991²</t>
  </si>
  <si>
    <t xml:space="preserve">       — Berichtskreis: Monats- und Jahresbericht für Betriebe —</t>
  </si>
  <si>
    <t xml:space="preserve">Jahr</t>
  </si>
  <si>
    <t xml:space="preserve">ins-
gesamt</t>
  </si>
  <si>
    <t xml:space="preserve">und zwar</t>
  </si>
  <si>
    <t xml:space="preserve">Eigenerzeugung</t>
  </si>
  <si>
    <t xml:space="preserve">Durchschnitt/September ³</t>
  </si>
  <si>
    <t xml:space="preserve"> ⁴</t>
  </si>
  <si>
    <t xml:space="preserve">1 Berichtskreis: Betriebe von Unternehmen mit im Allgemeinen 20 und mehr Beschäftigten</t>
  </si>
  <si>
    <t xml:space="preserve">2 Zugrunde liegende Wirtschaftssystematiken: 1991 bis 2002 WZ 1993, 2003 bis 2007 WZ 2003, ab 2008 WZ 2008; für die Jahre 1995
   bis 2007 wurden die Branchen Verlagsgewerbe und Recycling herausgerechnet</t>
  </si>
  <si>
    <t xml:space="preserve">3 Ab 1995 beziehen sich Betriebe und Beschäftigte einschl. der Veränderungsraten auf den Monat September </t>
  </si>
  <si>
    <t xml:space="preserve">4 Zusammenführung der Daten aus dem Monats- und Jahresbericht für Betriebe; somit kann an den bisherigen Berichtskreis
   angeknüpft werden</t>
  </si>
  <si>
    <t xml:space="preserve">3.2  Betriebe des Verarbeitenden Gewerbes (sowie Bergbau und Gewinnung von Steinen und Erden)
       im Land Brandenburg 2009 nach Wirtschaftsklassen</t>
  </si>
  <si>
    <t xml:space="preserve">Wirtschaftszweig
a = 2009
b= Veränderung zum Vorjahr in %</t>
  </si>
  <si>
    <t xml:space="preserve">darunter
Auslandsumsatz</t>
  </si>
  <si>
    <t xml:space="preserve">Anzahl im September</t>
  </si>
  <si>
    <t xml:space="preserve">in %</t>
  </si>
  <si>
    <t xml:space="preserve">– 8,6</t>
  </si>
  <si>
    <t xml:space="preserve">X</t>
  </si>
  <si>
    <t xml:space="preserve">06</t>
  </si>
  <si>
    <t xml:space="preserve">Gewinnung.v.Erdöl u.</t>
  </si>
  <si>
    <t xml:space="preserve">u.Erdgas</t>
  </si>
  <si>
    <t xml:space="preserve">06.1</t>
  </si>
  <si>
    <t xml:space="preserve">Gewinnung von Erdöl</t>
  </si>
  <si>
    <t xml:space="preserve">– 2,4</t>
  </si>
  <si>
    <t xml:space="preserve">08.12</t>
  </si>
  <si>
    <t xml:space="preserve">Gew.v.Kies,Sand,Ton u.</t>
  </si>
  <si>
    <t xml:space="preserve">Kaolin</t>
  </si>
  <si>
    <t xml:space="preserve">– 12,2</t>
  </si>
  <si>
    <t xml:space="preserve">– 3,6</t>
  </si>
  <si>
    <t xml:space="preserve">08.92</t>
  </si>
  <si>
    <t xml:space="preserve">Torfgewinnung</t>
  </si>
  <si>
    <t xml:space="preserve">– 0,8</t>
  </si>
  <si>
    <t xml:space="preserve">– 3,4</t>
  </si>
  <si>
    <t xml:space="preserve">– 16,3</t>
  </si>
  <si>
    <t xml:space="preserve">10.73</t>
  </si>
  <si>
    <t xml:space="preserve">H.v.Teigwaren</t>
  </si>
  <si>
    <t xml:space="preserve">– 8,5</t>
  </si>
  <si>
    <t xml:space="preserve">– 62,7</t>
  </si>
  <si>
    <t xml:space="preserve">Tabakverarbeitung</t>
  </si>
  <si>
    <t xml:space="preserve">– 24,1</t>
  </si>
  <si>
    <t xml:space="preserve">– 42,1</t>
  </si>
  <si>
    <t xml:space="preserve">13.92</t>
  </si>
  <si>
    <t xml:space="preserve">H.v.konfektion.Textil-</t>
  </si>
  <si>
    <t xml:space="preserve">waren (oh.Bekleidung)</t>
  </si>
  <si>
    <t xml:space="preserve">13.95</t>
  </si>
  <si>
    <t xml:space="preserve">H.v.Vliesstoff,Erzeugn.</t>
  </si>
  <si>
    <t xml:space="preserve">daraus (oh.Bekleidung)</t>
  </si>
  <si>
    <t xml:space="preserve">– 15,5</t>
  </si>
  <si>
    <t xml:space="preserve">14.12</t>
  </si>
  <si>
    <t xml:space="preserve">H.v.Arbeits-u.Berufs-</t>
  </si>
  <si>
    <t xml:space="preserve">bekleidung</t>
  </si>
  <si>
    <t xml:space="preserve">14.19</t>
  </si>
  <si>
    <t xml:space="preserve">H.v.sonst.Bekleidg.u.</t>
  </si>
  <si>
    <t xml:space="preserve">Bekleidg.zubeh.ang</t>
  </si>
  <si>
    <t xml:space="preserve">– 0,7</t>
  </si>
  <si>
    <t xml:space="preserve">– 20,8</t>
  </si>
  <si>
    <t xml:space="preserve">– 30,7</t>
  </si>
  <si>
    <t xml:space="preserve">– 7,4</t>
  </si>
  <si>
    <t xml:space="preserve">16.22</t>
  </si>
  <si>
    <t xml:space="preserve">H.v.Parketttafeln</t>
  </si>
  <si>
    <t xml:space="preserve">– 13,6</t>
  </si>
  <si>
    <t xml:space="preserve">– 23</t>
  </si>
  <si>
    <t xml:space="preserve">16.24</t>
  </si>
  <si>
    <t xml:space="preserve">H.v.Verpackungsmitteln,</t>
  </si>
  <si>
    <t xml:space="preserve">Lagerbehält.u.Ä.a.Holz</t>
  </si>
  <si>
    <t xml:space="preserve">– 14,8</t>
  </si>
  <si>
    <t xml:space="preserve">– 18,7</t>
  </si>
  <si>
    <t xml:space="preserve">– 43</t>
  </si>
  <si>
    <t xml:space="preserve">17.24</t>
  </si>
  <si>
    <t xml:space="preserve">H.v.Tapeten</t>
  </si>
  <si>
    <t xml:space="preserve">– 5</t>
  </si>
  <si>
    <t xml:space="preserve">– 11,8</t>
  </si>
  <si>
    <t xml:space="preserve">– 50</t>
  </si>
  <si>
    <t xml:space="preserve">18.13</t>
  </si>
  <si>
    <t xml:space="preserve">Druck-u.Medienvorstufe</t>
  </si>
  <si>
    <t xml:space="preserve">18.14</t>
  </si>
  <si>
    <t xml:space="preserve">Binden v.Druckerzeugn.u.</t>
  </si>
  <si>
    <t xml:space="preserve">damit verb.Dienstleistg.</t>
  </si>
  <si>
    <t xml:space="preserve">– 29</t>
  </si>
  <si>
    <t xml:space="preserve">– 44,5</t>
  </si>
  <si>
    <t xml:space="preserve">20.11</t>
  </si>
  <si>
    <t xml:space="preserve">H.v.Industriegasen</t>
  </si>
  <si>
    <t xml:space="preserve">20.41</t>
  </si>
  <si>
    <t xml:space="preserve">H.v.Seifen,Wasch-,Reini-</t>
  </si>
  <si>
    <t xml:space="preserve">gungs-u.Poliermitteln</t>
  </si>
  <si>
    <t xml:space="preserve">– 30</t>
  </si>
  <si>
    <t xml:space="preserve">– 54,7</t>
  </si>
  <si>
    <t xml:space="preserve">– 13,5</t>
  </si>
  <si>
    <t xml:space="preserve">– 32,4</t>
  </si>
  <si>
    <t xml:space="preserve">– 1</t>
  </si>
  <si>
    <t xml:space="preserve">– 12</t>
  </si>
  <si>
    <t xml:space="preserve">– 25,9</t>
  </si>
  <si>
    <t xml:space="preserve">– 32,8</t>
  </si>
  <si>
    <t xml:space="preserve">– 10</t>
  </si>
  <si>
    <t xml:space="preserve">– 14,1</t>
  </si>
  <si>
    <t xml:space="preserve">– 13,4</t>
  </si>
  <si>
    <t xml:space="preserve">– 8</t>
  </si>
  <si>
    <t xml:space="preserve">– 17,1</t>
  </si>
  <si>
    <t xml:space="preserve">23.2</t>
  </si>
  <si>
    <t xml:space="preserve">H.v.feuerf.keramischen</t>
  </si>
  <si>
    <t xml:space="preserve">Werkstoffen u.Waren</t>
  </si>
  <si>
    <t xml:space="preserve">– 23,1</t>
  </si>
  <si>
    <t xml:space="preserve">– 15,9</t>
  </si>
  <si>
    <t xml:space="preserve">23.41</t>
  </si>
  <si>
    <t xml:space="preserve">H.v.keram.Haushaltswaren</t>
  </si>
  <si>
    <t xml:space="preserve">u.Ziergegenständen</t>
  </si>
  <si>
    <t xml:space="preserve">23.44</t>
  </si>
  <si>
    <t xml:space="preserve">H.v.keram.Ezeugn.f.</t>
  </si>
  <si>
    <t xml:space="preserve">sonst.techn.Zwecke</t>
  </si>
  <si>
    <t xml:space="preserve">– 1,7</t>
  </si>
  <si>
    <t xml:space="preserve">– 16,1</t>
  </si>
  <si>
    <t xml:space="preserve">– 51,2</t>
  </si>
  <si>
    <t xml:space="preserve">– 20</t>
  </si>
  <si>
    <t xml:space="preserve">– 18,9</t>
  </si>
  <si>
    <t xml:space="preserve">– 18</t>
  </si>
  <si>
    <t xml:space="preserve">– 71,9</t>
  </si>
  <si>
    <t xml:space="preserve">23.63</t>
  </si>
  <si>
    <t xml:space="preserve">H.v.Frischbeton</t>
  </si>
  <si>
    <t xml:space="preserve">(Transportbeton)</t>
  </si>
  <si>
    <t xml:space="preserve">– 7</t>
  </si>
  <si>
    <t xml:space="preserve">23.69</t>
  </si>
  <si>
    <t xml:space="preserve">a.Beton,Zement u.Gips</t>
  </si>
  <si>
    <t xml:space="preserve">23.99</t>
  </si>
  <si>
    <t xml:space="preserve">H.v.sonst.Erzeugn.a.</t>
  </si>
  <si>
    <t xml:space="preserve">nichtmetall.Mineral.ang</t>
  </si>
  <si>
    <t xml:space="preserve">– 48,2</t>
  </si>
  <si>
    <t xml:space="preserve">– 4,5</t>
  </si>
  <si>
    <t xml:space="preserve">– 25,5</t>
  </si>
  <si>
    <t xml:space="preserve">– 21</t>
  </si>
  <si>
    <t xml:space="preserve">24.33</t>
  </si>
  <si>
    <t xml:space="preserve">H.v.Kaltprofilen</t>
  </si>
  <si>
    <t xml:space="preserve">9 107</t>
  </si>
  <si>
    <t xml:space="preserve">97 619</t>
  </si>
  <si>
    <t xml:space="preserve">– 9,7</t>
  </si>
  <si>
    <t xml:space="preserve">– 44,6</t>
  </si>
  <si>
    <t xml:space="preserve">– 29,1</t>
  </si>
  <si>
    <t xml:space="preserve">– 24,6</t>
  </si>
  <si>
    <t xml:space="preserve">– 37,6</t>
  </si>
  <si>
    <t xml:space="preserve">– 30,1</t>
  </si>
  <si>
    <t xml:space="preserve">25.73</t>
  </si>
  <si>
    <t xml:space="preserve">H.v.Werkzeugen</t>
  </si>
  <si>
    <t xml:space="preserve">– 4</t>
  </si>
  <si>
    <t xml:space="preserve">– 32,5</t>
  </si>
  <si>
    <t xml:space="preserve">– 44,7</t>
  </si>
  <si>
    <t xml:space="preserve">– 53,3</t>
  </si>
  <si>
    <t xml:space="preserve">– 13,9</t>
  </si>
  <si>
    <t xml:space="preserve">– 31,8</t>
  </si>
  <si>
    <t xml:space="preserve">–schalteinrichtungen</t>
  </si>
  <si>
    <t xml:space="preserve">– 2,8</t>
  </si>
  <si>
    <t xml:space="preserve">– 17,2</t>
  </si>
  <si>
    <t xml:space="preserve">– 11,9</t>
  </si>
  <si>
    <t xml:space="preserve">27.52</t>
  </si>
  <si>
    <t xml:space="preserve">H.v.nicht elektr.</t>
  </si>
  <si>
    <t xml:space="preserve">– 37,1</t>
  </si>
  <si>
    <t xml:space="preserve">– 20,2</t>
  </si>
  <si>
    <t xml:space="preserve">– 21,4</t>
  </si>
  <si>
    <t xml:space="preserve">– 39</t>
  </si>
  <si>
    <t xml:space="preserve">28.12</t>
  </si>
  <si>
    <t xml:space="preserve">H.v.hydraulischen u.</t>
  </si>
  <si>
    <t xml:space="preserve">pneumat.Komponenten</t>
  </si>
  <si>
    <t xml:space="preserve">28.13</t>
  </si>
  <si>
    <t xml:space="preserve">H.v.Pumpen u.</t>
  </si>
  <si>
    <t xml:space="preserve">Kompressoren ang</t>
  </si>
  <si>
    <t xml:space="preserve">– 4,6</t>
  </si>
  <si>
    <t xml:space="preserve">– 33,7</t>
  </si>
  <si>
    <t xml:space="preserve">– 26,8</t>
  </si>
  <si>
    <t xml:space="preserve">– 13,3</t>
  </si>
  <si>
    <t xml:space="preserve">– 27,6</t>
  </si>
  <si>
    <t xml:space="preserve">– 19,1</t>
  </si>
  <si>
    <t xml:space="preserve">28.49</t>
  </si>
  <si>
    <t xml:space="preserve">H.v.sonst.Werkzeug-</t>
  </si>
  <si>
    <t xml:space="preserve">maschinen</t>
  </si>
  <si>
    <t xml:space="preserve">– 16,5</t>
  </si>
  <si>
    <t xml:space="preserve">28.93</t>
  </si>
  <si>
    <t xml:space="preserve">H.v.Masch.f.Nahrungsm.</t>
  </si>
  <si>
    <t xml:space="preserve">erzg.u.ä.,Tabakverarb.</t>
  </si>
  <si>
    <t xml:space="preserve">28.96</t>
  </si>
  <si>
    <t xml:space="preserve">H.v.Masch.f.d.Verarb.v.</t>
  </si>
  <si>
    <t xml:space="preserve">H.v.Kunststf.u.Kautschuk</t>
  </si>
  <si>
    <t xml:space="preserve">– 24,4</t>
  </si>
  <si>
    <t xml:space="preserve">– 26,1</t>
  </si>
  <si>
    <t xml:space="preserve">– 25,3</t>
  </si>
  <si>
    <t xml:space="preserve">– 12,9</t>
  </si>
  <si>
    <t xml:space="preserve">– 21,7</t>
  </si>
  <si>
    <t xml:space="preserve">– 16,9</t>
  </si>
  <si>
    <t xml:space="preserve">31.02</t>
  </si>
  <si>
    <t xml:space="preserve">H.v.Küchenmöbeln</t>
  </si>
  <si>
    <t xml:space="preserve">– 15,1</t>
  </si>
  <si>
    <t xml:space="preserve">– 41,6</t>
  </si>
  <si>
    <t xml:space="preserve">32.2</t>
  </si>
  <si>
    <t xml:space="preserve">H.v.Musikinstrumenten</t>
  </si>
  <si>
    <t xml:space="preserve">– 9</t>
  </si>
  <si>
    <t xml:space="preserve">– 54,4</t>
  </si>
  <si>
    <t xml:space="preserve">33.15</t>
  </si>
  <si>
    <t xml:space="preserve">Rep.u.Instandh.v.Booten,</t>
  </si>
  <si>
    <t xml:space="preserve">Schiffen u.Yachten</t>
  </si>
  <si>
    <t xml:space="preserve">33.19</t>
  </si>
  <si>
    <t xml:space="preserve">Rep.v.sonst.Ausrüstg.</t>
  </si>
  <si>
    <t xml:space="preserve">– 12,7</t>
  </si>
  <si>
    <t xml:space="preserve">– 14,2</t>
  </si>
  <si>
    <t xml:space="preserve">– 15,4</t>
  </si>
  <si>
    <t xml:space="preserve">3.3  Betriebe des Verarbeitenden Gewerbes (sowie Bergbau und Gewinnung von Steinen und Erden)
       im Land Brandenburg 2009 nach Verwaltungsbezirken</t>
  </si>
  <si>
    <t xml:space="preserve">4.1 Betriebe¹ des Verarbeitenden Gewerbes (sowie Bergbau und Gewinnung von Steinen 
      und Erden) im Land Brandenburg seit 1995 nach Beschäftigtengrößenklassen²</t>
  </si>
  <si>
    <t xml:space="preserve">      — Berichtskreis: Monats- und Jahresbericht für Betriebe —</t>
  </si>
  <si>
    <t xml:space="preserve">Ins-
gesamt</t>
  </si>
  <si>
    <t xml:space="preserve">Davon Betriebe mit  ...  Beschäftigten</t>
  </si>
  <si>
    <t xml:space="preserve">1
bis
49</t>
  </si>
  <si>
    <t xml:space="preserve">50
bis
99</t>
  </si>
  <si>
    <t xml:space="preserve">100
bis
249</t>
  </si>
  <si>
    <t xml:space="preserve">250
bis
499</t>
  </si>
  <si>
    <t xml:space="preserve">500
bis
999</t>
  </si>
  <si>
    <t xml:space="preserve">1 000
und
mehr</t>
  </si>
  <si>
    <t xml:space="preserve">Betriebe</t>
  </si>
  <si>
    <t xml:space="preserve">Sep 1995</t>
  </si>
  <si>
    <t xml:space="preserve">Sep 1996</t>
  </si>
  <si>
    <t xml:space="preserve">Sep 1997</t>
  </si>
  <si>
    <t xml:space="preserve">Sep 1998</t>
  </si>
  <si>
    <t xml:space="preserve">Sep 1999</t>
  </si>
  <si>
    <t xml:space="preserve">Sep 2000</t>
  </si>
  <si>
    <t xml:space="preserve">Sep 2001</t>
  </si>
  <si>
    <t xml:space="preserve">Sep 2002</t>
  </si>
  <si>
    <t xml:space="preserve">Sep 2003</t>
  </si>
  <si>
    <t xml:space="preserve">Sep 2004</t>
  </si>
  <si>
    <t xml:space="preserve">Sep 2005</t>
  </si>
  <si>
    <t xml:space="preserve">Sep 2006</t>
  </si>
  <si>
    <t xml:space="preserve">Sep 2007 ³</t>
  </si>
  <si>
    <t xml:space="preserve">Sep 2008 ³</t>
  </si>
  <si>
    <t xml:space="preserve">Sep 2009 ³</t>
  </si>
  <si>
    <t xml:space="preserve"> ¹ Berichtskreis: Betriebe von Unternehmen mit im Allgemeinen 20 und mehr Beschäftigten</t>
  </si>
  <si>
    <t xml:space="preserve">² Zugrunde liegende Wirtschaftssystematiken:  1995 bis 2002 WZ 1993, 2003 bis 2007 WZ 2003, ab 2008 WZ 2008; für die 
   Jahre 1995 bis 2007 wurden die Branchen Verlagsgewerbe und Recycling herausgerechnet</t>
  </si>
  <si>
    <t xml:space="preserve">³ Zusammenführung der Daten aus dem Monats- und Jahresbericht für Betriebe; somit kann an den bisherigen Berichtskreis
   angeknüpft werden</t>
  </si>
  <si>
    <t xml:space="preserve">4.2  Betriebe des Verarbeitenden Gewerbes (sowie Bergbau und Gewinnung von Steinen und Erden)
       im Land Brandenburg 2009 nach Wirtschaftsabteilungen und Beschäftigtengrößenklassen</t>
  </si>
  <si>
    <t xml:space="preserve">         Wirtschaftszweig
  a = Betriebe im September 2009
  b = Beschäftigte im September 2009
  c = Umsatz in 1 000 EUR im Jahr 2009</t>
  </si>
  <si>
    <t xml:space="preserve">c</t>
  </si>
  <si>
    <t xml:space="preserve">Gewinnung von Erdöl u. Erdgas</t>
  </si>
  <si>
    <t xml:space="preserve"> 4.3  Betriebe des Verarbeitenden Gewerbes (sowie Bergbau und Gewinnung von Steinen und Erden)
        im Land Brandenburg 2009 nach Verwaltungsbezirken und Beschäftigtengrößenklassen</t>
  </si>
  <si>
    <t xml:space="preserve">        Verwaltungsbezirk
  a = Betriebe im September 2009
  b = Beschäftigte im September 2009
  c = Umsatz in 1 000 EUR im Jahr 2009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on Steinen und Erden</t>
  </si>
  <si>
    <t xml:space="preserve">11.01</t>
  </si>
  <si>
    <t xml:space="preserve">VG</t>
  </si>
  <si>
    <t xml:space="preserve">H.v. Spirituosen</t>
  </si>
  <si>
    <t xml:space="preserve">11.02</t>
  </si>
  <si>
    <t xml:space="preserve">H.v. Traubenwein</t>
  </si>
  <si>
    <t xml:space="preserve">05.10</t>
  </si>
  <si>
    <t xml:space="preserve">EN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11.04</t>
  </si>
  <si>
    <t xml:space="preserve">H.v. Wermutwein und sonstigen aromatisierten Weinen</t>
  </si>
  <si>
    <t xml:space="preserve">H.v. Bier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A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H.v. Textilien</t>
  </si>
  <si>
    <t xml:space="preserve">13.10</t>
  </si>
  <si>
    <t xml:space="preserve">Spinnstoffaufbereitung und Spinnerei</t>
  </si>
  <si>
    <t xml:space="preserve">Gewinnung von Steinen und Erden, sonstiger Bergbau</t>
  </si>
  <si>
    <t xml:space="preserve">13.20</t>
  </si>
  <si>
    <t xml:space="preserve">Weberei</t>
  </si>
  <si>
    <t xml:space="preserve">Gewinnung von Natursteinen, Kies, Sand, Ton und Kaolin</t>
  </si>
  <si>
    <t xml:space="preserve">13.30</t>
  </si>
  <si>
    <t xml:space="preserve">Veredlung von Textilien und Bekleidung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Gewinnung von Kies, Sand, Ton und Kaolin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13.93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H.v. Vliesstoff und Erzeugnissen daraus (ohne Bekleidung)</t>
  </si>
  <si>
    <t xml:space="preserve">08.93</t>
  </si>
  <si>
    <t xml:space="preserve">Gewinnung von Salz</t>
  </si>
  <si>
    <t xml:space="preserve">13.96</t>
  </si>
  <si>
    <t xml:space="preserve">H.v. technischen Textilien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09</t>
  </si>
  <si>
    <t xml:space="preserve">Erbringung von Dienstleistungen für den Bergbau</t>
  </si>
  <si>
    <t xml:space="preserve">H.v. Bekleidung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H.v. Nahrungs- und Futtermitteln</t>
  </si>
  <si>
    <t xml:space="preserve">14.3</t>
  </si>
  <si>
    <t xml:space="preserve">H.v. Bekleidung aus gewirktem und gestricktem Stoff</t>
  </si>
  <si>
    <t xml:space="preserve">Schlachten und Fleischverarbeitung</t>
  </si>
  <si>
    <t xml:space="preserve">14.31</t>
  </si>
  <si>
    <t xml:space="preserve">H.v. Strumpfwaren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Schlachten von Geflügel</t>
  </si>
  <si>
    <t xml:space="preserve">H.v. Leder, Lederwaren und Schuhen</t>
  </si>
  <si>
    <t xml:space="preserve">10.20</t>
  </si>
  <si>
    <t xml:space="preserve">Fischverarbeitung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Lederverarbeitung (ohne H.v. Lederbekleidung)</t>
  </si>
  <si>
    <t xml:space="preserve">H.v. Frucht- und Gemüsesäften</t>
  </si>
  <si>
    <t xml:space="preserve">15.20</t>
  </si>
  <si>
    <t xml:space="preserve">H.v. Schuhen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H.v. sonstigen Holz-, Kork-, Flecht- und Korbwaren (ohne Möbel)</t>
  </si>
  <si>
    <t xml:space="preserve">10.5</t>
  </si>
  <si>
    <t xml:space="preserve">H.v. Furnier-, Sperrholz-, Holzfaser- und Holzspanplatten</t>
  </si>
  <si>
    <t xml:space="preserve">Milchverarbeitung (ohne H.v. Speiseeis)</t>
  </si>
  <si>
    <t xml:space="preserve">H.v. Parketttafeln</t>
  </si>
  <si>
    <t xml:space="preserve">H.v. Speiseeis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H.v. Verpackungsmitteln, Lagerbehältern und Ladungsträgern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H.v. Backwaren (ohne Dauerbackwaren)</t>
  </si>
  <si>
    <t xml:space="preserve">H.v. Dauerbackwaren</t>
  </si>
  <si>
    <t xml:space="preserve">H.v. Papier, Pappe und Waren daraus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H.v. Zucker</t>
  </si>
  <si>
    <t xml:space="preserve">H.v. Papier, Karton und Pappe</t>
  </si>
  <si>
    <t xml:space="preserve">H.v. Süßwaren (ohne Dauerbackwaren)</t>
  </si>
  <si>
    <t xml:space="preserve">H.v. Waren aus Papier, Karton und Pappe</t>
  </si>
  <si>
    <t xml:space="preserve">Verarbeitung von Kaffee und Tee, H.v. Kaffee-Ersatz</t>
  </si>
  <si>
    <t xml:space="preserve">H.v. Wellpapier und -pappe sowie von Verpackungsmitteln</t>
  </si>
  <si>
    <t xml:space="preserve">H.v. Würzmitteln und Soßen</t>
  </si>
  <si>
    <t xml:space="preserve">  aus Papier, Karton und Pappe</t>
  </si>
  <si>
    <t xml:space="preserve">10.85</t>
  </si>
  <si>
    <t xml:space="preserve">H.v. Fertiggerichten</t>
  </si>
  <si>
    <t xml:space="preserve">H.v. Haushalts-, Hygiene- und Toilettenartikeln aus Zellstoff,</t>
  </si>
  <si>
    <t xml:space="preserve">H.v. homogenisierten und diätetischen Nahrungsmitteln</t>
  </si>
  <si>
    <t xml:space="preserve">  Papier und Pappe</t>
  </si>
  <si>
    <t xml:space="preserve">H.v. sonstigen Nahrungsmitteln a.n.g.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H.v. Futtermitteln für Nutztiere</t>
  </si>
  <si>
    <t xml:space="preserve">H.v. Tapeten</t>
  </si>
  <si>
    <t xml:space="preserve">10.92</t>
  </si>
  <si>
    <t xml:space="preserve">H.v. Futtermitteln für sonstige Tiere</t>
  </si>
  <si>
    <t xml:space="preserve">H.v. sonstigen Waren aus Papier, Karton und Pappe</t>
  </si>
  <si>
    <t xml:space="preserve">H.v. Druckerzeugnissen; Vervielfältigung von</t>
  </si>
  <si>
    <t xml:space="preserve">H.v. Zement, Kalk und gebranntem Gips</t>
  </si>
  <si>
    <t xml:space="preserve">  bespielten Ton-, Bild- und Datenträgern</t>
  </si>
  <si>
    <t xml:space="preserve">H.v. Zement</t>
  </si>
  <si>
    <t xml:space="preserve">18.1</t>
  </si>
  <si>
    <t xml:space="preserve">H.v. Druckerzeugnissen</t>
  </si>
  <si>
    <t xml:space="preserve">H.v. Kalk und gebranntem Gips</t>
  </si>
  <si>
    <t xml:space="preserve">Drucken von Zeitungen</t>
  </si>
  <si>
    <t xml:space="preserve">23.6</t>
  </si>
  <si>
    <t xml:space="preserve">H.v. Erzeugnissen aus Beton, Zement und Gips</t>
  </si>
  <si>
    <t xml:space="preserve">Drucken a.n.g.</t>
  </si>
  <si>
    <t xml:space="preserve">H.v. Erzeugnissen aus Beton, Zement und Kalksandstein</t>
  </si>
  <si>
    <t xml:space="preserve">Druck- und Medienvorstufe</t>
  </si>
  <si>
    <t xml:space="preserve">  für den Bau</t>
  </si>
  <si>
    <t xml:space="preserve">Binden von Druckerzeugnissen und damit verbundene</t>
  </si>
  <si>
    <t xml:space="preserve">H.v. Gipserzeugnissen für den Bau</t>
  </si>
  <si>
    <t xml:space="preserve">  Dienstleistungen</t>
  </si>
  <si>
    <t xml:space="preserve">H.v. Frischbeton (Transportbeton)</t>
  </si>
  <si>
    <t xml:space="preserve">18.20</t>
  </si>
  <si>
    <t xml:space="preserve">Vervielfältigung von bespielten Ton-, Bild- und Datenträgern</t>
  </si>
  <si>
    <t xml:space="preserve">H.v. Mörtel und anderem Beton (Trockenbeton)</t>
  </si>
  <si>
    <t xml:space="preserve">23.65</t>
  </si>
  <si>
    <t xml:space="preserve">H.v. Faserzementwaren</t>
  </si>
  <si>
    <t xml:space="preserve">Kokerei und Mineralölverarbeitung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H.v. chemischen Erzeugnissen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Metallerzeugung und -bearbeitung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H.v. sonstigen anorganischen Grundstoffen und Chemikalien</t>
  </si>
  <si>
    <t xml:space="preserve">  Rohrverbindungsstücken aus Stahl</t>
  </si>
  <si>
    <t xml:space="preserve">20.14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H.v. Kaltprofilen</t>
  </si>
  <si>
    <t xml:space="preserve">20.20</t>
  </si>
  <si>
    <t xml:space="preserve">H.v. Schädlingsbekämpfungs-, Pflanzenschutz- und</t>
  </si>
  <si>
    <t xml:space="preserve">H.v. kaltgezogenem Draht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H.v. Anstrichmitteln, Druckfarben und Kitten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24.42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H.v. Seifen, Wasch-, Reinigungs- und Poliermitteln</t>
  </si>
  <si>
    <t xml:space="preserve">24.44</t>
  </si>
  <si>
    <t xml:space="preserve">Erzeugung und erste Bearbeitung von Kupfer</t>
  </si>
  <si>
    <t xml:space="preserve">H.v. Körperpflegemitteln und Duftstoffen</t>
  </si>
  <si>
    <t xml:space="preserve">24.45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0.52</t>
  </si>
  <si>
    <t xml:space="preserve">H.v. Klebstoffen</t>
  </si>
  <si>
    <t xml:space="preserve">20.53</t>
  </si>
  <si>
    <t xml:space="preserve">H.v. etherischen Ölen</t>
  </si>
  <si>
    <t xml:space="preserve">H.v. sonstigen chemischen Erzeugnissen a.n.g.</t>
  </si>
  <si>
    <t xml:space="preserve">20.60</t>
  </si>
  <si>
    <t xml:space="preserve">H.v. Chemiefasern</t>
  </si>
  <si>
    <t xml:space="preserve">24.54</t>
  </si>
  <si>
    <t xml:space="preserve">Buntmetallgießereien</t>
  </si>
  <si>
    <t xml:space="preserve">H.v. pharmazeutischen Erzeugnissen</t>
  </si>
  <si>
    <t xml:space="preserve">H.v. Metallerzeugnissen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H.v. Metallkonstruktionen</t>
  </si>
  <si>
    <t xml:space="preserve">  pharmazeutischen Erzeugnissen</t>
  </si>
  <si>
    <t xml:space="preserve">H.v. Ausbauelementen aus Metall</t>
  </si>
  <si>
    <t xml:space="preserve">25.2</t>
  </si>
  <si>
    <t xml:space="preserve">H.v. Metalltanks und -behältern; H.v. Heizkörpern und -kesseln</t>
  </si>
  <si>
    <t xml:space="preserve">H.v. Gummi- und Kunststoffwaren</t>
  </si>
  <si>
    <t xml:space="preserve">  für Zentralheizungen</t>
  </si>
  <si>
    <t xml:space="preserve">22.1</t>
  </si>
  <si>
    <t xml:space="preserve">H.v. Gummiwaren</t>
  </si>
  <si>
    <t xml:space="preserve">H.v. Heizkörpern und -kesseln für Zentralheizungen</t>
  </si>
  <si>
    <t xml:space="preserve">Herstellung und Runderneuerung von Bereifungen</t>
  </si>
  <si>
    <t xml:space="preserve">H.v. Sammelbehältern, Tanks u. ä. Behältern aus Metall</t>
  </si>
  <si>
    <t xml:space="preserve">H.v. sonstigen Gummiwaren</t>
  </si>
  <si>
    <t xml:space="preserve">25.30</t>
  </si>
  <si>
    <t xml:space="preserve">H.v. Dampfkesseln (ohne Zentralheizungskessel)</t>
  </si>
  <si>
    <t xml:space="preserve">H.v. Kunststoffwaren</t>
  </si>
  <si>
    <t xml:space="preserve">25.40</t>
  </si>
  <si>
    <t xml:space="preserve">H.v. Waffen und Munition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H.v. Verpackungsmitteln aus Kunststoffen</t>
  </si>
  <si>
    <t xml:space="preserve">  und pulvermetallurgischen Erzeugnissen</t>
  </si>
  <si>
    <t xml:space="preserve">H.v. Baubedarfsartikeln aus Kunststoffen</t>
  </si>
  <si>
    <t xml:space="preserve">Oberflächenveredlung und Wärmebehandlung; Mechanik a.n.g.</t>
  </si>
  <si>
    <t xml:space="preserve">H.v. sonstigen Kunststoffwaren</t>
  </si>
  <si>
    <t xml:space="preserve">Oberflächenveredlung und Wärmebehandlung</t>
  </si>
  <si>
    <t xml:space="preserve">Mechanik a.n.g.</t>
  </si>
  <si>
    <t xml:space="preserve">H.v. Glas und Glaswaren, Keramik,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H.v. Schneidwaren und Bestecken aus unedlen Metallen</t>
  </si>
  <si>
    <t xml:space="preserve">23.11</t>
  </si>
  <si>
    <t xml:space="preserve">H.v. Flachglas</t>
  </si>
  <si>
    <t xml:space="preserve">H.v. Schlössern und Beschlägen aus unedlen Metallen</t>
  </si>
  <si>
    <t xml:space="preserve">Veredlung und Bearbeitung von Flachglas</t>
  </si>
  <si>
    <t xml:space="preserve">H.v. Werkzeugen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25.92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H.v. Drahtwaren, Ketten und Federn</t>
  </si>
  <si>
    <t xml:space="preserve">H.v. keramischen Baumaterialien</t>
  </si>
  <si>
    <t xml:space="preserve">H.v. Schrauben und Nieten</t>
  </si>
  <si>
    <t xml:space="preserve">H.v. keramischen Wand- und Bodenfliesen und -platten</t>
  </si>
  <si>
    <t xml:space="preserve">H.v. sonstigen Metallwaren a.n.g.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H.v. Kraftwagen und Kraftwagenteilen</t>
  </si>
  <si>
    <t xml:space="preserve">  und optischen Erzeugnissen</t>
  </si>
  <si>
    <t xml:space="preserve">29.10</t>
  </si>
  <si>
    <t xml:space="preserve">H.v. Kraftwagen und Kraftwagenmotoren</t>
  </si>
  <si>
    <t xml:space="preserve">26.1</t>
  </si>
  <si>
    <t xml:space="preserve">H.v. elektronischen Bauelementen und Leiterplatten</t>
  </si>
  <si>
    <t xml:space="preserve">29.20</t>
  </si>
  <si>
    <t xml:space="preserve">H.v. Karosserien, Aufbauten und Anhängern</t>
  </si>
  <si>
    <t xml:space="preserve">H.v. elektronischen Bauelementen</t>
  </si>
  <si>
    <t xml:space="preserve">H.v. Teilen und Zubehör für Kraftwagen</t>
  </si>
  <si>
    <t xml:space="preserve">H.v. bestückten Leiterplatten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H.v. sonstigen Teilen und sonstigem Zubehör für Kraftwagen</t>
  </si>
  <si>
    <t xml:space="preserve">26.40</t>
  </si>
  <si>
    <t xml:space="preserve">GG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30.91</t>
  </si>
  <si>
    <t xml:space="preserve">H.v. Krafträdern</t>
  </si>
  <si>
    <t xml:space="preserve">H.v. Fahrrädern sowie von Behindertenfahrzeugen</t>
  </si>
  <si>
    <t xml:space="preserve">H.v. elektrischen Ausrüstun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H.v. Möbeln</t>
  </si>
  <si>
    <t xml:space="preserve">H.v. Elektromotoren, Generatoren und Transformatoren</t>
  </si>
  <si>
    <t xml:space="preserve">31.0</t>
  </si>
  <si>
    <t xml:space="preserve">H.v. Elektrizitätsverteilungs- und -schalteinrichtungen</t>
  </si>
  <si>
    <t xml:space="preserve">H.v. Büro- und Ladenmöbeln</t>
  </si>
  <si>
    <t xml:space="preserve">27.20</t>
  </si>
  <si>
    <t xml:space="preserve">H.v. Batterien und Akkumulatoren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27.31</t>
  </si>
  <si>
    <t xml:space="preserve">H.v. Glasfaserkabeln</t>
  </si>
  <si>
    <t xml:space="preserve">H.v. sonstigen Möbeln</t>
  </si>
  <si>
    <t xml:space="preserve">27.32</t>
  </si>
  <si>
    <t xml:space="preserve">H.v. sonstigen elektronischen und elektrischen Drähten</t>
  </si>
  <si>
    <t xml:space="preserve">  und Kabeln</t>
  </si>
  <si>
    <t xml:space="preserve">H.v. sonstigen Waren</t>
  </si>
  <si>
    <t xml:space="preserve">H.v. elektrischem Installationsmaterial</t>
  </si>
  <si>
    <t xml:space="preserve">32.1</t>
  </si>
  <si>
    <t xml:space="preserve">H.v. Münzen, Schmuck und ähnlichen Erzeugnissen</t>
  </si>
  <si>
    <t xml:space="preserve">27.40</t>
  </si>
  <si>
    <t xml:space="preserve">H.v. elektrischen Lampen und Leuchten</t>
  </si>
  <si>
    <t xml:space="preserve">32.11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H.v. elektrischen Haushaltsgeräten</t>
  </si>
  <si>
    <t xml:space="preserve">  (ohne Fantasieschmuck)</t>
  </si>
  <si>
    <t xml:space="preserve">H.v. nicht elektrischen Haushaltsgeräten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H.v. Sportgeräten</t>
  </si>
  <si>
    <t xml:space="preserve">32.40</t>
  </si>
  <si>
    <t xml:space="preserve">H.v. Spielwaren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H.v. Erzeugnissen a.n.g.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H.v. sonstigen Erzeugnissen a.n.g.</t>
  </si>
  <si>
    <t xml:space="preserve">H.v. Pumpen und Kompressoren a.n.g.</t>
  </si>
  <si>
    <t xml:space="preserve">H.v. Armaturen a.n.g.</t>
  </si>
  <si>
    <t xml:space="preserve">Reparatur und Installation von Maschinen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Reparatur von Metallerzeugnissen, Maschinen und Ausrüstungen</t>
  </si>
  <si>
    <t xml:space="preserve">28.21</t>
  </si>
  <si>
    <t xml:space="preserve">H.v. Öfen und Brennern</t>
  </si>
  <si>
    <t xml:space="preserve">Reparatur von Metallerzeugnissen</t>
  </si>
  <si>
    <t xml:space="preserve">H.v. Hebezeugen und Fördermitteln</t>
  </si>
  <si>
    <t xml:space="preserve">Reparatur von Maschinen</t>
  </si>
  <si>
    <t xml:space="preserve">H.v. Büromaschinen</t>
  </si>
  <si>
    <t xml:space="preserve">Reparatur von elektronischen und optischen Geräten</t>
  </si>
  <si>
    <t xml:space="preserve">  (ohne Datenverarbeitungsgeräte und periphere Geräte)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Reparatur und Instandhaltung von Schiffen, Booten und Yachten</t>
  </si>
  <si>
    <t xml:space="preserve">H.v. kälte- und lufttechnischen Erzeugnissen,</t>
  </si>
  <si>
    <t xml:space="preserve">Reparatur und Instandhaltung von Luft- und Raumfahrzeugen</t>
  </si>
  <si>
    <t xml:space="preserve">  nicht für den Haushalt</t>
  </si>
  <si>
    <t xml:space="preserve">Reparatur und Instandhaltung von Fahrzeugen a.n.g.</t>
  </si>
  <si>
    <t xml:space="preserve">H.v. sonst. nicht wirtschaftszweigspezifischen Maschinen a.n.g.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H.v. Werkzeugmaschinen für die Metallbearbeitung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H.v. Maschinen für die Metallerzeugung, von Walzwerks-</t>
  </si>
  <si>
    <t xml:space="preserve">  einrichtungen und Gießmaschinen</t>
  </si>
  <si>
    <t xml:space="preserve">H.v. Bergwerks-, Bau- und Baustoffmaschinen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H.v. Maschinen für die Verarbeitung von Kunststoffen</t>
  </si>
  <si>
    <t xml:space="preserve">  und Kautschuk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-* #,##0.00&quot; €&quot;_-;\-* #,##0.00&quot; €&quot;_-;_-* \-??&quot; €&quot;_-;_-@_-"/>
    <numFmt numFmtId="166" formatCode="#,##0"/>
    <numFmt numFmtId="167" formatCode="###\ ###\ ##0&quot;   &quot;"/>
    <numFmt numFmtId="168" formatCode="mmmmm"/>
    <numFmt numFmtId="169" formatCode="#\ ##0&quot;   &quot;"/>
    <numFmt numFmtId="170" formatCode="0.0"/>
    <numFmt numFmtId="171" formatCode="0"/>
    <numFmt numFmtId="172" formatCode="@*."/>
    <numFmt numFmtId="173" formatCode="@"/>
    <numFmt numFmtId="174" formatCode="[$-409]d\-mmm"/>
    <numFmt numFmtId="175" formatCode="#\ ##0"/>
    <numFmt numFmtId="176" formatCode="#\ ###\ ##0"/>
    <numFmt numFmtId="177" formatCode="#\ ###\ ###\ ##0"/>
    <numFmt numFmtId="178" formatCode="#\ ###\ ##0&quot;   &quot;"/>
    <numFmt numFmtId="179" formatCode="#\ ##0\ "/>
    <numFmt numFmtId="180" formatCode="###\ ###\ ##0"/>
    <numFmt numFmtId="181" formatCode="0&quot;     &quot;"/>
    <numFmt numFmtId="182" formatCode="0.0;&quot;– &quot;0.0;\–"/>
    <numFmt numFmtId="183" formatCode="0.0;[RED]&quot;– &quot;0.0;\–"/>
    <numFmt numFmtId="184" formatCode="@&quot;      &quot;"/>
    <numFmt numFmtId="185" formatCode="0.0;&quot;– &quot;0.0"/>
    <numFmt numFmtId="186" formatCode="#\ ###\ ##0&quot;    &quot;"/>
    <numFmt numFmtId="187" formatCode="0.0&quot;       &quot;"/>
    <numFmt numFmtId="188" formatCode="0.0&quot;     &quot;"/>
    <numFmt numFmtId="189" formatCode="#\ ###\ ##0&quot;      &quot;"/>
    <numFmt numFmtId="190" formatCode="[=0]\-;#\ ###\ ##0"/>
    <numFmt numFmtId="191" formatCode="[=0]\–;#\ ###\ ##0"/>
    <numFmt numFmtId="192" formatCode="&quot;  &quot;@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name val="Courier New"/>
      <family val="0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28"/>
      <name val="Arial"/>
      <family val="0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 Unicode MS"/>
      <family val="2"/>
    </font>
    <font>
      <sz val="8"/>
      <color rgb="FF339966"/>
      <name val="Arial"/>
      <family val="2"/>
    </font>
    <font>
      <sz val="7"/>
      <name val="Arial"/>
      <family val="2"/>
    </font>
    <font>
      <sz val="7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sz val="8"/>
      <color rgb="FFFFFFFF"/>
      <name val="Arial"/>
      <family val="0"/>
    </font>
    <font>
      <sz val="8"/>
      <color rgb="FF000000"/>
      <name val="Arial"/>
      <family val="0"/>
    </font>
    <font>
      <sz val="10"/>
      <color rgb="FF0000FF"/>
      <name val="Arial"/>
      <family val="2"/>
    </font>
    <font>
      <sz val="8"/>
      <color rgb="FF993300"/>
      <name val="Arial"/>
      <family val="2"/>
    </font>
    <font>
      <sz val="8"/>
      <color rgb="FF800080"/>
      <name val="Arial"/>
      <family val="2"/>
    </font>
    <font>
      <b val="true"/>
      <sz val="10"/>
      <color rgb="FF0000FF"/>
      <name val="Arial"/>
      <family val="2"/>
    </font>
    <font>
      <sz val="6.5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8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8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9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70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3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3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1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3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3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5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3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3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2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3" fillId="0" borderId="0" xfId="3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3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8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3" fillId="0" borderId="0" xfId="4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4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44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9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1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1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3" fillId="0" borderId="9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1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1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" fillId="0" borderId="1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3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3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3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0" fontId="8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1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4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3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3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3" fillId="0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9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9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4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0" xfId="4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0" xfId="4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4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3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13" xfId="4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0" borderId="13" xfId="4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3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2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2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2" fillId="0" borderId="1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7" fillId="0" borderId="9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7" fillId="0" borderId="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9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27" fillId="0" borderId="9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1.1" xfId="23"/>
    <cellStyle name="Standard_1.2-Dez07" xfId="24"/>
    <cellStyle name="Standard_1.3" xfId="25"/>
    <cellStyle name="Standard_13" xfId="26"/>
    <cellStyle name="Standard_2.2" xfId="27"/>
    <cellStyle name="Standard_4-St ö geh" xfId="28"/>
    <cellStyle name="Standard_6 (2)" xfId="29"/>
    <cellStyle name="Standard_6 (2)_2" xfId="30"/>
    <cellStyle name="Standard_7 (2)_1" xfId="31"/>
    <cellStyle name="Standard_Deckbl02" xfId="32"/>
    <cellStyle name="Standard_EI1_m11-07" xfId="33"/>
    <cellStyle name="Standard_JB-Tab.Betr" xfId="34"/>
    <cellStyle name="Standard_Jb-Tab.Ums Mio" xfId="35"/>
    <cellStyle name="Standard_Mappe1" xfId="36"/>
    <cellStyle name="Standard_Mappe7" xfId="37"/>
    <cellStyle name="Standard_OST94HG" xfId="38"/>
    <cellStyle name="Standard_VEROEFFE" xfId="39"/>
    <cellStyle name="Standard_VerwBez_Jan08" xfId="40"/>
    <cellStyle name="Standard_Vorl örtl abs" xfId="41"/>
    <cellStyle name="Standard_WZ93-BES" xfId="42"/>
    <cellStyle name="Standard_örtlich at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52970696299"/>
          <c:y val="0.0842916719322634"/>
          <c:w val="0.957523075544404"/>
          <c:h val="0.784531783141666"/>
        </c:manualLayout>
      </c:layout>
      <c:lineChart>
        <c:grouping val="standard"/>
        <c:varyColors val="0"/>
        <c:ser>
          <c:idx val="0"/>
          <c:order val="0"/>
          <c:tx>
            <c:strRef>
              <c:f>Titel!$AB$1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squar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0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Titel!$AB$2:$AB$20</c:f>
              <c:numCache>
                <c:formatCode>General</c:formatCode>
                <c:ptCount val="19"/>
                <c:pt idx="0">
                  <c:v>100</c:v>
                </c:pt>
                <c:pt idx="1">
                  <c:v>59.2765434173242</c:v>
                </c:pt>
                <c:pt idx="2">
                  <c:v>44.0336981676812</c:v>
                </c:pt>
                <c:pt idx="3">
                  <c:v>39.4021095725099</c:v>
                </c:pt>
                <c:pt idx="4">
                  <c:v>37.3673879337341</c:v>
                </c:pt>
                <c:pt idx="5">
                  <c:v>34.1881353731469</c:v>
                </c:pt>
                <c:pt idx="6">
                  <c:v>35.5652386444354</c:v>
                </c:pt>
                <c:pt idx="7">
                  <c:v>34.7495169063677</c:v>
                </c:pt>
                <c:pt idx="8">
                  <c:v>33.8952240561534</c:v>
                </c:pt>
                <c:pt idx="9">
                  <c:v>33.6958763280301</c:v>
                </c:pt>
                <c:pt idx="10">
                  <c:v>33.2777043696106</c:v>
                </c:pt>
                <c:pt idx="11">
                  <c:v>33.0542974329206</c:v>
                </c:pt>
                <c:pt idx="12">
                  <c:v>32.1648705003552</c:v>
                </c:pt>
                <c:pt idx="13">
                  <c:v>31.5580437953974</c:v>
                </c:pt>
                <c:pt idx="14">
                  <c:v>31.0203395785438</c:v>
                </c:pt>
                <c:pt idx="15">
                  <c:v>32.0747439412803</c:v>
                </c:pt>
                <c:pt idx="16">
                  <c:v>33.1871959183362</c:v>
                </c:pt>
                <c:pt idx="17">
                  <c:v>34.7094182254233</c:v>
                </c:pt>
                <c:pt idx="18">
                  <c:v>34.47379073835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AC$1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square"/>
            <c:size val="3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0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Titel!$AC$2:$AC$20</c:f>
              <c:numCache>
                <c:formatCode>General</c:formatCode>
                <c:ptCount val="19"/>
                <c:pt idx="0">
                  <c:v>100</c:v>
                </c:pt>
                <c:pt idx="1">
                  <c:v>83.3034788436236</c:v>
                </c:pt>
                <c:pt idx="2">
                  <c:v>83.3449883388814</c:v>
                </c:pt>
                <c:pt idx="3">
                  <c:v>93.1957123971498</c:v>
                </c:pt>
                <c:pt idx="4">
                  <c:v>118.179578630275</c:v>
                </c:pt>
                <c:pt idx="5">
                  <c:v>121.367545180023</c:v>
                </c:pt>
                <c:pt idx="6">
                  <c:v>137.09580263271</c:v>
                </c:pt>
                <c:pt idx="7">
                  <c:v>142.939959858625</c:v>
                </c:pt>
                <c:pt idx="8">
                  <c:v>149.84407481789</c:v>
                </c:pt>
                <c:pt idx="9">
                  <c:v>161.818308142542</c:v>
                </c:pt>
                <c:pt idx="10">
                  <c:v>168.500387047513</c:v>
                </c:pt>
                <c:pt idx="11">
                  <c:v>168.541880345553</c:v>
                </c:pt>
                <c:pt idx="12">
                  <c:v>171.022861912549</c:v>
                </c:pt>
                <c:pt idx="13">
                  <c:v>180.019771095202</c:v>
                </c:pt>
                <c:pt idx="14">
                  <c:v>188.153761649984</c:v>
                </c:pt>
                <c:pt idx="15">
                  <c:v>188.139251508662</c:v>
                </c:pt>
                <c:pt idx="16">
                  <c:v>224.816893452849</c:v>
                </c:pt>
                <c:pt idx="17">
                  <c:v>232.722665536273</c:v>
                </c:pt>
                <c:pt idx="18">
                  <c:v>211.6671862776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AD$1</c:f>
              <c:strCache>
                <c:ptCount val="1"/>
                <c:pt idx="0">
                  <c:v>Auslandsumsatz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0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Titel!$AD$2:$AD$20</c:f>
              <c:numCache>
                <c:formatCode>General</c:formatCode>
                <c:ptCount val="19"/>
                <c:pt idx="0">
                  <c:v>100</c:v>
                </c:pt>
                <c:pt idx="1">
                  <c:v>78.8352393201419</c:v>
                </c:pt>
                <c:pt idx="2">
                  <c:v>72.4517810316844</c:v>
                </c:pt>
                <c:pt idx="3">
                  <c:v>84.4566514350379</c:v>
                </c:pt>
                <c:pt idx="4">
                  <c:v>106.792101799467</c:v>
                </c:pt>
                <c:pt idx="5">
                  <c:v>131.576416351877</c:v>
                </c:pt>
                <c:pt idx="6">
                  <c:v>190.984123994043</c:v>
                </c:pt>
                <c:pt idx="7">
                  <c:v>237.799054326626</c:v>
                </c:pt>
                <c:pt idx="8">
                  <c:v>274.899959305047</c:v>
                </c:pt>
                <c:pt idx="9">
                  <c:v>329.505854813951</c:v>
                </c:pt>
                <c:pt idx="10">
                  <c:v>358.030785487618</c:v>
                </c:pt>
                <c:pt idx="11">
                  <c:v>342.414757601001</c:v>
                </c:pt>
                <c:pt idx="12">
                  <c:v>380.089521894159</c:v>
                </c:pt>
                <c:pt idx="13">
                  <c:v>418.313366887066</c:v>
                </c:pt>
                <c:pt idx="14">
                  <c:v>461.051075915321</c:v>
                </c:pt>
                <c:pt idx="15">
                  <c:v>461.037883187001</c:v>
                </c:pt>
                <c:pt idx="16">
                  <c:v>602.718688894853</c:v>
                </c:pt>
                <c:pt idx="17">
                  <c:v>619.714096169553</c:v>
                </c:pt>
                <c:pt idx="18">
                  <c:v>534.4794814507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11561"/>
        <c:axId val="78966469"/>
      </c:lineChart>
      <c:catAx>
        <c:axId val="71911561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6469"/>
        <c:crossesAt val="0"/>
        <c:auto val="1"/>
        <c:lblAlgn val="ctr"/>
        <c:lblOffset val="100"/>
        <c:noMultiLvlLbl val="0"/>
      </c:catAx>
      <c:valAx>
        <c:axId val="78966469"/>
        <c:scaling>
          <c:orientation val="minMax"/>
          <c:max val="7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1561"/>
        <c:crossesAt val="1"/>
        <c:crossBetween val="midCat"/>
        <c:majorUnit val="100"/>
        <c:minorUnit val="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324401828120799"/>
          <c:y val="0.884367496524706"/>
          <c:w val="0.755533649968635"/>
          <c:h val="0.04461013522052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716847417588"/>
          <c:y val="0.0381483448397947"/>
          <c:w val="0.954203801138194"/>
          <c:h val="0.87732342007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"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ff99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 (Grafik)'!$AA$3:$AA$20</c:f>
              <c:strCache>
                <c:ptCount val="1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</c:strCache>
            </c:strRef>
          </c:cat>
          <c:val>
            <c:numRef>
              <c:f>'7 (Grafik)'!$AC$3:$AC$20</c:f>
              <c:numCache>
                <c:formatCode>General</c:formatCode>
                <c:ptCount val="18"/>
                <c:pt idx="0">
                  <c:v>83.3034788436236</c:v>
                </c:pt>
                <c:pt idx="1">
                  <c:v>83.3449883388814</c:v>
                </c:pt>
                <c:pt idx="2">
                  <c:v>93.1957123971498</c:v>
                </c:pt>
                <c:pt idx="3">
                  <c:v>118.179578630275</c:v>
                </c:pt>
                <c:pt idx="4">
                  <c:v>121.367545180023</c:v>
                </c:pt>
                <c:pt idx="5">
                  <c:v>137.09580263271</c:v>
                </c:pt>
                <c:pt idx="6">
                  <c:v>142.939959858625</c:v>
                </c:pt>
                <c:pt idx="7">
                  <c:v>149.84407481789</c:v>
                </c:pt>
                <c:pt idx="8">
                  <c:v>161.818308142542</c:v>
                </c:pt>
                <c:pt idx="9">
                  <c:v>168.500387047513</c:v>
                </c:pt>
                <c:pt idx="10">
                  <c:v>168.541880345553</c:v>
                </c:pt>
                <c:pt idx="11">
                  <c:v>171.022861912549</c:v>
                </c:pt>
                <c:pt idx="12">
                  <c:v>180.019771095202</c:v>
                </c:pt>
                <c:pt idx="13">
                  <c:v>188.153761649984</c:v>
                </c:pt>
                <c:pt idx="14">
                  <c:v>188.139251508662</c:v>
                </c:pt>
                <c:pt idx="15">
                  <c:v>224.816893452849</c:v>
                </c:pt>
                <c:pt idx="16">
                  <c:v>232.722665536273</c:v>
                </c:pt>
                <c:pt idx="17">
                  <c:v>211.667186277659</c:v>
                </c:pt>
              </c:numCache>
            </c:numRef>
          </c:val>
        </c:ser>
        <c:ser>
          <c:idx val="1"/>
          <c:order val="1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 (Grafik)'!$AA$3:$AA$20</c:f>
              <c:strCache>
                <c:ptCount val="1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  <c:pt idx="17">
                  <c:v>2009</c:v>
                </c:pt>
              </c:strCache>
            </c:strRef>
          </c:cat>
          <c:val>
            <c:numRef>
              <c:f>'7 (Grafik)'!$AB$3:$AB$20</c:f>
              <c:numCache>
                <c:formatCode>General</c:formatCode>
                <c:ptCount val="18"/>
                <c:pt idx="0">
                  <c:v>59.2765434173242</c:v>
                </c:pt>
                <c:pt idx="1">
                  <c:v>44.0336981676812</c:v>
                </c:pt>
                <c:pt idx="2">
                  <c:v>39.4021095725099</c:v>
                </c:pt>
                <c:pt idx="3">
                  <c:v>37.3673879337341</c:v>
                </c:pt>
                <c:pt idx="4">
                  <c:v>34.1881353731469</c:v>
                </c:pt>
                <c:pt idx="5">
                  <c:v>35.5652386444354</c:v>
                </c:pt>
                <c:pt idx="6">
                  <c:v>34.7495169063677</c:v>
                </c:pt>
                <c:pt idx="7">
                  <c:v>33.8952240561534</c:v>
                </c:pt>
                <c:pt idx="8">
                  <c:v>33.6958763280301</c:v>
                </c:pt>
                <c:pt idx="9">
                  <c:v>33.2777043696106</c:v>
                </c:pt>
                <c:pt idx="10">
                  <c:v>33.0542974329206</c:v>
                </c:pt>
                <c:pt idx="11">
                  <c:v>32.1648705003552</c:v>
                </c:pt>
                <c:pt idx="12">
                  <c:v>31.5580437953974</c:v>
                </c:pt>
                <c:pt idx="13">
                  <c:v>31.0203395785438</c:v>
                </c:pt>
                <c:pt idx="14">
                  <c:v>32.0747439412803</c:v>
                </c:pt>
                <c:pt idx="15">
                  <c:v>33.1871959183362</c:v>
                </c:pt>
                <c:pt idx="16">
                  <c:v>34.7094182254233</c:v>
                </c:pt>
                <c:pt idx="17">
                  <c:v>34.4737907383504</c:v>
                </c:pt>
              </c:numCache>
            </c:numRef>
          </c:val>
        </c:ser>
        <c:gapWidth val="40"/>
        <c:overlap val="30"/>
        <c:axId val="50055863"/>
        <c:axId val="11168674"/>
      </c:barChart>
      <c:catAx>
        <c:axId val="5005586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8674"/>
        <c:crossesAt val="0"/>
        <c:auto val="1"/>
        <c:lblAlgn val="ctr"/>
        <c:lblOffset val="100"/>
        <c:noMultiLvlLbl val="0"/>
      </c:catAx>
      <c:valAx>
        <c:axId val="11168674"/>
        <c:scaling>
          <c:orientation val="minMax"/>
          <c:max val="2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5863"/>
        <c:crossesAt val="1"/>
        <c:crossBetween val="midCat"/>
        <c:majorUnit val="5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3156877483088"/>
          <c:y val="0.919808815719596"/>
          <c:w val="0.198861806077526"/>
          <c:h val="0.0343423614799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08560</xdr:colOff>
      <xdr:row>5</xdr:row>
      <xdr:rowOff>410400</xdr:rowOff>
    </xdr:from>
    <xdr:to>
      <xdr:col>2</xdr:col>
      <xdr:colOff>644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8560" y="2461320"/>
          <a:ext cx="2034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05520</xdr:colOff>
      <xdr:row>13</xdr:row>
      <xdr:rowOff>28440</xdr:rowOff>
    </xdr:from>
    <xdr:to>
      <xdr:col>3</xdr:col>
      <xdr:colOff>10080</xdr:colOff>
      <xdr:row>30</xdr:row>
      <xdr:rowOff>123840</xdr:rowOff>
    </xdr:to>
    <xdr:graphicFrame>
      <xdr:nvGraphicFramePr>
        <xdr:cNvPr id="1" name="Chart 3"/>
        <xdr:cNvGraphicFramePr/>
      </xdr:nvGraphicFramePr>
      <xdr:xfrm>
        <a:off x="2405520" y="5680440"/>
        <a:ext cx="40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01640</xdr:colOff>
      <xdr:row>0</xdr:row>
      <xdr:rowOff>0</xdr:rowOff>
    </xdr:from>
    <xdr:to>
      <xdr:col>7</xdr:col>
      <xdr:colOff>91440</xdr:colOff>
      <xdr:row>0</xdr:row>
      <xdr:rowOff>735480</xdr:rowOff>
    </xdr:to>
    <xdr:sp>
      <xdr:nvSpPr>
        <xdr:cNvPr id="5" name="Text 1"/>
        <xdr:cNvSpPr/>
      </xdr:nvSpPr>
      <xdr:spPr>
        <a:xfrm>
          <a:off x="5030640" y="0"/>
          <a:ext cx="1267200" cy="73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 – j  / 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7680</xdr:colOff>
      <xdr:row>3</xdr:row>
      <xdr:rowOff>28800</xdr:rowOff>
    </xdr:from>
    <xdr:to>
      <xdr:col>0</xdr:col>
      <xdr:colOff>6862680</xdr:colOff>
      <xdr:row>30</xdr:row>
      <xdr:rowOff>9360</xdr:rowOff>
    </xdr:to>
    <xdr:graphicFrame>
      <xdr:nvGraphicFramePr>
        <xdr:cNvPr id="6" name="Diagramm1"/>
        <xdr:cNvGraphicFramePr/>
      </xdr:nvGraphicFramePr>
      <xdr:xfrm>
        <a:off x="157680" y="638280"/>
        <a:ext cx="670500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/Lokale%20Einstellungen/Temporary%20Internet%20Files/OLK87C/Grafi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USS/REF-HG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fdatei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4.56"/>
    <col collapsed="false" customWidth="false" hidden="true" outlineLevel="0" max="26" min="6" style="1" width="11.56"/>
    <col collapsed="false" customWidth="true" hidden="false" outlineLevel="0" max="27" min="27" style="2" width="4.99"/>
    <col collapsed="false" customWidth="true" hidden="false" outlineLevel="0" max="29" min="28" style="2" width="5.99"/>
    <col collapsed="false" customWidth="true" hidden="false" outlineLevel="0" max="30" min="30" style="2" width="7.42"/>
    <col collapsed="false" customWidth="true" hidden="false" outlineLevel="0" max="31" min="31" style="3" width="6.41"/>
    <col collapsed="false" customWidth="true" hidden="false" outlineLevel="0" max="32" min="32" style="3" width="9.14"/>
    <col collapsed="false" customWidth="true" hidden="false" outlineLevel="0" max="33" min="33" style="3" width="8.56"/>
    <col collapsed="false" customWidth="true" hidden="false" outlineLevel="0" max="34" min="34" style="4" width="4.7"/>
    <col collapsed="false" customWidth="true" hidden="false" outlineLevel="0" max="35" min="35" style="4" width="4.56"/>
    <col collapsed="false" customWidth="true" hidden="false" outlineLevel="0" max="36" min="36" style="4" width="4.7"/>
    <col collapsed="false" customWidth="true" hidden="false" outlineLevel="0" max="37" min="37" style="0" width="11.05"/>
    <col collapsed="false" customWidth="false" hidden="false" outlineLevel="0" max="257" min="38" style="1" width="11.56"/>
  </cols>
  <sheetData>
    <row r="1" customFormat="false" ht="60" hidden="false" customHeight="true" outlineLevel="0" collapsed="false">
      <c r="A1" s="0"/>
      <c r="B1" s="5"/>
      <c r="C1" s="5"/>
      <c r="D1" s="6" t="s">
        <v>0</v>
      </c>
      <c r="AA1" s="7"/>
      <c r="AB1" s="8" t="s">
        <v>1</v>
      </c>
      <c r="AC1" s="8" t="s">
        <v>2</v>
      </c>
      <c r="AD1" s="9" t="s">
        <v>3</v>
      </c>
      <c r="AE1" s="10" t="s">
        <v>1</v>
      </c>
      <c r="AF1" s="10" t="s">
        <v>2</v>
      </c>
      <c r="AG1" s="11" t="s">
        <v>4</v>
      </c>
      <c r="AH1" s="12" t="s">
        <v>1</v>
      </c>
      <c r="AI1" s="12" t="s">
        <v>2</v>
      </c>
      <c r="AJ1" s="13" t="s">
        <v>4</v>
      </c>
    </row>
    <row r="2" customFormat="false" ht="40.15" hidden="false" customHeight="true" outlineLevel="0" collapsed="false">
      <c r="A2" s="5"/>
      <c r="B2" s="14" t="s">
        <v>5</v>
      </c>
      <c r="C2" s="5"/>
      <c r="D2" s="6"/>
      <c r="AA2" s="15" t="s">
        <v>6</v>
      </c>
      <c r="AB2" s="16" t="n">
        <v>100</v>
      </c>
      <c r="AC2" s="16" t="n">
        <v>100</v>
      </c>
      <c r="AD2" s="16" t="n">
        <v>100</v>
      </c>
      <c r="AE2" s="17" t="n">
        <v>261854</v>
      </c>
      <c r="AF2" s="18" t="n">
        <v>9542395</v>
      </c>
      <c r="AG2" s="18" t="n">
        <v>860709</v>
      </c>
      <c r="AH2" s="19" t="n">
        <v>100</v>
      </c>
      <c r="AI2" s="20" t="n">
        <v>100</v>
      </c>
      <c r="AJ2" s="21" t="n">
        <v>100</v>
      </c>
    </row>
    <row r="3" customFormat="false" ht="34.5" hidden="false" customHeight="false" outlineLevel="0" collapsed="false">
      <c r="A3" s="5"/>
      <c r="B3" s="14" t="s">
        <v>7</v>
      </c>
      <c r="C3" s="5"/>
      <c r="D3" s="6"/>
      <c r="AA3" s="15" t="s">
        <v>8</v>
      </c>
      <c r="AB3" s="22" t="n">
        <v>59.2765434173242</v>
      </c>
      <c r="AC3" s="22" t="n">
        <v>83.3034788436236</v>
      </c>
      <c r="AD3" s="23" t="n">
        <v>78.8352393201419</v>
      </c>
      <c r="AE3" s="24" t="n">
        <v>155218</v>
      </c>
      <c r="AF3" s="25" t="n">
        <v>7949147</v>
      </c>
      <c r="AG3" s="25" t="n">
        <v>678542</v>
      </c>
      <c r="AH3" s="26" t="n">
        <f aca="false">+AE3/$AE$2*100</f>
        <v>59.2765434173242</v>
      </c>
      <c r="AI3" s="27" t="n">
        <f aca="false">+AF3/$AF$2*100</f>
        <v>83.3034788436236</v>
      </c>
      <c r="AJ3" s="27" t="n">
        <f aca="false">+AG3/$AG$2*100</f>
        <v>78.8352393201419</v>
      </c>
    </row>
    <row r="4" customFormat="false" ht="6.6" hidden="false" customHeight="true" outlineLevel="0" collapsed="false">
      <c r="A4" s="5"/>
      <c r="B4" s="5"/>
      <c r="C4" s="5"/>
      <c r="D4" s="6"/>
      <c r="AA4" s="15" t="s">
        <v>9</v>
      </c>
      <c r="AB4" s="22" t="n">
        <v>44.0336981676812</v>
      </c>
      <c r="AC4" s="22" t="n">
        <v>83.3449883388814</v>
      </c>
      <c r="AD4" s="23" t="n">
        <v>72.4517810316844</v>
      </c>
      <c r="AE4" s="28" t="n">
        <v>115304</v>
      </c>
      <c r="AF4" s="25" t="n">
        <v>7953108</v>
      </c>
      <c r="AG4" s="25" t="n">
        <v>623599</v>
      </c>
      <c r="AH4" s="26" t="n">
        <f aca="false">+AE4/$AE$2*100</f>
        <v>44.0336981676812</v>
      </c>
      <c r="AI4" s="27" t="n">
        <f aca="false">+AF4/$AF$2*100</f>
        <v>83.3449883388814</v>
      </c>
      <c r="AJ4" s="27" t="n">
        <f aca="false">+AG4/$AG$2*100</f>
        <v>72.4517810316844</v>
      </c>
    </row>
    <row r="5" customFormat="false" ht="20.25" hidden="false" customHeight="false" outlineLevel="0" collapsed="false">
      <c r="A5" s="5"/>
      <c r="B5" s="5"/>
      <c r="C5" s="29" t="s">
        <v>10</v>
      </c>
      <c r="D5" s="6"/>
      <c r="AA5" s="15" t="s">
        <v>11</v>
      </c>
      <c r="AB5" s="22" t="n">
        <v>39.4021095725099</v>
      </c>
      <c r="AC5" s="22" t="n">
        <v>93.1957123971498</v>
      </c>
      <c r="AD5" s="23" t="n">
        <v>84.4566514350379</v>
      </c>
      <c r="AE5" s="28" t="n">
        <v>103176</v>
      </c>
      <c r="AF5" s="25" t="n">
        <v>8893103</v>
      </c>
      <c r="AG5" s="25" t="n">
        <v>726926</v>
      </c>
      <c r="AH5" s="26" t="n">
        <f aca="false">+AE5/$AE$2*100</f>
        <v>39.4021095725099</v>
      </c>
      <c r="AI5" s="27" t="n">
        <f aca="false">+AF5/$AF$2*100</f>
        <v>93.1957123971498</v>
      </c>
      <c r="AJ5" s="27" t="n">
        <f aca="false">+AG5/$AG$2*100</f>
        <v>84.4566514350379</v>
      </c>
    </row>
    <row r="6" s="31" customFormat="true" ht="34.9" hidden="false" customHeight="true" outlineLevel="0" collapsed="false">
      <c r="A6" s="30"/>
      <c r="B6" s="30"/>
      <c r="C6" s="30"/>
      <c r="D6" s="6"/>
      <c r="AA6" s="15" t="s">
        <v>12</v>
      </c>
      <c r="AB6" s="22" t="n">
        <v>37.3673879337341</v>
      </c>
      <c r="AC6" s="22" t="n">
        <v>118.179578630275</v>
      </c>
      <c r="AD6" s="23" t="n">
        <v>106.792101799467</v>
      </c>
      <c r="AE6" s="28" t="n">
        <v>97848</v>
      </c>
      <c r="AF6" s="25" t="n">
        <v>11277162.2022364</v>
      </c>
      <c r="AG6" s="25" t="n">
        <v>919169.231477173</v>
      </c>
      <c r="AH6" s="26" t="n">
        <f aca="false">+AE6/$AE$2*100</f>
        <v>37.3673879337341</v>
      </c>
      <c r="AI6" s="27" t="n">
        <f aca="false">+AF6/$AF$2*100</f>
        <v>118.179578630275</v>
      </c>
      <c r="AJ6" s="27" t="n">
        <f aca="false">+AG6/$AG$2*100</f>
        <v>106.792101799467</v>
      </c>
    </row>
    <row r="7" customFormat="false" ht="84" hidden="false" customHeight="true" outlineLevel="0" collapsed="false">
      <c r="A7" s="5"/>
      <c r="B7" s="5"/>
      <c r="C7" s="32" t="s">
        <v>13</v>
      </c>
      <c r="D7" s="6"/>
      <c r="AA7" s="15" t="s">
        <v>14</v>
      </c>
      <c r="AB7" s="22" t="n">
        <v>34.1881353731469</v>
      </c>
      <c r="AC7" s="22" t="n">
        <v>121.367545180023</v>
      </c>
      <c r="AD7" s="23" t="n">
        <v>131.576416351877</v>
      </c>
      <c r="AE7" s="28" t="n">
        <v>89523</v>
      </c>
      <c r="AF7" s="25" t="n">
        <v>11581370.5628812</v>
      </c>
      <c r="AG7" s="25" t="n">
        <v>1132490.05741808</v>
      </c>
      <c r="AH7" s="26" t="n">
        <f aca="false">+AE7/$AE$2*100</f>
        <v>34.1881353731469</v>
      </c>
      <c r="AI7" s="27" t="n">
        <f aca="false">+AF7/$AF$2*100</f>
        <v>121.367545180023</v>
      </c>
      <c r="AJ7" s="27" t="n">
        <f aca="false">+AG7/$AG$2*100</f>
        <v>131.576416351877</v>
      </c>
    </row>
    <row r="8" customFormat="false" ht="12.75" hidden="false" customHeight="false" outlineLevel="0" collapsed="false">
      <c r="A8" s="5"/>
      <c r="B8" s="5"/>
      <c r="C8" s="5"/>
      <c r="D8" s="6"/>
      <c r="AA8" s="15" t="s">
        <v>15</v>
      </c>
      <c r="AB8" s="22" t="n">
        <v>35.5652386444354</v>
      </c>
      <c r="AC8" s="22" t="n">
        <v>137.09580263271</v>
      </c>
      <c r="AD8" s="23" t="n">
        <v>190.984123994043</v>
      </c>
      <c r="AE8" s="28" t="n">
        <v>93129</v>
      </c>
      <c r="AF8" s="25" t="n">
        <v>13082223.0156336</v>
      </c>
      <c r="AG8" s="25" t="n">
        <v>1643817.54378789</v>
      </c>
      <c r="AH8" s="26" t="n">
        <f aca="false">+AE8/$AE$2*100</f>
        <v>35.5652386444354</v>
      </c>
      <c r="AI8" s="27" t="n">
        <f aca="false">+AF8/$AF$2*100</f>
        <v>137.09580263271</v>
      </c>
      <c r="AJ8" s="27" t="n">
        <f aca="false">+AG8/$AG$2*100</f>
        <v>190.984123994043</v>
      </c>
    </row>
    <row r="9" customFormat="false" ht="35.25" hidden="false" customHeight="true" outlineLevel="0" collapsed="false">
      <c r="A9" s="5"/>
      <c r="B9" s="5"/>
      <c r="C9" s="33" t="s">
        <v>16</v>
      </c>
      <c r="D9" s="6"/>
      <c r="AA9" s="15" t="s">
        <v>17</v>
      </c>
      <c r="AB9" s="22" t="n">
        <v>34.7495169063677</v>
      </c>
      <c r="AC9" s="22" t="n">
        <v>142.939959858625</v>
      </c>
      <c r="AD9" s="23" t="n">
        <v>237.799054326626</v>
      </c>
      <c r="AE9" s="28" t="n">
        <v>90993</v>
      </c>
      <c r="AF9" s="34" t="n">
        <v>13639895.5825514</v>
      </c>
      <c r="AG9" s="25" t="n">
        <v>2046757.86250416</v>
      </c>
      <c r="AH9" s="26" t="n">
        <f aca="false">+AE9/$AE$2*100</f>
        <v>34.7495169063677</v>
      </c>
      <c r="AI9" s="27" t="n">
        <f aca="false">+AF9/$AF$2*100</f>
        <v>142.939959858625</v>
      </c>
      <c r="AJ9" s="27" t="n">
        <f aca="false">+AG9/$AG$2*100</f>
        <v>237.799054326626</v>
      </c>
    </row>
    <row r="10" customFormat="false" ht="7.15" hidden="false" customHeight="true" outlineLevel="0" collapsed="false">
      <c r="A10" s="5"/>
      <c r="B10" s="5"/>
      <c r="C10" s="5"/>
      <c r="D10" s="6"/>
      <c r="AA10" s="15" t="s">
        <v>18</v>
      </c>
      <c r="AB10" s="35" t="n">
        <v>33.8952240561534</v>
      </c>
      <c r="AC10" s="35" t="n">
        <v>149.84407481789</v>
      </c>
      <c r="AD10" s="23" t="n">
        <v>274.899959305047</v>
      </c>
      <c r="AE10" s="28" t="n">
        <v>88756</v>
      </c>
      <c r="AF10" s="34" t="n">
        <v>14298713.5032186</v>
      </c>
      <c r="AG10" s="25" t="n">
        <v>2366088.69073488</v>
      </c>
      <c r="AH10" s="26" t="n">
        <f aca="false">+AE10/$AE$2*100</f>
        <v>33.8952240561534</v>
      </c>
      <c r="AI10" s="27" t="n">
        <f aca="false">+AF10/$AF$2*100</f>
        <v>149.84407481789</v>
      </c>
      <c r="AJ10" s="27" t="n">
        <f aca="false">+AG10/$AG$2*100</f>
        <v>274.899959305047</v>
      </c>
    </row>
    <row r="11" customFormat="false" ht="12.75" hidden="false" customHeight="false" outlineLevel="0" collapsed="false">
      <c r="A11" s="5"/>
      <c r="B11" s="5"/>
      <c r="D11" s="6"/>
      <c r="AA11" s="15" t="s">
        <v>19</v>
      </c>
      <c r="AB11" s="35" t="n">
        <v>33.6958763280301</v>
      </c>
      <c r="AC11" s="35" t="n">
        <v>161.818308142542</v>
      </c>
      <c r="AD11" s="23" t="n">
        <v>329.505854813951</v>
      </c>
      <c r="AE11" s="28" t="n">
        <v>88234</v>
      </c>
      <c r="AF11" s="34" t="n">
        <v>15441342.1452785</v>
      </c>
      <c r="AG11" s="25" t="n">
        <v>2836086.54791061</v>
      </c>
      <c r="AH11" s="26" t="n">
        <f aca="false">+AE11/$AE$2*100</f>
        <v>33.6958763280301</v>
      </c>
      <c r="AI11" s="27" t="n">
        <f aca="false">+AF11/$AF$2*100</f>
        <v>161.818308142542</v>
      </c>
      <c r="AJ11" s="27" t="n">
        <f aca="false">+AG11/$AG$2*100</f>
        <v>329.505854813951</v>
      </c>
    </row>
    <row r="12" customFormat="false" ht="60.75" hidden="false" customHeight="true" outlineLevel="0" collapsed="false">
      <c r="A12" s="5"/>
      <c r="B12" s="5"/>
      <c r="C12" s="36" t="s">
        <v>20</v>
      </c>
      <c r="D12" s="5"/>
      <c r="F12" s="37"/>
      <c r="G12" s="37"/>
      <c r="AA12" s="15" t="s">
        <v>21</v>
      </c>
      <c r="AB12" s="35" t="n">
        <v>33.2777043696106</v>
      </c>
      <c r="AC12" s="35" t="n">
        <v>168.500387047513</v>
      </c>
      <c r="AD12" s="23" t="n">
        <v>358.030785487618</v>
      </c>
      <c r="AE12" s="28" t="n">
        <v>87139</v>
      </c>
      <c r="AF12" s="28" t="n">
        <v>16078972.5086025</v>
      </c>
      <c r="AG12" s="24" t="n">
        <v>3081603.19346262</v>
      </c>
      <c r="AH12" s="26" t="n">
        <f aca="false">+AE12/$AE$2*100</f>
        <v>33.2777043696106</v>
      </c>
      <c r="AI12" s="27" t="n">
        <f aca="false">+AF12/$AF$2*100</f>
        <v>168.500387047513</v>
      </c>
      <c r="AJ12" s="27" t="n">
        <f aca="false">+AG12/$AG$2*100</f>
        <v>358.030785487618</v>
      </c>
    </row>
    <row r="13" customFormat="false" ht="36" hidden="false" customHeight="true" outlineLevel="0" collapsed="false">
      <c r="A13" s="5"/>
      <c r="B13" s="5"/>
      <c r="C13" s="38" t="s">
        <v>22</v>
      </c>
      <c r="D13" s="5"/>
      <c r="AA13" s="15" t="s">
        <v>23</v>
      </c>
      <c r="AB13" s="35" t="n">
        <v>33.0542974329206</v>
      </c>
      <c r="AC13" s="35" t="n">
        <v>168.541880345553</v>
      </c>
      <c r="AD13" s="35" t="n">
        <v>342.414757601001</v>
      </c>
      <c r="AE13" s="28" t="n">
        <v>86554</v>
      </c>
      <c r="AF13" s="28" t="n">
        <v>16082931.963</v>
      </c>
      <c r="AG13" s="24" t="n">
        <v>2947194.636</v>
      </c>
      <c r="AH13" s="26" t="n">
        <f aca="false">+AE13/$AE$2*100</f>
        <v>33.0542974329206</v>
      </c>
      <c r="AI13" s="27" t="n">
        <f aca="false">+AF13/$AF$2*100</f>
        <v>168.541880345553</v>
      </c>
      <c r="AJ13" s="27" t="n">
        <f aca="false">+AG13/$AG$2*100</f>
        <v>342.414757601001</v>
      </c>
    </row>
    <row r="14" customFormat="false" ht="12.75" hidden="false" customHeight="false" outlineLevel="0" collapsed="false">
      <c r="A14" s="5"/>
      <c r="B14" s="5"/>
      <c r="C14" s="5"/>
      <c r="D14" s="5"/>
      <c r="AA14" s="15" t="s">
        <v>24</v>
      </c>
      <c r="AB14" s="35" t="n">
        <v>32.1648705003552</v>
      </c>
      <c r="AC14" s="35" t="n">
        <v>171.022861912549</v>
      </c>
      <c r="AD14" s="35" t="n">
        <v>380.089521894159</v>
      </c>
      <c r="AE14" s="28" t="n">
        <v>84225</v>
      </c>
      <c r="AF14" s="28" t="n">
        <v>16319677.024</v>
      </c>
      <c r="AG14" s="28" t="n">
        <v>3271464.723</v>
      </c>
      <c r="AH14" s="26" t="n">
        <f aca="false">+AE14/$AE$2*100</f>
        <v>32.1648705003552</v>
      </c>
      <c r="AI14" s="27" t="n">
        <f aca="false">+AF14/$AF$2*100</f>
        <v>171.022861912549</v>
      </c>
      <c r="AJ14" s="27" t="n">
        <f aca="false">+AG14/$AG$2*100</f>
        <v>380.089521894159</v>
      </c>
    </row>
    <row r="15" customFormat="false" ht="12.75" hidden="false" customHeight="false" outlineLevel="0" collapsed="false">
      <c r="A15" s="5"/>
      <c r="B15" s="5"/>
      <c r="C15" s="5"/>
      <c r="D15" s="5"/>
      <c r="AA15" s="15" t="s">
        <v>25</v>
      </c>
      <c r="AB15" s="35" t="n">
        <v>31.5580437953974</v>
      </c>
      <c r="AC15" s="35" t="n">
        <v>180.019771095202</v>
      </c>
      <c r="AD15" s="35" t="n">
        <v>418.313366887066</v>
      </c>
      <c r="AE15" s="28" t="n">
        <v>82636</v>
      </c>
      <c r="AF15" s="28" t="n">
        <v>17178197.636</v>
      </c>
      <c r="AG15" s="28" t="n">
        <v>3600460.797</v>
      </c>
      <c r="AH15" s="26" t="n">
        <f aca="false">+AE15/$AE$2*100</f>
        <v>31.5580437953974</v>
      </c>
      <c r="AI15" s="27" t="n">
        <f aca="false">+AF15/$AF$2*100</f>
        <v>180.019771095202</v>
      </c>
      <c r="AJ15" s="27" t="n">
        <f aca="false">+AG15/$AG$2*100</f>
        <v>418.313366887066</v>
      </c>
    </row>
    <row r="16" customFormat="false" ht="12.75" hidden="false" customHeight="false" outlineLevel="0" collapsed="false">
      <c r="A16" s="5"/>
      <c r="B16" s="5"/>
      <c r="C16" s="5"/>
      <c r="D16" s="5"/>
      <c r="AA16" s="15" t="s">
        <v>26</v>
      </c>
      <c r="AB16" s="35" t="n">
        <v>31.0203395785438</v>
      </c>
      <c r="AC16" s="35" t="n">
        <v>188.153761649984</v>
      </c>
      <c r="AD16" s="35" t="n">
        <v>461.051075915321</v>
      </c>
      <c r="AE16" s="28" t="n">
        <v>81228</v>
      </c>
      <c r="AF16" s="28" t="n">
        <v>17954375.144</v>
      </c>
      <c r="AG16" s="28" t="n">
        <v>3968308.105</v>
      </c>
      <c r="AH16" s="26" t="n">
        <f aca="false">+AE16/$AE$2*100</f>
        <v>31.0203395785438</v>
      </c>
      <c r="AI16" s="27" t="n">
        <f aca="false">+AF16/$AF$2*100</f>
        <v>188.153761649984</v>
      </c>
      <c r="AJ16" s="27" t="n">
        <f aca="false">+AG16/$AG$2*100</f>
        <v>461.051075915321</v>
      </c>
    </row>
    <row r="17" customFormat="false" ht="12.75" hidden="false" customHeight="false" outlineLevel="0" collapsed="false">
      <c r="A17" s="5"/>
      <c r="B17" s="5"/>
      <c r="C17" s="5"/>
      <c r="D17" s="5"/>
      <c r="AA17" s="15" t="s">
        <v>27</v>
      </c>
      <c r="AB17" s="35" t="n">
        <v>32.0747439412803</v>
      </c>
      <c r="AC17" s="35" t="n">
        <v>188.139251508662</v>
      </c>
      <c r="AD17" s="35" t="n">
        <v>461.037883187001</v>
      </c>
      <c r="AE17" s="28" t="n">
        <v>83989</v>
      </c>
      <c r="AF17" s="28" t="n">
        <v>17952990.529</v>
      </c>
      <c r="AG17" s="28" t="n">
        <v>3968194.554</v>
      </c>
      <c r="AH17" s="26" t="n">
        <f aca="false">+AE17/$AE$2*100</f>
        <v>32.0747439412803</v>
      </c>
      <c r="AI17" s="27" t="n">
        <f aca="false">+AF17/$AF$2*100</f>
        <v>188.139251508662</v>
      </c>
      <c r="AJ17" s="27" t="n">
        <f aca="false">+AG17/$AG$2*100</f>
        <v>461.037883187001</v>
      </c>
    </row>
    <row r="18" customFormat="false" ht="12.75" hidden="false" customHeight="false" outlineLevel="0" collapsed="false">
      <c r="A18" s="5"/>
      <c r="B18" s="5"/>
      <c r="C18" s="5"/>
      <c r="D18" s="5"/>
      <c r="AA18" s="15" t="s">
        <v>28</v>
      </c>
      <c r="AB18" s="39" t="n">
        <v>33.1871959183362</v>
      </c>
      <c r="AC18" s="39" t="n">
        <v>224.816893452849</v>
      </c>
      <c r="AD18" s="39" t="n">
        <v>602.718688894853</v>
      </c>
      <c r="AE18" s="40" t="n">
        <v>86902</v>
      </c>
      <c r="AF18" s="40" t="n">
        <v>21452916</v>
      </c>
      <c r="AG18" s="40" t="n">
        <v>5187654</v>
      </c>
      <c r="AH18" s="26" t="n">
        <f aca="false">+AE18/$AE$2*100</f>
        <v>33.1871959183362</v>
      </c>
      <c r="AI18" s="27" t="n">
        <f aca="false">+AF18/$AF$2*100</f>
        <v>224.816893452849</v>
      </c>
      <c r="AJ18" s="27" t="n">
        <f aca="false">+AG18/$AG$2*100</f>
        <v>602.718688894853</v>
      </c>
    </row>
    <row r="19" customFormat="false" ht="12.75" hidden="false" customHeight="false" outlineLevel="0" collapsed="false">
      <c r="A19" s="5"/>
      <c r="B19" s="5"/>
      <c r="C19" s="5"/>
      <c r="D19" s="5"/>
      <c r="AA19" s="15" t="s">
        <v>29</v>
      </c>
      <c r="AB19" s="39" t="n">
        <v>34.7094182254233</v>
      </c>
      <c r="AC19" s="39" t="n">
        <v>232.722665536273</v>
      </c>
      <c r="AD19" s="39" t="n">
        <v>619.714096169553</v>
      </c>
      <c r="AE19" s="40" t="n">
        <v>90888</v>
      </c>
      <c r="AF19" s="40" t="n">
        <v>22207316</v>
      </c>
      <c r="AG19" s="40" t="n">
        <v>5333935</v>
      </c>
      <c r="AH19" s="26" t="n">
        <f aca="false">+AE19/$AE$2*100</f>
        <v>34.7094182254233</v>
      </c>
      <c r="AI19" s="27" t="n">
        <f aca="false">+AF19/$AF$2*100</f>
        <v>232.722665536273</v>
      </c>
      <c r="AJ19" s="27" t="n">
        <f aca="false">+AG19/$AG$2*100</f>
        <v>619.714096169553</v>
      </c>
    </row>
    <row r="20" customFormat="false" ht="12.75" hidden="false" customHeight="false" outlineLevel="0" collapsed="false">
      <c r="A20" s="5"/>
      <c r="B20" s="5"/>
      <c r="C20" s="5"/>
      <c r="D20" s="5"/>
      <c r="AA20" s="15" t="s">
        <v>30</v>
      </c>
      <c r="AB20" s="39" t="n">
        <v>34.4737907383504</v>
      </c>
      <c r="AC20" s="39" t="n">
        <v>211.667186277659</v>
      </c>
      <c r="AD20" s="39" t="n">
        <v>534.479481450758</v>
      </c>
      <c r="AE20" s="40" t="n">
        <v>90271</v>
      </c>
      <c r="AF20" s="40" t="n">
        <v>20198119</v>
      </c>
      <c r="AG20" s="40" t="n">
        <v>4600313</v>
      </c>
      <c r="AH20" s="26" t="n">
        <f aca="false">+AE20/$AE$2*100</f>
        <v>34.4737907383504</v>
      </c>
      <c r="AI20" s="27" t="n">
        <f aca="false">+AF20/$AF$2*100</f>
        <v>211.667186277659</v>
      </c>
      <c r="AJ20" s="27" t="n">
        <f aca="false">+AG20/$AG$2*100</f>
        <v>534.479481450758</v>
      </c>
    </row>
    <row r="21" customFormat="false" ht="12.75" hidden="false" customHeight="false" outlineLevel="0" collapsed="false">
      <c r="A21" s="5"/>
      <c r="B21" s="5"/>
      <c r="C21" s="5"/>
      <c r="D21" s="5"/>
      <c r="AA21" s="41" t="s">
        <v>31</v>
      </c>
      <c r="AB21" s="42" t="n">
        <f aca="false">MIN(AB3:AD20)</f>
        <v>31.0203395785438</v>
      </c>
      <c r="AC21" s="42"/>
      <c r="AD21" s="42"/>
      <c r="AE21" s="43"/>
    </row>
    <row r="22" customFormat="false" ht="12.75" hidden="false" customHeight="false" outlineLevel="0" collapsed="false">
      <c r="A22" s="5"/>
      <c r="B22" s="5"/>
      <c r="C22" s="5"/>
      <c r="D22" s="5"/>
      <c r="AA22" s="41" t="s">
        <v>32</v>
      </c>
      <c r="AB22" s="44" t="n">
        <f aca="false">MAX(AB3:AD20)</f>
        <v>619.714096169553</v>
      </c>
      <c r="AC22" s="44"/>
      <c r="AD22" s="44"/>
      <c r="AE22" s="45"/>
    </row>
    <row r="23" customFormat="false" ht="12.75" hidden="false" customHeight="false" outlineLevel="0" collapsed="false">
      <c r="A23" s="5"/>
      <c r="B23" s="5"/>
      <c r="C23" s="5"/>
      <c r="D23" s="5"/>
      <c r="AB23" s="46"/>
      <c r="AC23" s="46"/>
      <c r="AD23" s="46"/>
      <c r="AE23" s="47"/>
    </row>
    <row r="24" customFormat="false" ht="12.75" hidden="false" customHeight="false" outlineLevel="0" collapsed="false">
      <c r="A24" s="5"/>
      <c r="B24" s="5"/>
      <c r="C24" s="5"/>
      <c r="D24" s="5"/>
      <c r="AE24" s="48"/>
    </row>
    <row r="25" customFormat="false" ht="12.75" hidden="false" customHeight="false" outlineLevel="0" collapsed="false">
      <c r="A25" s="5"/>
      <c r="B25" s="5"/>
      <c r="C25" s="5"/>
      <c r="D25" s="5"/>
    </row>
    <row r="26" customFormat="false" ht="12.75" hidden="false" customHeight="false" outlineLevel="0" collapsed="false">
      <c r="A26" s="5"/>
      <c r="B26" s="5"/>
      <c r="C26" s="5"/>
      <c r="D26" s="5"/>
    </row>
    <row r="27" customFormat="false" ht="12.75" hidden="false" customHeight="false" outlineLevel="0" collapsed="false">
      <c r="A27" s="5"/>
      <c r="B27" s="5"/>
      <c r="C27" s="5"/>
      <c r="D27" s="5"/>
    </row>
    <row r="28" customFormat="false" ht="12.75" hidden="false" customHeight="false" outlineLevel="0" collapsed="false">
      <c r="A28" s="5"/>
      <c r="B28" s="5"/>
      <c r="C28" s="5"/>
      <c r="D28" s="5"/>
    </row>
    <row r="29" customFormat="false" ht="12.75" hidden="false" customHeight="false" outlineLevel="0" collapsed="false">
      <c r="A29" s="5"/>
      <c r="B29" s="5"/>
      <c r="C29" s="5"/>
      <c r="D29" s="5"/>
    </row>
    <row r="30" customFormat="false" ht="12.75" hidden="false" customHeight="false" outlineLevel="0" collapsed="false">
      <c r="A30" s="5"/>
      <c r="B30" s="5"/>
      <c r="C30" s="5"/>
      <c r="D30" s="5"/>
    </row>
    <row r="31" customFormat="false" ht="12.75" hidden="false" customHeight="false" outlineLevel="0" collapsed="false">
      <c r="A31" s="5"/>
      <c r="B31" s="5"/>
      <c r="C31" s="5"/>
      <c r="D31" s="5"/>
    </row>
    <row r="32" customFormat="false" ht="12" hidden="false" customHeight="true" outlineLevel="0" collapsed="false">
      <c r="A32" s="5"/>
      <c r="B32" s="5"/>
      <c r="C32" s="5"/>
      <c r="D32" s="5"/>
    </row>
    <row r="33" customFormat="false" ht="12" hidden="false" customHeight="true" outlineLevel="0" collapsed="false">
      <c r="A33" s="5"/>
      <c r="B33" s="5"/>
      <c r="C33" s="5"/>
      <c r="D33" s="5"/>
    </row>
    <row r="34" s="49" customFormat="true" ht="12" hidden="false" customHeight="true" outlineLevel="0" collapsed="false">
      <c r="A34" s="5"/>
      <c r="B34" s="5"/>
      <c r="C34" s="5"/>
      <c r="D34" s="5"/>
      <c r="AA34" s="50"/>
      <c r="AB34" s="50"/>
      <c r="AC34" s="50"/>
      <c r="AD34" s="50"/>
      <c r="AE34" s="51"/>
      <c r="AF34" s="51"/>
      <c r="AG34" s="51"/>
      <c r="AH34" s="50"/>
      <c r="AI34" s="50"/>
      <c r="AJ34" s="50"/>
    </row>
    <row r="35" s="49" customFormat="true" ht="12" hidden="false" customHeight="true" outlineLevel="0" collapsed="false">
      <c r="A35" s="5"/>
      <c r="B35" s="5"/>
      <c r="C35" s="5"/>
      <c r="D35" s="5"/>
      <c r="AA35" s="50"/>
      <c r="AB35" s="50"/>
      <c r="AC35" s="50"/>
      <c r="AD35" s="50"/>
      <c r="AE35" s="51"/>
      <c r="AF35" s="51"/>
      <c r="AG35" s="51"/>
      <c r="AH35" s="50"/>
      <c r="AI35" s="50"/>
      <c r="AJ35" s="50"/>
    </row>
    <row r="36" s="49" customFormat="true" ht="12" hidden="false" customHeight="true" outlineLevel="0" collapsed="false">
      <c r="A36" s="5"/>
      <c r="B36" s="5"/>
      <c r="C36" s="5"/>
      <c r="D36" s="5"/>
      <c r="AA36" s="50"/>
      <c r="AB36" s="50"/>
      <c r="AC36" s="50"/>
      <c r="AD36" s="50"/>
      <c r="AE36" s="51"/>
      <c r="AF36" s="51"/>
      <c r="AG36" s="51"/>
      <c r="AH36" s="50"/>
      <c r="AI36" s="50"/>
      <c r="AJ36" s="50"/>
    </row>
    <row r="37" s="49" customFormat="true" ht="12" hidden="false" customHeight="true" outlineLevel="0" collapsed="false">
      <c r="A37" s="5"/>
      <c r="B37" s="5"/>
      <c r="C37" s="5"/>
      <c r="D37" s="5"/>
      <c r="AA37" s="50"/>
      <c r="AB37" s="50"/>
      <c r="AC37" s="50"/>
      <c r="AD37" s="50"/>
      <c r="AE37" s="51"/>
      <c r="AF37" s="51"/>
      <c r="AG37" s="51"/>
      <c r="AH37" s="50"/>
      <c r="AI37" s="50"/>
      <c r="AJ37" s="50"/>
    </row>
    <row r="38" s="49" customFormat="true" ht="12" hidden="false" customHeight="true" outlineLevel="0" collapsed="false">
      <c r="A38" s="5"/>
      <c r="B38" s="5"/>
      <c r="C38" s="5"/>
      <c r="D38" s="5"/>
      <c r="AA38" s="50"/>
      <c r="AB38" s="50"/>
      <c r="AC38" s="50"/>
      <c r="AD38" s="50"/>
      <c r="AE38" s="51"/>
      <c r="AF38" s="51"/>
      <c r="AG38" s="51"/>
      <c r="AH38" s="50"/>
      <c r="AI38" s="50"/>
      <c r="AJ38" s="50"/>
    </row>
    <row r="39" customFormat="false" ht="12" hidden="false" customHeight="true" outlineLevel="0" collapsed="false">
      <c r="A39" s="5"/>
      <c r="B39" s="5"/>
      <c r="C39" s="5"/>
      <c r="D39" s="5"/>
    </row>
    <row r="40" customFormat="false" ht="12" hidden="false" customHeight="true" outlineLevel="0" collapsed="false">
      <c r="A40" s="5"/>
      <c r="B40" s="5"/>
      <c r="C40" s="5"/>
      <c r="D40" s="5"/>
    </row>
    <row r="41" customFormat="false" ht="12" hidden="false" customHeight="true" outlineLevel="0" collapsed="false">
      <c r="A41" s="5"/>
      <c r="B41" s="5"/>
      <c r="C41" s="5"/>
      <c r="D41" s="5"/>
    </row>
    <row r="42" customFormat="false" ht="12" hidden="false" customHeight="true" outlineLevel="0" collapsed="false">
      <c r="A42" s="5"/>
      <c r="B42" s="5"/>
      <c r="C42" s="5"/>
      <c r="D42" s="5"/>
    </row>
    <row r="43" customFormat="false" ht="12" hidden="false" customHeight="true" outlineLevel="0" collapsed="false">
      <c r="A43" s="5"/>
      <c r="B43" s="5"/>
      <c r="C43" s="5"/>
      <c r="D43" s="5"/>
    </row>
    <row r="44" customFormat="false" ht="12" hidden="false" customHeight="true" outlineLevel="0" collapsed="false">
      <c r="A44" s="5"/>
      <c r="B44" s="5"/>
      <c r="C44" s="5"/>
      <c r="D44" s="5"/>
    </row>
    <row r="45" customFormat="false" ht="12" hidden="false" customHeight="true" outlineLevel="0" collapsed="false">
      <c r="A45" s="5"/>
      <c r="B45" s="5"/>
      <c r="C45" s="5"/>
      <c r="D45" s="5"/>
    </row>
    <row r="46" customFormat="false" ht="12" hidden="false" customHeight="true" outlineLevel="0" collapsed="false">
      <c r="A46" s="5"/>
      <c r="B46" s="5"/>
      <c r="C46" s="5"/>
      <c r="D46" s="5"/>
    </row>
    <row r="47" customFormat="false" ht="12.75" hidden="false" customHeight="false" outlineLevel="0" collapsed="false">
      <c r="A47" s="5"/>
      <c r="B47" s="5"/>
      <c r="C47" s="5"/>
      <c r="D47" s="5"/>
    </row>
    <row r="48" customFormat="false" ht="12.75" hidden="false" customHeight="false" outlineLevel="0" collapsed="false">
      <c r="A48" s="5"/>
      <c r="B48" s="5"/>
      <c r="C48" s="5"/>
      <c r="D48" s="5"/>
    </row>
    <row r="49" customFormat="false" ht="12.75" hidden="false" customHeight="false" outlineLevel="0" collapsed="false">
      <c r="A49" s="5"/>
      <c r="B49" s="5"/>
      <c r="C49" s="5"/>
      <c r="D49" s="5"/>
    </row>
    <row r="50" customFormat="false" ht="12.75" hidden="false" customHeight="false" outlineLevel="0" collapsed="false">
      <c r="A50" s="5"/>
      <c r="B50" s="5"/>
      <c r="C50" s="5"/>
      <c r="D50" s="5"/>
    </row>
    <row r="51" customFormat="false" ht="12.75" hidden="false" customHeight="false" outlineLevel="0" collapsed="false">
      <c r="A51" s="5"/>
      <c r="B51" s="5"/>
      <c r="C51" s="5"/>
      <c r="D51" s="5"/>
    </row>
    <row r="52" customFormat="false" ht="12.75" hidden="false" customHeight="false" outlineLevel="0" collapsed="false">
      <c r="A52" s="5"/>
      <c r="B52" s="5"/>
      <c r="C52" s="5"/>
      <c r="D52" s="5"/>
    </row>
    <row r="53" customFormat="false" ht="12.75" hidden="false" customHeight="false" outlineLevel="0" collapsed="false">
      <c r="A53" s="5"/>
      <c r="B53" s="5"/>
      <c r="C53" s="5"/>
      <c r="D53" s="5"/>
    </row>
    <row r="54" customFormat="false" ht="12.75" hidden="false" customHeight="false" outlineLevel="0" collapsed="false">
      <c r="A54" s="5"/>
      <c r="B54" s="5"/>
      <c r="C54" s="5"/>
      <c r="D54" s="5"/>
    </row>
    <row r="55" customFormat="false" ht="12.75" hidden="false" customHeight="false" outlineLevel="0" collapsed="false">
      <c r="A55" s="5"/>
      <c r="B55" s="5"/>
      <c r="C55" s="5"/>
      <c r="D55" s="5"/>
    </row>
  </sheetData>
  <mergeCells count="3">
    <mergeCell ref="D1:D11"/>
    <mergeCell ref="AB21:AD21"/>
    <mergeCell ref="AB22:AD22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8" width="5.13"/>
    <col collapsed="false" customWidth="true" hidden="false" outlineLevel="0" max="2" min="2" style="228" width="22.99"/>
    <col collapsed="false" customWidth="true" hidden="false" outlineLevel="0" max="3" min="3" style="228" width="2.84"/>
    <col collapsed="false" customWidth="true" hidden="false" outlineLevel="0" max="4" min="4" style="228" width="9.56"/>
    <col collapsed="false" customWidth="true" hidden="false" outlineLevel="0" max="5" min="5" style="228" width="8.99"/>
    <col collapsed="false" customWidth="true" hidden="false" outlineLevel="0" max="6" min="6" style="228" width="8.7"/>
    <col collapsed="false" customWidth="true" hidden="false" outlineLevel="0" max="7" min="7" style="228" width="9.14"/>
    <col collapsed="false" customWidth="true" hidden="false" outlineLevel="0" max="8" min="8" style="228" width="7.56"/>
    <col collapsed="false" customWidth="false" hidden="false" outlineLevel="0" max="257" min="9" style="228" width="11.42"/>
  </cols>
  <sheetData>
    <row r="1" customFormat="false" ht="36" hidden="false" customHeight="true" outlineLevel="0" collapsed="false">
      <c r="A1" s="114" t="s">
        <v>905</v>
      </c>
      <c r="B1" s="114"/>
      <c r="C1" s="114"/>
      <c r="D1" s="114"/>
      <c r="E1" s="114"/>
      <c r="F1" s="114"/>
      <c r="G1" s="114"/>
      <c r="H1" s="114"/>
      <c r="I1" s="229"/>
    </row>
    <row r="2" customFormat="false" ht="12" hidden="false" customHeight="true" outlineLevel="0" collapsed="false">
      <c r="A2" s="162" t="s">
        <v>176</v>
      </c>
      <c r="B2" s="162"/>
      <c r="C2" s="162"/>
      <c r="D2" s="162"/>
      <c r="E2" s="162"/>
      <c r="F2" s="162"/>
      <c r="G2" s="162"/>
      <c r="H2" s="162"/>
      <c r="I2" s="229"/>
    </row>
    <row r="3" customFormat="false" ht="6" hidden="false" customHeight="true" outlineLevel="0" collapsed="false">
      <c r="A3" s="230"/>
      <c r="B3" s="231"/>
      <c r="C3" s="231"/>
      <c r="D3" s="231"/>
      <c r="E3" s="231"/>
      <c r="F3" s="232"/>
      <c r="G3" s="233"/>
      <c r="H3" s="230"/>
    </row>
    <row r="4" customFormat="false" ht="12" hidden="false" customHeight="true" outlineLevel="0" collapsed="false">
      <c r="A4" s="234" t="s">
        <v>177</v>
      </c>
      <c r="B4" s="165" t="s">
        <v>906</v>
      </c>
      <c r="C4" s="165"/>
      <c r="D4" s="220" t="s">
        <v>907</v>
      </c>
      <c r="E4" s="220" t="s">
        <v>134</v>
      </c>
      <c r="F4" s="235" t="s">
        <v>2</v>
      </c>
      <c r="G4" s="235"/>
      <c r="H4" s="235"/>
    </row>
    <row r="5" customFormat="false" ht="12" hidden="false" customHeight="true" outlineLevel="0" collapsed="false">
      <c r="A5" s="234"/>
      <c r="B5" s="165"/>
      <c r="C5" s="165"/>
      <c r="D5" s="220"/>
      <c r="E5" s="220"/>
      <c r="F5" s="236" t="s">
        <v>137</v>
      </c>
      <c r="G5" s="237" t="s">
        <v>908</v>
      </c>
      <c r="H5" s="237"/>
    </row>
    <row r="6" customFormat="false" ht="12" hidden="false" customHeight="true" outlineLevel="0" collapsed="false">
      <c r="A6" s="234"/>
      <c r="B6" s="165"/>
      <c r="C6" s="165"/>
      <c r="D6" s="220"/>
      <c r="E6" s="220"/>
      <c r="F6" s="236"/>
      <c r="G6" s="237"/>
      <c r="H6" s="237"/>
    </row>
    <row r="7" s="240" customFormat="true" ht="12" hidden="false" customHeight="true" outlineLevel="0" collapsed="false">
      <c r="A7" s="234"/>
      <c r="B7" s="165"/>
      <c r="C7" s="165"/>
      <c r="D7" s="238" t="s">
        <v>180</v>
      </c>
      <c r="E7" s="238"/>
      <c r="F7" s="238" t="s">
        <v>142</v>
      </c>
      <c r="G7" s="238"/>
      <c r="H7" s="239" t="s">
        <v>909</v>
      </c>
    </row>
    <row r="8" customFormat="false" ht="3" hidden="false" customHeight="true" outlineLevel="0" collapsed="false">
      <c r="A8" s="241"/>
      <c r="B8" s="241"/>
      <c r="C8" s="241"/>
      <c r="D8" s="241"/>
      <c r="E8" s="241"/>
      <c r="F8" s="241"/>
      <c r="G8" s="241"/>
      <c r="H8" s="241"/>
    </row>
    <row r="9" customFormat="false" ht="11.45" hidden="false" customHeight="true" outlineLevel="0" collapsed="false">
      <c r="A9" s="171" t="s">
        <v>181</v>
      </c>
      <c r="B9" s="171" t="s">
        <v>182</v>
      </c>
      <c r="C9" s="172" t="s">
        <v>183</v>
      </c>
      <c r="D9" s="173" t="s">
        <v>608</v>
      </c>
      <c r="E9" s="174" t="n">
        <v>3587</v>
      </c>
      <c r="F9" s="174" t="s">
        <v>63</v>
      </c>
      <c r="G9" s="174" t="s">
        <v>63</v>
      </c>
      <c r="H9" s="176" t="s">
        <v>63</v>
      </c>
    </row>
    <row r="10" customFormat="false" ht="11.45" hidden="false" customHeight="true" outlineLevel="0" collapsed="false">
      <c r="A10" s="175"/>
      <c r="B10" s="171" t="s">
        <v>185</v>
      </c>
      <c r="C10" s="172" t="s">
        <v>186</v>
      </c>
      <c r="D10" s="176" t="s">
        <v>68</v>
      </c>
      <c r="E10" s="176" t="s">
        <v>68</v>
      </c>
      <c r="F10" s="176" t="s">
        <v>68</v>
      </c>
      <c r="G10" s="176" t="s">
        <v>68</v>
      </c>
      <c r="H10" s="176" t="s">
        <v>68</v>
      </c>
    </row>
    <row r="11" customFormat="false" ht="9.75" hidden="false" customHeight="true" outlineLevel="0" collapsed="false">
      <c r="A11" s="175"/>
      <c r="B11" s="175"/>
      <c r="C11" s="172"/>
      <c r="D11" s="173"/>
      <c r="E11" s="173"/>
      <c r="F11" s="173"/>
      <c r="G11" s="173"/>
      <c r="H11" s="173"/>
    </row>
    <row r="12" customFormat="false" ht="11.45" hidden="false" customHeight="true" outlineLevel="0" collapsed="false">
      <c r="A12" s="171" t="s">
        <v>188</v>
      </c>
      <c r="B12" s="171" t="s">
        <v>189</v>
      </c>
      <c r="C12" s="172" t="s">
        <v>183</v>
      </c>
      <c r="D12" s="173" t="s">
        <v>190</v>
      </c>
      <c r="E12" s="174" t="s">
        <v>63</v>
      </c>
      <c r="F12" s="174" t="s">
        <v>63</v>
      </c>
      <c r="G12" s="174" t="s">
        <v>63</v>
      </c>
      <c r="H12" s="176" t="s">
        <v>63</v>
      </c>
    </row>
    <row r="13" customFormat="false" ht="11.45" hidden="false" customHeight="true" outlineLevel="0" collapsed="false">
      <c r="A13" s="175"/>
      <c r="B13" s="171"/>
      <c r="C13" s="172" t="s">
        <v>186</v>
      </c>
      <c r="D13" s="176" t="s">
        <v>68</v>
      </c>
      <c r="E13" s="176" t="s">
        <v>68</v>
      </c>
      <c r="F13" s="176" t="s">
        <v>68</v>
      </c>
      <c r="G13" s="176" t="s">
        <v>68</v>
      </c>
      <c r="H13" s="176" t="s">
        <v>68</v>
      </c>
    </row>
    <row r="14" customFormat="false" ht="9.75" hidden="false" customHeight="true" outlineLevel="0" collapsed="false">
      <c r="A14" s="175"/>
      <c r="B14" s="175"/>
      <c r="C14" s="172"/>
      <c r="D14" s="173"/>
      <c r="E14" s="173"/>
      <c r="F14" s="173"/>
      <c r="G14" s="173"/>
      <c r="H14" s="173"/>
    </row>
    <row r="15" customFormat="false" ht="11.45" hidden="false" customHeight="true" outlineLevel="0" collapsed="false">
      <c r="A15" s="171" t="s">
        <v>193</v>
      </c>
      <c r="B15" s="171" t="s">
        <v>194</v>
      </c>
      <c r="C15" s="172" t="s">
        <v>183</v>
      </c>
      <c r="D15" s="173" t="s">
        <v>241</v>
      </c>
      <c r="E15" s="173" t="s">
        <v>63</v>
      </c>
      <c r="F15" s="173" t="n">
        <v>19807</v>
      </c>
      <c r="G15" s="174" t="s">
        <v>52</v>
      </c>
      <c r="H15" s="176" t="s">
        <v>52</v>
      </c>
    </row>
    <row r="16" customFormat="false" ht="11.45" hidden="false" customHeight="true" outlineLevel="0" collapsed="false">
      <c r="A16" s="175"/>
      <c r="B16" s="175" t="s">
        <v>195</v>
      </c>
      <c r="C16" s="172" t="s">
        <v>186</v>
      </c>
      <c r="D16" s="176" t="s">
        <v>68</v>
      </c>
      <c r="E16" s="176" t="s">
        <v>68</v>
      </c>
      <c r="F16" s="176" t="s">
        <v>68</v>
      </c>
      <c r="G16" s="176" t="s">
        <v>68</v>
      </c>
      <c r="H16" s="176" t="s">
        <v>68</v>
      </c>
    </row>
    <row r="17" customFormat="false" ht="9.75" hidden="false" customHeight="true" outlineLevel="0" collapsed="false">
      <c r="A17" s="175"/>
      <c r="B17" s="175"/>
      <c r="C17" s="172"/>
      <c r="D17" s="173"/>
      <c r="E17" s="173"/>
      <c r="F17" s="173"/>
      <c r="G17" s="173"/>
      <c r="H17" s="173"/>
    </row>
    <row r="18" customFormat="false" ht="11.45" hidden="false" customHeight="true" outlineLevel="0" collapsed="false">
      <c r="A18" s="171" t="s">
        <v>202</v>
      </c>
      <c r="B18" s="171" t="s">
        <v>203</v>
      </c>
      <c r="C18" s="172" t="s">
        <v>183</v>
      </c>
      <c r="D18" s="173" t="s">
        <v>910</v>
      </c>
      <c r="E18" s="174" t="n">
        <v>68190</v>
      </c>
      <c r="F18" s="174" t="s">
        <v>63</v>
      </c>
      <c r="G18" s="174" t="s">
        <v>63</v>
      </c>
      <c r="H18" s="176" t="s">
        <v>63</v>
      </c>
    </row>
    <row r="19" customFormat="false" ht="11.45" hidden="false" customHeight="true" outlineLevel="0" collapsed="false">
      <c r="A19" s="175"/>
      <c r="B19" s="171"/>
      <c r="C19" s="172" t="s">
        <v>186</v>
      </c>
      <c r="D19" s="176" t="s">
        <v>68</v>
      </c>
      <c r="E19" s="176" t="s">
        <v>68</v>
      </c>
      <c r="F19" s="176" t="s">
        <v>68</v>
      </c>
      <c r="G19" s="176" t="s">
        <v>68</v>
      </c>
      <c r="H19" s="176" t="s">
        <v>68</v>
      </c>
    </row>
    <row r="20" customFormat="false" ht="9.75" hidden="false" customHeight="true" outlineLevel="0" collapsed="false">
      <c r="A20" s="175"/>
      <c r="B20" s="175"/>
      <c r="C20" s="172"/>
      <c r="D20" s="173"/>
      <c r="E20" s="173"/>
      <c r="F20" s="173"/>
      <c r="G20" s="173"/>
      <c r="H20" s="173"/>
    </row>
    <row r="21" customFormat="false" ht="11.45" hidden="false" customHeight="true" outlineLevel="0" collapsed="false">
      <c r="A21" s="171" t="s">
        <v>206</v>
      </c>
      <c r="B21" s="171" t="s">
        <v>207</v>
      </c>
      <c r="C21" s="172" t="s">
        <v>183</v>
      </c>
      <c r="D21" s="173" t="s">
        <v>911</v>
      </c>
      <c r="E21" s="173" t="n">
        <v>8196</v>
      </c>
      <c r="F21" s="173" t="n">
        <v>2034930</v>
      </c>
      <c r="G21" s="173" t="n">
        <v>391178</v>
      </c>
      <c r="H21" s="176" t="s">
        <v>912</v>
      </c>
    </row>
    <row r="22" customFormat="false" ht="11.45" hidden="false" customHeight="true" outlineLevel="0" collapsed="false">
      <c r="A22" s="175"/>
      <c r="B22" s="175" t="s">
        <v>209</v>
      </c>
      <c r="C22" s="172" t="s">
        <v>186</v>
      </c>
      <c r="D22" s="176" t="s">
        <v>68</v>
      </c>
      <c r="E22" s="176" t="s">
        <v>68</v>
      </c>
      <c r="F22" s="176" t="s">
        <v>68</v>
      </c>
      <c r="G22" s="176" t="s">
        <v>68</v>
      </c>
      <c r="H22" s="176" t="s">
        <v>68</v>
      </c>
    </row>
    <row r="23" customFormat="false" ht="9.75" hidden="false" customHeight="true" outlineLevel="0" collapsed="false">
      <c r="A23" s="175"/>
      <c r="B23" s="175"/>
      <c r="C23" s="172"/>
      <c r="D23" s="173"/>
      <c r="E23" s="173"/>
      <c r="F23" s="173"/>
      <c r="G23" s="173"/>
      <c r="H23" s="173"/>
    </row>
    <row r="24" customFormat="false" ht="11.45" hidden="false" customHeight="true" outlineLevel="0" collapsed="false">
      <c r="A24" s="171" t="s">
        <v>230</v>
      </c>
      <c r="B24" s="171" t="s">
        <v>286</v>
      </c>
      <c r="C24" s="172" t="s">
        <v>183</v>
      </c>
      <c r="D24" s="173" t="s">
        <v>230</v>
      </c>
      <c r="E24" s="173" t="n">
        <v>1014</v>
      </c>
      <c r="F24" s="173" t="n">
        <v>385025</v>
      </c>
      <c r="G24" s="173" t="s">
        <v>63</v>
      </c>
      <c r="H24" s="176" t="s">
        <v>63</v>
      </c>
    </row>
    <row r="25" customFormat="false" ht="11.45" hidden="false" customHeight="true" outlineLevel="0" collapsed="false">
      <c r="A25" s="175"/>
      <c r="B25" s="175"/>
      <c r="C25" s="172" t="s">
        <v>186</v>
      </c>
      <c r="D25" s="176" t="s">
        <v>68</v>
      </c>
      <c r="E25" s="176" t="s">
        <v>68</v>
      </c>
      <c r="F25" s="176" t="s">
        <v>68</v>
      </c>
      <c r="G25" s="176" t="s">
        <v>68</v>
      </c>
      <c r="H25" s="176" t="s">
        <v>68</v>
      </c>
    </row>
    <row r="26" customFormat="false" ht="9.75" hidden="false" customHeight="true" outlineLevel="0" collapsed="false">
      <c r="A26" s="175"/>
      <c r="B26" s="175"/>
      <c r="C26" s="172"/>
      <c r="D26" s="173"/>
      <c r="E26" s="173"/>
      <c r="F26" s="173"/>
      <c r="G26" s="173"/>
      <c r="H26" s="173"/>
    </row>
    <row r="27" customFormat="false" ht="11.45" hidden="false" customHeight="true" outlineLevel="0" collapsed="false">
      <c r="A27" s="171" t="s">
        <v>298</v>
      </c>
      <c r="B27" s="171" t="s">
        <v>299</v>
      </c>
      <c r="C27" s="172" t="s">
        <v>183</v>
      </c>
      <c r="D27" s="173" t="s">
        <v>190</v>
      </c>
      <c r="E27" s="173" t="s">
        <v>63</v>
      </c>
      <c r="F27" s="173" t="s">
        <v>63</v>
      </c>
      <c r="G27" s="174" t="s">
        <v>63</v>
      </c>
      <c r="H27" s="176" t="s">
        <v>63</v>
      </c>
    </row>
    <row r="28" customFormat="false" ht="11.45" hidden="false" customHeight="true" outlineLevel="0" collapsed="false">
      <c r="A28" s="175"/>
      <c r="B28" s="171"/>
      <c r="C28" s="172" t="s">
        <v>186</v>
      </c>
      <c r="D28" s="176" t="s">
        <v>68</v>
      </c>
      <c r="E28" s="176" t="s">
        <v>68</v>
      </c>
      <c r="F28" s="176" t="s">
        <v>68</v>
      </c>
      <c r="G28" s="176" t="s">
        <v>68</v>
      </c>
      <c r="H28" s="176" t="s">
        <v>68</v>
      </c>
    </row>
    <row r="29" customFormat="false" ht="9.75" hidden="false" customHeight="true" outlineLevel="0" collapsed="false">
      <c r="A29" s="175"/>
      <c r="B29" s="175"/>
      <c r="C29" s="172"/>
      <c r="D29" s="173"/>
      <c r="E29" s="173"/>
      <c r="F29" s="173"/>
      <c r="G29" s="173"/>
      <c r="H29" s="173"/>
    </row>
    <row r="30" customFormat="false" ht="11.45" hidden="false" customHeight="true" outlineLevel="0" collapsed="false">
      <c r="A30" s="171" t="s">
        <v>306</v>
      </c>
      <c r="B30" s="171" t="s">
        <v>307</v>
      </c>
      <c r="C30" s="172" t="s">
        <v>183</v>
      </c>
      <c r="D30" s="173" t="s">
        <v>233</v>
      </c>
      <c r="E30" s="174" t="s">
        <v>63</v>
      </c>
      <c r="F30" s="174" t="s">
        <v>63</v>
      </c>
      <c r="G30" s="174" t="s">
        <v>63</v>
      </c>
      <c r="H30" s="176" t="s">
        <v>63</v>
      </c>
    </row>
    <row r="31" customFormat="false" ht="11.45" hidden="false" customHeight="true" outlineLevel="0" collapsed="false">
      <c r="A31" s="175"/>
      <c r="B31" s="175" t="s">
        <v>308</v>
      </c>
      <c r="C31" s="172" t="s">
        <v>186</v>
      </c>
      <c r="D31" s="176" t="s">
        <v>68</v>
      </c>
      <c r="E31" s="176" t="s">
        <v>68</v>
      </c>
      <c r="F31" s="176" t="s">
        <v>68</v>
      </c>
      <c r="G31" s="176" t="s">
        <v>68</v>
      </c>
      <c r="H31" s="176" t="s">
        <v>68</v>
      </c>
    </row>
    <row r="32" customFormat="false" ht="9.75" hidden="false" customHeight="true" outlineLevel="0" collapsed="false">
      <c r="A32" s="175"/>
      <c r="B32" s="175"/>
      <c r="C32" s="172"/>
      <c r="D32" s="173"/>
      <c r="E32" s="173"/>
      <c r="F32" s="173"/>
      <c r="G32" s="173"/>
      <c r="H32" s="173"/>
    </row>
    <row r="33" customFormat="false" ht="11.45" hidden="false" customHeight="true" outlineLevel="0" collapsed="false">
      <c r="A33" s="171" t="s">
        <v>311</v>
      </c>
      <c r="B33" s="171" t="s">
        <v>312</v>
      </c>
      <c r="C33" s="172" t="s">
        <v>183</v>
      </c>
      <c r="D33" s="173" t="s">
        <v>241</v>
      </c>
      <c r="E33" s="174" t="s">
        <v>913</v>
      </c>
      <c r="F33" s="174" t="n">
        <v>20272</v>
      </c>
      <c r="G33" s="174" t="n">
        <v>9708</v>
      </c>
      <c r="H33" s="176" t="s">
        <v>914</v>
      </c>
    </row>
    <row r="34" customFormat="false" ht="11.45" hidden="false" customHeight="true" outlineLevel="0" collapsed="false">
      <c r="A34" s="175"/>
      <c r="B34" s="175" t="s">
        <v>315</v>
      </c>
      <c r="C34" s="172" t="s">
        <v>186</v>
      </c>
      <c r="D34" s="176" t="s">
        <v>68</v>
      </c>
      <c r="E34" s="176" t="s">
        <v>68</v>
      </c>
      <c r="F34" s="176" t="s">
        <v>68</v>
      </c>
      <c r="G34" s="176" t="s">
        <v>68</v>
      </c>
      <c r="H34" s="176" t="s">
        <v>68</v>
      </c>
    </row>
    <row r="35" customFormat="false" ht="9.75" hidden="false" customHeight="true" outlineLevel="0" collapsed="false">
      <c r="A35" s="175"/>
      <c r="B35" s="175"/>
      <c r="C35" s="172"/>
      <c r="D35" s="173"/>
      <c r="E35" s="173"/>
      <c r="F35" s="173"/>
      <c r="G35" s="173"/>
      <c r="H35" s="173"/>
    </row>
    <row r="36" customFormat="false" ht="11.45" hidden="false" customHeight="true" outlineLevel="0" collapsed="false">
      <c r="A36" s="171" t="s">
        <v>321</v>
      </c>
      <c r="B36" s="171" t="s">
        <v>322</v>
      </c>
      <c r="C36" s="172" t="s">
        <v>183</v>
      </c>
      <c r="D36" s="173" t="s">
        <v>547</v>
      </c>
      <c r="E36" s="174" t="n">
        <v>2835</v>
      </c>
      <c r="F36" s="174" t="n">
        <v>941676</v>
      </c>
      <c r="G36" s="174" t="n">
        <v>348068</v>
      </c>
      <c r="H36" s="176" t="s">
        <v>915</v>
      </c>
    </row>
    <row r="37" customFormat="false" ht="11.45" hidden="false" customHeight="true" outlineLevel="0" collapsed="false">
      <c r="A37" s="175"/>
      <c r="B37" s="175" t="s">
        <v>324</v>
      </c>
      <c r="C37" s="172" t="s">
        <v>186</v>
      </c>
      <c r="D37" s="176" t="s">
        <v>68</v>
      </c>
      <c r="E37" s="176" t="s">
        <v>68</v>
      </c>
      <c r="F37" s="176" t="s">
        <v>68</v>
      </c>
      <c r="G37" s="176" t="s">
        <v>68</v>
      </c>
      <c r="H37" s="176" t="s">
        <v>68</v>
      </c>
    </row>
    <row r="38" customFormat="false" ht="9.75" hidden="false" customHeight="true" outlineLevel="0" collapsed="false">
      <c r="A38" s="175"/>
      <c r="B38" s="175"/>
      <c r="C38" s="172"/>
      <c r="D38" s="173"/>
      <c r="E38" s="173"/>
      <c r="F38" s="173"/>
      <c r="G38" s="173"/>
      <c r="H38" s="173"/>
    </row>
    <row r="39" customFormat="false" ht="11.45" hidden="false" customHeight="true" outlineLevel="0" collapsed="false">
      <c r="A39" s="171" t="s">
        <v>261</v>
      </c>
      <c r="B39" s="171" t="s">
        <v>362</v>
      </c>
      <c r="C39" s="172" t="s">
        <v>183</v>
      </c>
      <c r="D39" s="173" t="s">
        <v>323</v>
      </c>
      <c r="E39" s="173" t="n">
        <v>3324</v>
      </c>
      <c r="F39" s="173" t="n">
        <v>976677</v>
      </c>
      <c r="G39" s="173" t="n">
        <v>355506</v>
      </c>
      <c r="H39" s="176" t="s">
        <v>916</v>
      </c>
    </row>
    <row r="40" customFormat="false" ht="11.45" hidden="false" customHeight="true" outlineLevel="0" collapsed="false">
      <c r="A40" s="175"/>
      <c r="B40" s="171" t="s">
        <v>364</v>
      </c>
      <c r="C40" s="172" t="s">
        <v>186</v>
      </c>
      <c r="D40" s="176" t="s">
        <v>68</v>
      </c>
      <c r="E40" s="176" t="s">
        <v>68</v>
      </c>
      <c r="F40" s="176" t="s">
        <v>68</v>
      </c>
      <c r="G40" s="176" t="s">
        <v>68</v>
      </c>
      <c r="H40" s="176" t="s">
        <v>68</v>
      </c>
    </row>
    <row r="41" customFormat="false" ht="9.75" hidden="false" customHeight="true" outlineLevel="0" collapsed="false">
      <c r="A41" s="175"/>
      <c r="B41" s="175"/>
      <c r="C41" s="172"/>
      <c r="D41" s="173"/>
      <c r="E41" s="173"/>
      <c r="F41" s="173"/>
      <c r="G41" s="173"/>
      <c r="H41" s="173"/>
    </row>
    <row r="42" customFormat="false" ht="11.45" hidden="false" customHeight="true" outlineLevel="0" collapsed="false">
      <c r="A42" s="171" t="s">
        <v>363</v>
      </c>
      <c r="B42" s="171" t="s">
        <v>396</v>
      </c>
      <c r="C42" s="172" t="s">
        <v>183</v>
      </c>
      <c r="D42" s="173" t="s">
        <v>287</v>
      </c>
      <c r="E42" s="173" t="s">
        <v>917</v>
      </c>
      <c r="F42" s="173" t="n">
        <v>78618</v>
      </c>
      <c r="G42" s="173" t="n">
        <v>11735</v>
      </c>
      <c r="H42" s="176" t="s">
        <v>918</v>
      </c>
    </row>
    <row r="43" customFormat="false" ht="11.45" hidden="false" customHeight="true" outlineLevel="0" collapsed="false">
      <c r="A43" s="175"/>
      <c r="B43" s="175" t="s">
        <v>399</v>
      </c>
      <c r="C43" s="172" t="s">
        <v>186</v>
      </c>
      <c r="D43" s="176" t="s">
        <v>68</v>
      </c>
      <c r="E43" s="176" t="s">
        <v>68</v>
      </c>
      <c r="F43" s="176" t="s">
        <v>68</v>
      </c>
      <c r="G43" s="176" t="s">
        <v>68</v>
      </c>
      <c r="H43" s="176" t="s">
        <v>68</v>
      </c>
    </row>
    <row r="44" customFormat="false" ht="9.75" hidden="false" customHeight="true" outlineLevel="0" collapsed="false">
      <c r="A44" s="175"/>
      <c r="B44" s="175"/>
      <c r="C44" s="172"/>
      <c r="D44" s="173"/>
      <c r="E44" s="173"/>
      <c r="F44" s="173"/>
      <c r="G44" s="173"/>
      <c r="H44" s="173"/>
    </row>
    <row r="45" customFormat="false" ht="11.45" hidden="false" customHeight="true" outlineLevel="0" collapsed="false">
      <c r="A45" s="171" t="s">
        <v>409</v>
      </c>
      <c r="B45" s="171" t="s">
        <v>410</v>
      </c>
      <c r="C45" s="172" t="s">
        <v>183</v>
      </c>
      <c r="D45" s="173" t="s">
        <v>190</v>
      </c>
      <c r="E45" s="173" t="s">
        <v>63</v>
      </c>
      <c r="F45" s="173" t="s">
        <v>63</v>
      </c>
      <c r="G45" s="173" t="s">
        <v>63</v>
      </c>
      <c r="H45" s="176" t="s">
        <v>63</v>
      </c>
    </row>
    <row r="46" customFormat="false" ht="11.45" hidden="false" customHeight="true" outlineLevel="0" collapsed="false">
      <c r="A46" s="175"/>
      <c r="B46" s="171" t="s">
        <v>411</v>
      </c>
      <c r="C46" s="172" t="s">
        <v>186</v>
      </c>
      <c r="D46" s="176" t="s">
        <v>68</v>
      </c>
      <c r="E46" s="176" t="s">
        <v>68</v>
      </c>
      <c r="F46" s="176" t="s">
        <v>68</v>
      </c>
      <c r="G46" s="176" t="s">
        <v>68</v>
      </c>
      <c r="H46" s="176" t="s">
        <v>68</v>
      </c>
    </row>
    <row r="47" customFormat="false" ht="9.75" hidden="false" customHeight="true" outlineLevel="0" collapsed="false">
      <c r="A47" s="175"/>
      <c r="B47" s="175"/>
      <c r="C47" s="172"/>
      <c r="D47" s="173"/>
      <c r="E47" s="173"/>
      <c r="F47" s="173"/>
      <c r="G47" s="173"/>
      <c r="H47" s="173"/>
    </row>
    <row r="48" customFormat="false" ht="11.45" hidden="false" customHeight="true" outlineLevel="0" collapsed="false">
      <c r="A48" s="171" t="s">
        <v>323</v>
      </c>
      <c r="B48" s="171" t="s">
        <v>413</v>
      </c>
      <c r="C48" s="172" t="s">
        <v>183</v>
      </c>
      <c r="D48" s="173" t="s">
        <v>698</v>
      </c>
      <c r="E48" s="173" t="n">
        <v>3902</v>
      </c>
      <c r="F48" s="173" t="n">
        <v>1168830</v>
      </c>
      <c r="G48" s="173" t="n">
        <v>115778</v>
      </c>
      <c r="H48" s="176" t="s">
        <v>919</v>
      </c>
    </row>
    <row r="49" customFormat="false" ht="11.45" hidden="false" customHeight="true" outlineLevel="0" collapsed="false">
      <c r="A49" s="175"/>
      <c r="B49" s="171"/>
      <c r="C49" s="172" t="s">
        <v>186</v>
      </c>
      <c r="D49" s="176" t="s">
        <v>68</v>
      </c>
      <c r="E49" s="176" t="s">
        <v>68</v>
      </c>
      <c r="F49" s="176" t="s">
        <v>68</v>
      </c>
      <c r="G49" s="176" t="s">
        <v>68</v>
      </c>
      <c r="H49" s="176" t="s">
        <v>68</v>
      </c>
    </row>
    <row r="50" customFormat="false" ht="9.75" hidden="false" customHeight="true" outlineLevel="0" collapsed="false">
      <c r="A50" s="175"/>
      <c r="B50" s="175"/>
      <c r="C50" s="172"/>
      <c r="D50" s="173"/>
      <c r="E50" s="173"/>
      <c r="F50" s="173"/>
      <c r="G50" s="173"/>
      <c r="H50" s="173"/>
    </row>
    <row r="51" customFormat="false" ht="11.45" hidden="false" customHeight="true" outlineLevel="0" collapsed="false">
      <c r="A51" s="171" t="s">
        <v>213</v>
      </c>
      <c r="B51" s="171" t="s">
        <v>441</v>
      </c>
      <c r="C51" s="172" t="s">
        <v>183</v>
      </c>
      <c r="D51" s="173" t="s">
        <v>241</v>
      </c>
      <c r="E51" s="174" t="s">
        <v>63</v>
      </c>
      <c r="F51" s="174" t="s">
        <v>63</v>
      </c>
      <c r="G51" s="174" t="s">
        <v>63</v>
      </c>
      <c r="H51" s="176" t="s">
        <v>63</v>
      </c>
    </row>
    <row r="52" customFormat="false" ht="11.45" hidden="false" customHeight="true" outlineLevel="0" collapsed="false">
      <c r="A52" s="175"/>
      <c r="B52" s="171"/>
      <c r="C52" s="172" t="s">
        <v>186</v>
      </c>
      <c r="D52" s="176" t="s">
        <v>68</v>
      </c>
      <c r="E52" s="176" t="s">
        <v>68</v>
      </c>
      <c r="F52" s="176" t="s">
        <v>68</v>
      </c>
      <c r="G52" s="176" t="s">
        <v>68</v>
      </c>
      <c r="H52" s="176" t="s">
        <v>68</v>
      </c>
    </row>
    <row r="53" customFormat="false" ht="9.75" hidden="false" customHeight="true" outlineLevel="0" collapsed="false">
      <c r="A53" s="175"/>
      <c r="B53" s="175"/>
      <c r="C53" s="172"/>
      <c r="D53" s="173"/>
      <c r="E53" s="173"/>
      <c r="F53" s="173"/>
      <c r="G53" s="173"/>
      <c r="H53" s="173"/>
    </row>
    <row r="54" customFormat="false" ht="11.45" hidden="false" customHeight="true" outlineLevel="0" collapsed="false">
      <c r="A54" s="171" t="s">
        <v>445</v>
      </c>
      <c r="B54" s="171" t="s">
        <v>446</v>
      </c>
      <c r="C54" s="172" t="s">
        <v>183</v>
      </c>
      <c r="D54" s="173" t="s">
        <v>920</v>
      </c>
      <c r="E54" s="173" t="n">
        <v>4110</v>
      </c>
      <c r="F54" s="173" t="n">
        <v>914969</v>
      </c>
      <c r="G54" s="173" t="n">
        <v>331595</v>
      </c>
      <c r="H54" s="176" t="s">
        <v>921</v>
      </c>
    </row>
    <row r="55" customFormat="false" ht="11.45" hidden="false" customHeight="true" outlineLevel="0" collapsed="false">
      <c r="A55" s="175"/>
      <c r="B55" s="171" t="s">
        <v>448</v>
      </c>
      <c r="C55" s="172" t="s">
        <v>186</v>
      </c>
      <c r="D55" s="176" t="s">
        <v>68</v>
      </c>
      <c r="E55" s="176" t="s">
        <v>68</v>
      </c>
      <c r="F55" s="176" t="s">
        <v>68</v>
      </c>
      <c r="G55" s="176" t="s">
        <v>68</v>
      </c>
      <c r="H55" s="176" t="s">
        <v>68</v>
      </c>
    </row>
    <row r="56" customFormat="false" ht="9.75" hidden="false" customHeight="true" outlineLevel="0" collapsed="false">
      <c r="A56" s="175"/>
      <c r="B56" s="175"/>
      <c r="C56" s="172"/>
      <c r="D56" s="173"/>
      <c r="E56" s="173"/>
      <c r="F56" s="173"/>
      <c r="G56" s="173"/>
      <c r="H56" s="173"/>
    </row>
    <row r="57" customFormat="false" ht="11.45" hidden="false" customHeight="true" outlineLevel="0" collapsed="false">
      <c r="A57" s="171" t="s">
        <v>494</v>
      </c>
      <c r="B57" s="171" t="s">
        <v>495</v>
      </c>
      <c r="C57" s="172" t="s">
        <v>183</v>
      </c>
      <c r="D57" s="173" t="s">
        <v>790</v>
      </c>
      <c r="E57" s="173" t="n">
        <v>2119</v>
      </c>
      <c r="F57" s="173" t="n">
        <v>500826</v>
      </c>
      <c r="G57" s="173" t="n">
        <v>86278</v>
      </c>
      <c r="H57" s="176" t="s">
        <v>922</v>
      </c>
    </row>
    <row r="58" customFormat="false" ht="11.45" hidden="false" customHeight="true" outlineLevel="0" collapsed="false">
      <c r="A58" s="175"/>
      <c r="B58" s="171" t="s">
        <v>496</v>
      </c>
      <c r="C58" s="172" t="s">
        <v>186</v>
      </c>
      <c r="D58" s="176" t="s">
        <v>68</v>
      </c>
      <c r="E58" s="176" t="s">
        <v>68</v>
      </c>
      <c r="F58" s="176" t="s">
        <v>68</v>
      </c>
      <c r="G58" s="176" t="s">
        <v>68</v>
      </c>
      <c r="H58" s="176" t="s">
        <v>68</v>
      </c>
    </row>
    <row r="59" customFormat="false" ht="9.75" hidden="false" customHeight="true" outlineLevel="0" collapsed="false">
      <c r="A59" s="175"/>
      <c r="B59" s="175"/>
      <c r="C59" s="172"/>
      <c r="D59" s="173"/>
      <c r="E59" s="173"/>
      <c r="F59" s="173"/>
      <c r="G59" s="173"/>
      <c r="H59" s="173"/>
    </row>
    <row r="60" customFormat="false" ht="11.45" hidden="false" customHeight="true" outlineLevel="0" collapsed="false">
      <c r="A60" s="171" t="s">
        <v>547</v>
      </c>
      <c r="B60" s="171" t="s">
        <v>548</v>
      </c>
      <c r="C60" s="172" t="s">
        <v>183</v>
      </c>
      <c r="D60" s="173" t="s">
        <v>321</v>
      </c>
      <c r="E60" s="173" t="n">
        <v>5052</v>
      </c>
      <c r="F60" s="173" t="n">
        <v>1361854</v>
      </c>
      <c r="G60" s="173" t="n">
        <v>569439</v>
      </c>
      <c r="H60" s="176" t="s">
        <v>923</v>
      </c>
    </row>
    <row r="61" customFormat="false" ht="11.45" hidden="false" customHeight="true" outlineLevel="0" collapsed="false">
      <c r="A61" s="175"/>
      <c r="B61" s="171" t="s">
        <v>549</v>
      </c>
      <c r="C61" s="172" t="s">
        <v>186</v>
      </c>
      <c r="D61" s="176" t="s">
        <v>68</v>
      </c>
      <c r="E61" s="176" t="s">
        <v>68</v>
      </c>
      <c r="F61" s="176" t="s">
        <v>68</v>
      </c>
      <c r="G61" s="176" t="s">
        <v>68</v>
      </c>
      <c r="H61" s="176" t="s">
        <v>68</v>
      </c>
    </row>
    <row r="62" customFormat="false" ht="9.75" hidden="false" customHeight="true" outlineLevel="0" collapsed="false">
      <c r="A62" s="175"/>
      <c r="B62" s="175"/>
      <c r="C62" s="172"/>
      <c r="D62" s="173"/>
      <c r="E62" s="173"/>
      <c r="F62" s="173"/>
      <c r="G62" s="173"/>
      <c r="H62" s="173"/>
    </row>
    <row r="63" customFormat="false" ht="11.45" hidden="false" customHeight="true" outlineLevel="0" collapsed="false">
      <c r="A63" s="171" t="s">
        <v>464</v>
      </c>
      <c r="B63" s="171" t="s">
        <v>575</v>
      </c>
      <c r="C63" s="172" t="s">
        <v>183</v>
      </c>
      <c r="D63" s="173" t="s">
        <v>924</v>
      </c>
      <c r="E63" s="173" t="n">
        <v>5959</v>
      </c>
      <c r="F63" s="173" t="n">
        <v>821119</v>
      </c>
      <c r="G63" s="173" t="n">
        <v>133961</v>
      </c>
      <c r="H63" s="176" t="s">
        <v>925</v>
      </c>
    </row>
    <row r="64" customFormat="false" ht="11.45" hidden="false" customHeight="true" outlineLevel="0" collapsed="false">
      <c r="A64" s="175"/>
      <c r="B64" s="171"/>
      <c r="C64" s="172" t="s">
        <v>186</v>
      </c>
      <c r="D64" s="176" t="s">
        <v>68</v>
      </c>
      <c r="E64" s="176" t="s">
        <v>68</v>
      </c>
      <c r="F64" s="176" t="s">
        <v>68</v>
      </c>
      <c r="G64" s="176" t="s">
        <v>68</v>
      </c>
      <c r="H64" s="176" t="s">
        <v>68</v>
      </c>
    </row>
    <row r="65" customFormat="false" ht="9.75" hidden="false" customHeight="true" outlineLevel="0" collapsed="false">
      <c r="A65" s="175"/>
      <c r="B65" s="175"/>
      <c r="C65" s="172"/>
      <c r="D65" s="173"/>
      <c r="E65" s="173"/>
      <c r="F65" s="173"/>
      <c r="G65" s="173"/>
      <c r="H65" s="173"/>
    </row>
    <row r="66" customFormat="false" ht="11.45" hidden="false" customHeight="true" outlineLevel="0" collapsed="false">
      <c r="A66" s="171" t="s">
        <v>644</v>
      </c>
      <c r="B66" s="171" t="s">
        <v>645</v>
      </c>
      <c r="C66" s="172" t="s">
        <v>183</v>
      </c>
      <c r="D66" s="173" t="s">
        <v>323</v>
      </c>
      <c r="E66" s="173" t="n">
        <v>2737</v>
      </c>
      <c r="F66" s="173" t="n">
        <v>820374</v>
      </c>
      <c r="G66" s="173" t="n">
        <v>44223</v>
      </c>
      <c r="H66" s="176" t="s">
        <v>926</v>
      </c>
    </row>
    <row r="67" customFormat="false" ht="11.45" hidden="false" customHeight="true" outlineLevel="0" collapsed="false">
      <c r="A67" s="175"/>
      <c r="B67" s="175" t="s">
        <v>646</v>
      </c>
      <c r="C67" s="172" t="s">
        <v>186</v>
      </c>
      <c r="D67" s="176" t="s">
        <v>68</v>
      </c>
      <c r="E67" s="176" t="s">
        <v>68</v>
      </c>
      <c r="F67" s="176" t="s">
        <v>68</v>
      </c>
      <c r="G67" s="176" t="s">
        <v>68</v>
      </c>
      <c r="H67" s="176" t="s">
        <v>68</v>
      </c>
    </row>
    <row r="68" customFormat="false" ht="9.75" hidden="false" customHeight="true" outlineLevel="0" collapsed="false">
      <c r="A68" s="175"/>
      <c r="B68" s="175"/>
      <c r="C68" s="172"/>
      <c r="D68" s="173"/>
      <c r="E68" s="173"/>
      <c r="F68" s="173"/>
      <c r="G68" s="173"/>
      <c r="H68" s="173"/>
    </row>
    <row r="69" customFormat="false" ht="11.45" hidden="false" customHeight="true" outlineLevel="0" collapsed="false">
      <c r="A69" s="171" t="s">
        <v>670</v>
      </c>
      <c r="B69" s="171" t="s">
        <v>671</v>
      </c>
      <c r="C69" s="172" t="s">
        <v>183</v>
      </c>
      <c r="D69" s="173" t="s">
        <v>698</v>
      </c>
      <c r="E69" s="173" t="n">
        <v>2817</v>
      </c>
      <c r="F69" s="173" t="n">
        <v>790251</v>
      </c>
      <c r="G69" s="173" t="n">
        <v>173127</v>
      </c>
      <c r="H69" s="176" t="s">
        <v>927</v>
      </c>
    </row>
    <row r="70" customFormat="false" ht="11.45" hidden="false" customHeight="true" outlineLevel="0" collapsed="false">
      <c r="A70" s="175"/>
      <c r="B70" s="175"/>
      <c r="C70" s="172" t="s">
        <v>186</v>
      </c>
      <c r="D70" s="176" t="s">
        <v>68</v>
      </c>
      <c r="E70" s="176" t="s">
        <v>68</v>
      </c>
      <c r="F70" s="176" t="s">
        <v>68</v>
      </c>
      <c r="G70" s="176" t="s">
        <v>68</v>
      </c>
      <c r="H70" s="176" t="s">
        <v>68</v>
      </c>
    </row>
    <row r="71" customFormat="false" ht="9.75" hidden="false" customHeight="true" outlineLevel="0" collapsed="false">
      <c r="A71" s="175"/>
      <c r="B71" s="175"/>
      <c r="C71" s="172"/>
      <c r="D71" s="173"/>
      <c r="E71" s="173"/>
      <c r="F71" s="173"/>
      <c r="G71" s="173"/>
      <c r="H71" s="173"/>
    </row>
    <row r="72" customFormat="false" ht="11.45" hidden="false" customHeight="true" outlineLevel="0" collapsed="false">
      <c r="A72" s="171" t="s">
        <v>698</v>
      </c>
      <c r="B72" s="171" t="s">
        <v>699</v>
      </c>
      <c r="C72" s="172" t="s">
        <v>183</v>
      </c>
      <c r="D72" s="173" t="s">
        <v>928</v>
      </c>
      <c r="E72" s="173" t="n">
        <v>4469</v>
      </c>
      <c r="F72" s="173" t="n">
        <v>482857</v>
      </c>
      <c r="G72" s="173" t="n">
        <v>207139</v>
      </c>
      <c r="H72" s="176" t="s">
        <v>929</v>
      </c>
    </row>
    <row r="73" customFormat="false" ht="11.45" hidden="false" customHeight="true" outlineLevel="0" collapsed="false">
      <c r="A73" s="175"/>
      <c r="B73" s="171"/>
      <c r="C73" s="172" t="s">
        <v>186</v>
      </c>
      <c r="D73" s="176" t="s">
        <v>68</v>
      </c>
      <c r="E73" s="176" t="s">
        <v>68</v>
      </c>
      <c r="F73" s="176" t="s">
        <v>68</v>
      </c>
      <c r="G73" s="176" t="s">
        <v>68</v>
      </c>
      <c r="H73" s="176" t="s">
        <v>68</v>
      </c>
    </row>
    <row r="74" customFormat="false" ht="9.75" hidden="false" customHeight="true" outlineLevel="0" collapsed="false">
      <c r="A74" s="175"/>
      <c r="B74" s="175"/>
      <c r="C74" s="172"/>
      <c r="D74" s="173"/>
      <c r="E74" s="173"/>
      <c r="F74" s="173"/>
      <c r="G74" s="173"/>
      <c r="H74" s="173"/>
    </row>
    <row r="75" customFormat="false" ht="11.45" hidden="false" customHeight="true" outlineLevel="0" collapsed="false">
      <c r="A75" s="171" t="s">
        <v>700</v>
      </c>
      <c r="B75" s="171" t="s">
        <v>758</v>
      </c>
      <c r="C75" s="172" t="s">
        <v>183</v>
      </c>
      <c r="D75" s="173" t="s">
        <v>445</v>
      </c>
      <c r="E75" s="173" t="n">
        <v>5432</v>
      </c>
      <c r="F75" s="173" t="n">
        <v>588678</v>
      </c>
      <c r="G75" s="173" t="n">
        <v>74658</v>
      </c>
      <c r="H75" s="176" t="s">
        <v>930</v>
      </c>
    </row>
    <row r="76" customFormat="false" ht="11.45" hidden="false" customHeight="true" outlineLevel="0" collapsed="false">
      <c r="A76" s="175"/>
      <c r="B76" s="171" t="s">
        <v>759</v>
      </c>
      <c r="C76" s="172" t="s">
        <v>186</v>
      </c>
      <c r="D76" s="176" t="s">
        <v>68</v>
      </c>
      <c r="E76" s="176" t="s">
        <v>68</v>
      </c>
      <c r="F76" s="176" t="s">
        <v>68</v>
      </c>
      <c r="G76" s="176" t="s">
        <v>68</v>
      </c>
      <c r="H76" s="176" t="s">
        <v>68</v>
      </c>
    </row>
    <row r="77" customFormat="false" ht="9.75" hidden="false" customHeight="true" outlineLevel="0" collapsed="false">
      <c r="A77" s="175"/>
      <c r="B77" s="175"/>
      <c r="C77" s="172"/>
      <c r="D77" s="173"/>
      <c r="E77" s="173"/>
      <c r="F77" s="173"/>
      <c r="G77" s="173"/>
      <c r="H77" s="173"/>
    </row>
    <row r="78" customFormat="false" ht="11.45" hidden="false" customHeight="true" outlineLevel="0" collapsed="false">
      <c r="A78" s="171" t="s">
        <v>790</v>
      </c>
      <c r="B78" s="171" t="s">
        <v>791</v>
      </c>
      <c r="C78" s="172" t="s">
        <v>183</v>
      </c>
      <c r="D78" s="173" t="s">
        <v>218</v>
      </c>
      <c r="E78" s="174" t="n">
        <v>3561</v>
      </c>
      <c r="F78" s="174" t="n">
        <v>906159</v>
      </c>
      <c r="G78" s="174" t="n">
        <v>787046</v>
      </c>
      <c r="H78" s="174" t="s">
        <v>931</v>
      </c>
    </row>
    <row r="79" customFormat="false" ht="11.45" hidden="false" customHeight="true" outlineLevel="0" collapsed="false">
      <c r="A79" s="175"/>
      <c r="B79" s="171"/>
      <c r="C79" s="172" t="s">
        <v>186</v>
      </c>
      <c r="D79" s="176" t="s">
        <v>68</v>
      </c>
      <c r="E79" s="176" t="s">
        <v>68</v>
      </c>
      <c r="F79" s="176" t="s">
        <v>68</v>
      </c>
      <c r="G79" s="176" t="s">
        <v>68</v>
      </c>
      <c r="H79" s="242" t="s">
        <v>68</v>
      </c>
    </row>
    <row r="80" customFormat="false" ht="9.75" hidden="false" customHeight="true" outlineLevel="0" collapsed="false">
      <c r="A80" s="175"/>
      <c r="B80" s="175"/>
      <c r="C80" s="172"/>
      <c r="D80" s="173"/>
      <c r="E80" s="173"/>
      <c r="F80" s="173"/>
      <c r="G80" s="173"/>
      <c r="H80" s="173"/>
    </row>
    <row r="81" customFormat="false" ht="11.45" hidden="false" customHeight="true" outlineLevel="0" collapsed="false">
      <c r="A81" s="171" t="s">
        <v>801</v>
      </c>
      <c r="B81" s="171" t="s">
        <v>802</v>
      </c>
      <c r="C81" s="172" t="s">
        <v>183</v>
      </c>
      <c r="D81" s="173" t="s">
        <v>349</v>
      </c>
      <c r="E81" s="173" t="s">
        <v>932</v>
      </c>
      <c r="F81" s="173" t="n">
        <v>222961</v>
      </c>
      <c r="G81" s="173" t="n">
        <v>89256</v>
      </c>
      <c r="H81" s="176" t="s">
        <v>933</v>
      </c>
    </row>
    <row r="82" customFormat="false" ht="11.45" hidden="false" customHeight="true" outlineLevel="0" collapsed="false">
      <c r="A82" s="175"/>
      <c r="B82" s="171"/>
      <c r="C82" s="172" t="s">
        <v>186</v>
      </c>
      <c r="D82" s="176" t="s">
        <v>68</v>
      </c>
      <c r="E82" s="176" t="s">
        <v>68</v>
      </c>
      <c r="F82" s="176" t="s">
        <v>68</v>
      </c>
      <c r="G82" s="176" t="s">
        <v>68</v>
      </c>
      <c r="H82" s="176" t="s">
        <v>68</v>
      </c>
    </row>
    <row r="83" customFormat="false" ht="9.75" hidden="false" customHeight="true" outlineLevel="0" collapsed="false">
      <c r="A83" s="175"/>
      <c r="B83" s="175"/>
      <c r="C83" s="172"/>
      <c r="D83" s="173"/>
      <c r="E83" s="173"/>
      <c r="F83" s="173"/>
      <c r="G83" s="173"/>
      <c r="H83" s="173"/>
    </row>
    <row r="84" customFormat="false" ht="11.45" hidden="false" customHeight="true" outlineLevel="0" collapsed="false">
      <c r="A84" s="171" t="s">
        <v>818</v>
      </c>
      <c r="B84" s="171" t="s">
        <v>819</v>
      </c>
      <c r="C84" s="172" t="s">
        <v>183</v>
      </c>
      <c r="D84" s="173" t="s">
        <v>230</v>
      </c>
      <c r="E84" s="174" t="n">
        <v>1706</v>
      </c>
      <c r="F84" s="174" t="n">
        <v>142380</v>
      </c>
      <c r="G84" s="174" t="n">
        <v>38281</v>
      </c>
      <c r="H84" s="176" t="s">
        <v>934</v>
      </c>
    </row>
    <row r="85" customFormat="false" ht="11.45" hidden="false" customHeight="true" outlineLevel="0" collapsed="false">
      <c r="A85" s="175"/>
      <c r="B85" s="171"/>
      <c r="C85" s="172" t="s">
        <v>186</v>
      </c>
      <c r="D85" s="176" t="s">
        <v>68</v>
      </c>
      <c r="E85" s="176" t="s">
        <v>68</v>
      </c>
      <c r="F85" s="176" t="s">
        <v>68</v>
      </c>
      <c r="G85" s="176" t="s">
        <v>68</v>
      </c>
      <c r="H85" s="176" t="s">
        <v>68</v>
      </c>
    </row>
    <row r="86" customFormat="false" ht="9.75" hidden="false" customHeight="true" outlineLevel="0" collapsed="false">
      <c r="A86" s="175"/>
      <c r="B86" s="175"/>
      <c r="C86" s="172"/>
      <c r="D86" s="173"/>
      <c r="E86" s="173"/>
      <c r="F86" s="173"/>
      <c r="G86" s="173"/>
      <c r="H86" s="173"/>
    </row>
    <row r="87" customFormat="false" ht="11.45" hidden="false" customHeight="true" outlineLevel="0" collapsed="false">
      <c r="A87" s="171" t="s">
        <v>830</v>
      </c>
      <c r="B87" s="171" t="s">
        <v>831</v>
      </c>
      <c r="C87" s="172" t="s">
        <v>183</v>
      </c>
      <c r="D87" s="173" t="s">
        <v>935</v>
      </c>
      <c r="E87" s="173" t="n">
        <v>6705</v>
      </c>
      <c r="F87" s="173" t="n">
        <v>895254</v>
      </c>
      <c r="G87" s="173" t="n">
        <v>397907</v>
      </c>
      <c r="H87" s="176" t="s">
        <v>936</v>
      </c>
    </row>
    <row r="88" customFormat="false" ht="11.45" hidden="false" customHeight="true" outlineLevel="0" collapsed="false">
      <c r="A88" s="175"/>
      <c r="B88" s="175" t="s">
        <v>833</v>
      </c>
      <c r="C88" s="172" t="s">
        <v>186</v>
      </c>
      <c r="D88" s="176" t="s">
        <v>68</v>
      </c>
      <c r="E88" s="176" t="s">
        <v>68</v>
      </c>
      <c r="F88" s="176" t="s">
        <v>68</v>
      </c>
      <c r="G88" s="176" t="s">
        <v>68</v>
      </c>
      <c r="H88" s="176" t="s">
        <v>68</v>
      </c>
    </row>
    <row r="89" customFormat="false" ht="9.75" hidden="false" customHeight="true" outlineLevel="0" collapsed="false">
      <c r="A89" s="175"/>
      <c r="B89" s="175"/>
      <c r="C89" s="172"/>
      <c r="D89" s="173"/>
      <c r="E89" s="173"/>
      <c r="F89" s="173"/>
      <c r="G89" s="173"/>
      <c r="H89" s="173"/>
    </row>
    <row r="90" customFormat="false" ht="11.45" hidden="false" customHeight="true" outlineLevel="0" collapsed="false">
      <c r="A90" s="171" t="s">
        <v>233</v>
      </c>
      <c r="B90" s="171" t="s">
        <v>860</v>
      </c>
      <c r="C90" s="172" t="s">
        <v>183</v>
      </c>
      <c r="D90" s="173" t="s">
        <v>937</v>
      </c>
      <c r="E90" s="173" t="n">
        <v>29539</v>
      </c>
      <c r="F90" s="173" t="n">
        <v>7580386</v>
      </c>
      <c r="G90" s="173" t="n">
        <v>2126355</v>
      </c>
      <c r="H90" s="176" t="s">
        <v>938</v>
      </c>
    </row>
    <row r="91" customFormat="false" ht="11.45" hidden="false" customHeight="true" outlineLevel="0" collapsed="false">
      <c r="A91" s="175"/>
      <c r="B91" s="171" t="s">
        <v>862</v>
      </c>
      <c r="C91" s="172" t="s">
        <v>186</v>
      </c>
      <c r="D91" s="176" t="s">
        <v>68</v>
      </c>
      <c r="E91" s="176" t="s">
        <v>68</v>
      </c>
      <c r="F91" s="176" t="s">
        <v>68</v>
      </c>
      <c r="G91" s="176" t="s">
        <v>68</v>
      </c>
      <c r="H91" s="176" t="s">
        <v>68</v>
      </c>
    </row>
    <row r="92" customFormat="false" ht="9.75" hidden="false" customHeight="true" outlineLevel="0" collapsed="false">
      <c r="A92" s="175"/>
      <c r="B92" s="175"/>
      <c r="C92" s="172"/>
      <c r="D92" s="173"/>
      <c r="E92" s="173"/>
      <c r="F92" s="173"/>
      <c r="G92" s="173"/>
      <c r="H92" s="173"/>
    </row>
    <row r="93" customFormat="false" ht="11.45" hidden="false" customHeight="true" outlineLevel="0" collapsed="false">
      <c r="A93" s="171" t="s">
        <v>190</v>
      </c>
      <c r="B93" s="171" t="s">
        <v>865</v>
      </c>
      <c r="C93" s="172" t="s">
        <v>183</v>
      </c>
      <c r="D93" s="173" t="s">
        <v>939</v>
      </c>
      <c r="E93" s="173" t="n">
        <v>25060</v>
      </c>
      <c r="F93" s="173" t="n">
        <v>3598709</v>
      </c>
      <c r="G93" s="174" t="n">
        <v>1612969</v>
      </c>
      <c r="H93" s="176" t="s">
        <v>940</v>
      </c>
    </row>
    <row r="94" customFormat="false" ht="11.45" hidden="false" customHeight="true" outlineLevel="0" collapsed="false">
      <c r="A94" s="175"/>
      <c r="B94" s="175" t="s">
        <v>862</v>
      </c>
      <c r="C94" s="172" t="s">
        <v>186</v>
      </c>
      <c r="D94" s="176" t="s">
        <v>68</v>
      </c>
      <c r="E94" s="176" t="s">
        <v>68</v>
      </c>
      <c r="F94" s="176" t="s">
        <v>68</v>
      </c>
      <c r="G94" s="176" t="s">
        <v>68</v>
      </c>
      <c r="H94" s="176" t="s">
        <v>68</v>
      </c>
    </row>
    <row r="95" customFormat="false" ht="9.75" hidden="false" customHeight="true" outlineLevel="0" collapsed="false">
      <c r="A95" s="175"/>
      <c r="B95" s="175"/>
      <c r="C95" s="172"/>
      <c r="D95" s="173"/>
      <c r="E95" s="173"/>
      <c r="F95" s="173"/>
      <c r="G95" s="173"/>
      <c r="H95" s="173"/>
    </row>
    <row r="96" customFormat="false" ht="11.45" hidden="false" customHeight="true" outlineLevel="0" collapsed="false">
      <c r="A96" s="171" t="s">
        <v>241</v>
      </c>
      <c r="B96" s="171" t="s">
        <v>867</v>
      </c>
      <c r="C96" s="172" t="s">
        <v>183</v>
      </c>
      <c r="D96" s="173" t="s">
        <v>230</v>
      </c>
      <c r="E96" s="173" t="n">
        <v>1494</v>
      </c>
      <c r="F96" s="173" t="n">
        <v>528375</v>
      </c>
      <c r="G96" s="174" t="s">
        <v>63</v>
      </c>
      <c r="H96" s="176" t="s">
        <v>63</v>
      </c>
    </row>
    <row r="97" customFormat="false" ht="11.45" hidden="false" customHeight="true" outlineLevel="0" collapsed="false">
      <c r="A97" s="175"/>
      <c r="B97" s="171" t="s">
        <v>862</v>
      </c>
      <c r="C97" s="172" t="s">
        <v>186</v>
      </c>
      <c r="D97" s="176" t="s">
        <v>68</v>
      </c>
      <c r="E97" s="176" t="s">
        <v>68</v>
      </c>
      <c r="F97" s="176" t="s">
        <v>68</v>
      </c>
      <c r="G97" s="176" t="s">
        <v>68</v>
      </c>
      <c r="H97" s="176" t="s">
        <v>68</v>
      </c>
    </row>
    <row r="98" customFormat="false" ht="9.75" hidden="false" customHeight="true" outlineLevel="0" collapsed="false">
      <c r="A98" s="175"/>
      <c r="B98" s="175"/>
      <c r="C98" s="172"/>
      <c r="D98" s="173"/>
      <c r="E98" s="173"/>
      <c r="F98" s="173"/>
      <c r="G98" s="173"/>
      <c r="H98" s="173"/>
    </row>
    <row r="99" customFormat="false" ht="11.45" hidden="false" customHeight="true" outlineLevel="0" collapsed="false">
      <c r="A99" s="171" t="s">
        <v>184</v>
      </c>
      <c r="B99" s="171" t="s">
        <v>869</v>
      </c>
      <c r="C99" s="172" t="s">
        <v>183</v>
      </c>
      <c r="D99" s="173" t="s">
        <v>941</v>
      </c>
      <c r="E99" s="173" t="n">
        <v>10770</v>
      </c>
      <c r="F99" s="173" t="n">
        <v>2503988</v>
      </c>
      <c r="G99" s="173" t="n">
        <v>396684</v>
      </c>
      <c r="H99" s="176" t="s">
        <v>942</v>
      </c>
    </row>
    <row r="100" customFormat="false" ht="11.45" hidden="false" customHeight="true" outlineLevel="0" collapsed="false">
      <c r="A100" s="175"/>
      <c r="B100" s="171" t="s">
        <v>862</v>
      </c>
      <c r="C100" s="172" t="s">
        <v>186</v>
      </c>
      <c r="D100" s="176" t="s">
        <v>68</v>
      </c>
      <c r="E100" s="176" t="s">
        <v>68</v>
      </c>
      <c r="F100" s="176" t="s">
        <v>68</v>
      </c>
      <c r="G100" s="176" t="s">
        <v>68</v>
      </c>
      <c r="H100" s="176" t="s">
        <v>68</v>
      </c>
    </row>
    <row r="101" customFormat="false" ht="9.75" hidden="false" customHeight="true" outlineLevel="0" collapsed="false">
      <c r="A101" s="175"/>
      <c r="B101" s="175"/>
      <c r="C101" s="172"/>
      <c r="D101" s="173"/>
      <c r="E101" s="173"/>
      <c r="F101" s="173"/>
      <c r="G101" s="173"/>
      <c r="H101" s="173"/>
    </row>
    <row r="102" customFormat="false" ht="11.45" hidden="false" customHeight="true" outlineLevel="0" collapsed="false">
      <c r="A102" s="171" t="s">
        <v>608</v>
      </c>
      <c r="B102" s="171" t="s">
        <v>871</v>
      </c>
      <c r="C102" s="172" t="s">
        <v>183</v>
      </c>
      <c r="D102" s="173" t="s">
        <v>184</v>
      </c>
      <c r="E102" s="173" t="n">
        <v>4915</v>
      </c>
      <c r="F102" s="173" t="n">
        <v>2780163</v>
      </c>
      <c r="G102" s="174" t="s">
        <v>63</v>
      </c>
      <c r="H102" s="174" t="s">
        <v>63</v>
      </c>
    </row>
    <row r="103" customFormat="false" ht="11.45" hidden="false" customHeight="true" outlineLevel="0" collapsed="false">
      <c r="A103" s="175"/>
      <c r="B103" s="175"/>
      <c r="C103" s="172" t="s">
        <v>186</v>
      </c>
      <c r="D103" s="176" t="s">
        <v>68</v>
      </c>
      <c r="E103" s="176" t="s">
        <v>68</v>
      </c>
      <c r="F103" s="176" t="s">
        <v>68</v>
      </c>
      <c r="G103" s="176" t="s">
        <v>68</v>
      </c>
      <c r="H103" s="176" t="s">
        <v>68</v>
      </c>
    </row>
    <row r="104" customFormat="false" ht="9.75" hidden="false" customHeight="true" outlineLevel="0" collapsed="false">
      <c r="A104" s="175"/>
      <c r="B104" s="175"/>
      <c r="C104" s="172"/>
      <c r="D104" s="173"/>
      <c r="E104" s="173"/>
      <c r="F104" s="173"/>
      <c r="G104" s="173"/>
      <c r="H104" s="173"/>
    </row>
    <row r="105" customFormat="false" ht="11.45" hidden="false" customHeight="true" outlineLevel="0" collapsed="false">
      <c r="A105" s="185" t="s">
        <v>872</v>
      </c>
      <c r="B105" s="185" t="s">
        <v>873</v>
      </c>
      <c r="C105" s="186" t="s">
        <v>183</v>
      </c>
      <c r="D105" s="187" t="s">
        <v>917</v>
      </c>
      <c r="E105" s="187" t="n">
        <v>71777</v>
      </c>
      <c r="F105" s="187" t="n">
        <v>16991620</v>
      </c>
      <c r="G105" s="180" t="n">
        <v>4255353</v>
      </c>
      <c r="H105" s="180" t="s">
        <v>943</v>
      </c>
    </row>
    <row r="106" customFormat="false" ht="11.45" hidden="false" customHeight="true" outlineLevel="0" collapsed="false">
      <c r="A106" s="188"/>
      <c r="B106" s="185"/>
      <c r="C106" s="186" t="s">
        <v>186</v>
      </c>
      <c r="D106" s="189" t="s">
        <v>68</v>
      </c>
      <c r="E106" s="189" t="s">
        <v>68</v>
      </c>
      <c r="F106" s="189" t="s">
        <v>68</v>
      </c>
      <c r="G106" s="189" t="s">
        <v>68</v>
      </c>
      <c r="H106" s="189" t="s">
        <v>68</v>
      </c>
    </row>
    <row r="107" customFormat="false" ht="9.75" hidden="false" customHeight="true" outlineLevel="0" collapsed="false">
      <c r="A107" s="160" t="s">
        <v>173</v>
      </c>
      <c r="B107" s="147"/>
      <c r="C107" s="154"/>
      <c r="D107" s="243"/>
      <c r="E107" s="243"/>
      <c r="F107" s="243"/>
      <c r="G107" s="243"/>
      <c r="H107" s="244"/>
    </row>
    <row r="108" customFormat="false" ht="11.45" hidden="false" customHeight="true" outlineLevel="0" collapsed="false">
      <c r="A108" s="161" t="s">
        <v>944</v>
      </c>
      <c r="B108" s="161"/>
      <c r="C108" s="161"/>
      <c r="D108" s="161"/>
      <c r="E108" s="161"/>
      <c r="F108" s="161"/>
      <c r="G108" s="161"/>
      <c r="H108" s="161"/>
    </row>
    <row r="109" customFormat="false" ht="11.45" hidden="false" customHeight="true" outlineLevel="0" collapsed="false">
      <c r="A109" s="175"/>
      <c r="B109" s="171"/>
      <c r="C109" s="172"/>
      <c r="D109" s="176"/>
      <c r="E109" s="176"/>
      <c r="F109" s="176"/>
      <c r="G109" s="176"/>
      <c r="H109" s="176"/>
    </row>
    <row r="110" customFormat="false" ht="9.75" hidden="false" customHeight="true" outlineLevel="0" collapsed="false">
      <c r="A110" s="175"/>
      <c r="B110" s="175"/>
      <c r="C110" s="172"/>
      <c r="D110" s="173"/>
      <c r="E110" s="173"/>
      <c r="F110" s="173"/>
      <c r="G110" s="173"/>
      <c r="H110" s="173"/>
    </row>
    <row r="111" customFormat="false" ht="11.45" hidden="false" customHeight="true" outlineLevel="0" collapsed="false">
      <c r="A111" s="171"/>
      <c r="B111" s="171"/>
      <c r="C111" s="172"/>
      <c r="D111" s="173"/>
      <c r="E111" s="173"/>
      <c r="F111" s="173"/>
      <c r="G111" s="173"/>
      <c r="H111" s="176"/>
    </row>
    <row r="112" customFormat="false" ht="11.45" hidden="false" customHeight="true" outlineLevel="0" collapsed="false">
      <c r="A112" s="175"/>
      <c r="B112" s="171"/>
      <c r="C112" s="172"/>
      <c r="D112" s="176"/>
      <c r="E112" s="176"/>
      <c r="F112" s="176"/>
      <c r="G112" s="176"/>
      <c r="H112" s="176"/>
    </row>
    <row r="113" customFormat="false" ht="9.75" hidden="false" customHeight="true" outlineLevel="0" collapsed="false">
      <c r="A113" s="175"/>
      <c r="B113" s="175"/>
      <c r="C113" s="172"/>
      <c r="D113" s="173"/>
      <c r="E113" s="173"/>
      <c r="F113" s="173"/>
      <c r="G113" s="173"/>
      <c r="H113" s="173"/>
    </row>
    <row r="114" customFormat="false" ht="11.45" hidden="false" customHeight="true" outlineLevel="0" collapsed="false">
      <c r="A114" s="171"/>
      <c r="B114" s="171"/>
      <c r="C114" s="172"/>
      <c r="D114" s="173"/>
      <c r="E114" s="173"/>
      <c r="F114" s="174"/>
      <c r="G114" s="174"/>
      <c r="H114" s="174"/>
    </row>
    <row r="115" customFormat="false" ht="11.45" hidden="false" customHeight="true" outlineLevel="0" collapsed="false">
      <c r="A115" s="175"/>
      <c r="B115" s="171"/>
      <c r="C115" s="172"/>
      <c r="D115" s="176"/>
      <c r="E115" s="176"/>
      <c r="F115" s="176"/>
      <c r="G115" s="176"/>
      <c r="H115" s="176"/>
    </row>
    <row r="116" customFormat="false" ht="9.75" hidden="false" customHeight="true" outlineLevel="0" collapsed="false">
      <c r="A116" s="175"/>
      <c r="B116" s="175"/>
      <c r="C116" s="172"/>
      <c r="D116" s="173"/>
      <c r="E116" s="173"/>
      <c r="F116" s="173"/>
      <c r="G116" s="173"/>
      <c r="H116" s="173"/>
    </row>
    <row r="117" customFormat="false" ht="11.45" hidden="false" customHeight="true" outlineLevel="0" collapsed="false">
      <c r="A117" s="171"/>
      <c r="B117" s="171"/>
      <c r="C117" s="172"/>
      <c r="D117" s="173"/>
      <c r="E117" s="173"/>
      <c r="F117" s="173"/>
      <c r="G117" s="173"/>
      <c r="H117" s="176"/>
    </row>
    <row r="118" customFormat="false" ht="11.45" hidden="false" customHeight="true" outlineLevel="0" collapsed="false">
      <c r="A118" s="175"/>
      <c r="B118" s="175"/>
      <c r="C118" s="172"/>
      <c r="D118" s="176"/>
      <c r="E118" s="176"/>
      <c r="F118" s="176"/>
      <c r="G118" s="176"/>
      <c r="H118" s="176"/>
    </row>
    <row r="119" customFormat="false" ht="9.75" hidden="false" customHeight="true" outlineLevel="0" collapsed="false">
      <c r="A119" s="175"/>
      <c r="B119" s="175"/>
      <c r="C119" s="172"/>
      <c r="D119" s="173"/>
      <c r="E119" s="173"/>
      <c r="F119" s="173"/>
      <c r="G119" s="173"/>
      <c r="H119" s="173"/>
    </row>
    <row r="120" customFormat="false" ht="12" hidden="false" customHeight="true" outlineLevel="0" collapsed="false">
      <c r="A120" s="171"/>
      <c r="B120" s="171"/>
      <c r="C120" s="172"/>
      <c r="D120" s="173"/>
      <c r="E120" s="173"/>
      <c r="F120" s="174"/>
      <c r="G120" s="174"/>
      <c r="H120" s="176"/>
    </row>
    <row r="121" customFormat="false" ht="12" hidden="false" customHeight="true" outlineLevel="0" collapsed="false">
      <c r="A121" s="175"/>
      <c r="B121" s="175"/>
      <c r="C121" s="172"/>
      <c r="D121" s="176"/>
      <c r="E121" s="176"/>
      <c r="F121" s="176"/>
      <c r="G121" s="176"/>
      <c r="H121" s="176"/>
    </row>
    <row r="122" customFormat="false" ht="9.75" hidden="false" customHeight="true" outlineLevel="0" collapsed="false">
      <c r="C122" s="245"/>
    </row>
    <row r="123" customFormat="false" ht="12" hidden="false" customHeight="true" outlineLevel="0" collapsed="false">
      <c r="A123" s="185"/>
      <c r="B123" s="185"/>
      <c r="C123" s="186"/>
      <c r="D123" s="187"/>
      <c r="E123" s="187"/>
      <c r="F123" s="187"/>
      <c r="G123" s="187"/>
      <c r="H123" s="189"/>
    </row>
    <row r="124" customFormat="false" ht="12" hidden="false" customHeight="true" outlineLevel="0" collapsed="false">
      <c r="A124" s="175"/>
      <c r="B124" s="175"/>
      <c r="C124" s="186"/>
      <c r="D124" s="189"/>
      <c r="E124" s="189"/>
      <c r="F124" s="189"/>
      <c r="G124" s="189"/>
      <c r="H124" s="189"/>
    </row>
    <row r="125" customFormat="false" ht="12" hidden="false" customHeight="true" outlineLevel="0" collapsed="false"/>
  </sheetData>
  <mergeCells count="12">
    <mergeCell ref="A1:H1"/>
    <mergeCell ref="A2:H2"/>
    <mergeCell ref="A4:A7"/>
    <mergeCell ref="B4:C7"/>
    <mergeCell ref="D4:D6"/>
    <mergeCell ref="E4:E6"/>
    <mergeCell ref="F4:H4"/>
    <mergeCell ref="F5:F6"/>
    <mergeCell ref="G5:H6"/>
    <mergeCell ref="D7:E7"/>
    <mergeCell ref="F7:G7"/>
    <mergeCell ref="A108:H108"/>
  </mergeCells>
  <hyperlinks>
    <hyperlink ref="A1" location="IHV!B36" display="2.2  Fachliche Betriebsteile der Betriebe des Verarbeitenden Gewerbes (sowie Bergbau &#10;       und Gewinnung von Steinen und Erden) im Land Brandenburg 2009 nach&#10;      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EI1–j/09 — Brandenburg</oddFooter>
  </headerFooter>
  <rowBreaks count="1" manualBreakCount="1">
    <brk id="6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" width="7.7"/>
    <col collapsed="false" customWidth="true" hidden="false" outlineLevel="0" max="2" min="2" style="127" width="1.7"/>
    <col collapsed="false" customWidth="true" hidden="false" outlineLevel="0" max="3" min="3" style="127" width="8.7"/>
    <col collapsed="false" customWidth="true" hidden="false" outlineLevel="0" max="4" min="4" style="127" width="10.71"/>
    <col collapsed="false" customWidth="true" hidden="false" outlineLevel="0" max="5" min="5" style="127" width="11.7"/>
    <col collapsed="false" customWidth="true" hidden="false" outlineLevel="0" max="8" min="6" style="127" width="11.85"/>
    <col collapsed="false" customWidth="true" hidden="false" outlineLevel="0" max="9" min="9" style="127" width="4.56"/>
    <col collapsed="false" customWidth="true" hidden="false" outlineLevel="0" max="10" min="10" style="127" width="5.85"/>
    <col collapsed="false" customWidth="true" hidden="false" outlineLevel="0" max="13" min="11" style="127" width="4.99"/>
    <col collapsed="false" customWidth="true" hidden="false" outlineLevel="0" max="14" min="14" style="127" width="6.13"/>
    <col collapsed="false" customWidth="true" hidden="false" outlineLevel="0" max="15" min="15" style="127" width="6.28"/>
    <col collapsed="false" customWidth="false" hidden="false" outlineLevel="0" max="257" min="16" style="127" width="11.42"/>
  </cols>
  <sheetData>
    <row r="1" s="112" customFormat="true" ht="24" hidden="false" customHeight="true" outlineLevel="0" collapsed="false">
      <c r="A1" s="114" t="s">
        <v>945</v>
      </c>
      <c r="B1" s="114"/>
      <c r="C1" s="114"/>
      <c r="D1" s="114"/>
      <c r="E1" s="114"/>
      <c r="F1" s="114"/>
      <c r="G1" s="114"/>
      <c r="H1" s="114"/>
    </row>
    <row r="2" s="112" customFormat="true" ht="12" hidden="false" customHeight="true" outlineLevel="0" collapsed="false">
      <c r="A2" s="133" t="s">
        <v>946</v>
      </c>
      <c r="B2" s="133"/>
      <c r="C2" s="133"/>
      <c r="D2" s="133"/>
      <c r="E2" s="133"/>
      <c r="F2" s="133"/>
      <c r="G2" s="133"/>
      <c r="H2" s="133"/>
    </row>
    <row r="3" s="112" customFormat="true" ht="6" hidden="false" customHeight="true" outlineLevel="0" collapsed="false">
      <c r="C3" s="134"/>
      <c r="D3" s="134"/>
      <c r="E3" s="134"/>
      <c r="F3" s="134"/>
      <c r="H3" s="246"/>
    </row>
    <row r="4" customFormat="false" ht="12" hidden="false" customHeight="true" outlineLevel="0" collapsed="false">
      <c r="A4" s="247" t="s">
        <v>947</v>
      </c>
      <c r="B4" s="247"/>
      <c r="C4" s="248" t="s">
        <v>133</v>
      </c>
      <c r="D4" s="249" t="s">
        <v>134</v>
      </c>
      <c r="E4" s="250" t="s">
        <v>136</v>
      </c>
      <c r="F4" s="137" t="s">
        <v>2</v>
      </c>
      <c r="G4" s="137"/>
      <c r="H4" s="137"/>
      <c r="K4" s="251"/>
      <c r="L4" s="251"/>
      <c r="M4" s="251"/>
    </row>
    <row r="5" customFormat="false" ht="12" hidden="false" customHeight="true" outlineLevel="0" collapsed="false">
      <c r="A5" s="247"/>
      <c r="B5" s="247"/>
      <c r="C5" s="248"/>
      <c r="D5" s="249"/>
      <c r="E5" s="250"/>
      <c r="F5" s="250" t="s">
        <v>948</v>
      </c>
      <c r="G5" s="252" t="s">
        <v>949</v>
      </c>
      <c r="H5" s="252"/>
      <c r="K5" s="251"/>
      <c r="L5" s="253"/>
      <c r="M5" s="254"/>
      <c r="N5" s="255"/>
    </row>
    <row r="6" customFormat="false" ht="12" hidden="false" customHeight="true" outlineLevel="0" collapsed="false">
      <c r="A6" s="247"/>
      <c r="B6" s="247"/>
      <c r="C6" s="248"/>
      <c r="D6" s="249"/>
      <c r="E6" s="250"/>
      <c r="F6" s="250"/>
      <c r="G6" s="139" t="s">
        <v>3</v>
      </c>
      <c r="H6" s="137" t="s">
        <v>950</v>
      </c>
      <c r="K6" s="251"/>
      <c r="L6" s="256"/>
      <c r="M6" s="251"/>
    </row>
    <row r="7" s="115" customFormat="true" ht="12" hidden="false" customHeight="true" outlineLevel="0" collapsed="false">
      <c r="A7" s="247"/>
      <c r="B7" s="247"/>
      <c r="C7" s="257" t="s">
        <v>951</v>
      </c>
      <c r="D7" s="257"/>
      <c r="E7" s="137" t="s">
        <v>142</v>
      </c>
      <c r="F7" s="137"/>
      <c r="G7" s="137"/>
      <c r="H7" s="137"/>
      <c r="K7" s="258"/>
      <c r="L7" s="259"/>
      <c r="M7" s="258"/>
    </row>
    <row r="8" customFormat="false" ht="3" hidden="false" customHeight="true" outlineLevel="0" collapsed="false">
      <c r="A8" s="143"/>
      <c r="B8" s="143"/>
      <c r="C8" s="143"/>
      <c r="D8" s="143"/>
      <c r="E8" s="143"/>
      <c r="F8" s="143"/>
      <c r="G8" s="143"/>
      <c r="H8" s="143"/>
    </row>
    <row r="9" customFormat="false" ht="18" hidden="false" customHeight="true" outlineLevel="0" collapsed="false">
      <c r="A9" s="143"/>
      <c r="B9" s="143"/>
      <c r="C9" s="260" t="s">
        <v>143</v>
      </c>
      <c r="D9" s="260"/>
      <c r="E9" s="260"/>
      <c r="F9" s="260"/>
      <c r="G9" s="260"/>
      <c r="H9" s="260"/>
    </row>
    <row r="10" s="115" customFormat="true" ht="12" hidden="false" customHeight="true" outlineLevel="0" collapsed="false">
      <c r="A10" s="261" t="n">
        <v>1991</v>
      </c>
      <c r="B10" s="262"/>
      <c r="C10" s="263" t="n">
        <v>974</v>
      </c>
      <c r="D10" s="263" t="n">
        <v>261854</v>
      </c>
      <c r="E10" s="264" t="n">
        <v>2359534</v>
      </c>
      <c r="F10" s="264" t="n">
        <v>9542395</v>
      </c>
      <c r="G10" s="264" t="n">
        <v>860709</v>
      </c>
      <c r="H10" s="264" t="n">
        <v>9302239</v>
      </c>
    </row>
    <row r="11" s="115" customFormat="true" ht="12" hidden="false" customHeight="true" outlineLevel="0" collapsed="false">
      <c r="A11" s="160" t="n">
        <v>1992</v>
      </c>
      <c r="B11" s="262"/>
      <c r="C11" s="263" t="n">
        <v>871</v>
      </c>
      <c r="D11" s="263" t="n">
        <v>155218</v>
      </c>
      <c r="E11" s="264" t="n">
        <v>2229738</v>
      </c>
      <c r="F11" s="264" t="n">
        <v>7949147</v>
      </c>
      <c r="G11" s="264" t="n">
        <v>678542</v>
      </c>
      <c r="H11" s="264" t="n">
        <v>7664562</v>
      </c>
    </row>
    <row r="12" s="115" customFormat="true" ht="12" hidden="false" customHeight="true" outlineLevel="0" collapsed="false">
      <c r="A12" s="160" t="n">
        <v>1993</v>
      </c>
      <c r="B12" s="262"/>
      <c r="C12" s="263" t="n">
        <v>790</v>
      </c>
      <c r="D12" s="263" t="n">
        <v>115304</v>
      </c>
      <c r="E12" s="264" t="n">
        <v>2157421</v>
      </c>
      <c r="F12" s="264" t="n">
        <v>7953108</v>
      </c>
      <c r="G12" s="264" t="n">
        <v>623599</v>
      </c>
      <c r="H12" s="264" t="n">
        <v>7650490</v>
      </c>
    </row>
    <row r="13" s="115" customFormat="true" ht="12" hidden="false" customHeight="true" outlineLevel="0" collapsed="false">
      <c r="A13" s="160" t="n">
        <v>1994</v>
      </c>
      <c r="B13" s="262"/>
      <c r="C13" s="263" t="n">
        <v>884</v>
      </c>
      <c r="D13" s="263" t="n">
        <v>103176</v>
      </c>
      <c r="E13" s="264" t="n">
        <v>2163357</v>
      </c>
      <c r="F13" s="264" t="n">
        <v>8893103</v>
      </c>
      <c r="G13" s="264" t="n">
        <v>726926</v>
      </c>
      <c r="H13" s="264" t="n">
        <v>8513755</v>
      </c>
    </row>
    <row r="14" s="115" customFormat="true" ht="12" hidden="false" customHeight="true" outlineLevel="0" collapsed="false">
      <c r="A14" s="265" t="n">
        <v>1995</v>
      </c>
      <c r="B14" s="147"/>
      <c r="C14" s="263" t="n">
        <v>948</v>
      </c>
      <c r="D14" s="263" t="n">
        <v>97848</v>
      </c>
      <c r="E14" s="266" t="n">
        <v>2229538.42972037</v>
      </c>
      <c r="F14" s="266" t="n">
        <v>11277162.2022364</v>
      </c>
      <c r="G14" s="266" t="n">
        <v>919169.231477173</v>
      </c>
      <c r="H14" s="266" t="n">
        <v>10882427.9947644</v>
      </c>
    </row>
    <row r="15" s="115" customFormat="true" ht="12" hidden="false" customHeight="true" outlineLevel="0" collapsed="false">
      <c r="A15" s="265" t="n">
        <v>1996</v>
      </c>
      <c r="B15" s="147"/>
      <c r="C15" s="263" t="n">
        <v>929</v>
      </c>
      <c r="D15" s="263" t="n">
        <v>89523</v>
      </c>
      <c r="E15" s="266" t="n">
        <v>2186062.50083085</v>
      </c>
      <c r="F15" s="266" t="n">
        <v>11581370.5628812</v>
      </c>
      <c r="G15" s="266" t="n">
        <v>1132490.05741808</v>
      </c>
      <c r="H15" s="266" t="n">
        <v>11202201.9055848</v>
      </c>
    </row>
    <row r="16" s="115" customFormat="true" ht="12" hidden="false" customHeight="true" outlineLevel="0" collapsed="false">
      <c r="A16" s="265" t="n">
        <v>1997</v>
      </c>
      <c r="B16" s="147"/>
      <c r="C16" s="263" t="n">
        <v>1085</v>
      </c>
      <c r="D16" s="263" t="n">
        <v>93129</v>
      </c>
      <c r="E16" s="266" t="n">
        <v>2299223.84051784</v>
      </c>
      <c r="F16" s="266" t="n">
        <v>13082223.0156336</v>
      </c>
      <c r="G16" s="266" t="n">
        <v>1643817.54378789</v>
      </c>
      <c r="H16" s="266" t="n">
        <v>12742930.5853099</v>
      </c>
    </row>
    <row r="17" s="115" customFormat="true" ht="12" hidden="false" customHeight="true" outlineLevel="0" collapsed="false">
      <c r="A17" s="265" t="n">
        <v>1998</v>
      </c>
      <c r="B17" s="147"/>
      <c r="C17" s="263" t="n">
        <v>1090</v>
      </c>
      <c r="D17" s="263" t="n">
        <v>90993</v>
      </c>
      <c r="E17" s="266" t="n">
        <v>2321568.13986901</v>
      </c>
      <c r="F17" s="266" t="n">
        <v>13639895.5825514</v>
      </c>
      <c r="G17" s="266" t="n">
        <v>2046757.86250416</v>
      </c>
      <c r="H17" s="266" t="n">
        <v>13228916.7811108</v>
      </c>
    </row>
    <row r="18" s="115" customFormat="true" ht="12" hidden="false" customHeight="true" outlineLevel="0" collapsed="false">
      <c r="A18" s="265" t="n">
        <v>1999</v>
      </c>
      <c r="B18" s="147"/>
      <c r="C18" s="263" t="n">
        <v>1124</v>
      </c>
      <c r="D18" s="263" t="n">
        <v>88756</v>
      </c>
      <c r="E18" s="266" t="n">
        <v>2238795.39223757</v>
      </c>
      <c r="F18" s="266" t="n">
        <v>14298713.5032186</v>
      </c>
      <c r="G18" s="266" t="n">
        <v>2366088.69073488</v>
      </c>
      <c r="H18" s="266" t="n">
        <v>13833933.0718928</v>
      </c>
    </row>
    <row r="19" s="115" customFormat="true" ht="12" hidden="false" customHeight="true" outlineLevel="0" collapsed="false">
      <c r="A19" s="265" t="n">
        <v>2000</v>
      </c>
      <c r="B19" s="147"/>
      <c r="C19" s="263" t="n">
        <v>1138</v>
      </c>
      <c r="D19" s="263" t="n">
        <v>88234</v>
      </c>
      <c r="E19" s="266" t="n">
        <v>2290211.55570781</v>
      </c>
      <c r="F19" s="266" t="n">
        <v>15441342.1452785</v>
      </c>
      <c r="G19" s="266" t="n">
        <v>2836086.54791061</v>
      </c>
      <c r="H19" s="266" t="n">
        <v>15035323.9688521</v>
      </c>
    </row>
    <row r="20" s="115" customFormat="true" ht="12" hidden="false" customHeight="true" outlineLevel="0" collapsed="false">
      <c r="A20" s="265" t="n">
        <v>2001</v>
      </c>
      <c r="B20" s="147"/>
      <c r="C20" s="263" t="n">
        <v>1137</v>
      </c>
      <c r="D20" s="263" t="n">
        <v>87139</v>
      </c>
      <c r="E20" s="266" t="n">
        <v>2317010.90782941</v>
      </c>
      <c r="F20" s="266" t="n">
        <v>16078972.5086025</v>
      </c>
      <c r="G20" s="266" t="n">
        <v>3081603.19346262</v>
      </c>
      <c r="H20" s="266" t="n">
        <v>15646898.7515991</v>
      </c>
    </row>
    <row r="21" s="115" customFormat="true" ht="12" hidden="false" customHeight="true" outlineLevel="0" collapsed="false">
      <c r="A21" s="265" t="n">
        <v>2002</v>
      </c>
      <c r="B21" s="147"/>
      <c r="C21" s="263" t="n">
        <v>1126</v>
      </c>
      <c r="D21" s="263" t="n">
        <v>86554</v>
      </c>
      <c r="E21" s="266" t="n">
        <v>2338849.36</v>
      </c>
      <c r="F21" s="266" t="n">
        <v>16082931.963</v>
      </c>
      <c r="G21" s="266" t="n">
        <v>2947194.636</v>
      </c>
      <c r="H21" s="266" t="n">
        <v>15616404.604</v>
      </c>
      <c r="I21" s="267"/>
    </row>
    <row r="22" s="115" customFormat="true" ht="12" hidden="false" customHeight="true" outlineLevel="0" collapsed="false">
      <c r="A22" s="265" t="n">
        <v>2003</v>
      </c>
      <c r="B22" s="147"/>
      <c r="C22" s="263" t="n">
        <v>1085</v>
      </c>
      <c r="D22" s="263" t="n">
        <v>84225</v>
      </c>
      <c r="E22" s="266" t="n">
        <v>2311192.002</v>
      </c>
      <c r="F22" s="266" t="n">
        <v>16319677.024</v>
      </c>
      <c r="G22" s="266" t="n">
        <v>3271464.723</v>
      </c>
      <c r="H22" s="266" t="n">
        <v>15869797.907</v>
      </c>
      <c r="I22" s="268"/>
    </row>
    <row r="23" s="115" customFormat="true" ht="12" hidden="false" customHeight="true" outlineLevel="0" collapsed="false">
      <c r="A23" s="265" t="n">
        <v>2004</v>
      </c>
      <c r="B23" s="147"/>
      <c r="C23" s="263" t="n">
        <v>1064</v>
      </c>
      <c r="D23" s="263" t="n">
        <v>82636</v>
      </c>
      <c r="E23" s="266" t="n">
        <v>2332510.376</v>
      </c>
      <c r="F23" s="266" t="n">
        <v>17178197.636</v>
      </c>
      <c r="G23" s="266" t="n">
        <v>3600460.797</v>
      </c>
      <c r="H23" s="266" t="n">
        <v>16720327.706</v>
      </c>
    </row>
    <row r="24" s="115" customFormat="true" ht="12" hidden="false" customHeight="true" outlineLevel="0" collapsed="false">
      <c r="A24" s="265" t="n">
        <v>2005</v>
      </c>
      <c r="B24" s="147"/>
      <c r="C24" s="263" t="n">
        <v>1034</v>
      </c>
      <c r="D24" s="263" t="n">
        <v>81228</v>
      </c>
      <c r="E24" s="266" t="n">
        <v>2355423.986</v>
      </c>
      <c r="F24" s="266" t="n">
        <v>17954375.144</v>
      </c>
      <c r="G24" s="266" t="n">
        <v>3968308.105</v>
      </c>
      <c r="H24" s="266" t="n">
        <v>17490781.94</v>
      </c>
    </row>
    <row r="25" s="115" customFormat="true" ht="12" hidden="false" customHeight="true" outlineLevel="0" collapsed="false">
      <c r="A25" s="265" t="n">
        <v>2006</v>
      </c>
      <c r="B25" s="147"/>
      <c r="C25" s="263" t="n">
        <v>1022</v>
      </c>
      <c r="D25" s="263" t="n">
        <v>83989</v>
      </c>
      <c r="E25" s="266" t="n">
        <v>2358293.932</v>
      </c>
      <c r="F25" s="266" t="n">
        <v>17952990.529</v>
      </c>
      <c r="G25" s="266" t="n">
        <v>3968194.554</v>
      </c>
      <c r="H25" s="266" t="n">
        <v>17489973.831</v>
      </c>
    </row>
    <row r="26" s="115" customFormat="true" ht="12" hidden="false" customHeight="true" outlineLevel="0" collapsed="false">
      <c r="A26" s="265" t="n">
        <v>2007</v>
      </c>
      <c r="B26" s="267" t="s">
        <v>952</v>
      </c>
      <c r="C26" s="263" t="n">
        <v>1002</v>
      </c>
      <c r="D26" s="263" t="n">
        <v>86902</v>
      </c>
      <c r="E26" s="266" t="n">
        <v>2576916</v>
      </c>
      <c r="F26" s="266" t="n">
        <v>21452916</v>
      </c>
      <c r="G26" s="266" t="n">
        <v>5187654</v>
      </c>
      <c r="H26" s="266" t="n">
        <v>20891575</v>
      </c>
    </row>
    <row r="27" s="115" customFormat="true" ht="12" hidden="false" customHeight="true" outlineLevel="0" collapsed="false">
      <c r="A27" s="265" t="n">
        <v>2008</v>
      </c>
      <c r="B27" s="267" t="s">
        <v>952</v>
      </c>
      <c r="C27" s="263" t="n">
        <v>1063</v>
      </c>
      <c r="D27" s="263" t="n">
        <v>90888</v>
      </c>
      <c r="E27" s="266" t="n">
        <v>2726947</v>
      </c>
      <c r="F27" s="266" t="n">
        <v>22207316</v>
      </c>
      <c r="G27" s="266" t="n">
        <v>5333935</v>
      </c>
      <c r="H27" s="266" t="n">
        <v>21295721</v>
      </c>
    </row>
    <row r="28" s="115" customFormat="true" ht="12" hidden="false" customHeight="true" outlineLevel="0" collapsed="false">
      <c r="A28" s="265" t="n">
        <v>2009</v>
      </c>
      <c r="B28" s="267" t="s">
        <v>952</v>
      </c>
      <c r="C28" s="263" t="n">
        <v>1099</v>
      </c>
      <c r="D28" s="263" t="n">
        <v>90271</v>
      </c>
      <c r="E28" s="266" t="n">
        <v>2716847</v>
      </c>
      <c r="F28" s="266" t="n">
        <v>20198119</v>
      </c>
      <c r="G28" s="266" t="n">
        <v>4600313</v>
      </c>
      <c r="H28" s="266" t="n">
        <v>19287032</v>
      </c>
    </row>
    <row r="29" s="115" customFormat="true" ht="18" hidden="false" customHeight="true" outlineLevel="0" collapsed="false">
      <c r="C29" s="260" t="s">
        <v>149</v>
      </c>
      <c r="D29" s="260"/>
      <c r="E29" s="260"/>
      <c r="F29" s="260"/>
      <c r="G29" s="260"/>
      <c r="H29" s="260"/>
    </row>
    <row r="30" s="115" customFormat="true" ht="12" hidden="false" customHeight="true" outlineLevel="0" collapsed="false">
      <c r="A30" s="160" t="n">
        <v>1992</v>
      </c>
      <c r="B30" s="262"/>
      <c r="C30" s="151" t="n">
        <v>-10.6</v>
      </c>
      <c r="D30" s="151" t="n">
        <v>-40.7</v>
      </c>
      <c r="E30" s="151" t="n">
        <v>-5.5</v>
      </c>
      <c r="F30" s="151" t="n">
        <v>-16.7</v>
      </c>
      <c r="G30" s="151" t="n">
        <v>-21.2</v>
      </c>
      <c r="H30" s="151" t="n">
        <v>-17.6</v>
      </c>
      <c r="J30" s="153"/>
      <c r="K30" s="153"/>
      <c r="L30" s="153"/>
      <c r="M30" s="153"/>
      <c r="N30" s="153"/>
      <c r="O30" s="153"/>
    </row>
    <row r="31" customFormat="false" ht="12" hidden="false" customHeight="true" outlineLevel="0" collapsed="false">
      <c r="A31" s="160" t="n">
        <v>1993</v>
      </c>
      <c r="B31" s="262"/>
      <c r="C31" s="151" t="n">
        <v>-9.3</v>
      </c>
      <c r="D31" s="151" t="n">
        <v>-25.7</v>
      </c>
      <c r="E31" s="151" t="n">
        <v>-3.2</v>
      </c>
      <c r="F31" s="151" t="n">
        <v>0</v>
      </c>
      <c r="G31" s="151" t="n">
        <v>-8.1</v>
      </c>
      <c r="H31" s="151" t="n">
        <v>-0.2</v>
      </c>
      <c r="J31" s="153"/>
      <c r="K31" s="153"/>
      <c r="L31" s="153"/>
      <c r="M31" s="153"/>
      <c r="N31" s="153"/>
      <c r="O31" s="153"/>
    </row>
    <row r="32" s="115" customFormat="true" ht="12" hidden="false" customHeight="true" outlineLevel="0" collapsed="false">
      <c r="A32" s="160" t="n">
        <v>1994</v>
      </c>
      <c r="B32" s="262"/>
      <c r="C32" s="151" t="n">
        <v>11.9</v>
      </c>
      <c r="D32" s="151" t="n">
        <v>-10.5</v>
      </c>
      <c r="E32" s="151" t="n">
        <v>0.3</v>
      </c>
      <c r="F32" s="151" t="n">
        <v>11.8</v>
      </c>
      <c r="G32" s="151" t="n">
        <v>16.6</v>
      </c>
      <c r="H32" s="151" t="n">
        <v>11.3</v>
      </c>
      <c r="J32" s="153"/>
      <c r="K32" s="153"/>
      <c r="L32" s="153"/>
      <c r="M32" s="153"/>
      <c r="N32" s="153"/>
      <c r="O32" s="153"/>
    </row>
    <row r="33" s="115" customFormat="true" ht="12" hidden="false" customHeight="true" outlineLevel="0" collapsed="false">
      <c r="A33" s="160" t="n">
        <v>1995</v>
      </c>
      <c r="B33" s="147"/>
      <c r="C33" s="151" t="n">
        <v>7.2</v>
      </c>
      <c r="D33" s="151" t="n">
        <v>-5.2</v>
      </c>
      <c r="E33" s="151" t="n">
        <v>3.1</v>
      </c>
      <c r="F33" s="151" t="n">
        <v>26.8</v>
      </c>
      <c r="G33" s="151" t="n">
        <v>26.4</v>
      </c>
      <c r="H33" s="151" t="n">
        <v>27.8</v>
      </c>
      <c r="J33" s="153"/>
      <c r="K33" s="153"/>
      <c r="L33" s="153"/>
      <c r="M33" s="153"/>
      <c r="N33" s="153"/>
      <c r="O33" s="153"/>
    </row>
    <row r="34" s="115" customFormat="true" ht="12" hidden="false" customHeight="true" outlineLevel="0" collapsed="false">
      <c r="A34" s="160" t="n">
        <v>1996</v>
      </c>
      <c r="B34" s="147"/>
      <c r="C34" s="151" t="n">
        <v>-2</v>
      </c>
      <c r="D34" s="151" t="n">
        <v>-8.5</v>
      </c>
      <c r="E34" s="151" t="n">
        <v>-1.9</v>
      </c>
      <c r="F34" s="151" t="n">
        <v>2.7</v>
      </c>
      <c r="G34" s="151" t="n">
        <v>23.2</v>
      </c>
      <c r="H34" s="151" t="n">
        <v>2.9</v>
      </c>
      <c r="J34" s="153"/>
      <c r="K34" s="153"/>
      <c r="L34" s="153"/>
      <c r="M34" s="153"/>
      <c r="N34" s="153"/>
      <c r="O34" s="153"/>
    </row>
    <row r="35" s="115" customFormat="true" ht="12" hidden="false" customHeight="true" outlineLevel="0" collapsed="false">
      <c r="A35" s="160" t="n">
        <v>1997</v>
      </c>
      <c r="B35" s="147"/>
      <c r="C35" s="151" t="n">
        <v>16.8</v>
      </c>
      <c r="D35" s="151" t="n">
        <v>4</v>
      </c>
      <c r="E35" s="151" t="n">
        <v>5.2</v>
      </c>
      <c r="F35" s="151" t="n">
        <v>13</v>
      </c>
      <c r="G35" s="151" t="n">
        <v>45.2</v>
      </c>
      <c r="H35" s="151" t="n">
        <v>13.8</v>
      </c>
      <c r="J35" s="153"/>
      <c r="K35" s="153"/>
      <c r="L35" s="153"/>
      <c r="M35" s="153"/>
      <c r="N35" s="153"/>
      <c r="O35" s="153"/>
    </row>
    <row r="36" s="115" customFormat="true" ht="12" hidden="false" customHeight="true" outlineLevel="0" collapsed="false">
      <c r="A36" s="160" t="n">
        <v>1998</v>
      </c>
      <c r="B36" s="147"/>
      <c r="C36" s="151" t="n">
        <v>0.5</v>
      </c>
      <c r="D36" s="151" t="n">
        <v>-2.3</v>
      </c>
      <c r="E36" s="151" t="n">
        <v>1</v>
      </c>
      <c r="F36" s="151" t="n">
        <v>4.3</v>
      </c>
      <c r="G36" s="151" t="n">
        <v>24.5</v>
      </c>
      <c r="H36" s="151" t="n">
        <v>3.8</v>
      </c>
      <c r="J36" s="153"/>
      <c r="K36" s="153"/>
      <c r="L36" s="153"/>
      <c r="M36" s="153"/>
      <c r="N36" s="153"/>
      <c r="O36" s="153"/>
    </row>
    <row r="37" s="115" customFormat="true" ht="12" hidden="false" customHeight="true" outlineLevel="0" collapsed="false">
      <c r="A37" s="160" t="n">
        <v>1999</v>
      </c>
      <c r="B37" s="147"/>
      <c r="C37" s="151" t="n">
        <v>3.1</v>
      </c>
      <c r="D37" s="151" t="n">
        <v>-2.5</v>
      </c>
      <c r="E37" s="151" t="n">
        <v>-3.6</v>
      </c>
      <c r="F37" s="151" t="n">
        <v>4.8</v>
      </c>
      <c r="G37" s="151" t="n">
        <v>15.6</v>
      </c>
      <c r="H37" s="151" t="n">
        <v>4.6</v>
      </c>
      <c r="J37" s="153"/>
      <c r="K37" s="153"/>
      <c r="L37" s="153"/>
      <c r="M37" s="153"/>
      <c r="N37" s="153"/>
      <c r="O37" s="153"/>
    </row>
    <row r="38" s="115" customFormat="true" ht="12" hidden="false" customHeight="true" outlineLevel="0" collapsed="false">
      <c r="A38" s="160" t="n">
        <v>2000</v>
      </c>
      <c r="B38" s="147"/>
      <c r="C38" s="151" t="n">
        <v>1.2</v>
      </c>
      <c r="D38" s="151" t="n">
        <v>-0.6</v>
      </c>
      <c r="E38" s="151" t="n">
        <v>2.3</v>
      </c>
      <c r="F38" s="151" t="n">
        <v>8</v>
      </c>
      <c r="G38" s="151" t="n">
        <v>19.9</v>
      </c>
      <c r="H38" s="151" t="n">
        <v>8.7</v>
      </c>
      <c r="J38" s="153"/>
      <c r="K38" s="153"/>
      <c r="L38" s="153"/>
      <c r="M38" s="153"/>
      <c r="N38" s="153"/>
      <c r="O38" s="153"/>
    </row>
    <row r="39" s="115" customFormat="true" ht="12" hidden="false" customHeight="true" outlineLevel="0" collapsed="false">
      <c r="A39" s="160" t="n">
        <v>2001</v>
      </c>
      <c r="B39" s="147"/>
      <c r="C39" s="151" t="n">
        <v>-0.1</v>
      </c>
      <c r="D39" s="151" t="n">
        <v>-1.2</v>
      </c>
      <c r="E39" s="151" t="n">
        <v>1.2</v>
      </c>
      <c r="F39" s="151" t="n">
        <v>4.1</v>
      </c>
      <c r="G39" s="151" t="n">
        <v>8.7</v>
      </c>
      <c r="H39" s="151" t="n">
        <v>4.1</v>
      </c>
      <c r="J39" s="153"/>
      <c r="K39" s="153"/>
      <c r="L39" s="153"/>
      <c r="M39" s="153"/>
      <c r="N39" s="153"/>
      <c r="O39" s="153"/>
    </row>
    <row r="40" customFormat="false" ht="12" hidden="false" customHeight="true" outlineLevel="0" collapsed="false">
      <c r="A40" s="160" t="n">
        <v>2002</v>
      </c>
      <c r="C40" s="151" t="n">
        <v>-1</v>
      </c>
      <c r="D40" s="151" t="n">
        <v>-0.7</v>
      </c>
      <c r="E40" s="151" t="n">
        <v>0.9</v>
      </c>
      <c r="F40" s="151" t="n">
        <v>0</v>
      </c>
      <c r="G40" s="151" t="n">
        <v>-4.4</v>
      </c>
      <c r="H40" s="151" t="n">
        <v>-0.2</v>
      </c>
      <c r="J40" s="153"/>
      <c r="K40" s="153"/>
      <c r="L40" s="153"/>
      <c r="M40" s="153"/>
      <c r="N40" s="153"/>
      <c r="O40" s="153"/>
    </row>
    <row r="41" customFormat="false" ht="12" hidden="false" customHeight="true" outlineLevel="0" collapsed="false">
      <c r="A41" s="160" t="n">
        <v>2003</v>
      </c>
      <c r="B41" s="262"/>
      <c r="C41" s="151" t="n">
        <v>-3.6</v>
      </c>
      <c r="D41" s="151" t="n">
        <v>-2.7</v>
      </c>
      <c r="E41" s="151" t="n">
        <v>-1.2</v>
      </c>
      <c r="F41" s="151" t="n">
        <v>1.5</v>
      </c>
      <c r="G41" s="151" t="n">
        <v>11</v>
      </c>
      <c r="H41" s="151" t="n">
        <v>1.6</v>
      </c>
      <c r="J41" s="153"/>
      <c r="K41" s="153"/>
      <c r="L41" s="153"/>
      <c r="M41" s="153"/>
      <c r="N41" s="153"/>
      <c r="O41" s="153"/>
    </row>
    <row r="42" customFormat="false" ht="12" hidden="false" customHeight="true" outlineLevel="0" collapsed="false">
      <c r="A42" s="160" t="n">
        <v>2004</v>
      </c>
      <c r="B42" s="147"/>
      <c r="C42" s="151" t="n">
        <v>-1.9</v>
      </c>
      <c r="D42" s="151" t="n">
        <v>-1.9</v>
      </c>
      <c r="E42" s="151" t="n">
        <v>0.9</v>
      </c>
      <c r="F42" s="151" t="n">
        <v>5.3</v>
      </c>
      <c r="G42" s="151" t="n">
        <v>10.1</v>
      </c>
      <c r="H42" s="151" t="n">
        <v>5.4</v>
      </c>
      <c r="J42" s="153"/>
      <c r="K42" s="153"/>
      <c r="L42" s="153"/>
      <c r="M42" s="153"/>
      <c r="N42" s="153"/>
      <c r="O42" s="153"/>
    </row>
    <row r="43" customFormat="false" ht="12" hidden="false" customHeight="true" outlineLevel="0" collapsed="false">
      <c r="A43" s="160" t="n">
        <v>2005</v>
      </c>
      <c r="B43" s="147"/>
      <c r="C43" s="151" t="n">
        <v>-2.8</v>
      </c>
      <c r="D43" s="151" t="n">
        <v>-1.7</v>
      </c>
      <c r="E43" s="151" t="n">
        <v>1</v>
      </c>
      <c r="F43" s="151" t="n">
        <v>4.5</v>
      </c>
      <c r="G43" s="151" t="n">
        <v>10.2</v>
      </c>
      <c r="H43" s="151" t="n">
        <v>4.6</v>
      </c>
      <c r="J43" s="153"/>
      <c r="K43" s="153"/>
      <c r="L43" s="153"/>
      <c r="M43" s="153"/>
      <c r="N43" s="153"/>
      <c r="O43" s="153"/>
    </row>
    <row r="44" customFormat="false" ht="12" hidden="false" customHeight="true" outlineLevel="0" collapsed="false">
      <c r="A44" s="160" t="n">
        <v>2006</v>
      </c>
      <c r="B44" s="147"/>
      <c r="C44" s="151" t="n">
        <v>-1.2</v>
      </c>
      <c r="D44" s="151" t="n">
        <v>3.4</v>
      </c>
      <c r="E44" s="151" t="n">
        <v>0.1</v>
      </c>
      <c r="F44" s="151" t="n">
        <v>0</v>
      </c>
      <c r="G44" s="151" t="n">
        <v>0</v>
      </c>
      <c r="H44" s="151" t="n">
        <v>0</v>
      </c>
      <c r="J44" s="153"/>
      <c r="K44" s="153"/>
      <c r="L44" s="153"/>
      <c r="M44" s="153"/>
      <c r="N44" s="153"/>
      <c r="O44" s="153"/>
    </row>
    <row r="45" customFormat="false" ht="12" hidden="false" customHeight="true" outlineLevel="0" collapsed="false">
      <c r="A45" s="160" t="n">
        <v>2007</v>
      </c>
      <c r="B45" s="267" t="s">
        <v>952</v>
      </c>
      <c r="C45" s="151" t="n">
        <v>-2</v>
      </c>
      <c r="D45" s="151" t="n">
        <v>3.5</v>
      </c>
      <c r="E45" s="151" t="n">
        <v>9.3</v>
      </c>
      <c r="F45" s="151" t="n">
        <v>19.5</v>
      </c>
      <c r="G45" s="151" t="n">
        <v>30.7</v>
      </c>
      <c r="H45" s="151" t="n">
        <v>19.4</v>
      </c>
      <c r="J45" s="153"/>
      <c r="K45" s="153"/>
      <c r="L45" s="153"/>
      <c r="M45" s="153"/>
      <c r="N45" s="153"/>
      <c r="O45" s="153"/>
    </row>
    <row r="46" customFormat="false" ht="12" hidden="false" customHeight="true" outlineLevel="0" collapsed="false">
      <c r="A46" s="160" t="n">
        <v>2008</v>
      </c>
      <c r="B46" s="267" t="s">
        <v>952</v>
      </c>
      <c r="C46" s="151" t="n">
        <v>6.1</v>
      </c>
      <c r="D46" s="151" t="n">
        <v>4.6</v>
      </c>
      <c r="E46" s="151" t="n">
        <v>5.8</v>
      </c>
      <c r="F46" s="151" t="n">
        <v>3.5</v>
      </c>
      <c r="G46" s="151" t="n">
        <v>2.8</v>
      </c>
      <c r="H46" s="151" t="n">
        <v>1.9</v>
      </c>
      <c r="J46" s="153"/>
      <c r="K46" s="153"/>
      <c r="L46" s="153"/>
      <c r="M46" s="153"/>
      <c r="N46" s="153"/>
      <c r="O46" s="153"/>
    </row>
    <row r="47" customFormat="false" ht="12" hidden="false" customHeight="true" outlineLevel="0" collapsed="false">
      <c r="A47" s="160" t="n">
        <v>2009</v>
      </c>
      <c r="B47" s="267" t="s">
        <v>952</v>
      </c>
      <c r="C47" s="151" t="n">
        <v>3.4</v>
      </c>
      <c r="D47" s="151" t="n">
        <v>-0.7</v>
      </c>
      <c r="E47" s="151" t="n">
        <v>-0.4</v>
      </c>
      <c r="F47" s="151" t="n">
        <v>-9</v>
      </c>
      <c r="G47" s="151" t="n">
        <v>-13.8</v>
      </c>
      <c r="H47" s="151" t="n">
        <v>-9.4</v>
      </c>
      <c r="J47" s="153"/>
      <c r="K47" s="153"/>
      <c r="L47" s="153"/>
      <c r="M47" s="153"/>
      <c r="N47" s="153"/>
      <c r="O47" s="153"/>
    </row>
    <row r="48" customFormat="false" ht="12" hidden="false" customHeight="true" outlineLevel="0" collapsed="false">
      <c r="A48" s="160" t="s">
        <v>173</v>
      </c>
      <c r="B48" s="147"/>
      <c r="C48" s="154"/>
      <c r="D48" s="154"/>
      <c r="E48" s="154"/>
      <c r="F48" s="154"/>
      <c r="G48" s="154"/>
      <c r="H48" s="154"/>
    </row>
    <row r="49" s="270" customFormat="true" ht="10.5" hidden="false" customHeight="true" outlineLevel="0" collapsed="false">
      <c r="A49" s="269" t="s">
        <v>953</v>
      </c>
      <c r="B49" s="269"/>
      <c r="C49" s="269"/>
      <c r="D49" s="269"/>
      <c r="E49" s="269"/>
      <c r="F49" s="269"/>
      <c r="G49" s="269"/>
      <c r="H49" s="269"/>
    </row>
    <row r="50" s="270" customFormat="true" ht="18.75" hidden="false" customHeight="true" outlineLevel="0" collapsed="false">
      <c r="A50" s="271" t="s">
        <v>954</v>
      </c>
      <c r="B50" s="271"/>
      <c r="C50" s="271"/>
      <c r="D50" s="271"/>
      <c r="E50" s="271"/>
      <c r="F50" s="271"/>
      <c r="G50" s="271"/>
      <c r="H50" s="271"/>
    </row>
    <row r="51" s="270" customFormat="true" ht="10.5" hidden="false" customHeight="true" outlineLevel="0" collapsed="false">
      <c r="A51" s="269" t="s">
        <v>955</v>
      </c>
      <c r="B51" s="269"/>
      <c r="C51" s="269"/>
      <c r="D51" s="269"/>
      <c r="E51" s="269"/>
      <c r="F51" s="269"/>
      <c r="G51" s="269"/>
      <c r="H51" s="269"/>
    </row>
    <row r="52" s="270" customFormat="true" ht="18.75" hidden="false" customHeight="true" outlineLevel="0" collapsed="false">
      <c r="A52" s="272" t="s">
        <v>956</v>
      </c>
      <c r="B52" s="272"/>
      <c r="C52" s="272"/>
      <c r="D52" s="272"/>
      <c r="E52" s="272"/>
      <c r="F52" s="272"/>
      <c r="G52" s="272"/>
      <c r="H52" s="272"/>
    </row>
    <row r="53" s="270" customFormat="true" ht="12" hidden="false" customHeight="true" outlineLevel="0" collapsed="false">
      <c r="A53" s="273"/>
      <c r="B53" s="273"/>
      <c r="C53" s="273"/>
      <c r="D53" s="273"/>
      <c r="E53" s="273"/>
      <c r="F53" s="273"/>
      <c r="G53" s="273"/>
      <c r="H53" s="273"/>
    </row>
  </sheetData>
  <mergeCells count="18">
    <mergeCell ref="A1:H1"/>
    <mergeCell ref="A2:H2"/>
    <mergeCell ref="A4:B7"/>
    <mergeCell ref="C4:C6"/>
    <mergeCell ref="D4:D6"/>
    <mergeCell ref="E4:E6"/>
    <mergeCell ref="F4:H4"/>
    <mergeCell ref="F5:F6"/>
    <mergeCell ref="G5:H5"/>
    <mergeCell ref="C7:D7"/>
    <mergeCell ref="E7:H7"/>
    <mergeCell ref="C9:H9"/>
    <mergeCell ref="C29:H29"/>
    <mergeCell ref="A49:H49"/>
    <mergeCell ref="A50:H50"/>
    <mergeCell ref="A51:H51"/>
    <mergeCell ref="A52:H52"/>
    <mergeCell ref="A53:H53"/>
  </mergeCells>
  <hyperlinks>
    <hyperlink ref="A1" location="IHV!F8" display="3.1  Betriebe ¹ des Verarbeitenden Gewerbes (sowie Bergbau und Gewinnung von Steinen und &#10;       Erden) im Land Brandenburg seit 1991²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— EI1– j/09 —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6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8" topLeftCell="BM51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0" width="5.13"/>
    <col collapsed="false" customWidth="true" hidden="false" outlineLevel="0" max="2" min="2" style="190" width="25.7"/>
    <col collapsed="false" customWidth="true" hidden="false" outlineLevel="0" max="3" min="3" style="190" width="2.84"/>
    <col collapsed="false" customWidth="true" hidden="false" outlineLevel="0" max="4" min="4" style="190" width="6.7"/>
    <col collapsed="false" customWidth="true" hidden="false" outlineLevel="0" max="5" min="5" style="190" width="7.85"/>
    <col collapsed="false" customWidth="true" hidden="false" outlineLevel="0" max="6" min="6" style="190" width="9.14"/>
    <col collapsed="false" customWidth="true" hidden="false" outlineLevel="0" max="8" min="7" style="190" width="10.41"/>
    <col collapsed="false" customWidth="true" hidden="false" outlineLevel="0" max="9" min="9" style="190" width="6.7"/>
    <col collapsed="false" customWidth="false" hidden="false" outlineLevel="0" max="257" min="10" style="190" width="11.42"/>
  </cols>
  <sheetData>
    <row r="1" customFormat="false" ht="24" hidden="false" customHeight="true" outlineLevel="0" collapsed="false">
      <c r="A1" s="114" t="s">
        <v>957</v>
      </c>
      <c r="B1" s="114"/>
      <c r="C1" s="114"/>
      <c r="D1" s="114"/>
      <c r="E1" s="114"/>
      <c r="F1" s="114"/>
      <c r="G1" s="114"/>
      <c r="H1" s="114"/>
      <c r="I1" s="114"/>
    </row>
    <row r="2" customFormat="false" ht="12" hidden="false" customHeight="true" outlineLevel="0" collapsed="false">
      <c r="A2" s="274" t="s">
        <v>946</v>
      </c>
      <c r="B2" s="274"/>
      <c r="C2" s="274"/>
      <c r="D2" s="274"/>
      <c r="E2" s="274"/>
      <c r="F2" s="274"/>
      <c r="G2" s="274"/>
      <c r="H2" s="274"/>
      <c r="I2" s="274"/>
    </row>
    <row r="3" customFormat="false" ht="6" hidden="false" customHeight="true" outlineLevel="0" collapsed="false">
      <c r="A3" s="163"/>
      <c r="B3" s="163"/>
      <c r="C3" s="163"/>
      <c r="D3" s="163"/>
      <c r="E3" s="163"/>
      <c r="F3" s="163"/>
      <c r="G3" s="163"/>
      <c r="H3" s="163"/>
    </row>
    <row r="4" customFormat="false" ht="12" hidden="false" customHeight="true" outlineLevel="0" collapsed="false">
      <c r="A4" s="164" t="s">
        <v>177</v>
      </c>
      <c r="B4" s="275" t="s">
        <v>958</v>
      </c>
      <c r="C4" s="275"/>
      <c r="D4" s="248" t="s">
        <v>133</v>
      </c>
      <c r="E4" s="249" t="s">
        <v>134</v>
      </c>
      <c r="F4" s="250" t="s">
        <v>136</v>
      </c>
      <c r="G4" s="276" t="s">
        <v>2</v>
      </c>
      <c r="H4" s="276"/>
      <c r="I4" s="276"/>
    </row>
    <row r="5" customFormat="false" ht="12" hidden="false" customHeight="true" outlineLevel="0" collapsed="false">
      <c r="A5" s="164"/>
      <c r="B5" s="275"/>
      <c r="C5" s="275"/>
      <c r="D5" s="248"/>
      <c r="E5" s="249"/>
      <c r="F5" s="250"/>
      <c r="G5" s="277" t="s">
        <v>137</v>
      </c>
      <c r="H5" s="278" t="s">
        <v>959</v>
      </c>
      <c r="I5" s="278"/>
    </row>
    <row r="6" customFormat="false" ht="12" hidden="false" customHeight="true" outlineLevel="0" collapsed="false">
      <c r="A6" s="164"/>
      <c r="B6" s="275"/>
      <c r="C6" s="275"/>
      <c r="D6" s="248"/>
      <c r="E6" s="249"/>
      <c r="F6" s="250"/>
      <c r="G6" s="277"/>
      <c r="H6" s="278"/>
      <c r="I6" s="278"/>
    </row>
    <row r="7" s="281" customFormat="true" ht="12" hidden="false" customHeight="true" outlineLevel="0" collapsed="false">
      <c r="A7" s="164"/>
      <c r="B7" s="275"/>
      <c r="C7" s="275"/>
      <c r="D7" s="279" t="s">
        <v>960</v>
      </c>
      <c r="E7" s="279"/>
      <c r="F7" s="276" t="s">
        <v>142</v>
      </c>
      <c r="G7" s="276"/>
      <c r="H7" s="276"/>
      <c r="I7" s="280" t="s">
        <v>961</v>
      </c>
    </row>
    <row r="8" customFormat="false" ht="3" hidden="false" customHeight="true" outlineLevel="0" collapsed="false">
      <c r="A8" s="196"/>
      <c r="B8" s="197"/>
      <c r="C8" s="197"/>
      <c r="D8" s="197"/>
      <c r="E8" s="197"/>
      <c r="F8" s="197"/>
      <c r="G8" s="197"/>
    </row>
    <row r="9" customFormat="false" ht="11.25" hidden="false" customHeight="true" outlineLevel="0" collapsed="false">
      <c r="A9" s="171" t="s">
        <v>181</v>
      </c>
      <c r="B9" s="181" t="s">
        <v>182</v>
      </c>
      <c r="C9" s="103" t="s">
        <v>183</v>
      </c>
      <c r="D9" s="183" t="n">
        <v>32</v>
      </c>
      <c r="E9" s="173" t="n">
        <v>4189</v>
      </c>
      <c r="F9" s="183" t="n">
        <v>172847</v>
      </c>
      <c r="G9" s="183" t="n">
        <v>790301</v>
      </c>
      <c r="H9" s="183" t="s">
        <v>63</v>
      </c>
      <c r="I9" s="282" t="s">
        <v>63</v>
      </c>
    </row>
    <row r="10" s="281" customFormat="true" ht="11.25" hidden="false" customHeight="false" outlineLevel="0" collapsed="false">
      <c r="A10" s="171"/>
      <c r="B10" s="181" t="s">
        <v>185</v>
      </c>
      <c r="C10" s="103" t="s">
        <v>186</v>
      </c>
      <c r="D10" s="282" t="s">
        <v>962</v>
      </c>
      <c r="E10" s="282" t="n">
        <v>0.6</v>
      </c>
      <c r="F10" s="282" t="n">
        <v>1.2</v>
      </c>
      <c r="G10" s="282" t="n">
        <v>8.3</v>
      </c>
      <c r="H10" s="282" t="s">
        <v>63</v>
      </c>
      <c r="I10" s="242" t="s">
        <v>963</v>
      </c>
    </row>
    <row r="11" customFormat="false" ht="9.6" hidden="false" customHeight="true" outlineLevel="0" collapsed="false">
      <c r="A11" s="171"/>
      <c r="B11" s="283"/>
      <c r="C11" s="283"/>
      <c r="D11" s="283"/>
      <c r="E11" s="283"/>
      <c r="F11" s="283"/>
      <c r="G11" s="283"/>
    </row>
    <row r="12" customFormat="false" ht="11.25" hidden="false" customHeight="true" outlineLevel="0" collapsed="false">
      <c r="A12" s="171" t="s">
        <v>188</v>
      </c>
      <c r="B12" s="171" t="s">
        <v>189</v>
      </c>
      <c r="C12" s="175" t="s">
        <v>183</v>
      </c>
      <c r="D12" s="173" t="n">
        <v>2</v>
      </c>
      <c r="E12" s="173" t="s">
        <v>63</v>
      </c>
      <c r="F12" s="173" t="s">
        <v>63</v>
      </c>
      <c r="G12" s="173" t="s">
        <v>63</v>
      </c>
      <c r="H12" s="173" t="s">
        <v>63</v>
      </c>
      <c r="I12" s="282" t="s">
        <v>63</v>
      </c>
    </row>
    <row r="13" customFormat="false" ht="11.25" hidden="false" customHeight="true" outlineLevel="0" collapsed="false">
      <c r="A13" s="171"/>
      <c r="B13" s="171"/>
      <c r="C13" s="175" t="s">
        <v>186</v>
      </c>
      <c r="D13" s="242" t="s">
        <v>52</v>
      </c>
      <c r="E13" s="282" t="s">
        <v>63</v>
      </c>
      <c r="F13" s="282" t="s">
        <v>63</v>
      </c>
      <c r="G13" s="282" t="s">
        <v>63</v>
      </c>
      <c r="H13" s="282" t="s">
        <v>63</v>
      </c>
      <c r="I13" s="242" t="s">
        <v>963</v>
      </c>
    </row>
    <row r="14" customFormat="false" ht="9.6" hidden="false" customHeight="true" outlineLevel="0" collapsed="false">
      <c r="A14" s="171"/>
      <c r="B14" s="175"/>
      <c r="C14" s="175"/>
      <c r="D14" s="173"/>
      <c r="E14" s="173"/>
      <c r="F14" s="173"/>
      <c r="G14" s="173"/>
      <c r="H14" s="173"/>
      <c r="I14" s="173"/>
    </row>
    <row r="15" customFormat="false" ht="11.25" hidden="false" customHeight="true" outlineLevel="0" collapsed="false">
      <c r="A15" s="171" t="s">
        <v>191</v>
      </c>
      <c r="B15" s="171" t="s">
        <v>192</v>
      </c>
      <c r="C15" s="175" t="s">
        <v>183</v>
      </c>
      <c r="D15" s="173" t="n">
        <v>2</v>
      </c>
      <c r="E15" s="173" t="s">
        <v>63</v>
      </c>
      <c r="F15" s="173" t="s">
        <v>63</v>
      </c>
      <c r="G15" s="173" t="s">
        <v>63</v>
      </c>
      <c r="H15" s="173" t="s">
        <v>63</v>
      </c>
      <c r="I15" s="282" t="s">
        <v>63</v>
      </c>
    </row>
    <row r="16" customFormat="false" ht="11.25" hidden="false" customHeight="true" outlineLevel="0" collapsed="false">
      <c r="A16" s="171"/>
      <c r="B16" s="171"/>
      <c r="C16" s="175" t="s">
        <v>186</v>
      </c>
      <c r="D16" s="242" t="s">
        <v>52</v>
      </c>
      <c r="E16" s="282" t="s">
        <v>63</v>
      </c>
      <c r="F16" s="282" t="s">
        <v>63</v>
      </c>
      <c r="G16" s="282" t="s">
        <v>63</v>
      </c>
      <c r="H16" s="282" t="s">
        <v>63</v>
      </c>
      <c r="I16" s="242" t="s">
        <v>963</v>
      </c>
    </row>
    <row r="17" customFormat="false" ht="9.6" hidden="false" customHeight="true" outlineLevel="0" collapsed="false">
      <c r="A17" s="171"/>
      <c r="B17" s="175"/>
      <c r="C17" s="175"/>
      <c r="D17" s="173"/>
      <c r="E17" s="173"/>
      <c r="F17" s="173"/>
      <c r="G17" s="173"/>
      <c r="H17" s="173"/>
      <c r="I17" s="173"/>
    </row>
    <row r="18" customFormat="false" ht="11.25" hidden="false" customHeight="true" outlineLevel="0" collapsed="false">
      <c r="A18" s="171" t="s">
        <v>964</v>
      </c>
      <c r="B18" s="171" t="s">
        <v>965</v>
      </c>
      <c r="C18" s="175" t="s">
        <v>183</v>
      </c>
      <c r="D18" s="173" t="n">
        <v>1</v>
      </c>
      <c r="E18" s="173" t="s">
        <v>63</v>
      </c>
      <c r="F18" s="173" t="s">
        <v>63</v>
      </c>
      <c r="G18" s="173" t="s">
        <v>63</v>
      </c>
      <c r="H18" s="173" t="s">
        <v>63</v>
      </c>
      <c r="I18" s="282" t="s">
        <v>63</v>
      </c>
    </row>
    <row r="19" customFormat="false" ht="11.25" hidden="false" customHeight="true" outlineLevel="0" collapsed="false">
      <c r="A19" s="171"/>
      <c r="B19" s="171" t="s">
        <v>966</v>
      </c>
      <c r="C19" s="175" t="s">
        <v>186</v>
      </c>
      <c r="D19" s="242" t="s">
        <v>52</v>
      </c>
      <c r="E19" s="282" t="s">
        <v>63</v>
      </c>
      <c r="F19" s="282" t="s">
        <v>63</v>
      </c>
      <c r="G19" s="282" t="s">
        <v>63</v>
      </c>
      <c r="H19" s="282" t="s">
        <v>63</v>
      </c>
      <c r="I19" s="242" t="s">
        <v>963</v>
      </c>
    </row>
    <row r="20" customFormat="false" ht="9.6" hidden="false" customHeight="true" outlineLevel="0" collapsed="false">
      <c r="A20" s="171"/>
      <c r="B20" s="175"/>
      <c r="C20" s="175"/>
      <c r="D20" s="173"/>
      <c r="E20" s="173"/>
      <c r="F20" s="173"/>
      <c r="G20" s="173"/>
      <c r="H20" s="173"/>
      <c r="I20" s="173"/>
    </row>
    <row r="21" customFormat="false" ht="11.25" hidden="false" customHeight="true" outlineLevel="0" collapsed="false">
      <c r="A21" s="171" t="s">
        <v>967</v>
      </c>
      <c r="B21" s="171" t="s">
        <v>968</v>
      </c>
      <c r="C21" s="175" t="s">
        <v>183</v>
      </c>
      <c r="D21" s="173" t="n">
        <v>1</v>
      </c>
      <c r="E21" s="173" t="s">
        <v>63</v>
      </c>
      <c r="F21" s="173" t="s">
        <v>63</v>
      </c>
      <c r="G21" s="173" t="s">
        <v>63</v>
      </c>
      <c r="H21" s="173" t="s">
        <v>63</v>
      </c>
      <c r="I21" s="173" t="s">
        <v>63</v>
      </c>
    </row>
    <row r="22" customFormat="false" ht="11.25" hidden="false" customHeight="true" outlineLevel="0" collapsed="false">
      <c r="A22" s="171"/>
      <c r="B22" s="171"/>
      <c r="C22" s="175" t="s">
        <v>186</v>
      </c>
      <c r="D22" s="242" t="s">
        <v>52</v>
      </c>
      <c r="E22" s="282" t="s">
        <v>63</v>
      </c>
      <c r="F22" s="282" t="s">
        <v>63</v>
      </c>
      <c r="G22" s="282" t="s">
        <v>63</v>
      </c>
      <c r="H22" s="242" t="s">
        <v>63</v>
      </c>
      <c r="I22" s="242" t="s">
        <v>963</v>
      </c>
    </row>
    <row r="23" customFormat="false" ht="9.6" hidden="false" customHeight="true" outlineLevel="0" collapsed="false">
      <c r="A23" s="171"/>
      <c r="B23" s="175"/>
      <c r="C23" s="175"/>
      <c r="D23" s="173"/>
      <c r="E23" s="173"/>
      <c r="F23" s="173"/>
      <c r="G23" s="173"/>
      <c r="H23" s="173"/>
      <c r="I23" s="173"/>
    </row>
    <row r="24" customFormat="false" ht="11.25" hidden="false" customHeight="true" outlineLevel="0" collapsed="false">
      <c r="A24" s="171" t="s">
        <v>193</v>
      </c>
      <c r="B24" s="171" t="s">
        <v>194</v>
      </c>
      <c r="C24" s="175" t="s">
        <v>183</v>
      </c>
      <c r="D24" s="173" t="n">
        <v>29</v>
      </c>
      <c r="E24" s="173" t="n">
        <v>490</v>
      </c>
      <c r="F24" s="173" t="n">
        <v>13624</v>
      </c>
      <c r="G24" s="173" t="n">
        <v>87103</v>
      </c>
      <c r="H24" s="173" t="n">
        <v>3859</v>
      </c>
      <c r="I24" s="282" t="n">
        <v>4.4</v>
      </c>
    </row>
    <row r="25" customFormat="false" ht="11.25" hidden="false" customHeight="true" outlineLevel="0" collapsed="false">
      <c r="A25" s="171"/>
      <c r="B25" s="171" t="s">
        <v>195</v>
      </c>
      <c r="C25" s="175" t="s">
        <v>186</v>
      </c>
      <c r="D25" s="242" t="s">
        <v>499</v>
      </c>
      <c r="E25" s="282" t="s">
        <v>467</v>
      </c>
      <c r="F25" s="282" t="s">
        <v>238</v>
      </c>
      <c r="G25" s="282" t="s">
        <v>969</v>
      </c>
      <c r="H25" s="242" t="s">
        <v>385</v>
      </c>
      <c r="I25" s="242" t="s">
        <v>963</v>
      </c>
    </row>
    <row r="26" s="284" customFormat="true" ht="9.6" hidden="false" customHeight="true" outlineLevel="0" collapsed="false">
      <c r="A26" s="171"/>
    </row>
    <row r="27" s="284" customFormat="true" ht="11.25" hidden="false" customHeight="true" outlineLevel="0" collapsed="false">
      <c r="A27" s="171" t="s">
        <v>199</v>
      </c>
      <c r="B27" s="171" t="s">
        <v>200</v>
      </c>
      <c r="C27" s="175" t="s">
        <v>183</v>
      </c>
      <c r="D27" s="173" t="s">
        <v>63</v>
      </c>
      <c r="E27" s="173" t="s">
        <v>63</v>
      </c>
      <c r="F27" s="173" t="s">
        <v>63</v>
      </c>
      <c r="G27" s="173" t="s">
        <v>63</v>
      </c>
      <c r="H27" s="173" t="s">
        <v>63</v>
      </c>
      <c r="I27" s="282" t="s">
        <v>63</v>
      </c>
    </row>
    <row r="28" s="285" customFormat="true" ht="11.25" hidden="false" customHeight="true" outlineLevel="0" collapsed="false">
      <c r="A28" s="171"/>
      <c r="B28" s="171" t="s">
        <v>201</v>
      </c>
      <c r="C28" s="175" t="s">
        <v>186</v>
      </c>
      <c r="D28" s="282" t="s">
        <v>63</v>
      </c>
      <c r="E28" s="282" t="s">
        <v>63</v>
      </c>
      <c r="F28" s="282" t="s">
        <v>63</v>
      </c>
      <c r="G28" s="282" t="s">
        <v>63</v>
      </c>
      <c r="H28" s="282" t="s">
        <v>63</v>
      </c>
      <c r="I28" s="242" t="s">
        <v>963</v>
      </c>
    </row>
    <row r="29" s="284" customFormat="true" ht="9.6" hidden="false" customHeight="true" outlineLevel="0" collapsed="false">
      <c r="A29" s="171"/>
    </row>
    <row r="30" s="285" customFormat="true" ht="11.25" hidden="false" customHeight="true" outlineLevel="0" collapsed="false">
      <c r="A30" s="171" t="s">
        <v>970</v>
      </c>
      <c r="B30" s="171" t="s">
        <v>971</v>
      </c>
      <c r="C30" s="175" t="s">
        <v>183</v>
      </c>
      <c r="D30" s="173" t="n">
        <v>23</v>
      </c>
      <c r="E30" s="173" t="n">
        <v>251</v>
      </c>
      <c r="F30" s="173" t="n">
        <v>7328</v>
      </c>
      <c r="G30" s="173" t="n">
        <v>50993</v>
      </c>
      <c r="H30" s="173" t="s">
        <v>63</v>
      </c>
      <c r="I30" s="282" t="s">
        <v>63</v>
      </c>
    </row>
    <row r="31" s="285" customFormat="true" ht="11.25" hidden="false" customHeight="true" outlineLevel="0" collapsed="false">
      <c r="A31" s="171"/>
      <c r="B31" s="175" t="s">
        <v>972</v>
      </c>
      <c r="C31" s="175" t="s">
        <v>186</v>
      </c>
      <c r="D31" s="282" t="s">
        <v>837</v>
      </c>
      <c r="E31" s="282" t="s">
        <v>973</v>
      </c>
      <c r="F31" s="282" t="s">
        <v>498</v>
      </c>
      <c r="G31" s="282" t="s">
        <v>974</v>
      </c>
      <c r="H31" s="282" t="s">
        <v>63</v>
      </c>
      <c r="I31" s="242" t="s">
        <v>963</v>
      </c>
    </row>
    <row r="32" s="284" customFormat="true" ht="9.6" hidden="false" customHeight="true" outlineLevel="0" collapsed="false">
      <c r="A32" s="171"/>
    </row>
    <row r="33" s="284" customFormat="true" ht="11.25" hidden="false" customHeight="true" outlineLevel="0" collapsed="false">
      <c r="A33" s="171" t="s">
        <v>975</v>
      </c>
      <c r="B33" s="171" t="s">
        <v>976</v>
      </c>
      <c r="C33" s="175" t="s">
        <v>183</v>
      </c>
      <c r="D33" s="173" t="n">
        <v>1</v>
      </c>
      <c r="E33" s="173" t="s">
        <v>63</v>
      </c>
      <c r="F33" s="173" t="s">
        <v>63</v>
      </c>
      <c r="G33" s="173" t="s">
        <v>63</v>
      </c>
      <c r="H33" s="173" t="s">
        <v>63</v>
      </c>
      <c r="I33" s="282" t="s">
        <v>63</v>
      </c>
    </row>
    <row r="34" s="284" customFormat="true" ht="11.25" hidden="false" customHeight="true" outlineLevel="0" collapsed="false">
      <c r="A34" s="171"/>
      <c r="B34" s="171"/>
      <c r="C34" s="175" t="s">
        <v>186</v>
      </c>
      <c r="D34" s="282" t="s">
        <v>52</v>
      </c>
      <c r="E34" s="282" t="s">
        <v>63</v>
      </c>
      <c r="F34" s="282" t="s">
        <v>63</v>
      </c>
      <c r="G34" s="282" t="s">
        <v>63</v>
      </c>
      <c r="H34" s="282" t="s">
        <v>63</v>
      </c>
      <c r="I34" s="242" t="s">
        <v>963</v>
      </c>
    </row>
    <row r="35" s="284" customFormat="true" ht="9.6" hidden="false" customHeight="true" outlineLevel="0" collapsed="false">
      <c r="A35" s="171"/>
      <c r="B35" s="175"/>
      <c r="C35" s="175"/>
      <c r="D35" s="173"/>
      <c r="E35" s="173"/>
      <c r="F35" s="173"/>
      <c r="G35" s="173"/>
      <c r="H35" s="173"/>
      <c r="I35" s="173"/>
    </row>
    <row r="36" s="284" customFormat="true" ht="11.25" hidden="false" customHeight="true" outlineLevel="0" collapsed="false">
      <c r="A36" s="171" t="s">
        <v>202</v>
      </c>
      <c r="B36" s="171" t="s">
        <v>203</v>
      </c>
      <c r="C36" s="175" t="s">
        <v>183</v>
      </c>
      <c r="D36" s="173" t="n">
        <v>1067</v>
      </c>
      <c r="E36" s="173" t="n">
        <v>86082</v>
      </c>
      <c r="F36" s="173" t="n">
        <v>2544000</v>
      </c>
      <c r="G36" s="173" t="n">
        <v>19407818</v>
      </c>
      <c r="H36" s="173" t="s">
        <v>63</v>
      </c>
      <c r="I36" s="282" t="s">
        <v>63</v>
      </c>
    </row>
    <row r="37" s="284" customFormat="true" ht="11.25" hidden="false" customHeight="true" outlineLevel="0" collapsed="false">
      <c r="A37" s="171"/>
      <c r="B37" s="175"/>
      <c r="C37" s="175" t="s">
        <v>186</v>
      </c>
      <c r="D37" s="282" t="n">
        <v>3.8</v>
      </c>
      <c r="E37" s="282" t="s">
        <v>977</v>
      </c>
      <c r="F37" s="282" t="s">
        <v>221</v>
      </c>
      <c r="G37" s="282" t="s">
        <v>358</v>
      </c>
      <c r="H37" s="282" t="s">
        <v>63</v>
      </c>
      <c r="I37" s="242" t="s">
        <v>963</v>
      </c>
    </row>
    <row r="38" s="286" customFormat="true" ht="9.6" hidden="false" customHeight="true" outlineLevel="0" collapsed="false">
      <c r="A38" s="171"/>
      <c r="B38" s="175"/>
      <c r="C38" s="175"/>
      <c r="D38" s="173"/>
      <c r="E38" s="173"/>
      <c r="F38" s="173"/>
      <c r="G38" s="173"/>
      <c r="H38" s="173"/>
      <c r="I38" s="173"/>
    </row>
    <row r="39" s="284" customFormat="true" ht="11.25" hidden="false" customHeight="true" outlineLevel="0" collapsed="false">
      <c r="A39" s="171" t="s">
        <v>206</v>
      </c>
      <c r="B39" s="171" t="s">
        <v>207</v>
      </c>
      <c r="C39" s="175" t="s">
        <v>183</v>
      </c>
      <c r="D39" s="173" t="n">
        <v>152</v>
      </c>
      <c r="E39" s="173" t="n">
        <v>11167</v>
      </c>
      <c r="F39" s="173" t="n">
        <v>212728</v>
      </c>
      <c r="G39" s="173" t="n">
        <v>2722911</v>
      </c>
      <c r="H39" s="173" t="n">
        <v>510362</v>
      </c>
      <c r="I39" s="282" t="n">
        <v>18.7</v>
      </c>
    </row>
    <row r="40" s="284" customFormat="true" ht="11.25" hidden="false" customHeight="true" outlineLevel="0" collapsed="false">
      <c r="A40" s="171"/>
      <c r="B40" s="175" t="s">
        <v>209</v>
      </c>
      <c r="C40" s="175" t="s">
        <v>186</v>
      </c>
      <c r="D40" s="282" t="n">
        <v>10.9</v>
      </c>
      <c r="E40" s="282" t="n">
        <v>6.2</v>
      </c>
      <c r="F40" s="282" t="n">
        <v>6.1</v>
      </c>
      <c r="G40" s="282" t="s">
        <v>474</v>
      </c>
      <c r="H40" s="282" t="n">
        <v>5.7</v>
      </c>
      <c r="I40" s="242" t="s">
        <v>963</v>
      </c>
    </row>
    <row r="41" s="284" customFormat="true" ht="9.6" hidden="false" customHeight="true" outlineLevel="0" collapsed="false">
      <c r="A41" s="171"/>
      <c r="B41" s="175"/>
      <c r="C41" s="175"/>
      <c r="D41" s="173"/>
      <c r="E41" s="173"/>
      <c r="F41" s="173"/>
      <c r="G41" s="173"/>
      <c r="H41" s="173"/>
      <c r="I41" s="173"/>
    </row>
    <row r="42" s="284" customFormat="true" ht="11.25" hidden="false" customHeight="true" outlineLevel="0" collapsed="false">
      <c r="A42" s="171" t="s">
        <v>216</v>
      </c>
      <c r="B42" s="171" t="s">
        <v>217</v>
      </c>
      <c r="C42" s="175" t="s">
        <v>183</v>
      </c>
      <c r="D42" s="173" t="n">
        <v>12</v>
      </c>
      <c r="E42" s="173" t="n">
        <v>962</v>
      </c>
      <c r="F42" s="173" t="n">
        <v>18933</v>
      </c>
      <c r="G42" s="173" t="n">
        <v>445810</v>
      </c>
      <c r="H42" s="173" t="n">
        <v>82083</v>
      </c>
      <c r="I42" s="282" t="n">
        <v>18.4</v>
      </c>
    </row>
    <row r="43" s="284" customFormat="true" ht="11.25" hidden="false" customHeight="true" outlineLevel="0" collapsed="false">
      <c r="A43" s="171"/>
      <c r="B43" s="171" t="s">
        <v>220</v>
      </c>
      <c r="C43" s="175" t="s">
        <v>186</v>
      </c>
      <c r="D43" s="282" t="n">
        <v>9.1</v>
      </c>
      <c r="E43" s="282" t="n">
        <v>4.2</v>
      </c>
      <c r="F43" s="282" t="n">
        <v>0.4</v>
      </c>
      <c r="G43" s="282" t="s">
        <v>223</v>
      </c>
      <c r="H43" s="282" t="n">
        <v>3.4</v>
      </c>
      <c r="I43" s="242" t="s">
        <v>963</v>
      </c>
    </row>
    <row r="44" s="284" customFormat="true" ht="9.6" hidden="false" customHeight="true" outlineLevel="0" collapsed="false">
      <c r="A44" s="171"/>
      <c r="B44" s="175"/>
      <c r="C44" s="175"/>
      <c r="D44" s="173"/>
      <c r="E44" s="173"/>
      <c r="F44" s="173"/>
      <c r="G44" s="173"/>
      <c r="H44" s="173"/>
      <c r="I44" s="173"/>
    </row>
    <row r="45" s="284" customFormat="true" ht="11.25" hidden="false" customHeight="true" outlineLevel="0" collapsed="false">
      <c r="A45" s="171" t="s">
        <v>224</v>
      </c>
      <c r="B45" s="171" t="s">
        <v>225</v>
      </c>
      <c r="C45" s="175" t="s">
        <v>183</v>
      </c>
      <c r="D45" s="173" t="n">
        <v>5</v>
      </c>
      <c r="E45" s="173" t="n">
        <v>655</v>
      </c>
      <c r="F45" s="173" t="n">
        <v>11850</v>
      </c>
      <c r="G45" s="173" t="n">
        <v>226896</v>
      </c>
      <c r="H45" s="173" t="s">
        <v>63</v>
      </c>
      <c r="I45" s="282" t="s">
        <v>63</v>
      </c>
    </row>
    <row r="46" s="284" customFormat="true" ht="11.25" hidden="false" customHeight="true" outlineLevel="0" collapsed="false">
      <c r="A46" s="171"/>
      <c r="B46" s="175"/>
      <c r="C46" s="175" t="s">
        <v>186</v>
      </c>
      <c r="D46" s="282" t="s">
        <v>52</v>
      </c>
      <c r="E46" s="282" t="n">
        <v>2</v>
      </c>
      <c r="F46" s="282" t="n">
        <v>5.9</v>
      </c>
      <c r="G46" s="282" t="s">
        <v>978</v>
      </c>
      <c r="H46" s="282" t="s">
        <v>63</v>
      </c>
      <c r="I46" s="242" t="s">
        <v>963</v>
      </c>
    </row>
    <row r="47" s="284" customFormat="true" ht="9.6" hidden="false" customHeight="true" outlineLevel="0" collapsed="false">
      <c r="A47" s="171"/>
      <c r="B47" s="175"/>
      <c r="C47" s="175"/>
      <c r="D47" s="173"/>
      <c r="E47" s="173"/>
      <c r="F47" s="173"/>
      <c r="G47" s="173"/>
      <c r="H47" s="173"/>
      <c r="I47" s="173"/>
    </row>
    <row r="48" s="284" customFormat="true" ht="11.25" hidden="false" customHeight="true" outlineLevel="0" collapsed="false">
      <c r="A48" s="171" t="s">
        <v>228</v>
      </c>
      <c r="B48" s="171" t="s">
        <v>229</v>
      </c>
      <c r="C48" s="175" t="s">
        <v>183</v>
      </c>
      <c r="D48" s="173" t="n">
        <v>40</v>
      </c>
      <c r="E48" s="173" t="n">
        <v>1967</v>
      </c>
      <c r="F48" s="173" t="n">
        <v>31511</v>
      </c>
      <c r="G48" s="173" t="n">
        <v>254427</v>
      </c>
      <c r="H48" s="173" t="n">
        <v>6916</v>
      </c>
      <c r="I48" s="282" t="n">
        <v>2.7</v>
      </c>
    </row>
    <row r="49" s="284" customFormat="true" ht="11.25" hidden="false" customHeight="true" outlineLevel="0" collapsed="false">
      <c r="A49" s="171"/>
      <c r="B49" s="175"/>
      <c r="C49" s="175" t="s">
        <v>186</v>
      </c>
      <c r="D49" s="242" t="n">
        <v>33.3</v>
      </c>
      <c r="E49" s="282" t="n">
        <v>17.2</v>
      </c>
      <c r="F49" s="282" t="n">
        <v>15.4</v>
      </c>
      <c r="G49" s="282" t="n">
        <v>12.4</v>
      </c>
      <c r="H49" s="282" t="s">
        <v>786</v>
      </c>
      <c r="I49" s="242" t="s">
        <v>963</v>
      </c>
    </row>
    <row r="50" s="284" customFormat="true" ht="9.6" hidden="false" customHeight="true" outlineLevel="0" collapsed="false">
      <c r="A50" s="171"/>
      <c r="B50" s="175"/>
      <c r="C50" s="175"/>
      <c r="D50" s="173"/>
      <c r="E50" s="173"/>
      <c r="F50" s="173"/>
      <c r="G50" s="173"/>
      <c r="H50" s="173"/>
      <c r="I50" s="173"/>
    </row>
    <row r="51" s="284" customFormat="true" ht="11.25" hidden="false" customHeight="true" outlineLevel="0" collapsed="false">
      <c r="A51" s="171" t="s">
        <v>231</v>
      </c>
      <c r="B51" s="171" t="s">
        <v>232</v>
      </c>
      <c r="C51" s="175" t="s">
        <v>183</v>
      </c>
      <c r="D51" s="173" t="n">
        <v>3</v>
      </c>
      <c r="E51" s="173" t="n">
        <v>148</v>
      </c>
      <c r="F51" s="173" t="n">
        <v>4142</v>
      </c>
      <c r="G51" s="173" t="n">
        <v>49530</v>
      </c>
      <c r="H51" s="173" t="s">
        <v>63</v>
      </c>
      <c r="I51" s="282" t="s">
        <v>63</v>
      </c>
    </row>
    <row r="52" s="284" customFormat="true" ht="11.25" hidden="false" customHeight="true" outlineLevel="0" collapsed="false">
      <c r="A52" s="171"/>
      <c r="B52" s="175" t="s">
        <v>234</v>
      </c>
      <c r="C52" s="175" t="s">
        <v>186</v>
      </c>
      <c r="D52" s="282" t="n">
        <v>50</v>
      </c>
      <c r="E52" s="282" t="n">
        <v>13</v>
      </c>
      <c r="F52" s="282" t="n">
        <v>5</v>
      </c>
      <c r="G52" s="282" t="s">
        <v>979</v>
      </c>
      <c r="H52" s="282" t="s">
        <v>63</v>
      </c>
      <c r="I52" s="242" t="s">
        <v>963</v>
      </c>
    </row>
    <row r="53" s="284" customFormat="true" ht="9.6" hidden="false" customHeight="true" outlineLevel="0" collapsed="false">
      <c r="A53" s="171"/>
      <c r="B53" s="175"/>
      <c r="C53" s="175"/>
      <c r="D53" s="173"/>
      <c r="E53" s="173"/>
      <c r="F53" s="173"/>
      <c r="G53" s="173"/>
      <c r="H53" s="173"/>
      <c r="I53" s="173"/>
    </row>
    <row r="54" s="286" customFormat="true" ht="11.25" hidden="false" customHeight="true" outlineLevel="0" collapsed="false">
      <c r="A54" s="171" t="s">
        <v>235</v>
      </c>
      <c r="B54" s="171" t="s">
        <v>236</v>
      </c>
      <c r="C54" s="175" t="s">
        <v>183</v>
      </c>
      <c r="D54" s="173" t="n">
        <v>8</v>
      </c>
      <c r="E54" s="173" t="n">
        <v>1125</v>
      </c>
      <c r="F54" s="173" t="n">
        <v>21944</v>
      </c>
      <c r="G54" s="173" t="n">
        <v>319065</v>
      </c>
      <c r="H54" s="173" t="n">
        <v>41172</v>
      </c>
      <c r="I54" s="282" t="n">
        <v>12.9</v>
      </c>
    </row>
    <row r="55" s="284" customFormat="true" ht="11.25" hidden="false" customHeight="true" outlineLevel="0" collapsed="false">
      <c r="A55" s="171"/>
      <c r="B55" s="171" t="s">
        <v>237</v>
      </c>
      <c r="C55" s="175" t="s">
        <v>186</v>
      </c>
      <c r="D55" s="282" t="s">
        <v>52</v>
      </c>
      <c r="E55" s="282" t="n">
        <v>1.1</v>
      </c>
      <c r="F55" s="282" t="n">
        <v>6.1</v>
      </c>
      <c r="G55" s="282" t="s">
        <v>263</v>
      </c>
      <c r="H55" s="282" t="n">
        <v>14.1</v>
      </c>
      <c r="I55" s="242" t="s">
        <v>963</v>
      </c>
    </row>
    <row r="56" s="284" customFormat="true" ht="9.6" hidden="false" customHeight="true" outlineLevel="0" collapsed="false">
      <c r="A56" s="171"/>
      <c r="B56" s="175"/>
      <c r="C56" s="175"/>
      <c r="D56" s="173"/>
      <c r="E56" s="173"/>
      <c r="F56" s="173"/>
      <c r="G56" s="173"/>
      <c r="H56" s="173"/>
      <c r="I56" s="173"/>
    </row>
    <row r="57" s="284" customFormat="true" ht="11.25" hidden="false" customHeight="true" outlineLevel="0" collapsed="false">
      <c r="A57" s="171" t="s">
        <v>239</v>
      </c>
      <c r="B57" s="171" t="s">
        <v>240</v>
      </c>
      <c r="C57" s="175" t="s">
        <v>183</v>
      </c>
      <c r="D57" s="173" t="n">
        <v>4</v>
      </c>
      <c r="E57" s="173" t="n">
        <v>635</v>
      </c>
      <c r="F57" s="173" t="n">
        <v>15332</v>
      </c>
      <c r="G57" s="173" t="n">
        <v>310077</v>
      </c>
      <c r="H57" s="173" t="s">
        <v>63</v>
      </c>
      <c r="I57" s="282" t="s">
        <v>63</v>
      </c>
    </row>
    <row r="58" s="284" customFormat="true" ht="11.25" hidden="false" customHeight="true" outlineLevel="0" collapsed="false">
      <c r="A58" s="171"/>
      <c r="B58" s="175" t="s">
        <v>244</v>
      </c>
      <c r="C58" s="175" t="s">
        <v>186</v>
      </c>
      <c r="D58" s="282" t="s">
        <v>52</v>
      </c>
      <c r="E58" s="282" t="n">
        <v>5.3</v>
      </c>
      <c r="F58" s="282" t="s">
        <v>473</v>
      </c>
      <c r="G58" s="282" t="s">
        <v>357</v>
      </c>
      <c r="H58" s="282" t="s">
        <v>63</v>
      </c>
      <c r="I58" s="242" t="s">
        <v>963</v>
      </c>
    </row>
    <row r="59" s="284" customFormat="true" ht="9.6" hidden="false" customHeight="true" outlineLevel="0" collapsed="false">
      <c r="A59" s="171"/>
      <c r="B59" s="175"/>
      <c r="C59" s="175"/>
      <c r="D59" s="173"/>
      <c r="E59" s="173"/>
      <c r="F59" s="173"/>
      <c r="G59" s="173"/>
      <c r="H59" s="173"/>
      <c r="I59" s="173"/>
    </row>
    <row r="60" s="284" customFormat="true" ht="11.25" hidden="false" customHeight="true" outlineLevel="0" collapsed="false">
      <c r="A60" s="171" t="s">
        <v>245</v>
      </c>
      <c r="B60" s="171" t="s">
        <v>246</v>
      </c>
      <c r="C60" s="175" t="s">
        <v>183</v>
      </c>
      <c r="D60" s="173" t="n">
        <v>1</v>
      </c>
      <c r="E60" s="173" t="s">
        <v>63</v>
      </c>
      <c r="F60" s="173" t="s">
        <v>63</v>
      </c>
      <c r="G60" s="173" t="s">
        <v>63</v>
      </c>
      <c r="H60" s="173" t="s">
        <v>63</v>
      </c>
      <c r="I60" s="173" t="s">
        <v>63</v>
      </c>
    </row>
    <row r="61" s="284" customFormat="true" ht="11.25" hidden="false" customHeight="true" outlineLevel="0" collapsed="false">
      <c r="A61" s="171"/>
      <c r="B61" s="175"/>
      <c r="C61" s="175" t="s">
        <v>186</v>
      </c>
      <c r="D61" s="242" t="s">
        <v>52</v>
      </c>
      <c r="E61" s="282" t="s">
        <v>63</v>
      </c>
      <c r="F61" s="282" t="s">
        <v>63</v>
      </c>
      <c r="G61" s="282" t="s">
        <v>63</v>
      </c>
      <c r="H61" s="282" t="s">
        <v>63</v>
      </c>
      <c r="I61" s="242" t="s">
        <v>963</v>
      </c>
    </row>
    <row r="62" s="286" customFormat="true" ht="9.6" hidden="false" customHeight="true" outlineLevel="0" collapsed="false">
      <c r="A62" s="171"/>
      <c r="B62" s="175"/>
      <c r="C62" s="175"/>
      <c r="D62" s="173"/>
      <c r="E62" s="173"/>
      <c r="F62" s="173"/>
      <c r="G62" s="173"/>
      <c r="H62" s="173"/>
      <c r="I62" s="173"/>
    </row>
    <row r="63" s="284" customFormat="true" ht="11.25" hidden="false" customHeight="true" outlineLevel="0" collapsed="false">
      <c r="A63" s="171" t="s">
        <v>247</v>
      </c>
      <c r="B63" s="171" t="s">
        <v>248</v>
      </c>
      <c r="C63" s="175" t="s">
        <v>183</v>
      </c>
      <c r="D63" s="173" t="n">
        <v>2</v>
      </c>
      <c r="E63" s="173" t="s">
        <v>63</v>
      </c>
      <c r="F63" s="173" t="s">
        <v>63</v>
      </c>
      <c r="G63" s="173" t="s">
        <v>63</v>
      </c>
      <c r="H63" s="173" t="s">
        <v>63</v>
      </c>
      <c r="I63" s="282" t="s">
        <v>63</v>
      </c>
    </row>
    <row r="64" s="286" customFormat="true" ht="11.25" hidden="false" customHeight="true" outlineLevel="0" collapsed="false">
      <c r="A64" s="171"/>
      <c r="B64" s="175"/>
      <c r="C64" s="175" t="s">
        <v>186</v>
      </c>
      <c r="D64" s="282" t="s">
        <v>52</v>
      </c>
      <c r="E64" s="282" t="s">
        <v>63</v>
      </c>
      <c r="F64" s="282" t="s">
        <v>63</v>
      </c>
      <c r="G64" s="282" t="s">
        <v>63</v>
      </c>
      <c r="H64" s="282" t="s">
        <v>963</v>
      </c>
      <c r="I64" s="242" t="s">
        <v>963</v>
      </c>
    </row>
    <row r="65" s="284" customFormat="true" ht="9.6" hidden="false" customHeight="true" outlineLevel="0" collapsed="false">
      <c r="A65" s="171"/>
      <c r="B65" s="175"/>
      <c r="C65" s="175"/>
      <c r="D65" s="173"/>
      <c r="E65" s="173"/>
      <c r="F65" s="173"/>
      <c r="G65" s="173"/>
      <c r="H65" s="173"/>
      <c r="I65" s="173"/>
    </row>
    <row r="66" s="284" customFormat="true" ht="11.25" hidden="false" customHeight="true" outlineLevel="0" collapsed="false">
      <c r="A66" s="171" t="s">
        <v>249</v>
      </c>
      <c r="B66" s="171" t="s">
        <v>250</v>
      </c>
      <c r="C66" s="175" t="s">
        <v>183</v>
      </c>
      <c r="D66" s="173" t="n">
        <v>3</v>
      </c>
      <c r="E66" s="173" t="n">
        <v>249</v>
      </c>
      <c r="F66" s="173" t="n">
        <v>8351</v>
      </c>
      <c r="G66" s="173" t="n">
        <v>85891</v>
      </c>
      <c r="H66" s="173" t="n">
        <v>73141</v>
      </c>
      <c r="I66" s="282" t="n">
        <v>85.2</v>
      </c>
    </row>
    <row r="67" s="284" customFormat="true" ht="11.25" hidden="false" customHeight="true" outlineLevel="0" collapsed="false">
      <c r="A67" s="171"/>
      <c r="B67" s="175" t="s">
        <v>253</v>
      </c>
      <c r="C67" s="175" t="s">
        <v>186</v>
      </c>
      <c r="D67" s="242" t="s">
        <v>52</v>
      </c>
      <c r="E67" s="282" t="s">
        <v>542</v>
      </c>
      <c r="F67" s="282" t="s">
        <v>256</v>
      </c>
      <c r="G67" s="282" t="s">
        <v>257</v>
      </c>
      <c r="H67" s="242" t="s">
        <v>258</v>
      </c>
      <c r="I67" s="242" t="s">
        <v>963</v>
      </c>
    </row>
    <row r="68" s="284" customFormat="true" ht="9.6" hidden="false" customHeight="true" outlineLevel="0" collapsed="false">
      <c r="A68" s="171"/>
      <c r="B68" s="175"/>
      <c r="C68" s="175"/>
      <c r="D68" s="173"/>
      <c r="E68" s="173"/>
      <c r="F68" s="173"/>
      <c r="G68" s="173"/>
      <c r="H68" s="173"/>
      <c r="I68" s="173"/>
    </row>
    <row r="69" s="284" customFormat="true" ht="11.25" hidden="false" customHeight="true" outlineLevel="0" collapsed="false">
      <c r="A69" s="171" t="s">
        <v>259</v>
      </c>
      <c r="B69" s="171" t="s">
        <v>260</v>
      </c>
      <c r="C69" s="175" t="s">
        <v>183</v>
      </c>
      <c r="D69" s="173" t="n">
        <v>51</v>
      </c>
      <c r="E69" s="173" t="n">
        <v>3691</v>
      </c>
      <c r="F69" s="173" t="n">
        <v>55620</v>
      </c>
      <c r="G69" s="173" t="n">
        <v>301894</v>
      </c>
      <c r="H69" s="173" t="s">
        <v>63</v>
      </c>
      <c r="I69" s="282" t="s">
        <v>63</v>
      </c>
    </row>
    <row r="70" s="284" customFormat="true" ht="11.25" hidden="false" customHeight="true" outlineLevel="0" collapsed="false">
      <c r="A70" s="171"/>
      <c r="B70" s="175" t="s">
        <v>262</v>
      </c>
      <c r="C70" s="175" t="s">
        <v>186</v>
      </c>
      <c r="D70" s="242" t="n">
        <v>2</v>
      </c>
      <c r="E70" s="282" t="n">
        <v>3</v>
      </c>
      <c r="F70" s="282" t="n">
        <v>6.9</v>
      </c>
      <c r="G70" s="282" t="n">
        <v>1.8</v>
      </c>
      <c r="H70" s="282" t="s">
        <v>63</v>
      </c>
      <c r="I70" s="242" t="s">
        <v>963</v>
      </c>
    </row>
    <row r="71" s="284" customFormat="true" ht="9.6" hidden="false" customHeight="true" outlineLevel="0" collapsed="false">
      <c r="A71" s="171"/>
      <c r="B71" s="175"/>
      <c r="C71" s="175"/>
      <c r="D71" s="173"/>
      <c r="E71" s="173"/>
      <c r="F71" s="173"/>
      <c r="G71" s="173"/>
      <c r="H71" s="173"/>
      <c r="I71" s="173"/>
    </row>
    <row r="72" s="284" customFormat="true" ht="11.25" hidden="false" customHeight="true" outlineLevel="0" collapsed="false">
      <c r="A72" s="171" t="s">
        <v>264</v>
      </c>
      <c r="B72" s="171" t="s">
        <v>265</v>
      </c>
      <c r="C72" s="175" t="s">
        <v>183</v>
      </c>
      <c r="D72" s="173" t="n">
        <v>3</v>
      </c>
      <c r="E72" s="173" t="s">
        <v>63</v>
      </c>
      <c r="F72" s="173" t="n">
        <v>3642</v>
      </c>
      <c r="G72" s="173" t="n">
        <v>27426</v>
      </c>
      <c r="H72" s="173" t="s">
        <v>63</v>
      </c>
      <c r="I72" s="282" t="s">
        <v>63</v>
      </c>
    </row>
    <row r="73" s="284" customFormat="true" ht="11.25" hidden="false" customHeight="true" outlineLevel="0" collapsed="false">
      <c r="A73" s="171"/>
      <c r="B73" s="171"/>
      <c r="C73" s="175" t="s">
        <v>186</v>
      </c>
      <c r="D73" s="242" t="s">
        <v>52</v>
      </c>
      <c r="E73" s="282" t="s">
        <v>63</v>
      </c>
      <c r="F73" s="282" t="n">
        <v>7.3</v>
      </c>
      <c r="G73" s="282" t="n">
        <v>7.6</v>
      </c>
      <c r="H73" s="282" t="s">
        <v>63</v>
      </c>
      <c r="I73" s="242" t="s">
        <v>963</v>
      </c>
    </row>
    <row r="74" s="284" customFormat="true" ht="9.6" hidden="false" customHeight="true" outlineLevel="0" collapsed="false">
      <c r="A74" s="171"/>
      <c r="B74" s="175"/>
      <c r="C74" s="175"/>
      <c r="D74" s="173"/>
      <c r="E74" s="173"/>
      <c r="F74" s="173"/>
      <c r="G74" s="173"/>
      <c r="H74" s="173"/>
      <c r="I74" s="173"/>
    </row>
    <row r="75" s="284" customFormat="true" ht="11.25" hidden="false" customHeight="true" outlineLevel="0" collapsed="false">
      <c r="A75" s="171" t="s">
        <v>980</v>
      </c>
      <c r="B75" s="171" t="s">
        <v>981</v>
      </c>
      <c r="C75" s="175" t="s">
        <v>183</v>
      </c>
      <c r="D75" s="173" t="n">
        <v>1</v>
      </c>
      <c r="E75" s="173" t="s">
        <v>63</v>
      </c>
      <c r="F75" s="173" t="s">
        <v>63</v>
      </c>
      <c r="G75" s="173" t="s">
        <v>63</v>
      </c>
      <c r="H75" s="173" t="s">
        <v>63</v>
      </c>
      <c r="I75" s="282" t="s">
        <v>63</v>
      </c>
    </row>
    <row r="76" s="284" customFormat="true" ht="11.25" hidden="false" customHeight="true" outlineLevel="0" collapsed="false">
      <c r="A76" s="171"/>
      <c r="B76" s="175"/>
      <c r="C76" s="175" t="s">
        <v>186</v>
      </c>
      <c r="D76" s="282" t="s">
        <v>52</v>
      </c>
      <c r="E76" s="282" t="s">
        <v>63</v>
      </c>
      <c r="F76" s="282" t="s">
        <v>63</v>
      </c>
      <c r="G76" s="282" t="s">
        <v>63</v>
      </c>
      <c r="H76" s="282" t="s">
        <v>63</v>
      </c>
      <c r="I76" s="242" t="s">
        <v>963</v>
      </c>
    </row>
    <row r="77" s="284" customFormat="true" ht="9.6" hidden="false" customHeight="true" outlineLevel="0" collapsed="false">
      <c r="A77" s="171"/>
      <c r="B77" s="175"/>
      <c r="C77" s="175"/>
      <c r="D77" s="173"/>
      <c r="E77" s="173"/>
      <c r="F77" s="173"/>
      <c r="G77" s="173"/>
      <c r="H77" s="173"/>
      <c r="I77" s="173"/>
    </row>
    <row r="78" s="284" customFormat="true" ht="11.25" hidden="false" customHeight="true" outlineLevel="0" collapsed="false">
      <c r="A78" s="171" t="s">
        <v>266</v>
      </c>
      <c r="B78" s="171" t="s">
        <v>267</v>
      </c>
      <c r="C78" s="175" t="s">
        <v>183</v>
      </c>
      <c r="D78" s="173" t="n">
        <v>2</v>
      </c>
      <c r="E78" s="173" t="s">
        <v>63</v>
      </c>
      <c r="F78" s="173" t="s">
        <v>63</v>
      </c>
      <c r="G78" s="173" t="s">
        <v>63</v>
      </c>
      <c r="H78" s="173" t="s">
        <v>63</v>
      </c>
      <c r="I78" s="282" t="s">
        <v>63</v>
      </c>
    </row>
    <row r="79" s="284" customFormat="true" ht="11.25" hidden="false" customHeight="true" outlineLevel="0" collapsed="false">
      <c r="A79" s="171"/>
      <c r="B79" s="171"/>
      <c r="C79" s="175" t="s">
        <v>186</v>
      </c>
      <c r="D79" s="282" t="s">
        <v>52</v>
      </c>
      <c r="E79" s="282" t="s">
        <v>63</v>
      </c>
      <c r="F79" s="282" t="s">
        <v>63</v>
      </c>
      <c r="G79" s="282" t="s">
        <v>63</v>
      </c>
      <c r="H79" s="282" t="s">
        <v>63</v>
      </c>
      <c r="I79" s="242" t="s">
        <v>963</v>
      </c>
    </row>
    <row r="80" s="284" customFormat="true" ht="9.6" hidden="false" customHeight="true" outlineLevel="0" collapsed="false">
      <c r="A80" s="171"/>
      <c r="B80" s="175"/>
      <c r="C80" s="175"/>
      <c r="D80" s="173"/>
      <c r="E80" s="173"/>
      <c r="F80" s="173"/>
      <c r="G80" s="173"/>
      <c r="H80" s="173"/>
      <c r="I80" s="173"/>
    </row>
    <row r="81" s="284" customFormat="true" ht="11.25" hidden="false" customHeight="true" outlineLevel="0" collapsed="false">
      <c r="A81" s="171" t="s">
        <v>268</v>
      </c>
      <c r="B81" s="171" t="s">
        <v>269</v>
      </c>
      <c r="C81" s="175" t="s">
        <v>183</v>
      </c>
      <c r="D81" s="173" t="n">
        <v>3</v>
      </c>
      <c r="E81" s="173" t="n">
        <v>205</v>
      </c>
      <c r="F81" s="173" t="n">
        <v>4148</v>
      </c>
      <c r="G81" s="173" t="s">
        <v>63</v>
      </c>
      <c r="H81" s="173" t="s">
        <v>63</v>
      </c>
      <c r="I81" s="282" t="s">
        <v>63</v>
      </c>
    </row>
    <row r="82" s="284" customFormat="true" ht="11.25" hidden="false" customHeight="true" outlineLevel="0" collapsed="false">
      <c r="A82" s="171"/>
      <c r="B82" s="175" t="s">
        <v>262</v>
      </c>
      <c r="C82" s="175" t="s">
        <v>186</v>
      </c>
      <c r="D82" s="242" t="s">
        <v>52</v>
      </c>
      <c r="E82" s="282" t="n">
        <v>3</v>
      </c>
      <c r="F82" s="282" t="s">
        <v>787</v>
      </c>
      <c r="G82" s="282" t="s">
        <v>63</v>
      </c>
      <c r="H82" s="282" t="s">
        <v>63</v>
      </c>
      <c r="I82" s="242" t="s">
        <v>963</v>
      </c>
    </row>
    <row r="83" s="284" customFormat="true" ht="9.6" hidden="false" customHeight="true" outlineLevel="0" collapsed="false">
      <c r="A83" s="171"/>
      <c r="B83" s="175"/>
      <c r="C83" s="175"/>
      <c r="D83" s="173"/>
      <c r="E83" s="173"/>
      <c r="F83" s="173"/>
      <c r="G83" s="173"/>
      <c r="H83" s="173"/>
      <c r="I83" s="173"/>
    </row>
    <row r="84" s="284" customFormat="true" ht="11.25" hidden="false" customHeight="true" outlineLevel="0" collapsed="false">
      <c r="A84" s="171" t="s">
        <v>272</v>
      </c>
      <c r="B84" s="171" t="s">
        <v>273</v>
      </c>
      <c r="C84" s="175" t="s">
        <v>183</v>
      </c>
      <c r="D84" s="173" t="n">
        <v>1</v>
      </c>
      <c r="E84" s="173" t="s">
        <v>63</v>
      </c>
      <c r="F84" s="173" t="s">
        <v>63</v>
      </c>
      <c r="G84" s="173" t="s">
        <v>63</v>
      </c>
      <c r="H84" s="173" t="s">
        <v>63</v>
      </c>
      <c r="I84" s="282" t="s">
        <v>63</v>
      </c>
    </row>
    <row r="85" s="286" customFormat="true" ht="11.25" hidden="false" customHeight="true" outlineLevel="0" collapsed="false">
      <c r="A85" s="171"/>
      <c r="B85" s="175" t="s">
        <v>274</v>
      </c>
      <c r="C85" s="175" t="s">
        <v>186</v>
      </c>
      <c r="D85" s="282" t="s">
        <v>52</v>
      </c>
      <c r="E85" s="282" t="s">
        <v>63</v>
      </c>
      <c r="F85" s="282" t="s">
        <v>63</v>
      </c>
      <c r="G85" s="282" t="s">
        <v>63</v>
      </c>
      <c r="H85" s="282" t="s">
        <v>63</v>
      </c>
      <c r="I85" s="242" t="s">
        <v>963</v>
      </c>
    </row>
    <row r="86" s="284" customFormat="true" ht="9.6" hidden="false" customHeight="true" outlineLevel="0" collapsed="false">
      <c r="A86" s="171"/>
      <c r="B86" s="175"/>
      <c r="C86" s="175"/>
      <c r="D86" s="173"/>
      <c r="E86" s="173"/>
      <c r="F86" s="173"/>
      <c r="G86" s="173"/>
      <c r="H86" s="173"/>
      <c r="I86" s="173"/>
    </row>
    <row r="87" s="286" customFormat="true" ht="11.25" hidden="false" customHeight="true" outlineLevel="0" collapsed="false">
      <c r="A87" s="171" t="s">
        <v>275</v>
      </c>
      <c r="B87" s="171" t="s">
        <v>276</v>
      </c>
      <c r="C87" s="175" t="s">
        <v>183</v>
      </c>
      <c r="D87" s="173" t="n">
        <v>2</v>
      </c>
      <c r="E87" s="173" t="s">
        <v>63</v>
      </c>
      <c r="F87" s="173" t="s">
        <v>63</v>
      </c>
      <c r="G87" s="173" t="s">
        <v>63</v>
      </c>
      <c r="H87" s="173" t="s">
        <v>63</v>
      </c>
      <c r="I87" s="282" t="s">
        <v>63</v>
      </c>
    </row>
    <row r="88" s="284" customFormat="true" ht="11.25" hidden="false" customHeight="true" outlineLevel="0" collapsed="false">
      <c r="A88" s="171"/>
      <c r="B88" s="171"/>
      <c r="C88" s="175" t="s">
        <v>186</v>
      </c>
      <c r="D88" s="282" t="s">
        <v>52</v>
      </c>
      <c r="E88" s="282" t="s">
        <v>63</v>
      </c>
      <c r="F88" s="282" t="s">
        <v>63</v>
      </c>
      <c r="G88" s="282" t="s">
        <v>63</v>
      </c>
      <c r="H88" s="282" t="s">
        <v>63</v>
      </c>
      <c r="I88" s="242" t="s">
        <v>963</v>
      </c>
    </row>
    <row r="89" s="284" customFormat="true" ht="9.6" hidden="false" customHeight="true" outlineLevel="0" collapsed="false">
      <c r="A89" s="171"/>
      <c r="B89" s="175"/>
      <c r="C89" s="175"/>
      <c r="D89" s="173"/>
      <c r="E89" s="173"/>
      <c r="F89" s="173"/>
      <c r="G89" s="173"/>
      <c r="H89" s="173"/>
      <c r="I89" s="173"/>
    </row>
    <row r="90" s="284" customFormat="true" ht="11.25" hidden="false" customHeight="true" outlineLevel="0" collapsed="false">
      <c r="A90" s="171" t="s">
        <v>277</v>
      </c>
      <c r="B90" s="171" t="s">
        <v>278</v>
      </c>
      <c r="C90" s="175" t="s">
        <v>183</v>
      </c>
      <c r="D90" s="173" t="n">
        <v>1</v>
      </c>
      <c r="E90" s="173" t="s">
        <v>63</v>
      </c>
      <c r="F90" s="173" t="s">
        <v>63</v>
      </c>
      <c r="G90" s="173" t="s">
        <v>63</v>
      </c>
      <c r="H90" s="173" t="s">
        <v>63</v>
      </c>
      <c r="I90" s="173" t="s">
        <v>63</v>
      </c>
    </row>
    <row r="91" s="284" customFormat="true" ht="11.25" hidden="false" customHeight="true" outlineLevel="0" collapsed="false">
      <c r="A91" s="171"/>
      <c r="B91" s="175" t="s">
        <v>279</v>
      </c>
      <c r="C91" s="175" t="s">
        <v>186</v>
      </c>
      <c r="D91" s="242" t="s">
        <v>52</v>
      </c>
      <c r="E91" s="282" t="s">
        <v>63</v>
      </c>
      <c r="F91" s="282" t="s">
        <v>63</v>
      </c>
      <c r="G91" s="282" t="s">
        <v>63</v>
      </c>
      <c r="H91" s="242" t="s">
        <v>63</v>
      </c>
      <c r="I91" s="242" t="s">
        <v>963</v>
      </c>
    </row>
    <row r="92" s="284" customFormat="true" ht="9.6" hidden="false" customHeight="true" outlineLevel="0" collapsed="false">
      <c r="A92" s="171"/>
      <c r="B92" s="175"/>
      <c r="C92" s="175"/>
      <c r="D92" s="173"/>
      <c r="E92" s="173"/>
      <c r="F92" s="173"/>
      <c r="G92" s="173"/>
      <c r="H92" s="173"/>
      <c r="I92" s="173"/>
    </row>
    <row r="93" s="284" customFormat="true" ht="11.25" hidden="false" customHeight="true" outlineLevel="0" collapsed="false">
      <c r="A93" s="171" t="s">
        <v>280</v>
      </c>
      <c r="B93" s="171" t="s">
        <v>281</v>
      </c>
      <c r="C93" s="175" t="s">
        <v>183</v>
      </c>
      <c r="D93" s="173" t="n">
        <v>3</v>
      </c>
      <c r="E93" s="173" t="n">
        <v>240</v>
      </c>
      <c r="F93" s="173" t="n">
        <v>6984</v>
      </c>
      <c r="G93" s="173" t="n">
        <v>59327</v>
      </c>
      <c r="H93" s="173" t="s">
        <v>63</v>
      </c>
      <c r="I93" s="282" t="s">
        <v>63</v>
      </c>
    </row>
    <row r="94" s="284" customFormat="true" ht="11.25" hidden="false" customHeight="true" outlineLevel="0" collapsed="false">
      <c r="A94" s="171"/>
      <c r="B94" s="171" t="s">
        <v>282</v>
      </c>
      <c r="C94" s="175" t="s">
        <v>186</v>
      </c>
      <c r="D94" s="242" t="n">
        <v>50</v>
      </c>
      <c r="E94" s="282" t="n">
        <v>42</v>
      </c>
      <c r="F94" s="282" t="n">
        <v>25.6</v>
      </c>
      <c r="G94" s="282" t="n">
        <v>40.5</v>
      </c>
      <c r="H94" s="282" t="s">
        <v>63</v>
      </c>
      <c r="I94" s="242" t="s">
        <v>963</v>
      </c>
    </row>
    <row r="95" s="284" customFormat="true" ht="9.6" hidden="false" customHeight="true" outlineLevel="0" collapsed="false">
      <c r="A95" s="171"/>
      <c r="B95" s="175"/>
      <c r="C95" s="175"/>
      <c r="D95" s="173"/>
      <c r="E95" s="173"/>
      <c r="F95" s="173"/>
      <c r="G95" s="173"/>
      <c r="H95" s="173"/>
      <c r="I95" s="173"/>
    </row>
    <row r="96" s="284" customFormat="true" ht="11.25" hidden="false" customHeight="true" outlineLevel="0" collapsed="false">
      <c r="A96" s="171" t="s">
        <v>283</v>
      </c>
      <c r="B96" s="171" t="s">
        <v>284</v>
      </c>
      <c r="C96" s="175" t="s">
        <v>183</v>
      </c>
      <c r="D96" s="173" t="n">
        <v>7</v>
      </c>
      <c r="E96" s="173" t="n">
        <v>203</v>
      </c>
      <c r="F96" s="173" t="n">
        <v>4800</v>
      </c>
      <c r="G96" s="173" t="n">
        <v>214458</v>
      </c>
      <c r="H96" s="173" t="n">
        <v>18763</v>
      </c>
      <c r="I96" s="282" t="n">
        <v>8.7</v>
      </c>
    </row>
    <row r="97" s="284" customFormat="true" ht="11.25" hidden="false" customHeight="true" outlineLevel="0" collapsed="false">
      <c r="A97" s="171"/>
      <c r="B97" s="175" t="s">
        <v>285</v>
      </c>
      <c r="C97" s="175" t="s">
        <v>186</v>
      </c>
      <c r="D97" s="242" t="s">
        <v>52</v>
      </c>
      <c r="E97" s="282" t="n">
        <v>4.1</v>
      </c>
      <c r="F97" s="282" t="n">
        <v>6.7</v>
      </c>
      <c r="G97" s="282" t="s">
        <v>863</v>
      </c>
      <c r="H97" s="282" t="n">
        <v>214.4</v>
      </c>
      <c r="I97" s="242" t="s">
        <v>963</v>
      </c>
    </row>
    <row r="98" s="284" customFormat="true" ht="9.6" hidden="false" customHeight="true" outlineLevel="0" collapsed="false">
      <c r="A98" s="171"/>
      <c r="B98" s="175"/>
      <c r="C98" s="175"/>
      <c r="D98" s="173"/>
      <c r="E98" s="173"/>
      <c r="F98" s="173"/>
      <c r="G98" s="173"/>
      <c r="H98" s="173"/>
      <c r="I98" s="173"/>
    </row>
    <row r="99" s="284" customFormat="true" ht="11.25" hidden="false" customHeight="true" outlineLevel="0" collapsed="false">
      <c r="A99" s="171" t="s">
        <v>230</v>
      </c>
      <c r="B99" s="171" t="s">
        <v>286</v>
      </c>
      <c r="C99" s="175" t="s">
        <v>183</v>
      </c>
      <c r="D99" s="173" t="n">
        <v>9</v>
      </c>
      <c r="E99" s="173" t="n">
        <v>1061</v>
      </c>
      <c r="F99" s="173" t="n">
        <v>32611</v>
      </c>
      <c r="G99" s="173" t="n">
        <v>392041</v>
      </c>
      <c r="H99" s="173" t="n">
        <v>3685</v>
      </c>
      <c r="I99" s="282" t="n">
        <v>0.9</v>
      </c>
    </row>
    <row r="100" s="286" customFormat="true" ht="11.25" hidden="false" customHeight="true" outlineLevel="0" collapsed="false">
      <c r="A100" s="171"/>
      <c r="B100" s="175"/>
      <c r="C100" s="175" t="s">
        <v>186</v>
      </c>
      <c r="D100" s="282" t="s">
        <v>52</v>
      </c>
      <c r="E100" s="282" t="s">
        <v>982</v>
      </c>
      <c r="F100" s="282" t="s">
        <v>377</v>
      </c>
      <c r="G100" s="282" t="s">
        <v>227</v>
      </c>
      <c r="H100" s="282" t="s">
        <v>983</v>
      </c>
      <c r="I100" s="242" t="s">
        <v>963</v>
      </c>
    </row>
    <row r="101" s="284" customFormat="true" ht="9.6" hidden="false" customHeight="true" outlineLevel="0" collapsed="false">
      <c r="A101" s="171"/>
      <c r="B101" s="175"/>
      <c r="C101" s="175"/>
      <c r="D101" s="173"/>
      <c r="E101" s="173"/>
      <c r="F101" s="173"/>
      <c r="G101" s="173"/>
      <c r="H101" s="173"/>
      <c r="I101" s="173"/>
    </row>
    <row r="102" s="284" customFormat="true" ht="11.25" hidden="false" customHeight="true" outlineLevel="0" collapsed="false">
      <c r="A102" s="171" t="s">
        <v>292</v>
      </c>
      <c r="B102" s="171" t="s">
        <v>293</v>
      </c>
      <c r="C102" s="175" t="s">
        <v>183</v>
      </c>
      <c r="D102" s="173" t="n">
        <v>2</v>
      </c>
      <c r="E102" s="173" t="s">
        <v>63</v>
      </c>
      <c r="F102" s="173" t="s">
        <v>63</v>
      </c>
      <c r="G102" s="173" t="s">
        <v>63</v>
      </c>
      <c r="H102" s="173" t="s">
        <v>63</v>
      </c>
      <c r="I102" s="282" t="s">
        <v>63</v>
      </c>
    </row>
    <row r="103" s="284" customFormat="true" ht="11.25" hidden="false" customHeight="true" outlineLevel="0" collapsed="false">
      <c r="A103" s="171"/>
      <c r="B103" s="171"/>
      <c r="C103" s="175" t="s">
        <v>186</v>
      </c>
      <c r="D103" s="242" t="s">
        <v>395</v>
      </c>
      <c r="E103" s="282" t="s">
        <v>63</v>
      </c>
      <c r="F103" s="282" t="s">
        <v>63</v>
      </c>
      <c r="G103" s="282" t="s">
        <v>63</v>
      </c>
      <c r="H103" s="282" t="s">
        <v>63</v>
      </c>
      <c r="I103" s="242" t="s">
        <v>963</v>
      </c>
    </row>
    <row r="104" s="284" customFormat="true" ht="9.6" hidden="false" customHeight="true" outlineLevel="0" collapsed="false">
      <c r="A104" s="171"/>
      <c r="B104" s="175"/>
      <c r="C104" s="175"/>
      <c r="D104" s="173"/>
      <c r="E104" s="173"/>
      <c r="F104" s="173"/>
      <c r="G104" s="173"/>
      <c r="H104" s="173"/>
      <c r="I104" s="173"/>
    </row>
    <row r="105" s="284" customFormat="true" ht="11.25" hidden="false" customHeight="true" outlineLevel="0" collapsed="false">
      <c r="A105" s="171" t="s">
        <v>295</v>
      </c>
      <c r="B105" s="171" t="s">
        <v>296</v>
      </c>
      <c r="C105" s="175" t="s">
        <v>183</v>
      </c>
      <c r="D105" s="173" t="n">
        <v>7</v>
      </c>
      <c r="E105" s="173" t="s">
        <v>63</v>
      </c>
      <c r="F105" s="173" t="s">
        <v>63</v>
      </c>
      <c r="G105" s="173" t="s">
        <v>63</v>
      </c>
      <c r="H105" s="173" t="s">
        <v>63</v>
      </c>
      <c r="I105" s="282" t="s">
        <v>63</v>
      </c>
    </row>
    <row r="106" s="286" customFormat="true" ht="11.25" hidden="false" customHeight="true" outlineLevel="0" collapsed="false">
      <c r="A106" s="171"/>
      <c r="B106" s="175" t="s">
        <v>297</v>
      </c>
      <c r="C106" s="175" t="s">
        <v>186</v>
      </c>
      <c r="D106" s="242" t="n">
        <v>16.7</v>
      </c>
      <c r="E106" s="282" t="s">
        <v>63</v>
      </c>
      <c r="F106" s="282" t="s">
        <v>63</v>
      </c>
      <c r="G106" s="282" t="s">
        <v>63</v>
      </c>
      <c r="H106" s="282" t="s">
        <v>63</v>
      </c>
      <c r="I106" s="242" t="s">
        <v>963</v>
      </c>
    </row>
    <row r="107" s="284" customFormat="true" ht="9.6" hidden="false" customHeight="true" outlineLevel="0" collapsed="false">
      <c r="A107" s="171"/>
      <c r="B107" s="175"/>
      <c r="C107" s="175"/>
      <c r="D107" s="173"/>
      <c r="E107" s="173"/>
      <c r="F107" s="173"/>
      <c r="G107" s="173"/>
      <c r="H107" s="173"/>
      <c r="I107" s="173"/>
    </row>
    <row r="108" s="284" customFormat="true" ht="11.25" hidden="false" customHeight="true" outlineLevel="0" collapsed="false">
      <c r="A108" s="171" t="s">
        <v>601</v>
      </c>
      <c r="B108" s="171" t="s">
        <v>984</v>
      </c>
      <c r="C108" s="175" t="s">
        <v>183</v>
      </c>
      <c r="D108" s="173" t="n">
        <v>1</v>
      </c>
      <c r="E108" s="173" t="s">
        <v>63</v>
      </c>
      <c r="F108" s="173" t="s">
        <v>63</v>
      </c>
      <c r="G108" s="173" t="s">
        <v>63</v>
      </c>
      <c r="H108" s="173" t="s">
        <v>63</v>
      </c>
      <c r="I108" s="282" t="s">
        <v>63</v>
      </c>
    </row>
    <row r="109" s="284" customFormat="true" ht="11.25" hidden="false" customHeight="true" outlineLevel="0" collapsed="false">
      <c r="A109" s="171"/>
      <c r="B109" s="171"/>
      <c r="C109" s="175" t="s">
        <v>186</v>
      </c>
      <c r="D109" s="242" t="s">
        <v>52</v>
      </c>
      <c r="E109" s="242" t="s">
        <v>63</v>
      </c>
      <c r="F109" s="282" t="s">
        <v>63</v>
      </c>
      <c r="G109" s="282" t="s">
        <v>63</v>
      </c>
      <c r="H109" s="282" t="s">
        <v>63</v>
      </c>
      <c r="I109" s="242" t="s">
        <v>963</v>
      </c>
    </row>
    <row r="110" s="284" customFormat="true" ht="9.6" hidden="false" customHeight="true" outlineLevel="0" collapsed="false">
      <c r="A110" s="171"/>
      <c r="B110" s="175"/>
      <c r="C110" s="175"/>
      <c r="D110" s="173"/>
      <c r="E110" s="173"/>
      <c r="F110" s="173"/>
      <c r="G110" s="173"/>
      <c r="H110" s="173"/>
      <c r="I110" s="173"/>
    </row>
    <row r="111" s="284" customFormat="true" ht="11.25" hidden="false" customHeight="true" outlineLevel="0" collapsed="false">
      <c r="A111" s="171" t="s">
        <v>298</v>
      </c>
      <c r="B111" s="171" t="s">
        <v>299</v>
      </c>
      <c r="C111" s="175" t="s">
        <v>183</v>
      </c>
      <c r="D111" s="173" t="n">
        <v>5</v>
      </c>
      <c r="E111" s="173" t="n">
        <v>258</v>
      </c>
      <c r="F111" s="173" t="n">
        <v>5601</v>
      </c>
      <c r="G111" s="173" t="n">
        <v>19899</v>
      </c>
      <c r="H111" s="173" t="s">
        <v>63</v>
      </c>
      <c r="I111" s="282" t="s">
        <v>63</v>
      </c>
    </row>
    <row r="112" s="284" customFormat="true" ht="11.25" hidden="false" customHeight="true" outlineLevel="0" collapsed="false">
      <c r="A112" s="171"/>
      <c r="B112" s="171"/>
      <c r="C112" s="175" t="s">
        <v>186</v>
      </c>
      <c r="D112" s="282" t="s">
        <v>52</v>
      </c>
      <c r="E112" s="282" t="s">
        <v>985</v>
      </c>
      <c r="F112" s="282" t="s">
        <v>604</v>
      </c>
      <c r="G112" s="282" t="s">
        <v>986</v>
      </c>
      <c r="H112" s="282" t="s">
        <v>63</v>
      </c>
      <c r="I112" s="242" t="s">
        <v>963</v>
      </c>
    </row>
    <row r="113" s="286" customFormat="true" ht="9.6" hidden="false" customHeight="true" outlineLevel="0" collapsed="false">
      <c r="A113" s="171"/>
      <c r="B113" s="175"/>
      <c r="C113" s="175"/>
      <c r="D113" s="173"/>
      <c r="E113" s="173"/>
      <c r="F113" s="173"/>
      <c r="G113" s="173"/>
      <c r="H113" s="173"/>
      <c r="I113" s="173"/>
    </row>
    <row r="114" s="284" customFormat="true" ht="11.25" hidden="false" customHeight="true" outlineLevel="0" collapsed="false">
      <c r="A114" s="171" t="s">
        <v>300</v>
      </c>
      <c r="B114" s="171" t="s">
        <v>301</v>
      </c>
      <c r="C114" s="175" t="s">
        <v>183</v>
      </c>
      <c r="D114" s="173" t="n">
        <v>1</v>
      </c>
      <c r="E114" s="173" t="s">
        <v>63</v>
      </c>
      <c r="F114" s="173" t="s">
        <v>63</v>
      </c>
      <c r="G114" s="173" t="s">
        <v>63</v>
      </c>
      <c r="H114" s="173" t="s">
        <v>63</v>
      </c>
      <c r="I114" s="282" t="s">
        <v>63</v>
      </c>
    </row>
    <row r="115" s="284" customFormat="true" ht="11.25" hidden="false" customHeight="true" outlineLevel="0" collapsed="false">
      <c r="A115" s="171"/>
      <c r="B115" s="175" t="s">
        <v>302</v>
      </c>
      <c r="C115" s="175" t="s">
        <v>186</v>
      </c>
      <c r="D115" s="242" t="s">
        <v>52</v>
      </c>
      <c r="E115" s="282" t="s">
        <v>63</v>
      </c>
      <c r="F115" s="282" t="s">
        <v>63</v>
      </c>
      <c r="G115" s="282" t="s">
        <v>63</v>
      </c>
      <c r="H115" s="282" t="s">
        <v>63</v>
      </c>
      <c r="I115" s="242" t="s">
        <v>963</v>
      </c>
    </row>
    <row r="116" s="284" customFormat="true" ht="9.6" hidden="false" customHeight="true" outlineLevel="0" collapsed="false">
      <c r="A116" s="171"/>
      <c r="B116" s="175"/>
      <c r="C116" s="175"/>
      <c r="D116" s="173"/>
      <c r="E116" s="173"/>
      <c r="F116" s="173"/>
      <c r="G116" s="173"/>
      <c r="H116" s="173"/>
      <c r="I116" s="173"/>
    </row>
    <row r="117" s="284" customFormat="true" ht="11.25" hidden="false" customHeight="true" outlineLevel="0" collapsed="false">
      <c r="A117" s="171" t="s">
        <v>303</v>
      </c>
      <c r="B117" s="171" t="s">
        <v>304</v>
      </c>
      <c r="C117" s="175" t="s">
        <v>183</v>
      </c>
      <c r="D117" s="173" t="n">
        <v>1</v>
      </c>
      <c r="E117" s="173" t="s">
        <v>63</v>
      </c>
      <c r="F117" s="173" t="s">
        <v>63</v>
      </c>
      <c r="G117" s="173" t="s">
        <v>63</v>
      </c>
      <c r="H117" s="173" t="s">
        <v>63</v>
      </c>
      <c r="I117" s="173" t="s">
        <v>63</v>
      </c>
    </row>
    <row r="118" s="284" customFormat="true" ht="11.25" hidden="false" customHeight="true" outlineLevel="0" collapsed="false">
      <c r="A118" s="171"/>
      <c r="B118" s="175" t="s">
        <v>305</v>
      </c>
      <c r="C118" s="175" t="s">
        <v>186</v>
      </c>
      <c r="D118" s="242" t="s">
        <v>52</v>
      </c>
      <c r="E118" s="282" t="s">
        <v>63</v>
      </c>
      <c r="F118" s="282" t="s">
        <v>63</v>
      </c>
      <c r="G118" s="282" t="s">
        <v>63</v>
      </c>
      <c r="H118" s="282" t="s">
        <v>63</v>
      </c>
      <c r="I118" s="242" t="s">
        <v>963</v>
      </c>
    </row>
    <row r="119" s="284" customFormat="true" ht="9.6" hidden="false" customHeight="true" outlineLevel="0" collapsed="false">
      <c r="A119" s="171"/>
      <c r="B119" s="175"/>
      <c r="C119" s="175"/>
      <c r="D119" s="173"/>
      <c r="E119" s="173"/>
      <c r="F119" s="173"/>
      <c r="G119" s="173"/>
      <c r="H119" s="173"/>
      <c r="I119" s="173"/>
    </row>
    <row r="120" s="284" customFormat="true" ht="11.25" hidden="false" customHeight="true" outlineLevel="0" collapsed="false">
      <c r="A120" s="171" t="s">
        <v>987</v>
      </c>
      <c r="B120" s="171" t="s">
        <v>988</v>
      </c>
      <c r="C120" s="175" t="s">
        <v>183</v>
      </c>
      <c r="D120" s="173" t="n">
        <v>2</v>
      </c>
      <c r="E120" s="173" t="s">
        <v>63</v>
      </c>
      <c r="F120" s="173" t="s">
        <v>63</v>
      </c>
      <c r="G120" s="173" t="s">
        <v>63</v>
      </c>
      <c r="H120" s="173" t="s">
        <v>63</v>
      </c>
      <c r="I120" s="173" t="s">
        <v>63</v>
      </c>
    </row>
    <row r="121" s="284" customFormat="true" ht="11.25" hidden="false" customHeight="true" outlineLevel="0" collapsed="false">
      <c r="A121" s="171"/>
      <c r="B121" s="175" t="s">
        <v>989</v>
      </c>
      <c r="C121" s="175" t="s">
        <v>186</v>
      </c>
      <c r="D121" s="242" t="s">
        <v>52</v>
      </c>
      <c r="E121" s="282" t="s">
        <v>63</v>
      </c>
      <c r="F121" s="282" t="s">
        <v>63</v>
      </c>
      <c r="G121" s="282" t="s">
        <v>63</v>
      </c>
      <c r="H121" s="242" t="s">
        <v>63</v>
      </c>
      <c r="I121" s="242" t="s">
        <v>963</v>
      </c>
    </row>
    <row r="122" s="284" customFormat="true" ht="9.6" hidden="false" customHeight="true" outlineLevel="0" collapsed="false">
      <c r="A122" s="171"/>
      <c r="B122" s="175"/>
      <c r="C122" s="175"/>
      <c r="D122" s="173"/>
      <c r="E122" s="173"/>
      <c r="F122" s="173"/>
      <c r="G122" s="173"/>
      <c r="H122" s="173"/>
      <c r="I122" s="173"/>
    </row>
    <row r="123" s="284" customFormat="true" ht="11.25" hidden="false" customHeight="true" outlineLevel="0" collapsed="false">
      <c r="A123" s="171" t="s">
        <v>990</v>
      </c>
      <c r="B123" s="171" t="s">
        <v>991</v>
      </c>
      <c r="C123" s="175" t="s">
        <v>183</v>
      </c>
      <c r="D123" s="173" t="n">
        <v>1</v>
      </c>
      <c r="E123" s="173" t="s">
        <v>63</v>
      </c>
      <c r="F123" s="173" t="s">
        <v>63</v>
      </c>
      <c r="G123" s="173" t="s">
        <v>63</v>
      </c>
      <c r="H123" s="173" t="s">
        <v>63</v>
      </c>
      <c r="I123" s="282" t="s">
        <v>63</v>
      </c>
    </row>
    <row r="124" s="284" customFormat="true" ht="11.25" hidden="false" customHeight="true" outlineLevel="0" collapsed="false">
      <c r="A124" s="171"/>
      <c r="B124" s="175" t="s">
        <v>992</v>
      </c>
      <c r="C124" s="175" t="s">
        <v>186</v>
      </c>
      <c r="D124" s="282" t="s">
        <v>52</v>
      </c>
      <c r="E124" s="282" t="s">
        <v>63</v>
      </c>
      <c r="F124" s="282" t="s">
        <v>63</v>
      </c>
      <c r="G124" s="282" t="s">
        <v>63</v>
      </c>
      <c r="H124" s="282" t="s">
        <v>63</v>
      </c>
      <c r="I124" s="242" t="s">
        <v>963</v>
      </c>
    </row>
    <row r="125" s="284" customFormat="true" ht="9.6" hidden="false" customHeight="true" outlineLevel="0" collapsed="false">
      <c r="A125" s="171"/>
      <c r="B125" s="175"/>
      <c r="C125" s="175"/>
      <c r="D125" s="173"/>
      <c r="E125" s="173"/>
      <c r="F125" s="173"/>
      <c r="G125" s="173"/>
      <c r="H125" s="173"/>
      <c r="I125" s="173"/>
    </row>
    <row r="126" s="284" customFormat="true" ht="11.25" hidden="false" customHeight="true" outlineLevel="0" collapsed="false">
      <c r="A126" s="171" t="s">
        <v>306</v>
      </c>
      <c r="B126" s="171" t="s">
        <v>307</v>
      </c>
      <c r="C126" s="175" t="s">
        <v>183</v>
      </c>
      <c r="D126" s="173" t="n">
        <v>3</v>
      </c>
      <c r="E126" s="173" t="n">
        <v>228</v>
      </c>
      <c r="F126" s="173" t="n">
        <v>4474</v>
      </c>
      <c r="G126" s="173" t="s">
        <v>63</v>
      </c>
      <c r="H126" s="173" t="s">
        <v>63</v>
      </c>
      <c r="I126" s="282" t="s">
        <v>63</v>
      </c>
    </row>
    <row r="127" s="284" customFormat="true" ht="11.25" hidden="false" customHeight="true" outlineLevel="0" collapsed="false">
      <c r="A127" s="171"/>
      <c r="B127" s="175" t="s">
        <v>308</v>
      </c>
      <c r="C127" s="175" t="s">
        <v>186</v>
      </c>
      <c r="D127" s="242" t="s">
        <v>52</v>
      </c>
      <c r="E127" s="242" t="s">
        <v>328</v>
      </c>
      <c r="F127" s="282" t="s">
        <v>993</v>
      </c>
      <c r="G127" s="282" t="s">
        <v>63</v>
      </c>
      <c r="H127" s="282" t="s">
        <v>63</v>
      </c>
      <c r="I127" s="242" t="s">
        <v>963</v>
      </c>
    </row>
    <row r="128" s="284" customFormat="true" ht="9.6" hidden="false" customHeight="true" outlineLevel="0" collapsed="false">
      <c r="A128" s="171"/>
      <c r="B128" s="175"/>
      <c r="C128" s="175"/>
      <c r="D128" s="173"/>
      <c r="E128" s="173"/>
      <c r="F128" s="173"/>
      <c r="G128" s="173"/>
      <c r="H128" s="173"/>
      <c r="I128" s="173"/>
    </row>
    <row r="129" s="284" customFormat="true" ht="11.25" hidden="false" customHeight="true" outlineLevel="0" collapsed="false">
      <c r="A129" s="171" t="s">
        <v>994</v>
      </c>
      <c r="B129" s="171" t="s">
        <v>995</v>
      </c>
      <c r="C129" s="175" t="s">
        <v>183</v>
      </c>
      <c r="D129" s="173" t="n">
        <v>1</v>
      </c>
      <c r="E129" s="173" t="s">
        <v>63</v>
      </c>
      <c r="F129" s="173" t="s">
        <v>63</v>
      </c>
      <c r="G129" s="173" t="s">
        <v>63</v>
      </c>
      <c r="H129" s="173" t="s">
        <v>63</v>
      </c>
      <c r="I129" s="282" t="s">
        <v>63</v>
      </c>
    </row>
    <row r="130" s="284" customFormat="true" ht="11.25" hidden="false" customHeight="true" outlineLevel="0" collapsed="false">
      <c r="A130" s="171"/>
      <c r="B130" s="171" t="s">
        <v>996</v>
      </c>
      <c r="C130" s="175" t="s">
        <v>186</v>
      </c>
      <c r="D130" s="242" t="s">
        <v>52</v>
      </c>
      <c r="E130" s="282" t="s">
        <v>63</v>
      </c>
      <c r="F130" s="282" t="s">
        <v>63</v>
      </c>
      <c r="G130" s="282" t="s">
        <v>63</v>
      </c>
      <c r="H130" s="282" t="s">
        <v>63</v>
      </c>
      <c r="I130" s="242" t="s">
        <v>963</v>
      </c>
    </row>
    <row r="131" s="284" customFormat="true" ht="9.6" hidden="false" customHeight="true" outlineLevel="0" collapsed="false">
      <c r="A131" s="171"/>
      <c r="B131" s="175"/>
      <c r="C131" s="175"/>
      <c r="D131" s="173"/>
      <c r="E131" s="173"/>
      <c r="F131" s="173"/>
      <c r="G131" s="173"/>
      <c r="H131" s="173"/>
      <c r="I131" s="173"/>
    </row>
    <row r="132" s="284" customFormat="true" ht="11.25" hidden="false" customHeight="true" outlineLevel="0" collapsed="false">
      <c r="A132" s="171" t="s">
        <v>309</v>
      </c>
      <c r="B132" s="171" t="s">
        <v>310</v>
      </c>
      <c r="C132" s="175" t="s">
        <v>183</v>
      </c>
      <c r="D132" s="173" t="n">
        <v>1</v>
      </c>
      <c r="E132" s="173" t="s">
        <v>63</v>
      </c>
      <c r="F132" s="173" t="s">
        <v>63</v>
      </c>
      <c r="G132" s="173" t="s">
        <v>63</v>
      </c>
      <c r="H132" s="173" t="s">
        <v>63</v>
      </c>
      <c r="I132" s="173" t="s">
        <v>63</v>
      </c>
    </row>
    <row r="133" s="284" customFormat="true" ht="11.25" hidden="false" customHeight="true" outlineLevel="0" collapsed="false">
      <c r="A133" s="171"/>
      <c r="B133" s="171"/>
      <c r="C133" s="175" t="s">
        <v>186</v>
      </c>
      <c r="D133" s="242" t="s">
        <v>52</v>
      </c>
      <c r="E133" s="282" t="s">
        <v>63</v>
      </c>
      <c r="F133" s="282" t="s">
        <v>63</v>
      </c>
      <c r="G133" s="282" t="s">
        <v>63</v>
      </c>
      <c r="H133" s="242" t="s">
        <v>63</v>
      </c>
      <c r="I133" s="242" t="s">
        <v>963</v>
      </c>
    </row>
    <row r="134" s="284" customFormat="true" ht="9.6" hidden="false" customHeight="true" outlineLevel="0" collapsed="false">
      <c r="A134" s="171"/>
      <c r="B134" s="175"/>
      <c r="C134" s="175"/>
      <c r="D134" s="173"/>
      <c r="E134" s="173"/>
      <c r="F134" s="173"/>
      <c r="G134" s="173"/>
      <c r="H134" s="173"/>
      <c r="I134" s="173"/>
    </row>
    <row r="135" s="286" customFormat="true" ht="11.25" hidden="false" customHeight="true" outlineLevel="0" collapsed="false">
      <c r="A135" s="171" t="s">
        <v>997</v>
      </c>
      <c r="B135" s="171" t="s">
        <v>998</v>
      </c>
      <c r="C135" s="175" t="s">
        <v>183</v>
      </c>
      <c r="D135" s="173" t="n">
        <v>1</v>
      </c>
      <c r="E135" s="173" t="s">
        <v>63</v>
      </c>
      <c r="F135" s="173" t="s">
        <v>63</v>
      </c>
      <c r="G135" s="173" t="s">
        <v>63</v>
      </c>
      <c r="H135" s="173" t="s">
        <v>63</v>
      </c>
      <c r="I135" s="282" t="s">
        <v>63</v>
      </c>
    </row>
    <row r="136" s="284" customFormat="true" ht="11.25" hidden="false" customHeight="true" outlineLevel="0" collapsed="false">
      <c r="A136" s="171"/>
      <c r="B136" s="171" t="s">
        <v>999</v>
      </c>
      <c r="C136" s="175" t="s">
        <v>186</v>
      </c>
      <c r="D136" s="242" t="s">
        <v>52</v>
      </c>
      <c r="E136" s="282" t="s">
        <v>63</v>
      </c>
      <c r="F136" s="282" t="s">
        <v>63</v>
      </c>
      <c r="G136" s="282" t="s">
        <v>63</v>
      </c>
      <c r="H136" s="282" t="s">
        <v>63</v>
      </c>
      <c r="I136" s="242" t="s">
        <v>963</v>
      </c>
    </row>
    <row r="137" s="284" customFormat="true" ht="9.6" hidden="false" customHeight="true" outlineLevel="0" collapsed="false">
      <c r="A137" s="171"/>
      <c r="B137" s="175"/>
      <c r="C137" s="175"/>
      <c r="D137" s="173"/>
      <c r="E137" s="173"/>
      <c r="F137" s="173"/>
      <c r="G137" s="173"/>
      <c r="H137" s="173"/>
      <c r="I137" s="173"/>
    </row>
    <row r="138" s="284" customFormat="true" ht="11.25" hidden="false" customHeight="true" outlineLevel="0" collapsed="false">
      <c r="A138" s="171" t="s">
        <v>311</v>
      </c>
      <c r="B138" s="171" t="s">
        <v>312</v>
      </c>
      <c r="C138" s="175" t="s">
        <v>183</v>
      </c>
      <c r="D138" s="173" t="n">
        <v>4</v>
      </c>
      <c r="E138" s="173" t="n">
        <v>307</v>
      </c>
      <c r="F138" s="173" t="n">
        <v>6142</v>
      </c>
      <c r="G138" s="173" t="n">
        <v>23903</v>
      </c>
      <c r="H138" s="173" t="n">
        <v>10585</v>
      </c>
      <c r="I138" s="282" t="n">
        <v>44.3</v>
      </c>
    </row>
    <row r="139" s="284" customFormat="true" ht="11.25" hidden="false" customHeight="true" outlineLevel="0" collapsed="false">
      <c r="A139" s="171"/>
      <c r="B139" s="175" t="s">
        <v>315</v>
      </c>
      <c r="C139" s="175" t="s">
        <v>186</v>
      </c>
      <c r="D139" s="242" t="s">
        <v>52</v>
      </c>
      <c r="E139" s="282" t="n">
        <v>5.9</v>
      </c>
      <c r="F139" s="282" t="n">
        <v>0.4</v>
      </c>
      <c r="G139" s="282" t="n">
        <v>4.4</v>
      </c>
      <c r="H139" s="282" t="n">
        <v>3.3</v>
      </c>
      <c r="I139" s="242" t="s">
        <v>963</v>
      </c>
    </row>
    <row r="140" s="284" customFormat="true" ht="9.6" hidden="false" customHeight="true" outlineLevel="0" collapsed="false">
      <c r="A140" s="171"/>
      <c r="B140" s="175"/>
      <c r="C140" s="175"/>
      <c r="D140" s="173"/>
      <c r="E140" s="173"/>
      <c r="F140" s="173"/>
      <c r="G140" s="173"/>
      <c r="H140" s="173"/>
      <c r="I140" s="173"/>
    </row>
    <row r="141" s="284" customFormat="true" ht="11.25" hidden="false" customHeight="true" outlineLevel="0" collapsed="false">
      <c r="A141" s="171" t="s">
        <v>316</v>
      </c>
      <c r="B141" s="171" t="s">
        <v>317</v>
      </c>
      <c r="C141" s="175" t="s">
        <v>183</v>
      </c>
      <c r="D141" s="173" t="n">
        <v>2</v>
      </c>
      <c r="E141" s="173" t="s">
        <v>63</v>
      </c>
      <c r="F141" s="173" t="s">
        <v>63</v>
      </c>
      <c r="G141" s="173" t="s">
        <v>63</v>
      </c>
      <c r="H141" s="173" t="s">
        <v>63</v>
      </c>
      <c r="I141" s="282" t="s">
        <v>63</v>
      </c>
    </row>
    <row r="142" s="284" customFormat="true" ht="11.25" hidden="false" customHeight="true" outlineLevel="0" collapsed="false">
      <c r="A142" s="171"/>
      <c r="B142" s="171" t="s">
        <v>318</v>
      </c>
      <c r="C142" s="175" t="s">
        <v>186</v>
      </c>
      <c r="D142" s="282" t="s">
        <v>52</v>
      </c>
      <c r="E142" s="282" t="s">
        <v>63</v>
      </c>
      <c r="F142" s="282" t="s">
        <v>63</v>
      </c>
      <c r="G142" s="282" t="s">
        <v>63</v>
      </c>
      <c r="H142" s="282" t="s">
        <v>63</v>
      </c>
      <c r="I142" s="242" t="s">
        <v>963</v>
      </c>
    </row>
    <row r="143" s="284" customFormat="true" ht="9.6" hidden="false" customHeight="true" outlineLevel="0" collapsed="false">
      <c r="A143" s="171"/>
      <c r="B143" s="175"/>
      <c r="C143" s="175"/>
      <c r="D143" s="173"/>
      <c r="E143" s="173"/>
      <c r="F143" s="173"/>
      <c r="G143" s="173"/>
      <c r="H143" s="173"/>
      <c r="I143" s="173"/>
    </row>
    <row r="144" s="284" customFormat="true" ht="11.25" hidden="false" customHeight="true" outlineLevel="0" collapsed="false">
      <c r="A144" s="171" t="s">
        <v>319</v>
      </c>
      <c r="B144" s="171" t="s">
        <v>320</v>
      </c>
      <c r="C144" s="175" t="s">
        <v>183</v>
      </c>
      <c r="D144" s="173" t="n">
        <v>2</v>
      </c>
      <c r="E144" s="173" t="s">
        <v>63</v>
      </c>
      <c r="F144" s="173" t="s">
        <v>63</v>
      </c>
      <c r="G144" s="173" t="s">
        <v>63</v>
      </c>
      <c r="H144" s="173" t="s">
        <v>63</v>
      </c>
      <c r="I144" s="282" t="s">
        <v>63</v>
      </c>
    </row>
    <row r="145" s="284" customFormat="true" ht="11.25" hidden="false" customHeight="true" outlineLevel="0" collapsed="false">
      <c r="A145" s="171"/>
      <c r="B145" s="175"/>
      <c r="C145" s="175" t="s">
        <v>186</v>
      </c>
      <c r="D145" s="282" t="s">
        <v>52</v>
      </c>
      <c r="E145" s="282" t="s">
        <v>63</v>
      </c>
      <c r="F145" s="282" t="s">
        <v>63</v>
      </c>
      <c r="G145" s="282" t="s">
        <v>63</v>
      </c>
      <c r="H145" s="282" t="s">
        <v>63</v>
      </c>
      <c r="I145" s="242" t="s">
        <v>963</v>
      </c>
    </row>
    <row r="146" s="284" customFormat="true" ht="9.6" hidden="false" customHeight="true" outlineLevel="0" collapsed="false">
      <c r="A146" s="171"/>
      <c r="B146" s="175"/>
      <c r="C146" s="175"/>
      <c r="D146" s="173"/>
      <c r="E146" s="173"/>
      <c r="F146" s="173"/>
      <c r="G146" s="173"/>
      <c r="H146" s="173"/>
      <c r="I146" s="173"/>
    </row>
    <row r="147" s="284" customFormat="true" ht="11.25" hidden="false" customHeight="true" outlineLevel="0" collapsed="false">
      <c r="A147" s="171" t="s">
        <v>321</v>
      </c>
      <c r="B147" s="171" t="s">
        <v>322</v>
      </c>
      <c r="C147" s="175" t="s">
        <v>183</v>
      </c>
      <c r="D147" s="173" t="n">
        <v>39</v>
      </c>
      <c r="E147" s="173" t="n">
        <v>3431</v>
      </c>
      <c r="F147" s="173" t="n">
        <v>83117</v>
      </c>
      <c r="G147" s="173" t="n">
        <v>1066325</v>
      </c>
      <c r="H147" s="173" t="n">
        <v>376702</v>
      </c>
      <c r="I147" s="282" t="n">
        <v>35.3</v>
      </c>
    </row>
    <row r="148" s="286" customFormat="true" ht="11.25" hidden="false" customHeight="true" outlineLevel="0" collapsed="false">
      <c r="A148" s="171"/>
      <c r="B148" s="171" t="s">
        <v>324</v>
      </c>
      <c r="C148" s="175" t="s">
        <v>186</v>
      </c>
      <c r="D148" s="242" t="s">
        <v>532</v>
      </c>
      <c r="E148" s="282" t="s">
        <v>358</v>
      </c>
      <c r="F148" s="282" t="s">
        <v>367</v>
      </c>
      <c r="G148" s="282" t="s">
        <v>256</v>
      </c>
      <c r="H148" s="282" t="s">
        <v>1000</v>
      </c>
      <c r="I148" s="242" t="s">
        <v>963</v>
      </c>
    </row>
    <row r="149" s="284" customFormat="true" ht="9.6" hidden="false" customHeight="true" outlineLevel="0" collapsed="false">
      <c r="A149" s="171"/>
      <c r="B149" s="175"/>
      <c r="C149" s="175"/>
      <c r="D149" s="173"/>
      <c r="E149" s="173"/>
      <c r="F149" s="173"/>
      <c r="G149" s="173"/>
      <c r="H149" s="173"/>
      <c r="I149" s="173"/>
    </row>
    <row r="150" s="284" customFormat="true" ht="11.25" hidden="false" customHeight="true" outlineLevel="0" collapsed="false">
      <c r="A150" s="171" t="s">
        <v>330</v>
      </c>
      <c r="B150" s="171" t="s">
        <v>331</v>
      </c>
      <c r="C150" s="175" t="s">
        <v>183</v>
      </c>
      <c r="D150" s="173" t="n">
        <v>10</v>
      </c>
      <c r="E150" s="173" t="n">
        <v>865</v>
      </c>
      <c r="F150" s="173" t="n">
        <v>16863</v>
      </c>
      <c r="G150" s="173" t="n">
        <v>127301</v>
      </c>
      <c r="H150" s="173" t="n">
        <v>31047</v>
      </c>
      <c r="I150" s="282" t="n">
        <v>24.4</v>
      </c>
    </row>
    <row r="151" s="284" customFormat="true" ht="11.25" hidden="false" customHeight="true" outlineLevel="0" collapsed="false">
      <c r="A151" s="171"/>
      <c r="B151" s="171" t="s">
        <v>334</v>
      </c>
      <c r="C151" s="175" t="s">
        <v>186</v>
      </c>
      <c r="D151" s="282" t="n">
        <v>11.1</v>
      </c>
      <c r="E151" s="282" t="n">
        <v>0.5</v>
      </c>
      <c r="F151" s="282" t="s">
        <v>513</v>
      </c>
      <c r="G151" s="282" t="s">
        <v>1001</v>
      </c>
      <c r="H151" s="282" t="s">
        <v>1002</v>
      </c>
      <c r="I151" s="242" t="s">
        <v>963</v>
      </c>
    </row>
    <row r="152" s="284" customFormat="true" ht="9.6" hidden="false" customHeight="true" outlineLevel="0" collapsed="false">
      <c r="A152" s="171"/>
      <c r="B152" s="175"/>
      <c r="C152" s="175"/>
      <c r="D152" s="173"/>
      <c r="E152" s="173"/>
      <c r="F152" s="173"/>
      <c r="G152" s="173"/>
      <c r="H152" s="173"/>
      <c r="I152" s="173"/>
    </row>
    <row r="153" s="284" customFormat="true" ht="11.25" hidden="false" customHeight="true" outlineLevel="0" collapsed="false">
      <c r="A153" s="171" t="s">
        <v>347</v>
      </c>
      <c r="B153" s="171" t="s">
        <v>348</v>
      </c>
      <c r="C153" s="175" t="s">
        <v>183</v>
      </c>
      <c r="D153" s="173" t="n">
        <v>8</v>
      </c>
      <c r="E153" s="173" t="n">
        <v>1564</v>
      </c>
      <c r="F153" s="173" t="n">
        <v>44363</v>
      </c>
      <c r="G153" s="173" t="n">
        <v>805097</v>
      </c>
      <c r="H153" s="173" t="n">
        <v>326035</v>
      </c>
      <c r="I153" s="282" t="n">
        <v>40.5</v>
      </c>
    </row>
    <row r="154" s="284" customFormat="true" ht="11.25" hidden="false" customHeight="true" outlineLevel="0" collapsed="false">
      <c r="A154" s="171"/>
      <c r="B154" s="171" t="s">
        <v>350</v>
      </c>
      <c r="C154" s="175" t="s">
        <v>186</v>
      </c>
      <c r="D154" s="282" t="s">
        <v>52</v>
      </c>
      <c r="E154" s="282" t="s">
        <v>1003</v>
      </c>
      <c r="F154" s="282" t="s">
        <v>352</v>
      </c>
      <c r="G154" s="282" t="n">
        <v>1.9</v>
      </c>
      <c r="H154" s="282" t="n">
        <v>7</v>
      </c>
      <c r="I154" s="242" t="s">
        <v>963</v>
      </c>
    </row>
    <row r="155" s="284" customFormat="true" ht="9.6" hidden="false" customHeight="true" outlineLevel="0" collapsed="false">
      <c r="A155" s="171"/>
      <c r="B155" s="175"/>
      <c r="C155" s="175"/>
      <c r="D155" s="173"/>
      <c r="E155" s="173"/>
      <c r="F155" s="173"/>
      <c r="G155" s="173"/>
      <c r="H155" s="173"/>
      <c r="I155" s="173"/>
    </row>
    <row r="156" s="284" customFormat="true" ht="11.25" hidden="false" customHeight="true" outlineLevel="0" collapsed="false">
      <c r="A156" s="171" t="s">
        <v>1004</v>
      </c>
      <c r="B156" s="171" t="s">
        <v>1005</v>
      </c>
      <c r="C156" s="175" t="s">
        <v>183</v>
      </c>
      <c r="D156" s="173" t="n">
        <v>1</v>
      </c>
      <c r="E156" s="173" t="s">
        <v>63</v>
      </c>
      <c r="F156" s="173" t="s">
        <v>63</v>
      </c>
      <c r="G156" s="173" t="s">
        <v>63</v>
      </c>
      <c r="H156" s="173" t="s">
        <v>63</v>
      </c>
      <c r="I156" s="282" t="s">
        <v>63</v>
      </c>
    </row>
    <row r="157" s="284" customFormat="true" ht="11.25" hidden="false" customHeight="true" outlineLevel="0" collapsed="false">
      <c r="A157" s="171"/>
      <c r="B157" s="171"/>
      <c r="C157" s="175" t="s">
        <v>186</v>
      </c>
      <c r="D157" s="242" t="s">
        <v>52</v>
      </c>
      <c r="E157" s="282" t="s">
        <v>63</v>
      </c>
      <c r="F157" s="282" t="s">
        <v>63</v>
      </c>
      <c r="G157" s="282" t="s">
        <v>63</v>
      </c>
      <c r="H157" s="282" t="s">
        <v>63</v>
      </c>
      <c r="I157" s="242" t="s">
        <v>963</v>
      </c>
    </row>
    <row r="158" s="284" customFormat="true" ht="9.6" hidden="false" customHeight="true" outlineLevel="0" collapsed="false">
      <c r="A158" s="171"/>
      <c r="B158" s="175"/>
      <c r="C158" s="175"/>
      <c r="D158" s="173"/>
      <c r="E158" s="173"/>
      <c r="F158" s="173"/>
      <c r="G158" s="173"/>
      <c r="H158" s="173"/>
      <c r="I158" s="173"/>
    </row>
    <row r="159" s="284" customFormat="true" ht="11.25" hidden="false" customHeight="true" outlineLevel="0" collapsed="false">
      <c r="A159" s="171" t="s">
        <v>353</v>
      </c>
      <c r="B159" s="171" t="s">
        <v>354</v>
      </c>
      <c r="C159" s="175" t="s">
        <v>183</v>
      </c>
      <c r="D159" s="173" t="n">
        <v>19</v>
      </c>
      <c r="E159" s="173" t="n">
        <v>936</v>
      </c>
      <c r="F159" s="173" t="n">
        <v>20698</v>
      </c>
      <c r="G159" s="173" t="n">
        <v>128887</v>
      </c>
      <c r="H159" s="173" t="n">
        <v>19333</v>
      </c>
      <c r="I159" s="282" t="n">
        <v>15</v>
      </c>
    </row>
    <row r="160" s="284" customFormat="true" ht="11.25" hidden="false" customHeight="true" outlineLevel="0" collapsed="false">
      <c r="A160" s="171"/>
      <c r="B160" s="171" t="s">
        <v>356</v>
      </c>
      <c r="C160" s="175" t="s">
        <v>186</v>
      </c>
      <c r="D160" s="282" t="s">
        <v>1006</v>
      </c>
      <c r="E160" s="282" t="s">
        <v>772</v>
      </c>
      <c r="F160" s="282" t="s">
        <v>812</v>
      </c>
      <c r="G160" s="282" t="s">
        <v>1007</v>
      </c>
      <c r="H160" s="282" t="s">
        <v>440</v>
      </c>
      <c r="I160" s="242" t="s">
        <v>963</v>
      </c>
    </row>
    <row r="161" s="284" customFormat="true" ht="9.6" hidden="false" customHeight="true" outlineLevel="0" collapsed="false">
      <c r="A161" s="171"/>
      <c r="B161" s="175"/>
      <c r="C161" s="175"/>
      <c r="D161" s="173"/>
      <c r="E161" s="173"/>
      <c r="F161" s="173"/>
      <c r="G161" s="173"/>
      <c r="H161" s="173"/>
      <c r="I161" s="173"/>
    </row>
    <row r="162" s="284" customFormat="true" ht="11.25" hidden="false" customHeight="true" outlineLevel="0" collapsed="false">
      <c r="A162" s="171" t="s">
        <v>1008</v>
      </c>
      <c r="B162" s="171" t="s">
        <v>1009</v>
      </c>
      <c r="C162" s="175" t="s">
        <v>183</v>
      </c>
      <c r="D162" s="183" t="n">
        <v>1</v>
      </c>
      <c r="E162" s="183" t="s">
        <v>63</v>
      </c>
      <c r="F162" s="183" t="s">
        <v>63</v>
      </c>
      <c r="G162" s="183" t="s">
        <v>63</v>
      </c>
      <c r="H162" s="183" t="s">
        <v>63</v>
      </c>
      <c r="I162" s="282" t="s">
        <v>63</v>
      </c>
    </row>
    <row r="163" s="284" customFormat="true" ht="11.25" hidden="false" customHeight="true" outlineLevel="0" collapsed="false">
      <c r="A163" s="171"/>
      <c r="B163" s="175" t="s">
        <v>1010</v>
      </c>
      <c r="C163" s="175" t="s">
        <v>186</v>
      </c>
      <c r="D163" s="242" t="s">
        <v>52</v>
      </c>
      <c r="E163" s="282" t="s">
        <v>63</v>
      </c>
      <c r="F163" s="282" t="s">
        <v>63</v>
      </c>
      <c r="G163" s="282" t="s">
        <v>63</v>
      </c>
      <c r="H163" s="282" t="s">
        <v>63</v>
      </c>
      <c r="I163" s="242" t="s">
        <v>963</v>
      </c>
    </row>
    <row r="164" s="284" customFormat="true" ht="9.6" hidden="false" customHeight="true" outlineLevel="0" collapsed="false">
      <c r="A164" s="171"/>
      <c r="B164" s="175"/>
      <c r="C164" s="175"/>
      <c r="D164" s="173"/>
      <c r="E164" s="173"/>
      <c r="F164" s="173"/>
      <c r="G164" s="173"/>
      <c r="H164" s="173"/>
      <c r="I164" s="173"/>
    </row>
    <row r="165" s="284" customFormat="true" ht="11.25" hidden="false" customHeight="true" outlineLevel="0" collapsed="false">
      <c r="A165" s="171" t="s">
        <v>261</v>
      </c>
      <c r="B165" s="171" t="s">
        <v>362</v>
      </c>
      <c r="C165" s="175" t="s">
        <v>183</v>
      </c>
      <c r="D165" s="173" t="n">
        <v>32</v>
      </c>
      <c r="E165" s="173" t="n">
        <v>3892</v>
      </c>
      <c r="F165" s="173" t="n">
        <v>122153</v>
      </c>
      <c r="G165" s="173" t="n">
        <v>1128100</v>
      </c>
      <c r="H165" s="173" t="n">
        <v>383888</v>
      </c>
      <c r="I165" s="282" t="n">
        <v>34</v>
      </c>
    </row>
    <row r="166" s="284" customFormat="true" ht="11.25" hidden="false" customHeight="true" outlineLevel="0" collapsed="false">
      <c r="A166" s="171"/>
      <c r="B166" s="175" t="s">
        <v>364</v>
      </c>
      <c r="C166" s="175" t="s">
        <v>186</v>
      </c>
      <c r="D166" s="282" t="n">
        <v>14.3</v>
      </c>
      <c r="E166" s="282" t="s">
        <v>641</v>
      </c>
      <c r="F166" s="282" t="n">
        <v>5.8</v>
      </c>
      <c r="G166" s="282" t="s">
        <v>612</v>
      </c>
      <c r="H166" s="282" t="s">
        <v>1011</v>
      </c>
      <c r="I166" s="242" t="s">
        <v>963</v>
      </c>
    </row>
    <row r="167" s="284" customFormat="true" ht="9.6" hidden="false" customHeight="true" outlineLevel="0" collapsed="false">
      <c r="A167" s="171"/>
      <c r="B167" s="175"/>
      <c r="C167" s="175"/>
      <c r="D167" s="173"/>
      <c r="E167" s="173"/>
      <c r="F167" s="173"/>
      <c r="G167" s="173"/>
      <c r="H167" s="173"/>
      <c r="I167" s="173"/>
    </row>
    <row r="168" s="286" customFormat="true" ht="11.25" hidden="false" customHeight="true" outlineLevel="0" collapsed="false">
      <c r="A168" s="171" t="s">
        <v>369</v>
      </c>
      <c r="B168" s="171" t="s">
        <v>370</v>
      </c>
      <c r="C168" s="175" t="s">
        <v>183</v>
      </c>
      <c r="D168" s="173" t="n">
        <v>4</v>
      </c>
      <c r="E168" s="173" t="n">
        <v>1264</v>
      </c>
      <c r="F168" s="173" t="n">
        <v>46861</v>
      </c>
      <c r="G168" s="173" t="n">
        <v>524053</v>
      </c>
      <c r="H168" s="173" t="n">
        <v>257030</v>
      </c>
      <c r="I168" s="282" t="n">
        <v>49</v>
      </c>
    </row>
    <row r="169" s="284" customFormat="true" ht="11.25" hidden="false" customHeight="true" outlineLevel="0" collapsed="false">
      <c r="A169" s="171"/>
      <c r="B169" s="175" t="s">
        <v>371</v>
      </c>
      <c r="C169" s="175" t="s">
        <v>186</v>
      </c>
      <c r="D169" s="282" t="s">
        <v>52</v>
      </c>
      <c r="E169" s="282" t="n">
        <v>1.2</v>
      </c>
      <c r="F169" s="282" t="n">
        <v>7.3</v>
      </c>
      <c r="G169" s="282" t="s">
        <v>372</v>
      </c>
      <c r="H169" s="282" t="s">
        <v>373</v>
      </c>
      <c r="I169" s="242" t="s">
        <v>963</v>
      </c>
    </row>
    <row r="170" s="284" customFormat="true" ht="9.6" hidden="false" customHeight="true" outlineLevel="0" collapsed="false">
      <c r="A170" s="171"/>
      <c r="B170" s="175"/>
      <c r="C170" s="175"/>
      <c r="D170" s="173"/>
      <c r="E170" s="173"/>
      <c r="F170" s="173"/>
      <c r="G170" s="173"/>
      <c r="H170" s="173"/>
      <c r="I170" s="173"/>
    </row>
    <row r="171" s="284" customFormat="true" ht="11.25" hidden="false" customHeight="true" outlineLevel="0" collapsed="false">
      <c r="A171" s="171" t="s">
        <v>380</v>
      </c>
      <c r="B171" s="171" t="s">
        <v>381</v>
      </c>
      <c r="C171" s="175" t="s">
        <v>183</v>
      </c>
      <c r="D171" s="183" t="n">
        <v>14</v>
      </c>
      <c r="E171" s="183" t="n">
        <v>1410</v>
      </c>
      <c r="F171" s="183" t="n">
        <v>42978</v>
      </c>
      <c r="G171" s="183" t="n">
        <v>307616</v>
      </c>
      <c r="H171" s="183" t="n">
        <v>81094</v>
      </c>
      <c r="I171" s="282" t="n">
        <v>26.4</v>
      </c>
    </row>
    <row r="172" s="284" customFormat="true" ht="11.25" hidden="false" customHeight="true" outlineLevel="0" collapsed="false">
      <c r="A172" s="171"/>
      <c r="B172" s="175" t="s">
        <v>382</v>
      </c>
      <c r="C172" s="175" t="s">
        <v>186</v>
      </c>
      <c r="D172" s="282" t="n">
        <v>7.7</v>
      </c>
      <c r="E172" s="282" t="s">
        <v>760</v>
      </c>
      <c r="F172" s="282" t="n">
        <v>4.1</v>
      </c>
      <c r="G172" s="282" t="s">
        <v>1012</v>
      </c>
      <c r="H172" s="282" t="s">
        <v>385</v>
      </c>
      <c r="I172" s="173" t="s">
        <v>963</v>
      </c>
    </row>
    <row r="173" s="284" customFormat="true" ht="9.6" hidden="false" customHeight="true" outlineLevel="0" collapsed="false">
      <c r="A173" s="171"/>
      <c r="B173" s="175"/>
      <c r="C173" s="175"/>
      <c r="D173" s="173"/>
      <c r="E173" s="173"/>
      <c r="F173" s="173"/>
      <c r="G173" s="173"/>
      <c r="H173" s="173"/>
      <c r="I173" s="173"/>
    </row>
    <row r="174" s="284" customFormat="true" ht="11.25" hidden="false" customHeight="true" outlineLevel="0" collapsed="false">
      <c r="A174" s="171" t="s">
        <v>386</v>
      </c>
      <c r="B174" s="171" t="s">
        <v>387</v>
      </c>
      <c r="C174" s="175" t="s">
        <v>183</v>
      </c>
      <c r="D174" s="183" t="n">
        <v>5</v>
      </c>
      <c r="E174" s="183" t="n">
        <v>310</v>
      </c>
      <c r="F174" s="183" t="n">
        <v>7819</v>
      </c>
      <c r="G174" s="183" t="n">
        <v>85173</v>
      </c>
      <c r="H174" s="183" t="n">
        <v>14155</v>
      </c>
      <c r="I174" s="282" t="n">
        <v>16.6</v>
      </c>
    </row>
    <row r="175" s="284" customFormat="true" ht="11.25" hidden="false" customHeight="true" outlineLevel="0" collapsed="false">
      <c r="A175" s="171"/>
      <c r="B175" s="171" t="s">
        <v>388</v>
      </c>
      <c r="C175" s="175" t="s">
        <v>186</v>
      </c>
      <c r="D175" s="282" t="n">
        <v>25</v>
      </c>
      <c r="E175" s="282" t="s">
        <v>227</v>
      </c>
      <c r="F175" s="282" t="n">
        <v>8.8</v>
      </c>
      <c r="G175" s="282" t="n">
        <v>7.1</v>
      </c>
      <c r="H175" s="282" t="s">
        <v>256</v>
      </c>
      <c r="I175" s="173" t="s">
        <v>963</v>
      </c>
    </row>
    <row r="176" s="284" customFormat="true" ht="9.6" hidden="false" customHeight="true" outlineLevel="0" collapsed="false">
      <c r="A176" s="171"/>
      <c r="B176" s="175"/>
      <c r="C176" s="175"/>
      <c r="D176" s="173"/>
      <c r="E176" s="173"/>
      <c r="F176" s="173"/>
      <c r="G176" s="173"/>
      <c r="H176" s="173"/>
      <c r="I176" s="173"/>
    </row>
    <row r="177" s="284" customFormat="true" ht="11.25" hidden="false" customHeight="true" outlineLevel="0" collapsed="false">
      <c r="A177" s="171" t="s">
        <v>389</v>
      </c>
      <c r="B177" s="171" t="s">
        <v>390</v>
      </c>
      <c r="C177" s="175" t="s">
        <v>183</v>
      </c>
      <c r="D177" s="173" t="n">
        <v>4</v>
      </c>
      <c r="E177" s="173" t="n">
        <v>634</v>
      </c>
      <c r="F177" s="173" t="n">
        <v>20165</v>
      </c>
      <c r="G177" s="173" t="n">
        <v>169568</v>
      </c>
      <c r="H177" s="173" t="n">
        <v>28357</v>
      </c>
      <c r="I177" s="282" t="n">
        <v>16.7</v>
      </c>
    </row>
    <row r="178" s="284" customFormat="true" ht="11.25" hidden="false" customHeight="true" outlineLevel="0" collapsed="false">
      <c r="A178" s="171"/>
      <c r="B178" s="175" t="s">
        <v>391</v>
      </c>
      <c r="C178" s="175" t="s">
        <v>186</v>
      </c>
      <c r="D178" s="282" t="n">
        <v>33.3</v>
      </c>
      <c r="E178" s="282" t="n">
        <v>3.8</v>
      </c>
      <c r="F178" s="282" t="n">
        <v>3.9</v>
      </c>
      <c r="G178" s="282" t="s">
        <v>982</v>
      </c>
      <c r="H178" s="282" t="s">
        <v>1013</v>
      </c>
      <c r="I178" s="173" t="s">
        <v>963</v>
      </c>
    </row>
    <row r="179" s="284" customFormat="true" ht="9.6" hidden="false" customHeight="true" outlineLevel="0" collapsed="false">
      <c r="A179" s="171"/>
      <c r="B179" s="175"/>
      <c r="C179" s="175"/>
      <c r="D179" s="173"/>
      <c r="E179" s="173"/>
      <c r="F179" s="173"/>
      <c r="G179" s="173"/>
      <c r="H179" s="173"/>
      <c r="I179" s="173"/>
    </row>
    <row r="180" s="284" customFormat="true" ht="11.25" hidden="false" customHeight="true" outlineLevel="0" collapsed="false">
      <c r="A180" s="171" t="s">
        <v>1014</v>
      </c>
      <c r="B180" s="171" t="s">
        <v>1015</v>
      </c>
      <c r="C180" s="175" t="s">
        <v>183</v>
      </c>
      <c r="D180" s="173" t="n">
        <v>1</v>
      </c>
      <c r="E180" s="173" t="s">
        <v>63</v>
      </c>
      <c r="F180" s="173" t="s">
        <v>63</v>
      </c>
      <c r="G180" s="173" t="s">
        <v>63</v>
      </c>
      <c r="H180" s="173" t="s">
        <v>63</v>
      </c>
      <c r="I180" s="282" t="s">
        <v>63</v>
      </c>
    </row>
    <row r="181" s="284" customFormat="true" ht="11.25" hidden="false" customHeight="true" outlineLevel="0" collapsed="false">
      <c r="A181" s="171"/>
      <c r="B181" s="175"/>
      <c r="C181" s="175" t="s">
        <v>186</v>
      </c>
      <c r="D181" s="242" t="s">
        <v>52</v>
      </c>
      <c r="E181" s="282" t="s">
        <v>63</v>
      </c>
      <c r="F181" s="282" t="s">
        <v>63</v>
      </c>
      <c r="G181" s="282" t="s">
        <v>63</v>
      </c>
      <c r="H181" s="282" t="s">
        <v>63</v>
      </c>
      <c r="I181" s="242" t="s">
        <v>963</v>
      </c>
    </row>
    <row r="182" s="284" customFormat="true" ht="9.6" hidden="false" customHeight="true" outlineLevel="0" collapsed="false">
      <c r="A182" s="171"/>
      <c r="B182" s="175"/>
      <c r="C182" s="175"/>
      <c r="D182" s="173"/>
      <c r="E182" s="173"/>
      <c r="F182" s="173"/>
      <c r="G182" s="173"/>
      <c r="H182" s="173"/>
      <c r="I182" s="173"/>
    </row>
    <row r="183" customFormat="false" ht="11.25" hidden="false" customHeight="true" outlineLevel="0" collapsed="false">
      <c r="A183" s="171" t="s">
        <v>392</v>
      </c>
      <c r="B183" s="171" t="s">
        <v>393</v>
      </c>
      <c r="C183" s="175" t="s">
        <v>183</v>
      </c>
      <c r="D183" s="173" t="n">
        <v>4</v>
      </c>
      <c r="E183" s="173" t="n">
        <v>251</v>
      </c>
      <c r="F183" s="173" t="n">
        <v>3937</v>
      </c>
      <c r="G183" s="173" t="n">
        <v>37684</v>
      </c>
      <c r="H183" s="173" t="n">
        <v>1765</v>
      </c>
      <c r="I183" s="282" t="n">
        <v>4.7</v>
      </c>
    </row>
    <row r="184" customFormat="false" ht="11.25" hidden="false" customHeight="true" outlineLevel="0" collapsed="false">
      <c r="A184" s="171"/>
      <c r="B184" s="171" t="s">
        <v>394</v>
      </c>
      <c r="C184" s="175" t="s">
        <v>186</v>
      </c>
      <c r="D184" s="242" t="n">
        <v>33.3</v>
      </c>
      <c r="E184" s="282" t="n">
        <v>6.4</v>
      </c>
      <c r="F184" s="282" t="n">
        <v>10.3</v>
      </c>
      <c r="G184" s="282" t="n">
        <v>6.1</v>
      </c>
      <c r="H184" s="282" t="s">
        <v>449</v>
      </c>
      <c r="I184" s="242" t="s">
        <v>963</v>
      </c>
    </row>
    <row r="185" customFormat="false" ht="9.6" hidden="false" customHeight="true" outlineLevel="0" collapsed="false">
      <c r="A185" s="171"/>
      <c r="B185" s="175"/>
      <c r="C185" s="175"/>
      <c r="D185" s="173"/>
      <c r="E185" s="173"/>
      <c r="F185" s="173"/>
      <c r="G185" s="173"/>
      <c r="H185" s="173"/>
      <c r="I185" s="173"/>
    </row>
    <row r="186" customFormat="false" ht="11.25" hidden="false" customHeight="true" outlineLevel="0" collapsed="false">
      <c r="A186" s="171" t="s">
        <v>363</v>
      </c>
      <c r="B186" s="171" t="s">
        <v>396</v>
      </c>
      <c r="C186" s="175" t="s">
        <v>183</v>
      </c>
      <c r="D186" s="173" t="n">
        <v>19</v>
      </c>
      <c r="E186" s="173" t="n">
        <v>854</v>
      </c>
      <c r="F186" s="173" t="n">
        <v>20901</v>
      </c>
      <c r="G186" s="173" t="n">
        <v>104414</v>
      </c>
      <c r="H186" s="173" t="n">
        <v>7787</v>
      </c>
      <c r="I186" s="282" t="n">
        <v>7.5</v>
      </c>
    </row>
    <row r="187" customFormat="false" ht="11.25" hidden="false" customHeight="true" outlineLevel="0" collapsed="false">
      <c r="A187" s="171"/>
      <c r="B187" s="175" t="s">
        <v>399</v>
      </c>
      <c r="C187" s="175" t="s">
        <v>186</v>
      </c>
      <c r="D187" s="242" t="s">
        <v>1016</v>
      </c>
      <c r="E187" s="282" t="n">
        <v>1.8</v>
      </c>
      <c r="F187" s="282" t="n">
        <v>12.7</v>
      </c>
      <c r="G187" s="282" t="n">
        <v>2.3</v>
      </c>
      <c r="H187" s="282" t="s">
        <v>1017</v>
      </c>
      <c r="I187" s="242" t="s">
        <v>963</v>
      </c>
    </row>
    <row r="188" customFormat="false" ht="9.6" hidden="false" customHeight="true" outlineLevel="0" collapsed="false">
      <c r="A188" s="171"/>
      <c r="B188" s="175"/>
      <c r="C188" s="175"/>
      <c r="D188" s="173"/>
      <c r="E188" s="173"/>
      <c r="F188" s="173"/>
      <c r="G188" s="173"/>
      <c r="H188" s="173"/>
      <c r="I188" s="173"/>
    </row>
    <row r="189" customFormat="false" ht="11.25" hidden="false" customHeight="true" outlineLevel="0" collapsed="false">
      <c r="A189" s="171" t="s">
        <v>400</v>
      </c>
      <c r="B189" s="171" t="s">
        <v>401</v>
      </c>
      <c r="C189" s="175" t="s">
        <v>183</v>
      </c>
      <c r="D189" s="173" t="n">
        <v>1</v>
      </c>
      <c r="E189" s="173" t="s">
        <v>63</v>
      </c>
      <c r="F189" s="173" t="s">
        <v>63</v>
      </c>
      <c r="G189" s="173" t="s">
        <v>63</v>
      </c>
      <c r="H189" s="173" t="s">
        <v>63</v>
      </c>
      <c r="I189" s="282" t="s">
        <v>63</v>
      </c>
    </row>
    <row r="190" customFormat="false" ht="11.25" hidden="false" customHeight="true" outlineLevel="0" collapsed="false">
      <c r="A190" s="171"/>
      <c r="B190" s="175"/>
      <c r="C190" s="175" t="s">
        <v>186</v>
      </c>
      <c r="D190" s="282" t="s">
        <v>1018</v>
      </c>
      <c r="E190" s="282" t="s">
        <v>63</v>
      </c>
      <c r="F190" s="282" t="s">
        <v>63</v>
      </c>
      <c r="G190" s="282" t="s">
        <v>63</v>
      </c>
      <c r="H190" s="282" t="s">
        <v>63</v>
      </c>
      <c r="I190" s="242" t="s">
        <v>963</v>
      </c>
    </row>
    <row r="191" customFormat="false" ht="9.6" hidden="false" customHeight="true" outlineLevel="0" collapsed="false">
      <c r="A191" s="171"/>
      <c r="B191" s="175"/>
      <c r="C191" s="175"/>
      <c r="D191" s="173"/>
      <c r="E191" s="173"/>
      <c r="F191" s="173"/>
      <c r="G191" s="173"/>
      <c r="H191" s="173"/>
      <c r="I191" s="173"/>
    </row>
    <row r="192" customFormat="false" ht="11.25" hidden="false" customHeight="true" outlineLevel="0" collapsed="false">
      <c r="A192" s="171" t="s">
        <v>402</v>
      </c>
      <c r="B192" s="171" t="s">
        <v>403</v>
      </c>
      <c r="C192" s="175" t="s">
        <v>183</v>
      </c>
      <c r="D192" s="173" t="n">
        <v>14</v>
      </c>
      <c r="E192" s="173" t="n">
        <v>612</v>
      </c>
      <c r="F192" s="173" t="n">
        <v>15274</v>
      </c>
      <c r="G192" s="173" t="n">
        <v>89524</v>
      </c>
      <c r="H192" s="173" t="n">
        <v>7787</v>
      </c>
      <c r="I192" s="282" t="n">
        <v>8.7</v>
      </c>
    </row>
    <row r="193" customFormat="false" ht="11.25" hidden="false" customHeight="true" outlineLevel="0" collapsed="false">
      <c r="A193" s="171"/>
      <c r="B193" s="171"/>
      <c r="C193" s="175" t="s">
        <v>186</v>
      </c>
      <c r="D193" s="282" t="n">
        <v>7.7</v>
      </c>
      <c r="E193" s="282" t="n">
        <v>17</v>
      </c>
      <c r="F193" s="282" t="n">
        <v>39.3</v>
      </c>
      <c r="G193" s="282" t="n">
        <v>13.8</v>
      </c>
      <c r="H193" s="282" t="s">
        <v>810</v>
      </c>
      <c r="I193" s="242" t="s">
        <v>963</v>
      </c>
    </row>
    <row r="194" customFormat="false" ht="9.6" hidden="false" customHeight="true" outlineLevel="0" collapsed="false">
      <c r="A194" s="171"/>
      <c r="B194" s="175"/>
      <c r="C194" s="175"/>
      <c r="D194" s="173"/>
      <c r="E194" s="173"/>
      <c r="F194" s="173"/>
      <c r="G194" s="173"/>
      <c r="H194" s="173"/>
      <c r="I194" s="173"/>
    </row>
    <row r="195" customFormat="false" ht="11.25" hidden="false" customHeight="true" outlineLevel="0" collapsed="false">
      <c r="A195" s="171" t="s">
        <v>1019</v>
      </c>
      <c r="B195" s="171" t="s">
        <v>1020</v>
      </c>
      <c r="C195" s="175" t="s">
        <v>183</v>
      </c>
      <c r="D195" s="173" t="n">
        <v>2</v>
      </c>
      <c r="E195" s="173" t="s">
        <v>63</v>
      </c>
      <c r="F195" s="173" t="s">
        <v>63</v>
      </c>
      <c r="G195" s="173" t="s">
        <v>63</v>
      </c>
      <c r="H195" s="173" t="s">
        <v>63</v>
      </c>
      <c r="I195" s="282" t="s">
        <v>63</v>
      </c>
    </row>
    <row r="196" customFormat="false" ht="11.25" hidden="false" customHeight="true" outlineLevel="0" collapsed="false">
      <c r="A196" s="171"/>
      <c r="B196" s="171"/>
      <c r="C196" s="175" t="s">
        <v>186</v>
      </c>
      <c r="D196" s="282" t="s">
        <v>395</v>
      </c>
      <c r="E196" s="282" t="s">
        <v>63</v>
      </c>
      <c r="F196" s="282" t="s">
        <v>63</v>
      </c>
      <c r="G196" s="282" t="s">
        <v>63</v>
      </c>
      <c r="H196" s="282" t="s">
        <v>63</v>
      </c>
      <c r="I196" s="242" t="s">
        <v>963</v>
      </c>
    </row>
    <row r="197" customFormat="false" ht="9.6" hidden="false" customHeight="true" outlineLevel="0" collapsed="false">
      <c r="A197" s="171"/>
      <c r="B197" s="175"/>
      <c r="C197" s="175"/>
      <c r="D197" s="173"/>
      <c r="E197" s="173"/>
      <c r="F197" s="173"/>
      <c r="G197" s="173"/>
      <c r="H197" s="173"/>
      <c r="I197" s="173"/>
    </row>
    <row r="198" customFormat="false" ht="11.25" hidden="false" customHeight="true" outlineLevel="0" collapsed="false">
      <c r="A198" s="171" t="s">
        <v>1021</v>
      </c>
      <c r="B198" s="171" t="s">
        <v>1022</v>
      </c>
      <c r="C198" s="175" t="s">
        <v>183</v>
      </c>
      <c r="D198" s="173" t="n">
        <v>1</v>
      </c>
      <c r="E198" s="173" t="s">
        <v>63</v>
      </c>
      <c r="F198" s="173" t="s">
        <v>63</v>
      </c>
      <c r="G198" s="173" t="s">
        <v>63</v>
      </c>
      <c r="H198" s="173" t="s">
        <v>63</v>
      </c>
      <c r="I198" s="282" t="s">
        <v>63</v>
      </c>
    </row>
    <row r="199" customFormat="false" ht="11.25" hidden="false" customHeight="true" outlineLevel="0" collapsed="false">
      <c r="A199" s="171"/>
      <c r="B199" s="171" t="s">
        <v>1023</v>
      </c>
      <c r="C199" s="175" t="s">
        <v>186</v>
      </c>
      <c r="D199" s="282" t="s">
        <v>52</v>
      </c>
      <c r="E199" s="282" t="s">
        <v>63</v>
      </c>
      <c r="F199" s="282" t="s">
        <v>63</v>
      </c>
      <c r="G199" s="282" t="s">
        <v>63</v>
      </c>
      <c r="H199" s="282" t="s">
        <v>63</v>
      </c>
      <c r="I199" s="242" t="s">
        <v>963</v>
      </c>
    </row>
    <row r="200" customFormat="false" ht="9.6" hidden="false" customHeight="true" outlineLevel="0" collapsed="false">
      <c r="A200" s="171"/>
      <c r="B200" s="175"/>
      <c r="C200" s="175"/>
      <c r="D200" s="173"/>
      <c r="E200" s="173"/>
      <c r="F200" s="173"/>
      <c r="G200" s="173"/>
      <c r="H200" s="173"/>
      <c r="I200" s="173"/>
    </row>
    <row r="201" customFormat="false" ht="11.25" hidden="false" customHeight="true" outlineLevel="0" collapsed="false">
      <c r="A201" s="171" t="s">
        <v>406</v>
      </c>
      <c r="B201" s="171" t="s">
        <v>407</v>
      </c>
      <c r="C201" s="175" t="s">
        <v>183</v>
      </c>
      <c r="D201" s="173" t="n">
        <v>1</v>
      </c>
      <c r="E201" s="173" t="s">
        <v>63</v>
      </c>
      <c r="F201" s="173" t="s">
        <v>63</v>
      </c>
      <c r="G201" s="173" t="s">
        <v>63</v>
      </c>
      <c r="H201" s="173" t="s">
        <v>63</v>
      </c>
      <c r="I201" s="282" t="s">
        <v>63</v>
      </c>
    </row>
    <row r="202" customFormat="false" ht="11.25" hidden="false" customHeight="true" outlineLevel="0" collapsed="false">
      <c r="A202" s="171"/>
      <c r="B202" s="171" t="s">
        <v>408</v>
      </c>
      <c r="C202" s="175" t="s">
        <v>186</v>
      </c>
      <c r="D202" s="242" t="s">
        <v>52</v>
      </c>
      <c r="E202" s="282" t="s">
        <v>63</v>
      </c>
      <c r="F202" s="282" t="s">
        <v>63</v>
      </c>
      <c r="G202" s="282" t="s">
        <v>63</v>
      </c>
      <c r="H202" s="282" t="s">
        <v>63</v>
      </c>
      <c r="I202" s="242" t="s">
        <v>963</v>
      </c>
    </row>
    <row r="203" customFormat="false" ht="9.6" hidden="false" customHeight="true" outlineLevel="0" collapsed="false">
      <c r="A203" s="171"/>
      <c r="B203" s="171"/>
      <c r="C203" s="175"/>
      <c r="D203" s="173"/>
      <c r="E203" s="173"/>
      <c r="F203" s="173"/>
      <c r="G203" s="173"/>
      <c r="H203" s="173"/>
      <c r="I203" s="173"/>
    </row>
    <row r="204" customFormat="false" ht="11.25" hidden="false" customHeight="true" outlineLevel="0" collapsed="false">
      <c r="A204" s="171" t="s">
        <v>409</v>
      </c>
      <c r="B204" s="171" t="s">
        <v>410</v>
      </c>
      <c r="C204" s="175" t="s">
        <v>183</v>
      </c>
      <c r="D204" s="173" t="n">
        <v>1</v>
      </c>
      <c r="E204" s="173" t="s">
        <v>63</v>
      </c>
      <c r="F204" s="173" t="s">
        <v>63</v>
      </c>
      <c r="G204" s="173" t="s">
        <v>63</v>
      </c>
      <c r="H204" s="173" t="s">
        <v>63</v>
      </c>
      <c r="I204" s="173" t="s">
        <v>63</v>
      </c>
    </row>
    <row r="205" customFormat="false" ht="11.25" hidden="false" customHeight="true" outlineLevel="0" collapsed="false">
      <c r="A205" s="171"/>
      <c r="B205" s="171" t="s">
        <v>411</v>
      </c>
      <c r="C205" s="175" t="s">
        <v>186</v>
      </c>
      <c r="D205" s="282" t="s">
        <v>52</v>
      </c>
      <c r="E205" s="282" t="s">
        <v>63</v>
      </c>
      <c r="F205" s="282" t="s">
        <v>63</v>
      </c>
      <c r="G205" s="282" t="s">
        <v>63</v>
      </c>
      <c r="H205" s="242" t="s">
        <v>63</v>
      </c>
      <c r="I205" s="242" t="s">
        <v>963</v>
      </c>
    </row>
    <row r="206" customFormat="false" ht="9.6" hidden="false" customHeight="true" outlineLevel="0" collapsed="false">
      <c r="A206" s="171"/>
      <c r="B206" s="175"/>
      <c r="C206" s="175"/>
      <c r="D206" s="173"/>
      <c r="E206" s="173"/>
      <c r="F206" s="173"/>
      <c r="G206" s="173"/>
      <c r="H206" s="173"/>
      <c r="I206" s="173"/>
    </row>
    <row r="207" customFormat="false" ht="11.25" hidden="false" customHeight="true" outlineLevel="0" collapsed="false">
      <c r="A207" s="171" t="s">
        <v>412</v>
      </c>
      <c r="B207" s="171" t="s">
        <v>411</v>
      </c>
      <c r="C207" s="175" t="s">
        <v>183</v>
      </c>
      <c r="D207" s="173" t="n">
        <v>1</v>
      </c>
      <c r="E207" s="173" t="s">
        <v>63</v>
      </c>
      <c r="F207" s="173" t="s">
        <v>63</v>
      </c>
      <c r="G207" s="173" t="s">
        <v>63</v>
      </c>
      <c r="H207" s="173" t="s">
        <v>63</v>
      </c>
      <c r="I207" s="282" t="s">
        <v>63</v>
      </c>
    </row>
    <row r="208" customFormat="false" ht="11.25" hidden="false" customHeight="true" outlineLevel="0" collapsed="false">
      <c r="A208" s="171"/>
      <c r="B208" s="171"/>
      <c r="C208" s="175" t="s">
        <v>186</v>
      </c>
      <c r="D208" s="242" t="s">
        <v>52</v>
      </c>
      <c r="E208" s="282" t="s">
        <v>63</v>
      </c>
      <c r="F208" s="282" t="s">
        <v>63</v>
      </c>
      <c r="G208" s="282" t="s">
        <v>63</v>
      </c>
      <c r="H208" s="282" t="s">
        <v>63</v>
      </c>
      <c r="I208" s="242" t="s">
        <v>963</v>
      </c>
    </row>
    <row r="209" customFormat="false" ht="9.6" hidden="false" customHeight="true" outlineLevel="0" collapsed="false">
      <c r="A209" s="171"/>
      <c r="B209" s="175"/>
      <c r="C209" s="175"/>
      <c r="D209" s="173"/>
      <c r="E209" s="173"/>
      <c r="F209" s="173"/>
      <c r="G209" s="173"/>
      <c r="H209" s="173"/>
      <c r="I209" s="173"/>
    </row>
    <row r="210" customFormat="false" ht="11.25" hidden="false" customHeight="true" outlineLevel="0" collapsed="false">
      <c r="A210" s="171" t="s">
        <v>323</v>
      </c>
      <c r="B210" s="171" t="s">
        <v>413</v>
      </c>
      <c r="C210" s="175" t="s">
        <v>183</v>
      </c>
      <c r="D210" s="173" t="n">
        <v>29</v>
      </c>
      <c r="E210" s="173" t="n">
        <v>4348</v>
      </c>
      <c r="F210" s="173" t="n">
        <v>149386</v>
      </c>
      <c r="G210" s="173" t="n">
        <v>1397219</v>
      </c>
      <c r="H210" s="173" t="n">
        <v>131420</v>
      </c>
      <c r="I210" s="282" t="n">
        <v>9.4</v>
      </c>
    </row>
    <row r="211" customFormat="false" ht="11.25" hidden="false" customHeight="true" outlineLevel="0" collapsed="false">
      <c r="A211" s="171"/>
      <c r="B211" s="171"/>
      <c r="C211" s="175" t="s">
        <v>186</v>
      </c>
      <c r="D211" s="282" t="s">
        <v>223</v>
      </c>
      <c r="E211" s="282" t="s">
        <v>326</v>
      </c>
      <c r="F211" s="282" t="s">
        <v>414</v>
      </c>
      <c r="G211" s="282" t="s">
        <v>1024</v>
      </c>
      <c r="H211" s="282" t="s">
        <v>1025</v>
      </c>
      <c r="I211" s="242" t="s">
        <v>963</v>
      </c>
    </row>
    <row r="212" customFormat="false" ht="9.6" hidden="false" customHeight="true" outlineLevel="0" collapsed="false">
      <c r="A212" s="171"/>
      <c r="B212" s="175"/>
      <c r="C212" s="175"/>
      <c r="D212" s="173"/>
      <c r="E212" s="173"/>
      <c r="F212" s="173"/>
      <c r="G212" s="173"/>
      <c r="H212" s="173"/>
      <c r="I212" s="173"/>
    </row>
    <row r="213" customFormat="false" ht="11.25" hidden="false" customHeight="true" outlineLevel="0" collapsed="false">
      <c r="A213" s="171" t="s">
        <v>1026</v>
      </c>
      <c r="B213" s="171" t="s">
        <v>1027</v>
      </c>
      <c r="C213" s="175" t="s">
        <v>183</v>
      </c>
      <c r="D213" s="173" t="n">
        <v>2</v>
      </c>
      <c r="E213" s="173" t="s">
        <v>63</v>
      </c>
      <c r="F213" s="173" t="s">
        <v>63</v>
      </c>
      <c r="G213" s="173" t="s">
        <v>63</v>
      </c>
      <c r="H213" s="173" t="s">
        <v>63</v>
      </c>
      <c r="I213" s="282" t="s">
        <v>63</v>
      </c>
    </row>
    <row r="214" customFormat="false" ht="11.25" hidden="false" customHeight="true" outlineLevel="0" collapsed="false">
      <c r="A214" s="171"/>
      <c r="B214" s="171"/>
      <c r="C214" s="175" t="s">
        <v>186</v>
      </c>
      <c r="D214" s="282" t="s">
        <v>52</v>
      </c>
      <c r="E214" s="282" t="s">
        <v>63</v>
      </c>
      <c r="F214" s="282" t="s">
        <v>63</v>
      </c>
      <c r="G214" s="282" t="s">
        <v>63</v>
      </c>
      <c r="H214" s="282" t="s">
        <v>63</v>
      </c>
      <c r="I214" s="242" t="s">
        <v>963</v>
      </c>
    </row>
    <row r="215" customFormat="false" ht="9.6" hidden="false" customHeight="true" outlineLevel="0" collapsed="false">
      <c r="A215" s="171"/>
      <c r="B215" s="175"/>
      <c r="C215" s="175"/>
      <c r="D215" s="173"/>
      <c r="E215" s="173"/>
      <c r="F215" s="173"/>
      <c r="G215" s="173"/>
      <c r="H215" s="173"/>
      <c r="I215" s="173"/>
    </row>
    <row r="216" customFormat="false" ht="11.25" hidden="false" customHeight="true" outlineLevel="0" collapsed="false">
      <c r="A216" s="171" t="s">
        <v>420</v>
      </c>
      <c r="B216" s="171" t="s">
        <v>421</v>
      </c>
      <c r="C216" s="175" t="s">
        <v>183</v>
      </c>
      <c r="D216" s="173" t="n">
        <v>5</v>
      </c>
      <c r="E216" s="173" t="n">
        <v>2239</v>
      </c>
      <c r="F216" s="173" t="s">
        <v>63</v>
      </c>
      <c r="G216" s="173" t="s">
        <v>63</v>
      </c>
      <c r="H216" s="173" t="s">
        <v>63</v>
      </c>
      <c r="I216" s="282" t="s">
        <v>63</v>
      </c>
    </row>
    <row r="217" customFormat="false" ht="11.25" hidden="false" customHeight="true" outlineLevel="0" collapsed="false">
      <c r="A217" s="171"/>
      <c r="B217" s="171" t="s">
        <v>422</v>
      </c>
      <c r="C217" s="175" t="s">
        <v>186</v>
      </c>
      <c r="D217" s="282" t="s">
        <v>52</v>
      </c>
      <c r="E217" s="282" t="s">
        <v>474</v>
      </c>
      <c r="F217" s="282" t="s">
        <v>63</v>
      </c>
      <c r="G217" s="282" t="s">
        <v>63</v>
      </c>
      <c r="H217" s="282" t="s">
        <v>63</v>
      </c>
      <c r="I217" s="242" t="s">
        <v>963</v>
      </c>
    </row>
    <row r="218" customFormat="false" ht="9.6" hidden="false" customHeight="true" outlineLevel="0" collapsed="false">
      <c r="A218" s="171"/>
      <c r="B218" s="175"/>
      <c r="C218" s="175"/>
      <c r="D218" s="173"/>
      <c r="E218" s="173"/>
      <c r="F218" s="173"/>
      <c r="G218" s="173"/>
      <c r="H218" s="173"/>
      <c r="I218" s="173"/>
    </row>
    <row r="219" customFormat="false" ht="11.25" hidden="false" customHeight="true" outlineLevel="0" collapsed="false">
      <c r="A219" s="171" t="s">
        <v>424</v>
      </c>
      <c r="B219" s="171" t="s">
        <v>425</v>
      </c>
      <c r="C219" s="175" t="s">
        <v>183</v>
      </c>
      <c r="D219" s="173" t="n">
        <v>2</v>
      </c>
      <c r="E219" s="173" t="s">
        <v>63</v>
      </c>
      <c r="F219" s="173" t="s">
        <v>63</v>
      </c>
      <c r="G219" s="173" t="s">
        <v>63</v>
      </c>
      <c r="H219" s="173" t="s">
        <v>63</v>
      </c>
      <c r="I219" s="282" t="s">
        <v>63</v>
      </c>
    </row>
    <row r="220" customFormat="false" ht="11.25" hidden="false" customHeight="true" outlineLevel="0" collapsed="false">
      <c r="A220" s="171"/>
      <c r="B220" s="171" t="s">
        <v>426</v>
      </c>
      <c r="C220" s="175" t="s">
        <v>186</v>
      </c>
      <c r="D220" s="282" t="s">
        <v>52</v>
      </c>
      <c r="E220" s="282" t="s">
        <v>63</v>
      </c>
      <c r="F220" s="282" t="s">
        <v>63</v>
      </c>
      <c r="G220" s="282" t="s">
        <v>63</v>
      </c>
      <c r="H220" s="282" t="s">
        <v>63</v>
      </c>
      <c r="I220" s="242" t="s">
        <v>963</v>
      </c>
    </row>
    <row r="221" customFormat="false" ht="9.6" hidden="false" customHeight="true" outlineLevel="0" collapsed="false">
      <c r="A221" s="171"/>
      <c r="B221" s="175"/>
      <c r="C221" s="175"/>
      <c r="D221" s="173"/>
      <c r="E221" s="173"/>
      <c r="F221" s="173"/>
      <c r="G221" s="173"/>
      <c r="H221" s="173"/>
      <c r="I221" s="173"/>
    </row>
    <row r="222" customFormat="false" ht="11.25" hidden="false" customHeight="true" outlineLevel="0" collapsed="false">
      <c r="A222" s="171" t="s">
        <v>1028</v>
      </c>
      <c r="B222" s="171" t="s">
        <v>1029</v>
      </c>
      <c r="C222" s="175" t="s">
        <v>183</v>
      </c>
      <c r="D222" s="173" t="n">
        <v>1</v>
      </c>
      <c r="E222" s="173" t="s">
        <v>63</v>
      </c>
      <c r="F222" s="173" t="s">
        <v>63</v>
      </c>
      <c r="G222" s="173" t="s">
        <v>63</v>
      </c>
      <c r="H222" s="173" t="s">
        <v>63</v>
      </c>
      <c r="I222" s="173" t="s">
        <v>63</v>
      </c>
    </row>
    <row r="223" customFormat="false" ht="11.25" hidden="false" customHeight="true" outlineLevel="0" collapsed="false">
      <c r="A223" s="171"/>
      <c r="B223" s="171" t="s">
        <v>1030</v>
      </c>
      <c r="C223" s="175" t="s">
        <v>186</v>
      </c>
      <c r="D223" s="282" t="s">
        <v>52</v>
      </c>
      <c r="E223" s="282" t="s">
        <v>63</v>
      </c>
      <c r="F223" s="282" t="s">
        <v>63</v>
      </c>
      <c r="G223" s="242" t="s">
        <v>63</v>
      </c>
      <c r="H223" s="242" t="s">
        <v>63</v>
      </c>
      <c r="I223" s="242" t="s">
        <v>963</v>
      </c>
    </row>
    <row r="224" customFormat="false" ht="9.6" hidden="false" customHeight="true" outlineLevel="0" collapsed="false">
      <c r="A224" s="171"/>
      <c r="B224" s="175"/>
      <c r="C224" s="175"/>
      <c r="D224" s="173"/>
      <c r="E224" s="173"/>
      <c r="F224" s="173"/>
      <c r="G224" s="173"/>
      <c r="H224" s="173"/>
      <c r="I224" s="173"/>
    </row>
    <row r="225" customFormat="false" ht="11.25" hidden="false" customHeight="true" outlineLevel="0" collapsed="false">
      <c r="A225" s="171" t="s">
        <v>427</v>
      </c>
      <c r="B225" s="171" t="s">
        <v>428</v>
      </c>
      <c r="C225" s="175" t="s">
        <v>183</v>
      </c>
      <c r="D225" s="173" t="n">
        <v>1</v>
      </c>
      <c r="E225" s="173" t="s">
        <v>63</v>
      </c>
      <c r="F225" s="173" t="s">
        <v>63</v>
      </c>
      <c r="G225" s="173" t="s">
        <v>63</v>
      </c>
      <c r="H225" s="173" t="s">
        <v>63</v>
      </c>
      <c r="I225" s="173" t="s">
        <v>63</v>
      </c>
    </row>
    <row r="226" customFormat="false" ht="11.25" hidden="false" customHeight="true" outlineLevel="0" collapsed="false">
      <c r="A226" s="171"/>
      <c r="B226" s="171" t="s">
        <v>429</v>
      </c>
      <c r="C226" s="175" t="s">
        <v>186</v>
      </c>
      <c r="D226" s="242" t="s">
        <v>52</v>
      </c>
      <c r="E226" s="282" t="s">
        <v>63</v>
      </c>
      <c r="F226" s="282" t="s">
        <v>63</v>
      </c>
      <c r="G226" s="282" t="s">
        <v>63</v>
      </c>
      <c r="H226" s="242" t="s">
        <v>63</v>
      </c>
      <c r="I226" s="242" t="s">
        <v>963</v>
      </c>
    </row>
    <row r="227" customFormat="false" ht="9.6" hidden="false" customHeight="true" outlineLevel="0" collapsed="false">
      <c r="A227" s="171"/>
      <c r="B227" s="175"/>
      <c r="C227" s="175"/>
      <c r="D227" s="173"/>
      <c r="E227" s="173"/>
      <c r="F227" s="173"/>
      <c r="G227" s="173"/>
      <c r="H227" s="173"/>
      <c r="I227" s="173"/>
    </row>
    <row r="228" customFormat="false" ht="11.25" hidden="false" customHeight="true" outlineLevel="0" collapsed="false">
      <c r="A228" s="171" t="s">
        <v>430</v>
      </c>
      <c r="B228" s="171" t="s">
        <v>431</v>
      </c>
      <c r="C228" s="175" t="s">
        <v>183</v>
      </c>
      <c r="D228" s="173" t="n">
        <v>14</v>
      </c>
      <c r="E228" s="173" t="n">
        <v>739</v>
      </c>
      <c r="F228" s="173" t="n">
        <v>21792</v>
      </c>
      <c r="G228" s="173" t="n">
        <v>324175</v>
      </c>
      <c r="H228" s="173" t="n">
        <v>36174</v>
      </c>
      <c r="I228" s="282" t="n">
        <v>11.2</v>
      </c>
    </row>
    <row r="229" customFormat="false" ht="11.25" hidden="false" customHeight="true" outlineLevel="0" collapsed="false">
      <c r="A229" s="171"/>
      <c r="B229" s="171" t="s">
        <v>434</v>
      </c>
      <c r="C229" s="175" t="s">
        <v>186</v>
      </c>
      <c r="D229" s="242" t="s">
        <v>377</v>
      </c>
      <c r="E229" s="242" t="s">
        <v>336</v>
      </c>
      <c r="F229" s="242" t="n">
        <v>1</v>
      </c>
      <c r="G229" s="242" t="s">
        <v>1031</v>
      </c>
      <c r="H229" s="242" t="s">
        <v>1032</v>
      </c>
      <c r="I229" s="242" t="s">
        <v>963</v>
      </c>
    </row>
    <row r="230" customFormat="false" ht="9.6" hidden="false" customHeight="true" outlineLevel="0" collapsed="false">
      <c r="A230" s="171"/>
      <c r="B230" s="175"/>
      <c r="C230" s="175"/>
      <c r="D230" s="173"/>
      <c r="E230" s="173"/>
      <c r="F230" s="173"/>
      <c r="G230" s="173"/>
      <c r="H230" s="173"/>
      <c r="I230" s="173"/>
    </row>
    <row r="231" customFormat="false" ht="11.25" hidden="false" customHeight="true" outlineLevel="0" collapsed="false">
      <c r="A231" s="171" t="s">
        <v>436</v>
      </c>
      <c r="B231" s="171" t="s">
        <v>437</v>
      </c>
      <c r="C231" s="175" t="s">
        <v>183</v>
      </c>
      <c r="D231" s="173" t="n">
        <v>4</v>
      </c>
      <c r="E231" s="173" t="n">
        <v>1030</v>
      </c>
      <c r="F231" s="173" t="n">
        <v>20504</v>
      </c>
      <c r="G231" s="173" t="n">
        <v>132775</v>
      </c>
      <c r="H231" s="173" t="s">
        <v>63</v>
      </c>
      <c r="I231" s="173" t="s">
        <v>63</v>
      </c>
    </row>
    <row r="232" customFormat="false" ht="11.25" hidden="false" customHeight="true" outlineLevel="0" collapsed="false">
      <c r="A232" s="171"/>
      <c r="B232" s="171"/>
      <c r="C232" s="175" t="s">
        <v>186</v>
      </c>
      <c r="D232" s="242" t="s">
        <v>52</v>
      </c>
      <c r="E232" s="242" t="s">
        <v>1033</v>
      </c>
      <c r="F232" s="242" t="s">
        <v>773</v>
      </c>
      <c r="G232" s="242" t="s">
        <v>1034</v>
      </c>
      <c r="H232" s="242" t="s">
        <v>63</v>
      </c>
      <c r="I232" s="242" t="s">
        <v>963</v>
      </c>
    </row>
    <row r="233" customFormat="false" ht="9.6" hidden="false" customHeight="true" outlineLevel="0" collapsed="false">
      <c r="A233" s="171"/>
      <c r="B233" s="175"/>
      <c r="C233" s="175"/>
      <c r="D233" s="173"/>
      <c r="E233" s="173"/>
      <c r="F233" s="173"/>
      <c r="G233" s="173"/>
      <c r="H233" s="173"/>
      <c r="I233" s="173"/>
    </row>
    <row r="234" customFormat="false" ht="11.25" hidden="false" customHeight="true" outlineLevel="0" collapsed="false">
      <c r="A234" s="171" t="s">
        <v>213</v>
      </c>
      <c r="B234" s="171" t="s">
        <v>441</v>
      </c>
      <c r="C234" s="175" t="s">
        <v>183</v>
      </c>
      <c r="D234" s="173" t="n">
        <v>3</v>
      </c>
      <c r="E234" s="173" t="n">
        <v>735</v>
      </c>
      <c r="F234" s="173" t="n">
        <v>29639</v>
      </c>
      <c r="G234" s="173" t="s">
        <v>63</v>
      </c>
      <c r="H234" s="173" t="s">
        <v>63</v>
      </c>
      <c r="I234" s="282" t="s">
        <v>63</v>
      </c>
    </row>
    <row r="235" customFormat="false" ht="11.25" hidden="false" customHeight="true" outlineLevel="0" collapsed="false">
      <c r="A235" s="171"/>
      <c r="B235" s="175"/>
      <c r="C235" s="175" t="s">
        <v>186</v>
      </c>
      <c r="D235" s="282" t="s">
        <v>52</v>
      </c>
      <c r="E235" s="282" t="n">
        <v>10.7</v>
      </c>
      <c r="F235" s="282" t="n">
        <v>11.6</v>
      </c>
      <c r="G235" s="282" t="s">
        <v>63</v>
      </c>
      <c r="H235" s="282" t="s">
        <v>63</v>
      </c>
      <c r="I235" s="242" t="s">
        <v>963</v>
      </c>
    </row>
    <row r="236" customFormat="false" ht="9.6" hidden="false" customHeight="true" outlineLevel="0" collapsed="false">
      <c r="A236" s="171"/>
      <c r="B236" s="175"/>
      <c r="C236" s="175"/>
      <c r="D236" s="173"/>
      <c r="E236" s="173"/>
      <c r="F236" s="173"/>
      <c r="G236" s="173"/>
      <c r="H236" s="173"/>
      <c r="I236" s="173"/>
    </row>
    <row r="237" customFormat="false" ht="11.25" hidden="false" customHeight="true" outlineLevel="0" collapsed="false">
      <c r="A237" s="171" t="s">
        <v>442</v>
      </c>
      <c r="B237" s="171" t="s">
        <v>443</v>
      </c>
      <c r="C237" s="175" t="s">
        <v>183</v>
      </c>
      <c r="D237" s="173" t="n">
        <v>3</v>
      </c>
      <c r="E237" s="173" t="n">
        <v>735</v>
      </c>
      <c r="F237" s="173" t="n">
        <v>29639</v>
      </c>
      <c r="G237" s="173" t="s">
        <v>63</v>
      </c>
      <c r="H237" s="242" t="s">
        <v>63</v>
      </c>
      <c r="I237" s="242" t="s">
        <v>63</v>
      </c>
    </row>
    <row r="238" customFormat="false" ht="11.25" hidden="false" customHeight="true" outlineLevel="0" collapsed="false">
      <c r="A238" s="171"/>
      <c r="B238" s="171" t="s">
        <v>444</v>
      </c>
      <c r="C238" s="175" t="s">
        <v>186</v>
      </c>
      <c r="D238" s="242" t="s">
        <v>52</v>
      </c>
      <c r="E238" s="282" t="n">
        <v>10.7</v>
      </c>
      <c r="F238" s="282" t="n">
        <v>11.6</v>
      </c>
      <c r="G238" s="282" t="s">
        <v>63</v>
      </c>
      <c r="H238" s="242" t="s">
        <v>63</v>
      </c>
      <c r="I238" s="242" t="s">
        <v>963</v>
      </c>
    </row>
    <row r="239" customFormat="false" ht="9.6" hidden="false" customHeight="true" outlineLevel="0" collapsed="false">
      <c r="A239" s="171"/>
      <c r="B239" s="175"/>
      <c r="C239" s="175"/>
      <c r="D239" s="173"/>
      <c r="E239" s="173"/>
      <c r="F239" s="173"/>
      <c r="G239" s="173"/>
      <c r="H239" s="173"/>
      <c r="I239" s="173"/>
    </row>
    <row r="240" customFormat="false" ht="11.25" hidden="false" customHeight="true" outlineLevel="0" collapsed="false">
      <c r="A240" s="171" t="s">
        <v>445</v>
      </c>
      <c r="B240" s="171" t="s">
        <v>446</v>
      </c>
      <c r="C240" s="175" t="s">
        <v>183</v>
      </c>
      <c r="D240" s="173" t="n">
        <v>62</v>
      </c>
      <c r="E240" s="173" t="n">
        <v>5235</v>
      </c>
      <c r="F240" s="173" t="n">
        <v>147360</v>
      </c>
      <c r="G240" s="173" t="n">
        <v>997570</v>
      </c>
      <c r="H240" s="173" t="n">
        <v>343626</v>
      </c>
      <c r="I240" s="282" t="n">
        <v>34.4</v>
      </c>
    </row>
    <row r="241" customFormat="false" ht="11.25" hidden="false" customHeight="true" outlineLevel="0" collapsed="false">
      <c r="A241" s="171"/>
      <c r="B241" s="171" t="s">
        <v>448</v>
      </c>
      <c r="C241" s="175" t="s">
        <v>186</v>
      </c>
      <c r="D241" s="282" t="n">
        <v>5.1</v>
      </c>
      <c r="E241" s="282" t="s">
        <v>1035</v>
      </c>
      <c r="F241" s="282" t="s">
        <v>863</v>
      </c>
      <c r="G241" s="282" t="s">
        <v>982</v>
      </c>
      <c r="H241" s="282" t="s">
        <v>327</v>
      </c>
      <c r="I241" s="242" t="s">
        <v>963</v>
      </c>
    </row>
    <row r="242" customFormat="false" ht="9.6" hidden="false" customHeight="true" outlineLevel="0" collapsed="false">
      <c r="A242" s="171"/>
      <c r="B242" s="175"/>
      <c r="C242" s="175"/>
      <c r="D242" s="173"/>
      <c r="E242" s="173"/>
      <c r="F242" s="173"/>
      <c r="G242" s="173"/>
      <c r="H242" s="173"/>
      <c r="I242" s="173"/>
    </row>
    <row r="243" customFormat="false" ht="11.25" hidden="false" customHeight="true" outlineLevel="0" collapsed="false">
      <c r="A243" s="171" t="s">
        <v>452</v>
      </c>
      <c r="B243" s="171" t="s">
        <v>453</v>
      </c>
      <c r="C243" s="175" t="s">
        <v>183</v>
      </c>
      <c r="D243" s="173" t="n">
        <v>3</v>
      </c>
      <c r="E243" s="173" t="n">
        <v>950</v>
      </c>
      <c r="F243" s="173" t="s">
        <v>63</v>
      </c>
      <c r="G243" s="173" t="s">
        <v>63</v>
      </c>
      <c r="H243" s="173" t="s">
        <v>63</v>
      </c>
      <c r="I243" s="173" t="s">
        <v>63</v>
      </c>
    </row>
    <row r="244" customFormat="false" ht="11.25" hidden="false" customHeight="true" outlineLevel="0" collapsed="false">
      <c r="A244" s="171"/>
      <c r="B244" s="175" t="s">
        <v>454</v>
      </c>
      <c r="C244" s="175" t="s">
        <v>186</v>
      </c>
      <c r="D244" s="282" t="s">
        <v>52</v>
      </c>
      <c r="E244" s="242" t="n">
        <v>0.4</v>
      </c>
      <c r="F244" s="282" t="s">
        <v>63</v>
      </c>
      <c r="G244" s="282" t="s">
        <v>63</v>
      </c>
      <c r="H244" s="242" t="s">
        <v>63</v>
      </c>
      <c r="I244" s="242" t="s">
        <v>963</v>
      </c>
    </row>
    <row r="245" customFormat="false" ht="9.6" hidden="false" customHeight="true" outlineLevel="0" collapsed="false">
      <c r="A245" s="171"/>
      <c r="B245" s="175"/>
      <c r="C245" s="175"/>
      <c r="D245" s="173"/>
      <c r="E245" s="173"/>
      <c r="F245" s="173"/>
      <c r="G245" s="173"/>
      <c r="H245" s="173"/>
      <c r="I245" s="173"/>
    </row>
    <row r="246" customFormat="false" ht="11.25" hidden="false" customHeight="true" outlineLevel="0" collapsed="false">
      <c r="A246" s="171" t="s">
        <v>455</v>
      </c>
      <c r="B246" s="171" t="s">
        <v>456</v>
      </c>
      <c r="C246" s="175" t="s">
        <v>183</v>
      </c>
      <c r="D246" s="173" t="n">
        <v>9</v>
      </c>
      <c r="E246" s="173" t="n">
        <v>826</v>
      </c>
      <c r="F246" s="173" t="n">
        <v>24698</v>
      </c>
      <c r="G246" s="173" t="n">
        <v>99801</v>
      </c>
      <c r="H246" s="173" t="n">
        <v>30140</v>
      </c>
      <c r="I246" s="282" t="n">
        <v>30.2</v>
      </c>
    </row>
    <row r="247" customFormat="false" ht="11.25" hidden="false" customHeight="true" outlineLevel="0" collapsed="false">
      <c r="A247" s="171"/>
      <c r="B247" s="171"/>
      <c r="C247" s="175" t="s">
        <v>186</v>
      </c>
      <c r="D247" s="282" t="s">
        <v>52</v>
      </c>
      <c r="E247" s="242" t="s">
        <v>740</v>
      </c>
      <c r="F247" s="282" t="s">
        <v>1036</v>
      </c>
      <c r="G247" s="282" t="s">
        <v>1037</v>
      </c>
      <c r="H247" s="282" t="s">
        <v>1038</v>
      </c>
      <c r="I247" s="242" t="s">
        <v>963</v>
      </c>
    </row>
    <row r="248" customFormat="false" ht="9.6" hidden="false" customHeight="true" outlineLevel="0" collapsed="false">
      <c r="A248" s="171"/>
      <c r="B248" s="175"/>
      <c r="C248" s="175"/>
      <c r="D248" s="173"/>
      <c r="E248" s="173"/>
      <c r="F248" s="173"/>
      <c r="G248" s="173"/>
      <c r="H248" s="173"/>
      <c r="I248" s="173"/>
    </row>
    <row r="249" customFormat="false" ht="11.25" hidden="false" customHeight="true" outlineLevel="0" collapsed="false">
      <c r="A249" s="171" t="s">
        <v>469</v>
      </c>
      <c r="B249" s="171" t="s">
        <v>470</v>
      </c>
      <c r="C249" s="175" t="s">
        <v>183</v>
      </c>
      <c r="D249" s="173" t="n">
        <v>9</v>
      </c>
      <c r="E249" s="173" t="n">
        <v>725</v>
      </c>
      <c r="F249" s="173" t="s">
        <v>63</v>
      </c>
      <c r="G249" s="173" t="s">
        <v>63</v>
      </c>
      <c r="H249" s="173" t="s">
        <v>63</v>
      </c>
      <c r="I249" s="282" t="s">
        <v>63</v>
      </c>
    </row>
    <row r="250" customFormat="false" ht="11.25" hidden="false" customHeight="true" outlineLevel="0" collapsed="false">
      <c r="A250" s="171"/>
      <c r="B250" s="175" t="s">
        <v>472</v>
      </c>
      <c r="C250" s="175" t="s">
        <v>186</v>
      </c>
      <c r="D250" s="282" t="s">
        <v>1039</v>
      </c>
      <c r="E250" s="282" t="s">
        <v>378</v>
      </c>
      <c r="F250" s="282" t="s">
        <v>63</v>
      </c>
      <c r="G250" s="282" t="s">
        <v>63</v>
      </c>
      <c r="H250" s="282" t="s">
        <v>63</v>
      </c>
      <c r="I250" s="242" t="s">
        <v>963</v>
      </c>
    </row>
    <row r="251" customFormat="false" ht="9.6" hidden="false" customHeight="true" outlineLevel="0" collapsed="false">
      <c r="A251" s="171"/>
      <c r="B251" s="175"/>
      <c r="C251" s="175"/>
      <c r="D251" s="173"/>
      <c r="E251" s="173"/>
      <c r="F251" s="173"/>
      <c r="G251" s="173"/>
      <c r="H251" s="173"/>
      <c r="I251" s="173"/>
    </row>
    <row r="252" customFormat="false" ht="11.25" hidden="false" customHeight="true" outlineLevel="0" collapsed="false">
      <c r="A252" s="171" t="s">
        <v>477</v>
      </c>
      <c r="B252" s="171" t="s">
        <v>478</v>
      </c>
      <c r="C252" s="175" t="s">
        <v>183</v>
      </c>
      <c r="D252" s="173" t="n">
        <v>5</v>
      </c>
      <c r="E252" s="173" t="n">
        <v>508</v>
      </c>
      <c r="F252" s="173" t="n">
        <v>11779</v>
      </c>
      <c r="G252" s="173" t="n">
        <v>113287</v>
      </c>
      <c r="H252" s="173" t="n">
        <v>62545</v>
      </c>
      <c r="I252" s="173" t="n">
        <v>55.2</v>
      </c>
    </row>
    <row r="253" customFormat="false" ht="11.25" hidden="false" customHeight="true" outlineLevel="0" collapsed="false">
      <c r="A253" s="171"/>
      <c r="B253" s="171" t="s">
        <v>472</v>
      </c>
      <c r="C253" s="175" t="s">
        <v>186</v>
      </c>
      <c r="D253" s="242" t="s">
        <v>52</v>
      </c>
      <c r="E253" s="282" t="s">
        <v>542</v>
      </c>
      <c r="F253" s="282" t="s">
        <v>481</v>
      </c>
      <c r="G253" s="282" t="s">
        <v>377</v>
      </c>
      <c r="H253" s="242" t="s">
        <v>1035</v>
      </c>
      <c r="I253" s="242" t="s">
        <v>963</v>
      </c>
    </row>
    <row r="254" customFormat="false" ht="9.6" hidden="false" customHeight="true" outlineLevel="0" collapsed="false">
      <c r="A254" s="171"/>
      <c r="B254" s="175"/>
      <c r="C254" s="175"/>
      <c r="D254" s="173"/>
      <c r="E254" s="173"/>
      <c r="F254" s="173"/>
      <c r="G254" s="173"/>
      <c r="H254" s="173"/>
      <c r="I254" s="173"/>
    </row>
    <row r="255" customFormat="false" ht="11.25" hidden="false" customHeight="true" outlineLevel="0" collapsed="false">
      <c r="A255" s="171" t="s">
        <v>482</v>
      </c>
      <c r="B255" s="171" t="s">
        <v>483</v>
      </c>
      <c r="C255" s="175" t="s">
        <v>183</v>
      </c>
      <c r="D255" s="173" t="n">
        <v>21</v>
      </c>
      <c r="E255" s="173" t="n">
        <v>966</v>
      </c>
      <c r="F255" s="173" t="n">
        <v>21659</v>
      </c>
      <c r="G255" s="173" t="n">
        <v>112779</v>
      </c>
      <c r="H255" s="173" t="n">
        <v>10634</v>
      </c>
      <c r="I255" s="282" t="n">
        <v>9.4</v>
      </c>
    </row>
    <row r="256" customFormat="false" ht="11.25" hidden="false" customHeight="true" outlineLevel="0" collapsed="false">
      <c r="A256" s="171"/>
      <c r="B256" s="175" t="s">
        <v>472</v>
      </c>
      <c r="C256" s="175" t="s">
        <v>186</v>
      </c>
      <c r="D256" s="242" t="n">
        <v>5</v>
      </c>
      <c r="E256" s="242" t="n">
        <v>12.6</v>
      </c>
      <c r="F256" s="242" t="n">
        <v>9.5</v>
      </c>
      <c r="G256" s="242" t="n">
        <v>1.9</v>
      </c>
      <c r="H256" s="242" t="n">
        <v>20.2</v>
      </c>
      <c r="I256" s="242" t="s">
        <v>963</v>
      </c>
    </row>
    <row r="257" customFormat="false" ht="9.6" hidden="false" customHeight="true" outlineLevel="0" collapsed="false">
      <c r="A257" s="171"/>
      <c r="B257" s="175"/>
      <c r="C257" s="175"/>
      <c r="D257" s="173"/>
      <c r="E257" s="173"/>
      <c r="F257" s="173"/>
      <c r="G257" s="173"/>
      <c r="H257" s="173"/>
      <c r="I257" s="173"/>
    </row>
    <row r="258" customFormat="false" ht="11.25" hidden="false" customHeight="true" outlineLevel="0" collapsed="false">
      <c r="A258" s="171" t="s">
        <v>489</v>
      </c>
      <c r="B258" s="171" t="s">
        <v>490</v>
      </c>
      <c r="C258" s="175" t="s">
        <v>183</v>
      </c>
      <c r="D258" s="173" t="n">
        <v>15</v>
      </c>
      <c r="E258" s="173" t="n">
        <v>1260</v>
      </c>
      <c r="F258" s="173" t="n">
        <v>44725</v>
      </c>
      <c r="G258" s="173" t="n">
        <v>304491</v>
      </c>
      <c r="H258" s="173" t="n">
        <v>152533</v>
      </c>
      <c r="I258" s="282" t="n">
        <v>50.1</v>
      </c>
    </row>
    <row r="259" customFormat="false" ht="11.25" hidden="false" customHeight="true" outlineLevel="0" collapsed="false">
      <c r="A259" s="171"/>
      <c r="B259" s="175" t="s">
        <v>491</v>
      </c>
      <c r="C259" s="175" t="s">
        <v>186</v>
      </c>
      <c r="D259" s="282" t="n">
        <v>25</v>
      </c>
      <c r="E259" s="282" t="n">
        <v>1.2</v>
      </c>
      <c r="F259" s="282" t="n">
        <v>1.6</v>
      </c>
      <c r="G259" s="282" t="s">
        <v>1040</v>
      </c>
      <c r="H259" s="282" t="s">
        <v>1041</v>
      </c>
      <c r="I259" s="242" t="s">
        <v>963</v>
      </c>
    </row>
    <row r="260" customFormat="false" ht="9.6" hidden="false" customHeight="true" outlineLevel="0" collapsed="false">
      <c r="A260" s="171"/>
      <c r="B260" s="175"/>
      <c r="C260" s="175"/>
      <c r="D260" s="173"/>
      <c r="E260" s="173"/>
      <c r="F260" s="173"/>
      <c r="G260" s="173"/>
      <c r="H260" s="173"/>
      <c r="I260" s="173"/>
    </row>
    <row r="261" customFormat="false" ht="11.25" hidden="false" customHeight="true" outlineLevel="0" collapsed="false">
      <c r="A261" s="171" t="s">
        <v>494</v>
      </c>
      <c r="B261" s="171" t="s">
        <v>495</v>
      </c>
      <c r="C261" s="175" t="s">
        <v>183</v>
      </c>
      <c r="D261" s="173" t="n">
        <v>166</v>
      </c>
      <c r="E261" s="173" t="n">
        <v>4447</v>
      </c>
      <c r="F261" s="173" t="n">
        <v>125255</v>
      </c>
      <c r="G261" s="173" t="n">
        <v>967716</v>
      </c>
      <c r="H261" s="173" t="n">
        <v>107125</v>
      </c>
      <c r="I261" s="282" t="n">
        <v>11.1</v>
      </c>
    </row>
    <row r="262" customFormat="false" ht="11.25" hidden="false" customHeight="true" outlineLevel="0" collapsed="false">
      <c r="A262" s="171"/>
      <c r="B262" s="171" t="s">
        <v>496</v>
      </c>
      <c r="C262" s="175" t="s">
        <v>186</v>
      </c>
      <c r="D262" s="242" t="n">
        <v>3.1</v>
      </c>
      <c r="E262" s="282" t="s">
        <v>1035</v>
      </c>
      <c r="F262" s="282" t="n">
        <v>1.7</v>
      </c>
      <c r="G262" s="282" t="s">
        <v>1042</v>
      </c>
      <c r="H262" s="282" t="s">
        <v>812</v>
      </c>
      <c r="I262" s="242" t="s">
        <v>963</v>
      </c>
    </row>
    <row r="263" customFormat="false" ht="9.6" hidden="false" customHeight="true" outlineLevel="0" collapsed="false">
      <c r="A263" s="171"/>
      <c r="B263" s="175"/>
      <c r="C263" s="175"/>
      <c r="D263" s="173"/>
      <c r="E263" s="173"/>
      <c r="F263" s="173"/>
      <c r="G263" s="173"/>
      <c r="H263" s="173"/>
      <c r="I263" s="173"/>
    </row>
    <row r="264" customFormat="false" ht="11.25" hidden="false" customHeight="true" outlineLevel="0" collapsed="false">
      <c r="A264" s="171" t="s">
        <v>500</v>
      </c>
      <c r="B264" s="171" t="s">
        <v>501</v>
      </c>
      <c r="C264" s="175" t="s">
        <v>183</v>
      </c>
      <c r="D264" s="173" t="n">
        <v>8</v>
      </c>
      <c r="E264" s="173" t="n">
        <v>465</v>
      </c>
      <c r="F264" s="173" t="n">
        <v>9804</v>
      </c>
      <c r="G264" s="173" t="n">
        <v>60729</v>
      </c>
      <c r="H264" s="173" t="n">
        <v>9116</v>
      </c>
      <c r="I264" s="282" t="n">
        <v>15</v>
      </c>
    </row>
    <row r="265" customFormat="false" ht="11.25" hidden="false" customHeight="true" outlineLevel="0" collapsed="false">
      <c r="A265" s="171"/>
      <c r="B265" s="171" t="s">
        <v>504</v>
      </c>
      <c r="C265" s="175" t="s">
        <v>186</v>
      </c>
      <c r="D265" s="282" t="s">
        <v>52</v>
      </c>
      <c r="E265" s="282" t="s">
        <v>366</v>
      </c>
      <c r="F265" s="282" t="n">
        <v>0.8</v>
      </c>
      <c r="G265" s="282" t="s">
        <v>223</v>
      </c>
      <c r="H265" s="282" t="s">
        <v>1043</v>
      </c>
      <c r="I265" s="242" t="s">
        <v>963</v>
      </c>
    </row>
    <row r="266" customFormat="false" ht="9.6" hidden="false" customHeight="true" outlineLevel="0" collapsed="false">
      <c r="A266" s="171"/>
      <c r="B266" s="175"/>
      <c r="C266" s="175"/>
      <c r="D266" s="173"/>
      <c r="E266" s="173"/>
      <c r="F266" s="173"/>
      <c r="G266" s="173"/>
      <c r="H266" s="173"/>
      <c r="I266" s="173"/>
    </row>
    <row r="267" customFormat="false" ht="11.25" hidden="false" customHeight="true" outlineLevel="0" collapsed="false">
      <c r="A267" s="171" t="s">
        <v>505</v>
      </c>
      <c r="B267" s="171" t="s">
        <v>506</v>
      </c>
      <c r="C267" s="175" t="s">
        <v>183</v>
      </c>
      <c r="D267" s="173" t="n">
        <v>2</v>
      </c>
      <c r="E267" s="173" t="s">
        <v>63</v>
      </c>
      <c r="F267" s="173" t="s">
        <v>63</v>
      </c>
      <c r="G267" s="173" t="s">
        <v>63</v>
      </c>
      <c r="H267" s="173" t="s">
        <v>63</v>
      </c>
      <c r="I267" s="282" t="s">
        <v>63</v>
      </c>
    </row>
    <row r="268" customFormat="false" ht="11.25" hidden="false" customHeight="true" outlineLevel="0" collapsed="false">
      <c r="A268" s="171"/>
      <c r="B268" s="171"/>
      <c r="C268" s="175" t="s">
        <v>186</v>
      </c>
      <c r="D268" s="282" t="s">
        <v>52</v>
      </c>
      <c r="E268" s="282" t="s">
        <v>63</v>
      </c>
      <c r="F268" s="282" t="s">
        <v>63</v>
      </c>
      <c r="G268" s="282" t="s">
        <v>63</v>
      </c>
      <c r="H268" s="282" t="s">
        <v>63</v>
      </c>
      <c r="I268" s="242" t="s">
        <v>963</v>
      </c>
    </row>
    <row r="269" customFormat="false" ht="9.6" hidden="false" customHeight="true" outlineLevel="0" collapsed="false">
      <c r="A269" s="171"/>
      <c r="B269" s="175"/>
      <c r="C269" s="175"/>
      <c r="D269" s="173"/>
      <c r="E269" s="173"/>
      <c r="F269" s="173"/>
      <c r="G269" s="173"/>
      <c r="H269" s="173"/>
      <c r="I269" s="173"/>
    </row>
    <row r="270" customFormat="false" ht="11.25" hidden="false" customHeight="true" outlineLevel="0" collapsed="false">
      <c r="A270" s="171" t="s">
        <v>1044</v>
      </c>
      <c r="B270" s="171" t="s">
        <v>1045</v>
      </c>
      <c r="C270" s="175" t="s">
        <v>183</v>
      </c>
      <c r="D270" s="173" t="n">
        <v>1</v>
      </c>
      <c r="E270" s="173" t="s">
        <v>63</v>
      </c>
      <c r="F270" s="173" t="s">
        <v>63</v>
      </c>
      <c r="G270" s="173" t="s">
        <v>63</v>
      </c>
      <c r="H270" s="173" t="s">
        <v>63</v>
      </c>
      <c r="I270" s="282" t="s">
        <v>63</v>
      </c>
    </row>
    <row r="271" customFormat="false" ht="11.25" hidden="false" customHeight="true" outlineLevel="0" collapsed="false">
      <c r="A271" s="171"/>
      <c r="B271" s="171" t="s">
        <v>1046</v>
      </c>
      <c r="C271" s="175" t="s">
        <v>186</v>
      </c>
      <c r="D271" s="242" t="s">
        <v>52</v>
      </c>
      <c r="E271" s="282" t="s">
        <v>63</v>
      </c>
      <c r="F271" s="282" t="s">
        <v>63</v>
      </c>
      <c r="G271" s="282" t="s">
        <v>63</v>
      </c>
      <c r="H271" s="282" t="s">
        <v>63</v>
      </c>
      <c r="I271" s="242" t="s">
        <v>963</v>
      </c>
    </row>
    <row r="272" customFormat="false" ht="9.6" hidden="false" customHeight="true" outlineLevel="0" collapsed="false">
      <c r="A272" s="171"/>
      <c r="B272" s="175"/>
      <c r="C272" s="175"/>
      <c r="D272" s="173"/>
      <c r="E272" s="173"/>
      <c r="F272" s="173"/>
      <c r="G272" s="173"/>
      <c r="H272" s="173"/>
      <c r="I272" s="173"/>
    </row>
    <row r="273" customFormat="false" ht="11.25" hidden="false" customHeight="true" outlineLevel="0" collapsed="false">
      <c r="A273" s="171" t="s">
        <v>515</v>
      </c>
      <c r="B273" s="171" t="s">
        <v>516</v>
      </c>
      <c r="C273" s="175" t="s">
        <v>183</v>
      </c>
      <c r="D273" s="173" t="n">
        <v>2</v>
      </c>
      <c r="E273" s="173" t="s">
        <v>63</v>
      </c>
      <c r="F273" s="173" t="s">
        <v>63</v>
      </c>
      <c r="G273" s="173" t="s">
        <v>63</v>
      </c>
      <c r="H273" s="173" t="s">
        <v>63</v>
      </c>
      <c r="I273" s="282" t="s">
        <v>63</v>
      </c>
    </row>
    <row r="274" customFormat="false" ht="11.25" hidden="false" customHeight="true" outlineLevel="0" collapsed="false">
      <c r="A274" s="171"/>
      <c r="B274" s="171" t="s">
        <v>517</v>
      </c>
      <c r="C274" s="175" t="s">
        <v>186</v>
      </c>
      <c r="D274" s="282" t="s">
        <v>52</v>
      </c>
      <c r="E274" s="282" t="s">
        <v>63</v>
      </c>
      <c r="F274" s="282" t="s">
        <v>63</v>
      </c>
      <c r="G274" s="282" t="s">
        <v>63</v>
      </c>
      <c r="H274" s="282" t="s">
        <v>63</v>
      </c>
      <c r="I274" s="242" t="s">
        <v>963</v>
      </c>
    </row>
    <row r="275" customFormat="false" ht="9.6" hidden="false" customHeight="true" outlineLevel="0" collapsed="false">
      <c r="A275" s="171"/>
      <c r="B275" s="175"/>
      <c r="C275" s="175"/>
      <c r="D275" s="173"/>
      <c r="E275" s="173"/>
      <c r="F275" s="173"/>
      <c r="G275" s="173"/>
      <c r="H275" s="173"/>
      <c r="I275" s="173"/>
    </row>
    <row r="276" customFormat="false" ht="11.25" hidden="false" customHeight="true" outlineLevel="0" collapsed="false">
      <c r="A276" s="171" t="s">
        <v>518</v>
      </c>
      <c r="B276" s="171" t="s">
        <v>519</v>
      </c>
      <c r="C276" s="175" t="s">
        <v>183</v>
      </c>
      <c r="D276" s="173" t="n">
        <v>7</v>
      </c>
      <c r="E276" s="173" t="n">
        <v>317</v>
      </c>
      <c r="F276" s="173" t="n">
        <v>10478</v>
      </c>
      <c r="G276" s="173" t="n">
        <v>51382</v>
      </c>
      <c r="H276" s="173" t="n">
        <v>19927</v>
      </c>
      <c r="I276" s="282" t="n">
        <v>38.8</v>
      </c>
    </row>
    <row r="277" customFormat="false" ht="11.25" hidden="false" customHeight="true" outlineLevel="0" collapsed="false">
      <c r="A277" s="171"/>
      <c r="B277" s="171" t="s">
        <v>520</v>
      </c>
      <c r="C277" s="175" t="s">
        <v>186</v>
      </c>
      <c r="D277" s="282" t="s">
        <v>52</v>
      </c>
      <c r="E277" s="282" t="n">
        <v>0.6</v>
      </c>
      <c r="F277" s="282" t="n">
        <v>11</v>
      </c>
      <c r="G277" s="282" t="s">
        <v>1047</v>
      </c>
      <c r="H277" s="282" t="s">
        <v>1048</v>
      </c>
      <c r="I277" s="242" t="s">
        <v>963</v>
      </c>
    </row>
    <row r="278" customFormat="false" ht="9.6" hidden="false" customHeight="true" outlineLevel="0" collapsed="false">
      <c r="A278" s="171"/>
      <c r="B278" s="175"/>
      <c r="C278" s="175"/>
      <c r="D278" s="173"/>
      <c r="E278" s="173"/>
      <c r="F278" s="173"/>
      <c r="G278" s="173"/>
      <c r="H278" s="173"/>
      <c r="I278" s="173"/>
    </row>
    <row r="279" customFormat="false" ht="11.25" hidden="false" customHeight="true" outlineLevel="0" collapsed="false">
      <c r="A279" s="171" t="s">
        <v>1049</v>
      </c>
      <c r="B279" s="171" t="s">
        <v>1050</v>
      </c>
      <c r="C279" s="175" t="s">
        <v>183</v>
      </c>
      <c r="D279" s="173" t="n">
        <v>2</v>
      </c>
      <c r="E279" s="173" t="s">
        <v>63</v>
      </c>
      <c r="F279" s="173" t="s">
        <v>63</v>
      </c>
      <c r="G279" s="173" t="s">
        <v>63</v>
      </c>
      <c r="H279" s="173" t="s">
        <v>63</v>
      </c>
      <c r="I279" s="282" t="s">
        <v>63</v>
      </c>
    </row>
    <row r="280" customFormat="false" ht="11.25" hidden="false" customHeight="true" outlineLevel="0" collapsed="false">
      <c r="A280" s="171"/>
      <c r="B280" s="171" t="s">
        <v>1051</v>
      </c>
      <c r="C280" s="175" t="s">
        <v>186</v>
      </c>
      <c r="D280" s="282" t="s">
        <v>52</v>
      </c>
      <c r="E280" s="282" t="s">
        <v>63</v>
      </c>
      <c r="F280" s="282" t="s">
        <v>63</v>
      </c>
      <c r="G280" s="282" t="s">
        <v>63</v>
      </c>
      <c r="H280" s="282" t="s">
        <v>63</v>
      </c>
      <c r="I280" s="242" t="s">
        <v>963</v>
      </c>
    </row>
    <row r="281" customFormat="false" ht="9.6" hidden="false" customHeight="true" outlineLevel="0" collapsed="false">
      <c r="A281" s="171"/>
      <c r="B281" s="175"/>
      <c r="C281" s="175"/>
      <c r="D281" s="173"/>
      <c r="E281" s="173"/>
      <c r="F281" s="173"/>
      <c r="G281" s="173"/>
      <c r="H281" s="173"/>
      <c r="I281" s="173"/>
    </row>
    <row r="282" customFormat="false" ht="11.25" hidden="false" customHeight="true" outlineLevel="0" collapsed="false">
      <c r="A282" s="171" t="s">
        <v>1052</v>
      </c>
      <c r="B282" s="171" t="s">
        <v>1053</v>
      </c>
      <c r="C282" s="175" t="s">
        <v>183</v>
      </c>
      <c r="D282" s="173" t="n">
        <v>1</v>
      </c>
      <c r="E282" s="173" t="s">
        <v>63</v>
      </c>
      <c r="F282" s="173" t="s">
        <v>63</v>
      </c>
      <c r="G282" s="173" t="s">
        <v>63</v>
      </c>
      <c r="H282" s="173" t="s">
        <v>63</v>
      </c>
      <c r="I282" s="282" t="s">
        <v>63</v>
      </c>
    </row>
    <row r="283" customFormat="false" ht="11.25" hidden="false" customHeight="true" outlineLevel="0" collapsed="false">
      <c r="A283" s="171"/>
      <c r="B283" s="171" t="s">
        <v>1054</v>
      </c>
      <c r="C283" s="175" t="s">
        <v>186</v>
      </c>
      <c r="D283" s="282" t="s">
        <v>52</v>
      </c>
      <c r="E283" s="282" t="s">
        <v>63</v>
      </c>
      <c r="F283" s="282" t="s">
        <v>63</v>
      </c>
      <c r="G283" s="282" t="s">
        <v>63</v>
      </c>
      <c r="H283" s="282" t="s">
        <v>63</v>
      </c>
      <c r="I283" s="242" t="s">
        <v>963</v>
      </c>
    </row>
    <row r="284" customFormat="false" ht="9.6" hidden="false" customHeight="true" outlineLevel="0" collapsed="false">
      <c r="A284" s="171"/>
      <c r="B284" s="175"/>
      <c r="C284" s="175"/>
      <c r="D284" s="173"/>
      <c r="E284" s="173"/>
      <c r="F284" s="173"/>
      <c r="G284" s="173"/>
      <c r="H284" s="173"/>
      <c r="I284" s="173"/>
    </row>
    <row r="285" customFormat="false" ht="11.25" hidden="false" customHeight="true" outlineLevel="0" collapsed="false">
      <c r="A285" s="171" t="s">
        <v>523</v>
      </c>
      <c r="B285" s="171" t="s">
        <v>524</v>
      </c>
      <c r="C285" s="175" t="s">
        <v>183</v>
      </c>
      <c r="D285" s="173" t="n">
        <v>3</v>
      </c>
      <c r="E285" s="173" t="n">
        <v>399</v>
      </c>
      <c r="F285" s="173" t="s">
        <v>63</v>
      </c>
      <c r="G285" s="173" t="s">
        <v>63</v>
      </c>
      <c r="H285" s="173" t="s">
        <v>63</v>
      </c>
      <c r="I285" s="282" t="s">
        <v>63</v>
      </c>
    </row>
    <row r="286" customFormat="false" ht="11.25" hidden="false" customHeight="true" outlineLevel="0" collapsed="false">
      <c r="A286" s="171"/>
      <c r="B286" s="171"/>
      <c r="C286" s="175" t="s">
        <v>186</v>
      </c>
      <c r="D286" s="282" t="s">
        <v>52</v>
      </c>
      <c r="E286" s="282" t="s">
        <v>1055</v>
      </c>
      <c r="F286" s="282" t="s">
        <v>63</v>
      </c>
      <c r="G286" s="282" t="s">
        <v>63</v>
      </c>
      <c r="H286" s="282" t="s">
        <v>63</v>
      </c>
      <c r="I286" s="242" t="s">
        <v>963</v>
      </c>
    </row>
    <row r="287" customFormat="false" ht="9.6" hidden="false" customHeight="true" outlineLevel="0" collapsed="false">
      <c r="A287" s="171"/>
      <c r="B287" s="175"/>
      <c r="C287" s="175"/>
      <c r="D287" s="173"/>
      <c r="E287" s="173"/>
      <c r="F287" s="173"/>
      <c r="G287" s="173"/>
      <c r="H287" s="173"/>
      <c r="I287" s="173"/>
    </row>
    <row r="288" customFormat="false" ht="11.25" hidden="false" customHeight="true" outlineLevel="0" collapsed="false">
      <c r="A288" s="171" t="s">
        <v>525</v>
      </c>
      <c r="B288" s="171" t="s">
        <v>526</v>
      </c>
      <c r="C288" s="175" t="s">
        <v>183</v>
      </c>
      <c r="D288" s="173" t="n">
        <v>2</v>
      </c>
      <c r="E288" s="173" t="s">
        <v>63</v>
      </c>
      <c r="F288" s="173" t="s">
        <v>63</v>
      </c>
      <c r="G288" s="173" t="s">
        <v>63</v>
      </c>
      <c r="H288" s="173" t="s">
        <v>63</v>
      </c>
      <c r="I288" s="282" t="s">
        <v>63</v>
      </c>
    </row>
    <row r="289" customFormat="false" ht="11.25" hidden="false" customHeight="true" outlineLevel="0" collapsed="false">
      <c r="A289" s="171"/>
      <c r="B289" s="175" t="s">
        <v>527</v>
      </c>
      <c r="C289" s="175" t="s">
        <v>186</v>
      </c>
      <c r="D289" s="282" t="s">
        <v>52</v>
      </c>
      <c r="E289" s="282" t="s">
        <v>63</v>
      </c>
      <c r="F289" s="282" t="s">
        <v>63</v>
      </c>
      <c r="G289" s="282" t="s">
        <v>63</v>
      </c>
      <c r="H289" s="282" t="s">
        <v>63</v>
      </c>
      <c r="I289" s="242" t="s">
        <v>963</v>
      </c>
    </row>
    <row r="290" customFormat="false" ht="9.6" hidden="false" customHeight="true" outlineLevel="0" collapsed="false">
      <c r="A290" s="171"/>
      <c r="B290" s="175"/>
      <c r="C290" s="175"/>
      <c r="D290" s="173"/>
      <c r="E290" s="173"/>
      <c r="F290" s="173"/>
      <c r="G290" s="173"/>
      <c r="H290" s="173"/>
      <c r="I290" s="173"/>
    </row>
    <row r="291" customFormat="false" ht="11.25" hidden="false" customHeight="true" outlineLevel="0" collapsed="false">
      <c r="A291" s="171" t="s">
        <v>528</v>
      </c>
      <c r="B291" s="171" t="s">
        <v>529</v>
      </c>
      <c r="C291" s="175" t="s">
        <v>183</v>
      </c>
      <c r="D291" s="173" t="n">
        <v>48</v>
      </c>
      <c r="E291" s="173" t="n">
        <v>1701</v>
      </c>
      <c r="F291" s="173" t="n">
        <v>42361</v>
      </c>
      <c r="G291" s="173" t="n">
        <v>215018</v>
      </c>
      <c r="H291" s="173" t="n">
        <v>4446</v>
      </c>
      <c r="I291" s="282" t="n">
        <v>2.1</v>
      </c>
    </row>
    <row r="292" customFormat="false" ht="11.25" hidden="false" customHeight="true" outlineLevel="0" collapsed="false">
      <c r="A292" s="171"/>
      <c r="B292" s="171" t="s">
        <v>531</v>
      </c>
      <c r="C292" s="175" t="s">
        <v>186</v>
      </c>
      <c r="D292" s="282" t="s">
        <v>52</v>
      </c>
      <c r="E292" s="282" t="s">
        <v>733</v>
      </c>
      <c r="F292" s="282" t="s">
        <v>787</v>
      </c>
      <c r="G292" s="282" t="s">
        <v>1056</v>
      </c>
      <c r="H292" s="282" t="s">
        <v>1057</v>
      </c>
      <c r="I292" s="242" t="s">
        <v>963</v>
      </c>
    </row>
    <row r="293" customFormat="false" ht="9.6" hidden="false" customHeight="true" outlineLevel="0" collapsed="false">
      <c r="A293" s="171"/>
      <c r="B293" s="175"/>
      <c r="C293" s="175"/>
      <c r="D293" s="173"/>
      <c r="E293" s="173"/>
      <c r="F293" s="173"/>
      <c r="G293" s="173"/>
      <c r="H293" s="173"/>
      <c r="I293" s="173"/>
    </row>
    <row r="294" customFormat="false" ht="11.25" hidden="false" customHeight="true" outlineLevel="0" collapsed="false">
      <c r="A294" s="171" t="s">
        <v>534</v>
      </c>
      <c r="B294" s="171" t="s">
        <v>535</v>
      </c>
      <c r="C294" s="175" t="s">
        <v>183</v>
      </c>
      <c r="D294" s="173" t="n">
        <v>4</v>
      </c>
      <c r="E294" s="173" t="n">
        <v>267</v>
      </c>
      <c r="F294" s="173" t="n">
        <v>9388</v>
      </c>
      <c r="G294" s="173" t="n">
        <v>111132</v>
      </c>
      <c r="H294" s="173" t="n">
        <v>5635</v>
      </c>
      <c r="I294" s="282" t="n">
        <v>5.1</v>
      </c>
    </row>
    <row r="295" customFormat="false" ht="11.25" hidden="false" customHeight="true" outlineLevel="0" collapsed="false">
      <c r="A295" s="171"/>
      <c r="B295" s="171" t="s">
        <v>538</v>
      </c>
      <c r="C295" s="175" t="s">
        <v>186</v>
      </c>
      <c r="D295" s="282" t="s">
        <v>1058</v>
      </c>
      <c r="E295" s="282" t="s">
        <v>1059</v>
      </c>
      <c r="F295" s="282" t="s">
        <v>1060</v>
      </c>
      <c r="G295" s="282" t="s">
        <v>373</v>
      </c>
      <c r="H295" s="282" t="s">
        <v>1061</v>
      </c>
      <c r="I295" s="242" t="s">
        <v>963</v>
      </c>
    </row>
    <row r="296" customFormat="false" ht="9.6" hidden="false" customHeight="true" outlineLevel="0" collapsed="false">
      <c r="A296" s="171"/>
      <c r="B296" s="175"/>
      <c r="C296" s="175"/>
      <c r="D296" s="173"/>
      <c r="E296" s="173"/>
      <c r="F296" s="173"/>
      <c r="G296" s="173"/>
      <c r="H296" s="173"/>
      <c r="I296" s="173"/>
    </row>
    <row r="297" customFormat="false" ht="11.25" hidden="false" customHeight="true" outlineLevel="0" collapsed="false">
      <c r="A297" s="171" t="s">
        <v>1062</v>
      </c>
      <c r="B297" s="171" t="s">
        <v>1063</v>
      </c>
      <c r="C297" s="175" t="s">
        <v>183</v>
      </c>
      <c r="D297" s="173" t="n">
        <v>57</v>
      </c>
      <c r="E297" s="173" t="n">
        <v>258</v>
      </c>
      <c r="F297" s="173" t="n">
        <v>6715</v>
      </c>
      <c r="G297" s="173" t="n">
        <v>76119</v>
      </c>
      <c r="H297" s="173" t="s">
        <v>52</v>
      </c>
      <c r="I297" s="282" t="s">
        <v>52</v>
      </c>
    </row>
    <row r="298" customFormat="false" ht="11.25" hidden="false" customHeight="true" outlineLevel="0" collapsed="false">
      <c r="A298" s="171"/>
      <c r="B298" s="171" t="s">
        <v>1064</v>
      </c>
      <c r="C298" s="175" t="s">
        <v>186</v>
      </c>
      <c r="D298" s="282" t="n">
        <v>5.6</v>
      </c>
      <c r="E298" s="282" t="n">
        <v>25.9</v>
      </c>
      <c r="F298" s="282" t="n">
        <v>38.5</v>
      </c>
      <c r="G298" s="282" t="n">
        <v>20.7</v>
      </c>
      <c r="H298" s="282" t="s">
        <v>52</v>
      </c>
      <c r="I298" s="242" t="s">
        <v>963</v>
      </c>
    </row>
    <row r="299" customFormat="false" ht="9.6" hidden="false" customHeight="true" outlineLevel="0" collapsed="false">
      <c r="A299" s="171"/>
      <c r="B299" s="175"/>
      <c r="C299" s="175"/>
      <c r="D299" s="173"/>
      <c r="E299" s="173"/>
      <c r="F299" s="173"/>
      <c r="G299" s="173"/>
      <c r="H299" s="173"/>
      <c r="I299" s="173"/>
    </row>
    <row r="300" customFormat="false" ht="11.25" hidden="false" customHeight="true" outlineLevel="0" collapsed="false">
      <c r="A300" s="171" t="s">
        <v>544</v>
      </c>
      <c r="B300" s="171" t="s">
        <v>545</v>
      </c>
      <c r="C300" s="175" t="s">
        <v>183</v>
      </c>
      <c r="D300" s="173" t="n">
        <v>7</v>
      </c>
      <c r="E300" s="173" t="n">
        <v>185</v>
      </c>
      <c r="F300" s="173" t="n">
        <v>7801</v>
      </c>
      <c r="G300" s="173" t="n">
        <v>55281</v>
      </c>
      <c r="H300" s="173" t="s">
        <v>63</v>
      </c>
      <c r="I300" s="282" t="s">
        <v>63</v>
      </c>
    </row>
    <row r="301" customFormat="false" ht="11.25" hidden="false" customHeight="true" outlineLevel="0" collapsed="false">
      <c r="A301" s="171"/>
      <c r="B301" s="171" t="s">
        <v>546</v>
      </c>
      <c r="C301" s="175" t="s">
        <v>186</v>
      </c>
      <c r="D301" s="282" t="s">
        <v>52</v>
      </c>
      <c r="E301" s="282" t="n">
        <v>8.2</v>
      </c>
      <c r="F301" s="282" t="n">
        <v>26</v>
      </c>
      <c r="G301" s="282" t="s">
        <v>1065</v>
      </c>
      <c r="H301" s="282" t="s">
        <v>63</v>
      </c>
      <c r="I301" s="242" t="s">
        <v>963</v>
      </c>
    </row>
    <row r="302" customFormat="false" ht="9.6" hidden="false" customHeight="true" outlineLevel="0" collapsed="false">
      <c r="A302" s="171"/>
      <c r="B302" s="175"/>
      <c r="C302" s="175"/>
      <c r="D302" s="173"/>
      <c r="E302" s="173"/>
      <c r="F302" s="173"/>
      <c r="G302" s="173"/>
      <c r="H302" s="173"/>
      <c r="I302" s="173"/>
    </row>
    <row r="303" customFormat="false" ht="11.25" hidden="false" customHeight="true" outlineLevel="0" collapsed="false">
      <c r="A303" s="171" t="s">
        <v>1066</v>
      </c>
      <c r="B303" s="171" t="s">
        <v>828</v>
      </c>
      <c r="C303" s="175" t="s">
        <v>183</v>
      </c>
      <c r="D303" s="173" t="n">
        <v>2</v>
      </c>
      <c r="E303" s="173" t="s">
        <v>63</v>
      </c>
      <c r="F303" s="173" t="s">
        <v>63</v>
      </c>
      <c r="G303" s="173" t="s">
        <v>63</v>
      </c>
      <c r="H303" s="173" t="s">
        <v>63</v>
      </c>
      <c r="I303" s="282" t="s">
        <v>63</v>
      </c>
    </row>
    <row r="304" customFormat="false" ht="11.25" hidden="false" customHeight="true" outlineLevel="0" collapsed="false">
      <c r="A304" s="171"/>
      <c r="B304" s="171" t="s">
        <v>1067</v>
      </c>
      <c r="C304" s="175" t="s">
        <v>186</v>
      </c>
      <c r="D304" s="282" t="s">
        <v>52</v>
      </c>
      <c r="E304" s="282" t="s">
        <v>63</v>
      </c>
      <c r="F304" s="282" t="s">
        <v>63</v>
      </c>
      <c r="G304" s="282" t="s">
        <v>63</v>
      </c>
      <c r="H304" s="282" t="s">
        <v>63</v>
      </c>
      <c r="I304" s="242" t="s">
        <v>963</v>
      </c>
    </row>
    <row r="305" customFormat="false" ht="9.6" hidden="false" customHeight="true" outlineLevel="0" collapsed="false">
      <c r="A305" s="171"/>
      <c r="B305" s="175"/>
      <c r="C305" s="175"/>
      <c r="D305" s="173"/>
      <c r="E305" s="173"/>
      <c r="F305" s="173"/>
      <c r="G305" s="173"/>
      <c r="H305" s="173"/>
      <c r="I305" s="173"/>
    </row>
    <row r="306" customFormat="false" ht="11.25" hidden="false" customHeight="true" outlineLevel="0" collapsed="false">
      <c r="A306" s="171" t="s">
        <v>1068</v>
      </c>
      <c r="B306" s="171" t="s">
        <v>1069</v>
      </c>
      <c r="C306" s="175" t="s">
        <v>183</v>
      </c>
      <c r="D306" s="173" t="n">
        <v>20</v>
      </c>
      <c r="E306" s="173" t="n">
        <v>159</v>
      </c>
      <c r="F306" s="173" t="n">
        <v>4604</v>
      </c>
      <c r="G306" s="173" t="n">
        <v>69912</v>
      </c>
      <c r="H306" s="173" t="n">
        <v>3012</v>
      </c>
      <c r="I306" s="282" t="n">
        <v>4.3</v>
      </c>
    </row>
    <row r="307" customFormat="false" ht="11.25" hidden="false" customHeight="true" outlineLevel="0" collapsed="false">
      <c r="A307" s="171"/>
      <c r="B307" s="171" t="s">
        <v>1070</v>
      </c>
      <c r="C307" s="175" t="s">
        <v>186</v>
      </c>
      <c r="D307" s="242" t="n">
        <v>11.1</v>
      </c>
      <c r="E307" s="282" t="n">
        <v>8.9</v>
      </c>
      <c r="F307" s="282" t="n">
        <v>26</v>
      </c>
      <c r="G307" s="282" t="n">
        <v>7</v>
      </c>
      <c r="H307" s="282" t="s">
        <v>1071</v>
      </c>
      <c r="I307" s="242" t="s">
        <v>963</v>
      </c>
    </row>
    <row r="308" customFormat="false" ht="9.6" hidden="false" customHeight="true" outlineLevel="0" collapsed="false">
      <c r="A308" s="171"/>
      <c r="B308" s="175"/>
      <c r="C308" s="175"/>
      <c r="D308" s="173"/>
      <c r="E308" s="173"/>
      <c r="F308" s="173"/>
      <c r="G308" s="173"/>
      <c r="H308" s="173"/>
      <c r="I308" s="173"/>
    </row>
    <row r="309" customFormat="false" ht="11.25" hidden="false" customHeight="true" outlineLevel="0" collapsed="false">
      <c r="A309" s="171" t="s">
        <v>547</v>
      </c>
      <c r="B309" s="171" t="s">
        <v>548</v>
      </c>
      <c r="C309" s="175" t="s">
        <v>183</v>
      </c>
      <c r="D309" s="173" t="n">
        <v>18</v>
      </c>
      <c r="E309" s="173" t="n">
        <v>5180</v>
      </c>
      <c r="F309" s="173" t="n">
        <v>179855</v>
      </c>
      <c r="G309" s="173" t="n">
        <v>1397821</v>
      </c>
      <c r="H309" s="173" t="s">
        <v>63</v>
      </c>
      <c r="I309" s="282" t="s">
        <v>63</v>
      </c>
    </row>
    <row r="310" customFormat="false" ht="11.25" hidden="false" customHeight="true" outlineLevel="0" collapsed="false">
      <c r="A310" s="171"/>
      <c r="B310" s="175" t="s">
        <v>549</v>
      </c>
      <c r="C310" s="175" t="s">
        <v>186</v>
      </c>
      <c r="D310" s="282" t="s">
        <v>52</v>
      </c>
      <c r="E310" s="282" t="s">
        <v>1072</v>
      </c>
      <c r="F310" s="282" t="s">
        <v>844</v>
      </c>
      <c r="G310" s="282" t="s">
        <v>1073</v>
      </c>
      <c r="H310" s="282" t="s">
        <v>63</v>
      </c>
      <c r="I310" s="242" t="s">
        <v>963</v>
      </c>
    </row>
    <row r="311" customFormat="false" ht="9.6" hidden="false" customHeight="true" outlineLevel="0" collapsed="false">
      <c r="A311" s="171"/>
      <c r="B311" s="175"/>
      <c r="C311" s="175"/>
      <c r="D311" s="173"/>
      <c r="E311" s="173"/>
      <c r="F311" s="173"/>
      <c r="G311" s="173"/>
      <c r="H311" s="173"/>
      <c r="I311" s="173"/>
    </row>
    <row r="312" customFormat="false" ht="11.25" hidden="false" customHeight="true" outlineLevel="0" collapsed="false">
      <c r="A312" s="171" t="s">
        <v>552</v>
      </c>
      <c r="B312" s="171" t="s">
        <v>553</v>
      </c>
      <c r="C312" s="175" t="s">
        <v>183</v>
      </c>
      <c r="D312" s="173" t="n">
        <v>5</v>
      </c>
      <c r="E312" s="173" t="n">
        <v>3989</v>
      </c>
      <c r="F312" s="173" t="n">
        <v>148570</v>
      </c>
      <c r="G312" s="173" t="n">
        <v>1172431</v>
      </c>
      <c r="H312" s="173" t="s">
        <v>63</v>
      </c>
      <c r="I312" s="173" t="s">
        <v>63</v>
      </c>
    </row>
    <row r="313" customFormat="false" ht="11.25" hidden="false" customHeight="true" outlineLevel="0" collapsed="false">
      <c r="A313" s="171"/>
      <c r="B313" s="171" t="s">
        <v>554</v>
      </c>
      <c r="C313" s="175" t="s">
        <v>186</v>
      </c>
      <c r="D313" s="242" t="s">
        <v>52</v>
      </c>
      <c r="E313" s="282" t="s">
        <v>329</v>
      </c>
      <c r="F313" s="282" t="s">
        <v>612</v>
      </c>
      <c r="G313" s="282" t="s">
        <v>1074</v>
      </c>
      <c r="H313" s="282" t="s">
        <v>63</v>
      </c>
      <c r="I313" s="242" t="s">
        <v>963</v>
      </c>
    </row>
    <row r="314" customFormat="false" ht="9.6" hidden="false" customHeight="true" outlineLevel="0" collapsed="false">
      <c r="A314" s="171"/>
      <c r="B314" s="175"/>
      <c r="C314" s="175"/>
      <c r="D314" s="173"/>
      <c r="E314" s="173"/>
      <c r="F314" s="173"/>
      <c r="G314" s="173"/>
      <c r="H314" s="173"/>
      <c r="I314" s="173"/>
    </row>
    <row r="315" customFormat="false" ht="11.25" hidden="false" customHeight="true" outlineLevel="0" collapsed="false">
      <c r="A315" s="171" t="s">
        <v>557</v>
      </c>
      <c r="B315" s="171" t="s">
        <v>558</v>
      </c>
      <c r="C315" s="175" t="s">
        <v>183</v>
      </c>
      <c r="D315" s="173" t="n">
        <v>3</v>
      </c>
      <c r="E315" s="173" t="n">
        <v>319</v>
      </c>
      <c r="F315" s="173" t="n">
        <v>7676</v>
      </c>
      <c r="G315" s="173" t="s">
        <v>63</v>
      </c>
      <c r="H315" s="173" t="s">
        <v>63</v>
      </c>
      <c r="I315" s="282" t="s">
        <v>63</v>
      </c>
    </row>
    <row r="316" customFormat="false" ht="11.25" hidden="false" customHeight="true" outlineLevel="0" collapsed="false">
      <c r="A316" s="171"/>
      <c r="B316" s="171" t="s">
        <v>559</v>
      </c>
      <c r="C316" s="175" t="s">
        <v>186</v>
      </c>
      <c r="D316" s="282" t="s">
        <v>63</v>
      </c>
      <c r="E316" s="282" t="n">
        <v>49.1</v>
      </c>
      <c r="F316" s="282" t="n">
        <v>34.5</v>
      </c>
      <c r="G316" s="282" t="s">
        <v>63</v>
      </c>
      <c r="H316" s="282" t="s">
        <v>63</v>
      </c>
      <c r="I316" s="242" t="s">
        <v>963</v>
      </c>
    </row>
    <row r="317" customFormat="false" ht="9.6" hidden="false" customHeight="true" outlineLevel="0" collapsed="false">
      <c r="A317" s="171"/>
      <c r="B317" s="175"/>
      <c r="C317" s="175"/>
      <c r="D317" s="173"/>
      <c r="E317" s="173"/>
      <c r="F317" s="173"/>
      <c r="G317" s="173"/>
      <c r="H317" s="173"/>
      <c r="I317" s="173"/>
    </row>
    <row r="318" customFormat="false" ht="11.25" hidden="false" customHeight="true" outlineLevel="0" collapsed="false">
      <c r="A318" s="171" t="s">
        <v>1075</v>
      </c>
      <c r="B318" s="171" t="s">
        <v>1076</v>
      </c>
      <c r="C318" s="175" t="s">
        <v>183</v>
      </c>
      <c r="D318" s="173" t="n">
        <v>1</v>
      </c>
      <c r="E318" s="173" t="s">
        <v>63</v>
      </c>
      <c r="F318" s="173" t="s">
        <v>63</v>
      </c>
      <c r="G318" s="173" t="s">
        <v>63</v>
      </c>
      <c r="H318" s="173" t="s">
        <v>63</v>
      </c>
      <c r="I318" s="282" t="s">
        <v>63</v>
      </c>
    </row>
    <row r="319" customFormat="false" ht="11.25" hidden="false" customHeight="true" outlineLevel="0" collapsed="false">
      <c r="A319" s="171"/>
      <c r="B319" s="171"/>
      <c r="C319" s="175" t="s">
        <v>186</v>
      </c>
      <c r="D319" s="242" t="s">
        <v>52</v>
      </c>
      <c r="E319" s="242" t="s">
        <v>63</v>
      </c>
      <c r="F319" s="282" t="s">
        <v>63</v>
      </c>
      <c r="G319" s="282" t="s">
        <v>63</v>
      </c>
      <c r="H319" s="282" t="s">
        <v>63</v>
      </c>
      <c r="I319" s="242" t="s">
        <v>963</v>
      </c>
    </row>
    <row r="320" customFormat="false" ht="9.6" hidden="false" customHeight="true" outlineLevel="0" collapsed="false">
      <c r="A320" s="171"/>
      <c r="B320" s="175"/>
      <c r="C320" s="175"/>
      <c r="D320" s="173"/>
      <c r="E320" s="173"/>
      <c r="F320" s="173"/>
      <c r="G320" s="173"/>
      <c r="H320" s="173"/>
      <c r="I320" s="173"/>
    </row>
    <row r="321" customFormat="false" ht="11.25" hidden="false" customHeight="true" outlineLevel="0" collapsed="false">
      <c r="A321" s="171" t="s">
        <v>560</v>
      </c>
      <c r="B321" s="171" t="s">
        <v>561</v>
      </c>
      <c r="C321" s="175" t="s">
        <v>183</v>
      </c>
      <c r="D321" s="173" t="n">
        <v>4</v>
      </c>
      <c r="E321" s="173" t="n">
        <v>299</v>
      </c>
      <c r="F321" s="173" t="s">
        <v>1077</v>
      </c>
      <c r="G321" s="173" t="s">
        <v>1078</v>
      </c>
      <c r="H321" s="173" t="s">
        <v>63</v>
      </c>
      <c r="I321" s="282" t="s">
        <v>63</v>
      </c>
    </row>
    <row r="322" customFormat="false" ht="11.25" hidden="false" customHeight="true" outlineLevel="0" collapsed="false">
      <c r="A322" s="171"/>
      <c r="B322" s="175"/>
      <c r="C322" s="175" t="s">
        <v>186</v>
      </c>
      <c r="D322" s="242" t="s">
        <v>52</v>
      </c>
      <c r="E322" s="282" t="s">
        <v>238</v>
      </c>
      <c r="F322" s="282" t="s">
        <v>1079</v>
      </c>
      <c r="G322" s="282" t="s">
        <v>1080</v>
      </c>
      <c r="H322" s="282" t="s">
        <v>63</v>
      </c>
      <c r="I322" s="242" t="s">
        <v>963</v>
      </c>
    </row>
    <row r="323" customFormat="false" ht="9.6" hidden="false" customHeight="true" outlineLevel="0" collapsed="false">
      <c r="A323" s="171"/>
      <c r="B323" s="175"/>
      <c r="C323" s="175"/>
      <c r="D323" s="173"/>
      <c r="E323" s="173"/>
      <c r="F323" s="173"/>
      <c r="G323" s="173"/>
      <c r="H323" s="173"/>
      <c r="I323" s="173"/>
    </row>
    <row r="324" customFormat="false" ht="11.25" hidden="false" customHeight="true" outlineLevel="0" collapsed="false">
      <c r="A324" s="171" t="s">
        <v>569</v>
      </c>
      <c r="B324" s="171" t="s">
        <v>570</v>
      </c>
      <c r="C324" s="175" t="s">
        <v>183</v>
      </c>
      <c r="D324" s="173" t="n">
        <v>2</v>
      </c>
      <c r="E324" s="173" t="s">
        <v>63</v>
      </c>
      <c r="F324" s="173" t="s">
        <v>63</v>
      </c>
      <c r="G324" s="173" t="s">
        <v>63</v>
      </c>
      <c r="H324" s="173" t="s">
        <v>63</v>
      </c>
      <c r="I324" s="282" t="s">
        <v>63</v>
      </c>
    </row>
    <row r="325" customFormat="false" ht="11.25" hidden="false" customHeight="true" outlineLevel="0" collapsed="false">
      <c r="A325" s="171"/>
      <c r="B325" s="175"/>
      <c r="C325" s="175" t="s">
        <v>186</v>
      </c>
      <c r="D325" s="242" t="s">
        <v>52</v>
      </c>
      <c r="E325" s="282" t="s">
        <v>63</v>
      </c>
      <c r="F325" s="282" t="s">
        <v>63</v>
      </c>
      <c r="G325" s="282" t="s">
        <v>63</v>
      </c>
      <c r="H325" s="282" t="s">
        <v>63</v>
      </c>
      <c r="I325" s="242" t="s">
        <v>963</v>
      </c>
    </row>
    <row r="326" customFormat="false" ht="9.6" hidden="false" customHeight="true" outlineLevel="0" collapsed="false">
      <c r="A326" s="171"/>
      <c r="B326" s="175"/>
      <c r="C326" s="175"/>
      <c r="D326" s="173"/>
      <c r="E326" s="173"/>
      <c r="F326" s="173"/>
      <c r="G326" s="173"/>
      <c r="H326" s="173"/>
      <c r="I326" s="173"/>
    </row>
    <row r="327" customFormat="false" ht="11.25" hidden="false" customHeight="true" outlineLevel="0" collapsed="false">
      <c r="A327" s="171" t="s">
        <v>571</v>
      </c>
      <c r="B327" s="171" t="s">
        <v>572</v>
      </c>
      <c r="C327" s="175" t="s">
        <v>183</v>
      </c>
      <c r="D327" s="173" t="n">
        <v>1</v>
      </c>
      <c r="E327" s="173" t="s">
        <v>63</v>
      </c>
      <c r="F327" s="173" t="s">
        <v>63</v>
      </c>
      <c r="G327" s="173" t="s">
        <v>63</v>
      </c>
      <c r="H327" s="173" t="s">
        <v>63</v>
      </c>
      <c r="I327" s="282" t="s">
        <v>63</v>
      </c>
    </row>
    <row r="328" customFormat="false" ht="11.25" hidden="false" customHeight="true" outlineLevel="0" collapsed="false">
      <c r="A328" s="171"/>
      <c r="B328" s="175"/>
      <c r="C328" s="175" t="s">
        <v>186</v>
      </c>
      <c r="D328" s="282" t="s">
        <v>52</v>
      </c>
      <c r="E328" s="282" t="s">
        <v>63</v>
      </c>
      <c r="F328" s="282" t="s">
        <v>63</v>
      </c>
      <c r="G328" s="282" t="s">
        <v>63</v>
      </c>
      <c r="H328" s="282" t="s">
        <v>63</v>
      </c>
      <c r="I328" s="242" t="s">
        <v>963</v>
      </c>
    </row>
    <row r="329" customFormat="false" ht="9.6" hidden="false" customHeight="true" outlineLevel="0" collapsed="false">
      <c r="A329" s="171"/>
      <c r="B329" s="175"/>
      <c r="C329" s="175"/>
      <c r="D329" s="173"/>
      <c r="E329" s="173"/>
      <c r="F329" s="173"/>
      <c r="G329" s="173"/>
      <c r="H329" s="173"/>
      <c r="I329" s="173"/>
    </row>
    <row r="330" customFormat="false" ht="11.25" hidden="false" customHeight="true" outlineLevel="0" collapsed="false">
      <c r="A330" s="171" t="s">
        <v>573</v>
      </c>
      <c r="B330" s="171" t="s">
        <v>574</v>
      </c>
      <c r="C330" s="175" t="s">
        <v>183</v>
      </c>
      <c r="D330" s="173" t="n">
        <v>2</v>
      </c>
      <c r="E330" s="173" t="s">
        <v>63</v>
      </c>
      <c r="F330" s="173" t="s">
        <v>63</v>
      </c>
      <c r="G330" s="173" t="s">
        <v>63</v>
      </c>
      <c r="H330" s="173" t="s">
        <v>63</v>
      </c>
      <c r="I330" s="282" t="s">
        <v>63</v>
      </c>
    </row>
    <row r="331" customFormat="false" ht="11.25" hidden="false" customHeight="true" outlineLevel="0" collapsed="false">
      <c r="A331" s="171"/>
      <c r="B331" s="175"/>
      <c r="C331" s="175" t="s">
        <v>186</v>
      </c>
      <c r="D331" s="242" t="s">
        <v>395</v>
      </c>
      <c r="E331" s="282" t="s">
        <v>63</v>
      </c>
      <c r="F331" s="282" t="s">
        <v>63</v>
      </c>
      <c r="G331" s="282" t="s">
        <v>63</v>
      </c>
      <c r="H331" s="282" t="s">
        <v>63</v>
      </c>
      <c r="I331" s="242" t="s">
        <v>963</v>
      </c>
    </row>
    <row r="332" customFormat="false" ht="9.6" hidden="false" customHeight="true" outlineLevel="0" collapsed="false">
      <c r="A332" s="171"/>
      <c r="B332" s="175"/>
      <c r="C332" s="175"/>
      <c r="D332" s="173"/>
      <c r="E332" s="173"/>
      <c r="F332" s="173"/>
      <c r="G332" s="173"/>
      <c r="H332" s="173"/>
      <c r="I332" s="173"/>
    </row>
    <row r="333" customFormat="false" ht="11.25" hidden="false" customHeight="true" outlineLevel="0" collapsed="false">
      <c r="A333" s="171" t="s">
        <v>464</v>
      </c>
      <c r="B333" s="171" t="s">
        <v>575</v>
      </c>
      <c r="C333" s="175" t="s">
        <v>183</v>
      </c>
      <c r="D333" s="173" t="n">
        <v>157</v>
      </c>
      <c r="E333" s="173" t="n">
        <v>9003</v>
      </c>
      <c r="F333" s="173" t="n">
        <v>210435</v>
      </c>
      <c r="G333" s="173" t="n">
        <v>1067269</v>
      </c>
      <c r="H333" s="173" t="n">
        <v>128236</v>
      </c>
      <c r="I333" s="282" t="n">
        <v>12</v>
      </c>
    </row>
    <row r="334" customFormat="false" ht="11.25" hidden="false" customHeight="true" outlineLevel="0" collapsed="false">
      <c r="A334" s="171"/>
      <c r="B334" s="175"/>
      <c r="C334" s="175" t="s">
        <v>186</v>
      </c>
      <c r="D334" s="282" t="n">
        <v>1.3</v>
      </c>
      <c r="E334" s="282" t="s">
        <v>1072</v>
      </c>
      <c r="F334" s="282" t="s">
        <v>215</v>
      </c>
      <c r="G334" s="282" t="s">
        <v>367</v>
      </c>
      <c r="H334" s="282" t="n">
        <v>23</v>
      </c>
      <c r="I334" s="242" t="s">
        <v>963</v>
      </c>
    </row>
    <row r="335" customFormat="false" ht="9.6" hidden="false" customHeight="true" outlineLevel="0" collapsed="false">
      <c r="A335" s="171"/>
      <c r="B335" s="175"/>
      <c r="C335" s="175"/>
      <c r="D335" s="173"/>
      <c r="E335" s="173"/>
      <c r="F335" s="173"/>
      <c r="G335" s="173"/>
      <c r="H335" s="173"/>
      <c r="I335" s="173"/>
    </row>
    <row r="336" customFormat="false" ht="11.25" hidden="false" customHeight="true" outlineLevel="0" collapsed="false">
      <c r="A336" s="171" t="s">
        <v>578</v>
      </c>
      <c r="B336" s="171" t="s">
        <v>579</v>
      </c>
      <c r="C336" s="175" t="s">
        <v>183</v>
      </c>
      <c r="D336" s="173" t="n">
        <v>53</v>
      </c>
      <c r="E336" s="173" t="n">
        <v>3110</v>
      </c>
      <c r="F336" s="173" t="n">
        <v>74116</v>
      </c>
      <c r="G336" s="173" t="n">
        <v>468718</v>
      </c>
      <c r="H336" s="173" t="n">
        <v>66525</v>
      </c>
      <c r="I336" s="282" t="n">
        <v>14.2</v>
      </c>
    </row>
    <row r="337" customFormat="false" ht="11.25" hidden="false" customHeight="true" outlineLevel="0" collapsed="false">
      <c r="A337" s="171"/>
      <c r="B337" s="171"/>
      <c r="C337" s="175" t="s">
        <v>186</v>
      </c>
      <c r="D337" s="282" t="s">
        <v>465</v>
      </c>
      <c r="E337" s="282" t="n">
        <v>0.3</v>
      </c>
      <c r="F337" s="282" t="n">
        <v>8.9</v>
      </c>
      <c r="G337" s="282" t="n">
        <v>8.6</v>
      </c>
      <c r="H337" s="242" t="n">
        <v>86.7</v>
      </c>
      <c r="I337" s="242" t="s">
        <v>963</v>
      </c>
    </row>
    <row r="338" customFormat="false" ht="9.6" hidden="false" customHeight="true" outlineLevel="0" collapsed="false">
      <c r="A338" s="171"/>
      <c r="B338" s="175"/>
      <c r="C338" s="175"/>
      <c r="D338" s="173"/>
      <c r="E338" s="173"/>
      <c r="F338" s="173"/>
      <c r="G338" s="173"/>
      <c r="H338" s="173"/>
      <c r="I338" s="173"/>
    </row>
    <row r="339" customFormat="false" ht="11.25" hidden="false" customHeight="true" outlineLevel="0" collapsed="false">
      <c r="A339" s="171" t="s">
        <v>580</v>
      </c>
      <c r="B339" s="171" t="s">
        <v>581</v>
      </c>
      <c r="C339" s="175" t="s">
        <v>183</v>
      </c>
      <c r="D339" s="173" t="n">
        <v>11</v>
      </c>
      <c r="E339" s="173" t="n">
        <v>356</v>
      </c>
      <c r="F339" s="173" t="n">
        <v>7195</v>
      </c>
      <c r="G339" s="173" t="n">
        <v>32933</v>
      </c>
      <c r="H339" s="173" t="s">
        <v>63</v>
      </c>
      <c r="I339" s="282" t="s">
        <v>63</v>
      </c>
    </row>
    <row r="340" customFormat="false" ht="11.25" hidden="false" customHeight="true" outlineLevel="0" collapsed="false">
      <c r="A340" s="171"/>
      <c r="B340" s="171" t="s">
        <v>582</v>
      </c>
      <c r="C340" s="175" t="s">
        <v>186</v>
      </c>
      <c r="D340" s="242" t="s">
        <v>345</v>
      </c>
      <c r="E340" s="282" t="n">
        <v>7.6</v>
      </c>
      <c r="F340" s="282" t="n">
        <v>6.1</v>
      </c>
      <c r="G340" s="282" t="n">
        <v>7.3</v>
      </c>
      <c r="H340" s="282" t="s">
        <v>63</v>
      </c>
      <c r="I340" s="242" t="s">
        <v>963</v>
      </c>
    </row>
    <row r="341" customFormat="false" ht="9.6" hidden="false" customHeight="true" outlineLevel="0" collapsed="false">
      <c r="A341" s="171"/>
      <c r="B341" s="175"/>
      <c r="C341" s="175"/>
      <c r="D341" s="173"/>
      <c r="E341" s="173"/>
      <c r="F341" s="173"/>
      <c r="G341" s="173"/>
      <c r="H341" s="173"/>
      <c r="I341" s="173"/>
    </row>
    <row r="342" customFormat="false" ht="11.25" hidden="false" customHeight="true" outlineLevel="0" collapsed="false">
      <c r="A342" s="171" t="s">
        <v>583</v>
      </c>
      <c r="B342" s="171" t="s">
        <v>584</v>
      </c>
      <c r="C342" s="175" t="s">
        <v>183</v>
      </c>
      <c r="D342" s="173" t="n">
        <v>1</v>
      </c>
      <c r="E342" s="173" t="s">
        <v>63</v>
      </c>
      <c r="F342" s="173" t="s">
        <v>63</v>
      </c>
      <c r="G342" s="173" t="s">
        <v>63</v>
      </c>
      <c r="H342" s="173" t="s">
        <v>63</v>
      </c>
      <c r="I342" s="282" t="s">
        <v>63</v>
      </c>
    </row>
    <row r="343" customFormat="false" ht="11.25" hidden="false" customHeight="true" outlineLevel="0" collapsed="false">
      <c r="A343" s="171"/>
      <c r="B343" s="171" t="s">
        <v>585</v>
      </c>
      <c r="C343" s="175" t="s">
        <v>186</v>
      </c>
      <c r="D343" s="282" t="s">
        <v>52</v>
      </c>
      <c r="E343" s="282" t="s">
        <v>63</v>
      </c>
      <c r="F343" s="282" t="s">
        <v>63</v>
      </c>
      <c r="G343" s="282" t="s">
        <v>63</v>
      </c>
      <c r="H343" s="282" t="s">
        <v>63</v>
      </c>
      <c r="I343" s="242" t="s">
        <v>963</v>
      </c>
    </row>
    <row r="344" customFormat="false" ht="9.6" hidden="false" customHeight="true" outlineLevel="0" collapsed="false">
      <c r="A344" s="171"/>
      <c r="B344" s="175"/>
      <c r="C344" s="175"/>
      <c r="D344" s="173"/>
      <c r="E344" s="173"/>
      <c r="F344" s="173"/>
      <c r="G344" s="173"/>
      <c r="H344" s="173"/>
      <c r="I344" s="173"/>
    </row>
    <row r="345" customFormat="false" ht="11.25" hidden="false" customHeight="true" outlineLevel="0" collapsed="false">
      <c r="A345" s="171" t="s">
        <v>586</v>
      </c>
      <c r="B345" s="171" t="s">
        <v>587</v>
      </c>
      <c r="C345" s="175" t="s">
        <v>183</v>
      </c>
      <c r="D345" s="173" t="n">
        <v>8</v>
      </c>
      <c r="E345" s="173" t="n">
        <v>728</v>
      </c>
      <c r="F345" s="173" t="n">
        <v>16702</v>
      </c>
      <c r="G345" s="173" t="n">
        <v>75145</v>
      </c>
      <c r="H345" s="173" t="n">
        <v>5737</v>
      </c>
      <c r="I345" s="282" t="n">
        <v>7.6</v>
      </c>
    </row>
    <row r="346" customFormat="false" ht="11.25" hidden="false" customHeight="true" outlineLevel="0" collapsed="false">
      <c r="A346" s="171"/>
      <c r="B346" s="175" t="s">
        <v>590</v>
      </c>
      <c r="C346" s="175" t="s">
        <v>186</v>
      </c>
      <c r="D346" s="282" t="s">
        <v>52</v>
      </c>
      <c r="E346" s="282" t="n">
        <v>1.7</v>
      </c>
      <c r="F346" s="282" t="n">
        <v>7.7</v>
      </c>
      <c r="G346" s="282" t="n">
        <v>0.9</v>
      </c>
      <c r="H346" s="282" t="s">
        <v>357</v>
      </c>
      <c r="I346" s="242" t="s">
        <v>963</v>
      </c>
    </row>
    <row r="347" customFormat="false" ht="9.6" hidden="false" customHeight="true" outlineLevel="0" collapsed="false">
      <c r="A347" s="171"/>
      <c r="B347" s="175"/>
      <c r="C347" s="175"/>
      <c r="D347" s="173"/>
      <c r="E347" s="173"/>
      <c r="F347" s="173"/>
      <c r="G347" s="173"/>
      <c r="H347" s="173"/>
      <c r="I347" s="173"/>
    </row>
    <row r="348" customFormat="false" ht="11.25" hidden="false" customHeight="true" outlineLevel="0" collapsed="false">
      <c r="A348" s="171" t="s">
        <v>592</v>
      </c>
      <c r="B348" s="171" t="s">
        <v>593</v>
      </c>
      <c r="C348" s="175" t="s">
        <v>183</v>
      </c>
      <c r="D348" s="173" t="n">
        <v>9</v>
      </c>
      <c r="E348" s="173" t="n">
        <v>671</v>
      </c>
      <c r="F348" s="173" t="n">
        <v>16815</v>
      </c>
      <c r="G348" s="173" t="n">
        <v>117587</v>
      </c>
      <c r="H348" s="173" t="n">
        <v>25558</v>
      </c>
      <c r="I348" s="282" t="n">
        <v>21.7</v>
      </c>
    </row>
    <row r="349" customFormat="false" ht="11.25" hidden="false" customHeight="true" outlineLevel="0" collapsed="false">
      <c r="A349" s="171"/>
      <c r="B349" s="171" t="s">
        <v>596</v>
      </c>
      <c r="C349" s="175" t="s">
        <v>186</v>
      </c>
      <c r="D349" s="282" t="s">
        <v>52</v>
      </c>
      <c r="E349" s="282" t="s">
        <v>291</v>
      </c>
      <c r="F349" s="282" t="s">
        <v>336</v>
      </c>
      <c r="G349" s="282" t="s">
        <v>1081</v>
      </c>
      <c r="H349" s="282" t="n">
        <v>1.6</v>
      </c>
      <c r="I349" s="242" t="s">
        <v>963</v>
      </c>
    </row>
    <row r="350" customFormat="false" ht="9.6" hidden="false" customHeight="true" outlineLevel="0" collapsed="false">
      <c r="A350" s="171"/>
      <c r="B350" s="175"/>
      <c r="C350" s="175"/>
      <c r="D350" s="173"/>
      <c r="E350" s="173"/>
      <c r="F350" s="173"/>
      <c r="G350" s="173"/>
      <c r="H350" s="173"/>
      <c r="I350" s="173"/>
    </row>
    <row r="351" customFormat="false" ht="11.25" hidden="false" customHeight="true" outlineLevel="0" collapsed="false">
      <c r="A351" s="171" t="s">
        <v>606</v>
      </c>
      <c r="B351" s="171" t="s">
        <v>607</v>
      </c>
      <c r="C351" s="175" t="s">
        <v>183</v>
      </c>
      <c r="D351" s="173" t="n">
        <v>22</v>
      </c>
      <c r="E351" s="173" t="n">
        <v>912</v>
      </c>
      <c r="F351" s="173" t="n">
        <v>20447</v>
      </c>
      <c r="G351" s="173" t="n">
        <v>72759</v>
      </c>
      <c r="H351" s="173" t="n">
        <v>3403</v>
      </c>
      <c r="I351" s="282" t="n">
        <v>4.7</v>
      </c>
    </row>
    <row r="352" customFormat="false" ht="11.25" hidden="false" customHeight="true" outlineLevel="0" collapsed="false">
      <c r="A352" s="171"/>
      <c r="B352" s="171" t="s">
        <v>611</v>
      </c>
      <c r="C352" s="175" t="s">
        <v>186</v>
      </c>
      <c r="D352" s="282" t="n">
        <v>10</v>
      </c>
      <c r="E352" s="282" t="s">
        <v>1055</v>
      </c>
      <c r="F352" s="282" t="n">
        <v>5.1</v>
      </c>
      <c r="G352" s="282" t="s">
        <v>359</v>
      </c>
      <c r="H352" s="282" t="s">
        <v>1082</v>
      </c>
      <c r="I352" s="242" t="s">
        <v>963</v>
      </c>
    </row>
    <row r="353" customFormat="false" ht="9.6" hidden="false" customHeight="true" outlineLevel="0" collapsed="false">
      <c r="A353" s="171"/>
      <c r="B353" s="175"/>
      <c r="C353" s="175"/>
      <c r="D353" s="173"/>
      <c r="E353" s="173"/>
      <c r="F353" s="173"/>
      <c r="G353" s="173"/>
      <c r="H353" s="173"/>
      <c r="I353" s="173"/>
    </row>
    <row r="354" customFormat="false" ht="11.25" hidden="false" customHeight="true" outlineLevel="0" collapsed="false">
      <c r="A354" s="171" t="s">
        <v>614</v>
      </c>
      <c r="B354" s="171" t="s">
        <v>615</v>
      </c>
      <c r="C354" s="175" t="s">
        <v>183</v>
      </c>
      <c r="D354" s="173" t="n">
        <v>23</v>
      </c>
      <c r="E354" s="173" t="n">
        <v>1028</v>
      </c>
      <c r="F354" s="173" t="n">
        <v>21770</v>
      </c>
      <c r="G354" s="173" t="n">
        <v>88508</v>
      </c>
      <c r="H354" s="173" t="n">
        <v>843</v>
      </c>
      <c r="I354" s="282" t="n">
        <v>1</v>
      </c>
    </row>
    <row r="355" customFormat="false" ht="11.25" hidden="false" customHeight="true" outlineLevel="0" collapsed="false">
      <c r="A355" s="171"/>
      <c r="B355" s="175"/>
      <c r="C355" s="175" t="s">
        <v>186</v>
      </c>
      <c r="D355" s="282" t="s">
        <v>52</v>
      </c>
      <c r="E355" s="282" t="s">
        <v>361</v>
      </c>
      <c r="F355" s="282" t="s">
        <v>619</v>
      </c>
      <c r="G355" s="282" t="s">
        <v>1083</v>
      </c>
      <c r="H355" s="282" t="s">
        <v>1084</v>
      </c>
      <c r="I355" s="242" t="s">
        <v>963</v>
      </c>
    </row>
    <row r="356" customFormat="false" ht="9.6" hidden="false" customHeight="true" outlineLevel="0" collapsed="false">
      <c r="A356" s="171"/>
      <c r="B356" s="175"/>
      <c r="C356" s="175"/>
      <c r="D356" s="173"/>
      <c r="E356" s="173"/>
      <c r="F356" s="173"/>
      <c r="G356" s="173"/>
      <c r="H356" s="173"/>
      <c r="I356" s="173"/>
    </row>
    <row r="357" customFormat="false" ht="11.25" hidden="false" customHeight="true" outlineLevel="0" collapsed="false">
      <c r="A357" s="171" t="s">
        <v>620</v>
      </c>
      <c r="B357" s="171" t="s">
        <v>621</v>
      </c>
      <c r="C357" s="175" t="s">
        <v>183</v>
      </c>
      <c r="D357" s="173" t="n">
        <v>1</v>
      </c>
      <c r="E357" s="173" t="s">
        <v>63</v>
      </c>
      <c r="F357" s="173" t="s">
        <v>63</v>
      </c>
      <c r="G357" s="173" t="s">
        <v>63</v>
      </c>
      <c r="H357" s="173" t="s">
        <v>63</v>
      </c>
      <c r="I357" s="282" t="s">
        <v>63</v>
      </c>
    </row>
    <row r="358" customFormat="false" ht="11.25" hidden="false" customHeight="true" outlineLevel="0" collapsed="false">
      <c r="A358" s="171"/>
      <c r="B358" s="171" t="s">
        <v>622</v>
      </c>
      <c r="C358" s="175" t="s">
        <v>186</v>
      </c>
      <c r="D358" s="282" t="s">
        <v>52</v>
      </c>
      <c r="E358" s="282" t="s">
        <v>63</v>
      </c>
      <c r="F358" s="282" t="s">
        <v>63</v>
      </c>
      <c r="G358" s="282" t="s">
        <v>63</v>
      </c>
      <c r="H358" s="282" t="s">
        <v>63</v>
      </c>
      <c r="I358" s="242" t="s">
        <v>963</v>
      </c>
    </row>
    <row r="359" customFormat="false" ht="9.6" hidden="false" customHeight="true" outlineLevel="0" collapsed="false">
      <c r="A359" s="171"/>
      <c r="B359" s="175"/>
      <c r="C359" s="175"/>
      <c r="D359" s="173"/>
      <c r="E359" s="173"/>
      <c r="F359" s="173"/>
      <c r="G359" s="173"/>
      <c r="H359" s="173"/>
      <c r="I359" s="173"/>
    </row>
    <row r="360" customFormat="false" ht="11.25" hidden="false" customHeight="true" outlineLevel="0" collapsed="false">
      <c r="A360" s="171" t="s">
        <v>623</v>
      </c>
      <c r="B360" s="171" t="s">
        <v>624</v>
      </c>
      <c r="C360" s="175" t="s">
        <v>183</v>
      </c>
      <c r="D360" s="173" t="n">
        <v>5</v>
      </c>
      <c r="E360" s="173" t="n">
        <v>421</v>
      </c>
      <c r="F360" s="173" t="n">
        <v>9048</v>
      </c>
      <c r="G360" s="173" t="n">
        <v>33697</v>
      </c>
      <c r="H360" s="173" t="n">
        <v>6425</v>
      </c>
      <c r="I360" s="282" t="n">
        <v>19.1</v>
      </c>
    </row>
    <row r="361" customFormat="false" ht="11.25" hidden="false" customHeight="true" outlineLevel="0" collapsed="false">
      <c r="A361" s="171"/>
      <c r="B361" s="175" t="s">
        <v>627</v>
      </c>
      <c r="C361" s="175" t="s">
        <v>186</v>
      </c>
      <c r="D361" s="282" t="s">
        <v>52</v>
      </c>
      <c r="E361" s="282" t="s">
        <v>223</v>
      </c>
      <c r="F361" s="282" t="s">
        <v>473</v>
      </c>
      <c r="G361" s="282" t="s">
        <v>566</v>
      </c>
      <c r="H361" s="282" t="s">
        <v>338</v>
      </c>
      <c r="I361" s="242" t="s">
        <v>963</v>
      </c>
    </row>
    <row r="362" customFormat="false" ht="9.6" hidden="false" customHeight="true" outlineLevel="0" collapsed="false">
      <c r="A362" s="171"/>
      <c r="B362" s="175"/>
      <c r="C362" s="175"/>
      <c r="D362" s="173"/>
      <c r="E362" s="173"/>
      <c r="F362" s="173"/>
      <c r="G362" s="173"/>
      <c r="H362" s="173"/>
      <c r="I362" s="173"/>
    </row>
    <row r="363" customFormat="false" ht="11.25" hidden="false" customHeight="true" outlineLevel="0" collapsed="false">
      <c r="A363" s="171" t="s">
        <v>1085</v>
      </c>
      <c r="B363" s="171" t="s">
        <v>1086</v>
      </c>
      <c r="C363" s="175" t="s">
        <v>183</v>
      </c>
      <c r="D363" s="173" t="n">
        <v>7</v>
      </c>
      <c r="E363" s="173" t="n">
        <v>190</v>
      </c>
      <c r="F363" s="173" t="n">
        <v>4821</v>
      </c>
      <c r="G363" s="173" t="n">
        <v>17231</v>
      </c>
      <c r="H363" s="173" t="n">
        <v>4972</v>
      </c>
      <c r="I363" s="282" t="n">
        <v>28.9</v>
      </c>
    </row>
    <row r="364" customFormat="false" ht="11.25" hidden="false" customHeight="true" outlineLevel="0" collapsed="false">
      <c r="A364" s="171"/>
      <c r="B364" s="171"/>
      <c r="C364" s="175" t="s">
        <v>186</v>
      </c>
      <c r="D364" s="242" t="s">
        <v>52</v>
      </c>
      <c r="E364" s="282" t="s">
        <v>327</v>
      </c>
      <c r="F364" s="282" t="s">
        <v>352</v>
      </c>
      <c r="G364" s="282" t="s">
        <v>1041</v>
      </c>
      <c r="H364" s="282" t="s">
        <v>1058</v>
      </c>
      <c r="I364" s="242" t="s">
        <v>963</v>
      </c>
    </row>
    <row r="365" customFormat="false" ht="9.6" hidden="false" customHeight="true" outlineLevel="0" collapsed="false">
      <c r="A365" s="171"/>
      <c r="B365" s="171"/>
      <c r="C365" s="175"/>
      <c r="D365" s="173"/>
      <c r="E365" s="173"/>
      <c r="F365" s="173"/>
      <c r="G365" s="173"/>
      <c r="H365" s="173"/>
      <c r="I365" s="173"/>
    </row>
    <row r="366" customFormat="false" ht="11.25" hidden="false" customHeight="true" outlineLevel="0" collapsed="false">
      <c r="A366" s="171" t="s">
        <v>629</v>
      </c>
      <c r="B366" s="171" t="s">
        <v>630</v>
      </c>
      <c r="C366" s="175" t="s">
        <v>183</v>
      </c>
      <c r="D366" s="173" t="n">
        <v>2</v>
      </c>
      <c r="E366" s="173" t="s">
        <v>63</v>
      </c>
      <c r="F366" s="173" t="s">
        <v>63</v>
      </c>
      <c r="G366" s="173" t="s">
        <v>63</v>
      </c>
      <c r="H366" s="173" t="s">
        <v>63</v>
      </c>
      <c r="I366" s="282" t="s">
        <v>63</v>
      </c>
    </row>
    <row r="367" customFormat="false" ht="11.25" hidden="false" customHeight="true" outlineLevel="0" collapsed="false">
      <c r="A367" s="171"/>
      <c r="B367" s="171" t="s">
        <v>631</v>
      </c>
      <c r="C367" s="175" t="s">
        <v>186</v>
      </c>
      <c r="D367" s="242" t="s">
        <v>52</v>
      </c>
      <c r="E367" s="242" t="s">
        <v>63</v>
      </c>
      <c r="F367" s="282" t="s">
        <v>63</v>
      </c>
      <c r="G367" s="282" t="s">
        <v>63</v>
      </c>
      <c r="H367" s="282" t="s">
        <v>63</v>
      </c>
      <c r="I367" s="242" t="s">
        <v>963</v>
      </c>
    </row>
    <row r="368" customFormat="false" ht="9.6" hidden="false" customHeight="true" outlineLevel="0" collapsed="false">
      <c r="A368" s="171"/>
      <c r="B368" s="175"/>
      <c r="C368" s="175"/>
      <c r="D368" s="173"/>
      <c r="E368" s="173"/>
      <c r="F368" s="173"/>
      <c r="G368" s="173"/>
      <c r="H368" s="173"/>
      <c r="I368" s="173"/>
    </row>
    <row r="369" customFormat="false" ht="11.25" hidden="false" customHeight="true" outlineLevel="0" collapsed="false">
      <c r="A369" s="171" t="s">
        <v>632</v>
      </c>
      <c r="B369" s="171" t="s">
        <v>633</v>
      </c>
      <c r="C369" s="175" t="s">
        <v>183</v>
      </c>
      <c r="D369" s="173" t="n">
        <v>2</v>
      </c>
      <c r="E369" s="173" t="s">
        <v>63</v>
      </c>
      <c r="F369" s="173" t="s">
        <v>63</v>
      </c>
      <c r="G369" s="173" t="s">
        <v>63</v>
      </c>
      <c r="H369" s="173" t="s">
        <v>63</v>
      </c>
      <c r="I369" s="282" t="s">
        <v>63</v>
      </c>
    </row>
    <row r="370" customFormat="false" ht="11.25" hidden="false" customHeight="true" outlineLevel="0" collapsed="false">
      <c r="A370" s="171"/>
      <c r="B370" s="175" t="s">
        <v>634</v>
      </c>
      <c r="C370" s="175" t="s">
        <v>186</v>
      </c>
      <c r="D370" s="282" t="s">
        <v>52</v>
      </c>
      <c r="E370" s="282" t="s">
        <v>63</v>
      </c>
      <c r="F370" s="282" t="s">
        <v>63</v>
      </c>
      <c r="G370" s="282" t="s">
        <v>63</v>
      </c>
      <c r="H370" s="282" t="s">
        <v>63</v>
      </c>
      <c r="I370" s="242" t="s">
        <v>963</v>
      </c>
    </row>
    <row r="371" customFormat="false" ht="9.6" hidden="false" customHeight="true" outlineLevel="0" collapsed="false">
      <c r="A371" s="171"/>
      <c r="B371" s="175"/>
      <c r="C371" s="175"/>
      <c r="D371" s="173"/>
      <c r="E371" s="173"/>
      <c r="F371" s="173"/>
      <c r="G371" s="173"/>
      <c r="H371" s="173"/>
      <c r="I371" s="173"/>
    </row>
    <row r="372" customFormat="false" ht="11.25" hidden="false" customHeight="true" outlineLevel="0" collapsed="false">
      <c r="A372" s="171" t="s">
        <v>635</v>
      </c>
      <c r="B372" s="171" t="s">
        <v>636</v>
      </c>
      <c r="C372" s="175" t="s">
        <v>183</v>
      </c>
      <c r="D372" s="173" t="n">
        <v>1</v>
      </c>
      <c r="E372" s="173" t="s">
        <v>63</v>
      </c>
      <c r="F372" s="173" t="s">
        <v>63</v>
      </c>
      <c r="G372" s="173" t="s">
        <v>63</v>
      </c>
      <c r="H372" s="173" t="s">
        <v>63</v>
      </c>
      <c r="I372" s="282" t="s">
        <v>63</v>
      </c>
    </row>
    <row r="373" customFormat="false" ht="11.25" hidden="false" customHeight="true" outlineLevel="0" collapsed="false">
      <c r="A373" s="171"/>
      <c r="B373" s="171"/>
      <c r="C373" s="175" t="s">
        <v>186</v>
      </c>
      <c r="D373" s="242" t="s">
        <v>52</v>
      </c>
      <c r="E373" s="282" t="s">
        <v>63</v>
      </c>
      <c r="F373" s="282" t="s">
        <v>63</v>
      </c>
      <c r="G373" s="282" t="s">
        <v>63</v>
      </c>
      <c r="H373" s="282" t="s">
        <v>63</v>
      </c>
      <c r="I373" s="242" t="s">
        <v>963</v>
      </c>
    </row>
    <row r="374" customFormat="false" ht="9.6" hidden="false" customHeight="true" outlineLevel="0" collapsed="false">
      <c r="A374" s="171"/>
      <c r="B374" s="175"/>
      <c r="C374" s="175"/>
      <c r="D374" s="173"/>
      <c r="E374" s="173"/>
      <c r="F374" s="173"/>
      <c r="G374" s="173"/>
      <c r="H374" s="173"/>
      <c r="I374" s="173"/>
    </row>
    <row r="375" customFormat="false" ht="11.25" hidden="false" customHeight="true" outlineLevel="0" collapsed="false">
      <c r="A375" s="171" t="s">
        <v>637</v>
      </c>
      <c r="B375" s="171" t="s">
        <v>638</v>
      </c>
      <c r="C375" s="175" t="s">
        <v>183</v>
      </c>
      <c r="D375" s="173" t="n">
        <v>12</v>
      </c>
      <c r="E375" s="173" t="n">
        <v>774</v>
      </c>
      <c r="F375" s="173" t="n">
        <v>17299</v>
      </c>
      <c r="G375" s="173" t="n">
        <v>54930</v>
      </c>
      <c r="H375" s="173" t="n">
        <v>4043</v>
      </c>
      <c r="I375" s="282" t="n">
        <v>7.4</v>
      </c>
    </row>
    <row r="376" customFormat="false" ht="11.25" hidden="false" customHeight="true" outlineLevel="0" collapsed="false">
      <c r="A376" s="171"/>
      <c r="B376" s="175"/>
      <c r="C376" s="175" t="s">
        <v>186</v>
      </c>
      <c r="D376" s="282" t="n">
        <v>20</v>
      </c>
      <c r="E376" s="282" t="n">
        <v>2.5</v>
      </c>
      <c r="F376" s="282" t="s">
        <v>1087</v>
      </c>
      <c r="G376" s="282" t="s">
        <v>702</v>
      </c>
      <c r="H376" s="282" t="s">
        <v>1088</v>
      </c>
      <c r="I376" s="242" t="s">
        <v>963</v>
      </c>
    </row>
    <row r="377" customFormat="false" ht="9.6" hidden="false" customHeight="true" outlineLevel="0" collapsed="false">
      <c r="A377" s="171"/>
      <c r="B377" s="175"/>
      <c r="C377" s="175"/>
      <c r="D377" s="173"/>
      <c r="E377" s="173"/>
      <c r="F377" s="173"/>
      <c r="G377" s="173"/>
      <c r="H377" s="173"/>
      <c r="I377" s="173"/>
    </row>
    <row r="378" customFormat="false" ht="11.25" hidden="false" customHeight="true" outlineLevel="0" collapsed="false">
      <c r="A378" s="171" t="s">
        <v>644</v>
      </c>
      <c r="B378" s="171" t="s">
        <v>645</v>
      </c>
      <c r="C378" s="175" t="s">
        <v>183</v>
      </c>
      <c r="D378" s="173" t="n">
        <v>35</v>
      </c>
      <c r="E378" s="173" t="n">
        <v>3225</v>
      </c>
      <c r="F378" s="173" t="n">
        <v>100168</v>
      </c>
      <c r="G378" s="173" t="n">
        <v>889862</v>
      </c>
      <c r="H378" s="173" t="n">
        <v>57040</v>
      </c>
      <c r="I378" s="282" t="n">
        <v>6.4</v>
      </c>
    </row>
    <row r="379" customFormat="false" ht="11.25" hidden="false" customHeight="true" outlineLevel="0" collapsed="false">
      <c r="A379" s="171"/>
      <c r="B379" s="175" t="s">
        <v>646</v>
      </c>
      <c r="C379" s="175" t="s">
        <v>186</v>
      </c>
      <c r="D379" s="242" t="n">
        <v>9.4</v>
      </c>
      <c r="E379" s="282" t="n">
        <v>23.8</v>
      </c>
      <c r="F379" s="282" t="n">
        <v>31.9</v>
      </c>
      <c r="G379" s="282" t="n">
        <v>39</v>
      </c>
      <c r="H379" s="282" t="s">
        <v>1089</v>
      </c>
      <c r="I379" s="242" t="s">
        <v>963</v>
      </c>
    </row>
    <row r="380" customFormat="false" ht="9.6" hidden="false" customHeight="true" outlineLevel="0" collapsed="false">
      <c r="A380" s="171"/>
      <c r="B380" s="175"/>
      <c r="C380" s="175"/>
      <c r="D380" s="173"/>
      <c r="E380" s="173"/>
      <c r="F380" s="173"/>
      <c r="G380" s="173"/>
      <c r="H380" s="173"/>
      <c r="I380" s="173"/>
    </row>
    <row r="381" customFormat="false" ht="11.25" hidden="false" customHeight="true" outlineLevel="0" collapsed="false">
      <c r="A381" s="171" t="s">
        <v>648</v>
      </c>
      <c r="B381" s="171" t="s">
        <v>649</v>
      </c>
      <c r="C381" s="175" t="s">
        <v>183</v>
      </c>
      <c r="D381" s="173" t="n">
        <v>13</v>
      </c>
      <c r="E381" s="173" t="n">
        <v>1966</v>
      </c>
      <c r="F381" s="173" t="n">
        <v>59705</v>
      </c>
      <c r="G381" s="173" t="n">
        <v>697742</v>
      </c>
      <c r="H381" s="173" t="n">
        <v>21802</v>
      </c>
      <c r="I381" s="282" t="n">
        <v>3.1</v>
      </c>
    </row>
    <row r="382" customFormat="false" ht="11.25" hidden="false" customHeight="true" outlineLevel="0" collapsed="false">
      <c r="A382" s="171"/>
      <c r="B382" s="171" t="s">
        <v>650</v>
      </c>
      <c r="C382" s="175" t="s">
        <v>186</v>
      </c>
      <c r="D382" s="282" t="n">
        <v>18.2</v>
      </c>
      <c r="E382" s="282" t="n">
        <v>47.4</v>
      </c>
      <c r="F382" s="282" t="n">
        <v>77.5</v>
      </c>
      <c r="G382" s="282" t="n">
        <v>72.8</v>
      </c>
      <c r="H382" s="282" t="s">
        <v>1090</v>
      </c>
      <c r="I382" s="242" t="s">
        <v>963</v>
      </c>
    </row>
    <row r="383" customFormat="false" ht="9.6" hidden="false" customHeight="true" outlineLevel="0" collapsed="false">
      <c r="A383" s="171"/>
      <c r="B383" s="175"/>
      <c r="C383" s="175"/>
      <c r="D383" s="173"/>
      <c r="E383" s="173"/>
      <c r="F383" s="173"/>
      <c r="G383" s="173"/>
      <c r="H383" s="173"/>
      <c r="I383" s="173"/>
    </row>
    <row r="384" customFormat="false" ht="11.25" hidden="false" customHeight="true" outlineLevel="0" collapsed="false">
      <c r="A384" s="171" t="s">
        <v>652</v>
      </c>
      <c r="B384" s="171" t="s">
        <v>653</v>
      </c>
      <c r="C384" s="175" t="s">
        <v>183</v>
      </c>
      <c r="D384" s="173" t="n">
        <v>3</v>
      </c>
      <c r="E384" s="173" t="n">
        <v>168</v>
      </c>
      <c r="F384" s="173" t="n">
        <v>3449</v>
      </c>
      <c r="G384" s="173" t="n">
        <v>10255</v>
      </c>
      <c r="H384" s="173" t="s">
        <v>63</v>
      </c>
      <c r="I384" s="282" t="s">
        <v>63</v>
      </c>
    </row>
    <row r="385" customFormat="false" ht="11.25" hidden="false" customHeight="true" outlineLevel="0" collapsed="false">
      <c r="A385" s="171"/>
      <c r="B385" s="171" t="s">
        <v>654</v>
      </c>
      <c r="C385" s="175" t="s">
        <v>186</v>
      </c>
      <c r="D385" s="282" t="s">
        <v>52</v>
      </c>
      <c r="E385" s="282" t="s">
        <v>1091</v>
      </c>
      <c r="F385" s="282" t="s">
        <v>805</v>
      </c>
      <c r="G385" s="282" t="s">
        <v>1092</v>
      </c>
      <c r="H385" s="282" t="s">
        <v>63</v>
      </c>
      <c r="I385" s="242" t="s">
        <v>963</v>
      </c>
    </row>
    <row r="386" customFormat="false" ht="9.6" hidden="false" customHeight="true" outlineLevel="0" collapsed="false">
      <c r="A386" s="171"/>
      <c r="B386" s="175"/>
      <c r="C386" s="175"/>
      <c r="D386" s="173"/>
      <c r="E386" s="173"/>
      <c r="F386" s="173"/>
      <c r="G386" s="173"/>
      <c r="H386" s="173"/>
      <c r="I386" s="173"/>
    </row>
    <row r="387" customFormat="false" ht="11.25" hidden="false" customHeight="true" outlineLevel="0" collapsed="false">
      <c r="A387" s="171" t="s">
        <v>655</v>
      </c>
      <c r="B387" s="171" t="s">
        <v>656</v>
      </c>
      <c r="C387" s="175" t="s">
        <v>183</v>
      </c>
      <c r="D387" s="173" t="n">
        <v>3</v>
      </c>
      <c r="E387" s="173" t="n">
        <v>164</v>
      </c>
      <c r="F387" s="173" t="n">
        <v>4414</v>
      </c>
      <c r="G387" s="173" t="n">
        <v>18393</v>
      </c>
      <c r="H387" s="173" t="s">
        <v>63</v>
      </c>
      <c r="I387" s="282" t="s">
        <v>63</v>
      </c>
    </row>
    <row r="388" customFormat="false" ht="11.25" hidden="false" customHeight="true" outlineLevel="0" collapsed="false">
      <c r="A388" s="171"/>
      <c r="B388" s="171" t="s">
        <v>657</v>
      </c>
      <c r="C388" s="175" t="s">
        <v>186</v>
      </c>
      <c r="D388" s="282" t="s">
        <v>63</v>
      </c>
      <c r="E388" s="282" t="n">
        <v>37.8</v>
      </c>
      <c r="F388" s="282" t="n">
        <v>26.6</v>
      </c>
      <c r="G388" s="282" t="n">
        <v>27.8</v>
      </c>
      <c r="H388" s="282" t="s">
        <v>63</v>
      </c>
      <c r="I388" s="242" t="s">
        <v>963</v>
      </c>
    </row>
    <row r="389" customFormat="false" ht="9.6" hidden="false" customHeight="true" outlineLevel="0" collapsed="false">
      <c r="A389" s="171"/>
      <c r="B389" s="175"/>
      <c r="C389" s="175"/>
      <c r="D389" s="173"/>
      <c r="E389" s="173"/>
      <c r="F389" s="173"/>
      <c r="G389" s="173"/>
      <c r="H389" s="173"/>
      <c r="I389" s="173"/>
    </row>
    <row r="390" customFormat="false" ht="11.25" hidden="false" customHeight="true" outlineLevel="0" collapsed="false">
      <c r="A390" s="171" t="s">
        <v>658</v>
      </c>
      <c r="B390" s="171" t="s">
        <v>659</v>
      </c>
      <c r="C390" s="175" t="s">
        <v>183</v>
      </c>
      <c r="D390" s="173" t="n">
        <v>2</v>
      </c>
      <c r="E390" s="173" t="s">
        <v>63</v>
      </c>
      <c r="F390" s="173" t="s">
        <v>63</v>
      </c>
      <c r="G390" s="173" t="s">
        <v>63</v>
      </c>
      <c r="H390" s="173" t="s">
        <v>63</v>
      </c>
      <c r="I390" s="282" t="s">
        <v>63</v>
      </c>
    </row>
    <row r="391" customFormat="false" ht="11.25" hidden="false" customHeight="true" outlineLevel="0" collapsed="false">
      <c r="A391" s="171"/>
      <c r="B391" s="175" t="s">
        <v>660</v>
      </c>
      <c r="C391" s="175" t="s">
        <v>186</v>
      </c>
      <c r="D391" s="282" t="s">
        <v>1018</v>
      </c>
      <c r="E391" s="282" t="s">
        <v>63</v>
      </c>
      <c r="F391" s="282" t="s">
        <v>63</v>
      </c>
      <c r="G391" s="282" t="s">
        <v>63</v>
      </c>
      <c r="H391" s="282" t="s">
        <v>63</v>
      </c>
      <c r="I391" s="242" t="s">
        <v>963</v>
      </c>
    </row>
    <row r="392" customFormat="false" ht="9.6" hidden="false" customHeight="true" outlineLevel="0" collapsed="false">
      <c r="A392" s="171"/>
      <c r="B392" s="175"/>
      <c r="C392" s="175"/>
      <c r="D392" s="173"/>
      <c r="E392" s="173"/>
      <c r="F392" s="173"/>
      <c r="G392" s="173"/>
      <c r="H392" s="173"/>
      <c r="I392" s="173"/>
    </row>
    <row r="393" customFormat="false" ht="11.25" hidden="false" customHeight="true" outlineLevel="0" collapsed="false">
      <c r="A393" s="171" t="s">
        <v>661</v>
      </c>
      <c r="B393" s="171" t="s">
        <v>662</v>
      </c>
      <c r="C393" s="175" t="s">
        <v>183</v>
      </c>
      <c r="D393" s="173" t="n">
        <v>11</v>
      </c>
      <c r="E393" s="173" t="n">
        <v>651</v>
      </c>
      <c r="F393" s="173" t="n">
        <v>21992</v>
      </c>
      <c r="G393" s="173" t="n">
        <v>127047</v>
      </c>
      <c r="H393" s="173" t="n">
        <v>23035</v>
      </c>
      <c r="I393" s="282" t="n">
        <v>18.1</v>
      </c>
    </row>
    <row r="394" customFormat="false" ht="11.25" hidden="false" customHeight="true" outlineLevel="0" collapsed="false">
      <c r="A394" s="171"/>
      <c r="B394" s="171" t="s">
        <v>665</v>
      </c>
      <c r="C394" s="175" t="s">
        <v>186</v>
      </c>
      <c r="D394" s="282" t="s">
        <v>52</v>
      </c>
      <c r="E394" s="282" t="n">
        <v>7.8</v>
      </c>
      <c r="F394" s="282" t="n">
        <v>1.4</v>
      </c>
      <c r="G394" s="282" t="s">
        <v>672</v>
      </c>
      <c r="H394" s="282" t="s">
        <v>1092</v>
      </c>
      <c r="I394" s="242" t="s">
        <v>963</v>
      </c>
    </row>
    <row r="395" customFormat="false" ht="9.6" hidden="false" customHeight="true" outlineLevel="0" collapsed="false">
      <c r="A395" s="171"/>
      <c r="B395" s="175"/>
      <c r="C395" s="175"/>
      <c r="D395" s="173"/>
      <c r="E395" s="173"/>
      <c r="F395" s="173"/>
      <c r="G395" s="173"/>
      <c r="H395" s="173"/>
      <c r="I395" s="173"/>
    </row>
    <row r="396" customFormat="false" ht="11.25" hidden="false" customHeight="true" outlineLevel="0" collapsed="false">
      <c r="A396" s="171" t="s">
        <v>667</v>
      </c>
      <c r="B396" s="171" t="s">
        <v>668</v>
      </c>
      <c r="C396" s="175" t="s">
        <v>183</v>
      </c>
      <c r="D396" s="173" t="n">
        <v>3</v>
      </c>
      <c r="E396" s="173" t="s">
        <v>63</v>
      </c>
      <c r="F396" s="173" t="s">
        <v>63</v>
      </c>
      <c r="G396" s="173" t="s">
        <v>63</v>
      </c>
      <c r="H396" s="173" t="s">
        <v>63</v>
      </c>
      <c r="I396" s="282" t="s">
        <v>63</v>
      </c>
    </row>
    <row r="397" customFormat="false" ht="11.25" hidden="false" customHeight="true" outlineLevel="0" collapsed="false">
      <c r="A397" s="171"/>
      <c r="B397" s="171" t="s">
        <v>669</v>
      </c>
      <c r="C397" s="175" t="s">
        <v>186</v>
      </c>
      <c r="D397" s="282" t="n">
        <v>50</v>
      </c>
      <c r="E397" s="282" t="s">
        <v>63</v>
      </c>
      <c r="F397" s="282" t="s">
        <v>63</v>
      </c>
      <c r="G397" s="282" t="s">
        <v>63</v>
      </c>
      <c r="H397" s="282" t="s">
        <v>63</v>
      </c>
      <c r="I397" s="242" t="s">
        <v>963</v>
      </c>
    </row>
    <row r="398" customFormat="false" ht="9.6" hidden="false" customHeight="true" outlineLevel="0" collapsed="false">
      <c r="A398" s="171"/>
      <c r="B398" s="175"/>
      <c r="C398" s="175"/>
      <c r="D398" s="173"/>
      <c r="E398" s="173"/>
      <c r="F398" s="173"/>
      <c r="G398" s="173"/>
      <c r="H398" s="173"/>
      <c r="I398" s="173"/>
    </row>
    <row r="399" customFormat="false" ht="11.25" hidden="false" customHeight="true" outlineLevel="0" collapsed="false">
      <c r="A399" s="171" t="s">
        <v>670</v>
      </c>
      <c r="B399" s="171" t="s">
        <v>671</v>
      </c>
      <c r="C399" s="175" t="s">
        <v>183</v>
      </c>
      <c r="D399" s="173" t="n">
        <v>36</v>
      </c>
      <c r="E399" s="173" t="n">
        <v>3352</v>
      </c>
      <c r="F399" s="173" t="n">
        <v>100055</v>
      </c>
      <c r="G399" s="173" t="n">
        <v>862866</v>
      </c>
      <c r="H399" s="173" t="n">
        <v>184360</v>
      </c>
      <c r="I399" s="282" t="n">
        <v>21.4</v>
      </c>
    </row>
    <row r="400" customFormat="false" ht="11.25" hidden="false" customHeight="true" outlineLevel="0" collapsed="false">
      <c r="A400" s="171"/>
      <c r="B400" s="171"/>
      <c r="C400" s="175" t="s">
        <v>186</v>
      </c>
      <c r="D400" s="242" t="n">
        <v>2.9</v>
      </c>
      <c r="E400" s="282" t="s">
        <v>449</v>
      </c>
      <c r="F400" s="282" t="n">
        <v>6.3</v>
      </c>
      <c r="G400" s="282" t="s">
        <v>458</v>
      </c>
      <c r="H400" s="242" t="s">
        <v>258</v>
      </c>
      <c r="I400" s="242" t="s">
        <v>963</v>
      </c>
    </row>
    <row r="401" customFormat="false" ht="9.6" hidden="false" customHeight="true" outlineLevel="0" collapsed="false">
      <c r="A401" s="171"/>
      <c r="B401" s="175"/>
      <c r="C401" s="175"/>
      <c r="D401" s="173"/>
      <c r="E401" s="173"/>
      <c r="F401" s="173"/>
      <c r="G401" s="173"/>
      <c r="H401" s="173"/>
      <c r="I401" s="173"/>
    </row>
    <row r="402" customFormat="false" ht="11.25" hidden="false" customHeight="true" outlineLevel="0" collapsed="false">
      <c r="A402" s="171" t="s">
        <v>673</v>
      </c>
      <c r="B402" s="171" t="s">
        <v>674</v>
      </c>
      <c r="C402" s="175" t="s">
        <v>183</v>
      </c>
      <c r="D402" s="173" t="n">
        <v>7</v>
      </c>
      <c r="E402" s="173" t="n">
        <v>883</v>
      </c>
      <c r="F402" s="173" t="n">
        <v>29154</v>
      </c>
      <c r="G402" s="173" t="n">
        <v>268063</v>
      </c>
      <c r="H402" s="173" t="s">
        <v>63</v>
      </c>
      <c r="I402" s="282" t="s">
        <v>63</v>
      </c>
    </row>
    <row r="403" customFormat="false" ht="11.25" hidden="false" customHeight="true" outlineLevel="0" collapsed="false">
      <c r="A403" s="171"/>
      <c r="B403" s="171" t="s">
        <v>676</v>
      </c>
      <c r="C403" s="175" t="s">
        <v>186</v>
      </c>
      <c r="D403" s="282" t="s">
        <v>52</v>
      </c>
      <c r="E403" s="282" t="s">
        <v>577</v>
      </c>
      <c r="F403" s="282" t="n">
        <v>7.5</v>
      </c>
      <c r="G403" s="282" t="n">
        <v>13</v>
      </c>
      <c r="H403" s="282" t="s">
        <v>63</v>
      </c>
      <c r="I403" s="242" t="s">
        <v>963</v>
      </c>
    </row>
    <row r="404" customFormat="false" ht="9.6" hidden="false" customHeight="true" outlineLevel="0" collapsed="false">
      <c r="A404" s="171"/>
      <c r="B404" s="175"/>
      <c r="C404" s="175"/>
      <c r="D404" s="173"/>
      <c r="E404" s="173"/>
      <c r="F404" s="173"/>
      <c r="G404" s="173"/>
      <c r="H404" s="173"/>
      <c r="I404" s="173"/>
    </row>
    <row r="405" customFormat="false" ht="11.25" hidden="false" customHeight="true" outlineLevel="0" collapsed="false">
      <c r="A405" s="171" t="s">
        <v>677</v>
      </c>
      <c r="B405" s="171" t="s">
        <v>678</v>
      </c>
      <c r="C405" s="175" t="s">
        <v>183</v>
      </c>
      <c r="D405" s="173" t="n">
        <v>10</v>
      </c>
      <c r="E405" s="173" t="n">
        <v>1008</v>
      </c>
      <c r="F405" s="173" t="n">
        <v>29467</v>
      </c>
      <c r="G405" s="173" t="n">
        <v>177490</v>
      </c>
      <c r="H405" s="173" t="n">
        <v>41904</v>
      </c>
      <c r="I405" s="282" t="n">
        <v>23.6</v>
      </c>
    </row>
    <row r="406" customFormat="false" ht="11.25" hidden="false" customHeight="true" outlineLevel="0" collapsed="false">
      <c r="A406" s="171"/>
      <c r="B406" s="175" t="s">
        <v>1093</v>
      </c>
      <c r="C406" s="175" t="s">
        <v>186</v>
      </c>
      <c r="D406" s="282" t="n">
        <v>11.1</v>
      </c>
      <c r="E406" s="282" t="n">
        <v>0.5</v>
      </c>
      <c r="F406" s="282" t="n">
        <v>6.6</v>
      </c>
      <c r="G406" s="282" t="s">
        <v>1094</v>
      </c>
      <c r="H406" s="282" t="s">
        <v>1095</v>
      </c>
      <c r="I406" s="242" t="s">
        <v>963</v>
      </c>
    </row>
    <row r="407" customFormat="false" ht="9.6" hidden="false" customHeight="true" outlineLevel="0" collapsed="false">
      <c r="A407" s="171"/>
      <c r="B407" s="175"/>
      <c r="C407" s="175"/>
      <c r="D407" s="173"/>
      <c r="E407" s="173"/>
      <c r="F407" s="173"/>
      <c r="G407" s="173"/>
      <c r="H407" s="173"/>
      <c r="I407" s="173"/>
    </row>
    <row r="408" customFormat="false" ht="11.25" hidden="false" customHeight="true" outlineLevel="0" collapsed="false">
      <c r="A408" s="171" t="s">
        <v>681</v>
      </c>
      <c r="B408" s="171" t="s">
        <v>682</v>
      </c>
      <c r="C408" s="175" t="s">
        <v>183</v>
      </c>
      <c r="D408" s="173" t="n">
        <v>5</v>
      </c>
      <c r="E408" s="173" t="n">
        <v>283</v>
      </c>
      <c r="F408" s="173" t="n">
        <v>5989</v>
      </c>
      <c r="G408" s="173" t="n">
        <v>49373</v>
      </c>
      <c r="H408" s="173" t="n">
        <v>18710</v>
      </c>
      <c r="I408" s="282" t="n">
        <v>37.9</v>
      </c>
    </row>
    <row r="409" customFormat="false" ht="11.25" hidden="false" customHeight="true" outlineLevel="0" collapsed="false">
      <c r="A409" s="171"/>
      <c r="B409" s="171"/>
      <c r="C409" s="175" t="s">
        <v>186</v>
      </c>
      <c r="D409" s="282" t="s">
        <v>52</v>
      </c>
      <c r="E409" s="282" t="s">
        <v>329</v>
      </c>
      <c r="F409" s="282" t="n">
        <v>4.7</v>
      </c>
      <c r="G409" s="282" t="s">
        <v>1096</v>
      </c>
      <c r="H409" s="282" t="s">
        <v>343</v>
      </c>
      <c r="I409" s="242" t="s">
        <v>963</v>
      </c>
    </row>
    <row r="410" customFormat="false" ht="9.6" hidden="false" customHeight="true" outlineLevel="0" collapsed="false">
      <c r="A410" s="171"/>
      <c r="B410" s="175"/>
      <c r="C410" s="175"/>
      <c r="D410" s="173"/>
      <c r="E410" s="173"/>
      <c r="F410" s="173"/>
      <c r="G410" s="173"/>
      <c r="H410" s="173"/>
      <c r="I410" s="173"/>
    </row>
    <row r="411" customFormat="false" ht="11.25" hidden="false" customHeight="true" outlineLevel="0" collapsed="false">
      <c r="A411" s="171" t="s">
        <v>685</v>
      </c>
      <c r="B411" s="171" t="s">
        <v>686</v>
      </c>
      <c r="C411" s="175" t="s">
        <v>183</v>
      </c>
      <c r="D411" s="173" t="n">
        <v>5</v>
      </c>
      <c r="E411" s="173" t="n">
        <v>220</v>
      </c>
      <c r="F411" s="173" t="n">
        <v>5985</v>
      </c>
      <c r="G411" s="173" t="n">
        <v>14017</v>
      </c>
      <c r="H411" s="173" t="n">
        <v>1165</v>
      </c>
      <c r="I411" s="282" t="n">
        <v>8.3</v>
      </c>
    </row>
    <row r="412" customFormat="false" ht="11.25" hidden="false" customHeight="true" outlineLevel="0" collapsed="false">
      <c r="A412" s="171"/>
      <c r="B412" s="171" t="s">
        <v>687</v>
      </c>
      <c r="C412" s="175" t="s">
        <v>186</v>
      </c>
      <c r="D412" s="242" t="s">
        <v>52</v>
      </c>
      <c r="E412" s="282" t="s">
        <v>577</v>
      </c>
      <c r="F412" s="282" t="n">
        <v>10.1</v>
      </c>
      <c r="G412" s="282" t="s">
        <v>358</v>
      </c>
      <c r="H412" s="282" t="n">
        <v>56.4</v>
      </c>
      <c r="I412" s="242" t="s">
        <v>963</v>
      </c>
    </row>
    <row r="413" customFormat="false" ht="9.6" hidden="false" customHeight="true" outlineLevel="0" collapsed="false">
      <c r="A413" s="171"/>
      <c r="B413" s="175"/>
      <c r="C413" s="175"/>
      <c r="D413" s="173"/>
      <c r="E413" s="173"/>
      <c r="F413" s="173"/>
      <c r="G413" s="173"/>
      <c r="H413" s="173"/>
      <c r="I413" s="173"/>
    </row>
    <row r="414" customFormat="false" ht="11.25" hidden="false" customHeight="true" outlineLevel="0" collapsed="false">
      <c r="A414" s="171" t="s">
        <v>688</v>
      </c>
      <c r="B414" s="171" t="s">
        <v>689</v>
      </c>
      <c r="C414" s="175" t="s">
        <v>183</v>
      </c>
      <c r="D414" s="173" t="n">
        <v>2</v>
      </c>
      <c r="E414" s="173" t="s">
        <v>63</v>
      </c>
      <c r="F414" s="173" t="s">
        <v>63</v>
      </c>
      <c r="G414" s="173" t="s">
        <v>63</v>
      </c>
      <c r="H414" s="173" t="s">
        <v>63</v>
      </c>
      <c r="I414" s="282" t="s">
        <v>63</v>
      </c>
    </row>
    <row r="415" customFormat="false" ht="11.25" hidden="false" customHeight="true" outlineLevel="0" collapsed="false">
      <c r="A415" s="171"/>
      <c r="B415" s="171" t="s">
        <v>690</v>
      </c>
      <c r="C415" s="175" t="s">
        <v>186</v>
      </c>
      <c r="D415" s="282" t="s">
        <v>52</v>
      </c>
      <c r="E415" s="282" t="s">
        <v>63</v>
      </c>
      <c r="F415" s="282" t="s">
        <v>63</v>
      </c>
      <c r="G415" s="282" t="s">
        <v>63</v>
      </c>
      <c r="H415" s="282" t="s">
        <v>63</v>
      </c>
      <c r="I415" s="242" t="s">
        <v>963</v>
      </c>
    </row>
    <row r="416" customFormat="false" ht="9.6" hidden="false" customHeight="true" outlineLevel="0" collapsed="false">
      <c r="A416" s="171"/>
      <c r="B416" s="175"/>
      <c r="C416" s="175"/>
      <c r="D416" s="173"/>
      <c r="E416" s="173"/>
      <c r="F416" s="173"/>
      <c r="G416" s="173"/>
      <c r="H416" s="173"/>
      <c r="I416" s="173"/>
    </row>
    <row r="417" customFormat="false" ht="11.25" hidden="false" customHeight="true" outlineLevel="0" collapsed="false">
      <c r="A417" s="171" t="s">
        <v>1097</v>
      </c>
      <c r="B417" s="171" t="s">
        <v>1098</v>
      </c>
      <c r="C417" s="175" t="s">
        <v>183</v>
      </c>
      <c r="D417" s="173" t="n">
        <v>1</v>
      </c>
      <c r="E417" s="173" t="s">
        <v>63</v>
      </c>
      <c r="F417" s="173" t="s">
        <v>63</v>
      </c>
      <c r="G417" s="173" t="s">
        <v>63</v>
      </c>
      <c r="H417" s="173" t="s">
        <v>63</v>
      </c>
      <c r="I417" s="282" t="s">
        <v>63</v>
      </c>
    </row>
    <row r="418" customFormat="false" ht="11.25" hidden="false" customHeight="true" outlineLevel="0" collapsed="false">
      <c r="A418" s="171"/>
      <c r="B418" s="171" t="s">
        <v>690</v>
      </c>
      <c r="C418" s="175" t="s">
        <v>186</v>
      </c>
      <c r="D418" s="282" t="s">
        <v>52</v>
      </c>
      <c r="E418" s="282" t="s">
        <v>63</v>
      </c>
      <c r="F418" s="282" t="s">
        <v>63</v>
      </c>
      <c r="G418" s="282" t="s">
        <v>63</v>
      </c>
      <c r="H418" s="282" t="s">
        <v>63</v>
      </c>
      <c r="I418" s="242" t="s">
        <v>963</v>
      </c>
    </row>
    <row r="419" customFormat="false" ht="9.6" hidden="false" customHeight="true" outlineLevel="0" collapsed="false">
      <c r="A419" s="171"/>
      <c r="B419" s="171"/>
      <c r="C419" s="175"/>
      <c r="D419" s="173"/>
      <c r="E419" s="173"/>
      <c r="F419" s="173"/>
      <c r="G419" s="173"/>
      <c r="H419" s="173"/>
      <c r="I419" s="173"/>
    </row>
    <row r="420" customFormat="false" ht="11.25" hidden="false" customHeight="true" outlineLevel="0" collapsed="false">
      <c r="A420" s="171" t="s">
        <v>691</v>
      </c>
      <c r="B420" s="171" t="s">
        <v>692</v>
      </c>
      <c r="C420" s="175" t="s">
        <v>183</v>
      </c>
      <c r="D420" s="173" t="n">
        <v>6</v>
      </c>
      <c r="E420" s="173" t="n">
        <v>407</v>
      </c>
      <c r="F420" s="173" t="n">
        <v>11772</v>
      </c>
      <c r="G420" s="173" t="n">
        <v>43402</v>
      </c>
      <c r="H420" s="173" t="n">
        <v>14997</v>
      </c>
      <c r="I420" s="282" t="n">
        <v>34.6</v>
      </c>
    </row>
    <row r="421" customFormat="false" ht="11.25" hidden="false" customHeight="true" outlineLevel="0" collapsed="false">
      <c r="A421" s="171"/>
      <c r="B421" s="171" t="s">
        <v>695</v>
      </c>
      <c r="C421" s="175" t="s">
        <v>186</v>
      </c>
      <c r="D421" s="282" t="s">
        <v>52</v>
      </c>
      <c r="E421" s="282" t="s">
        <v>1060</v>
      </c>
      <c r="F421" s="282" t="s">
        <v>222</v>
      </c>
      <c r="G421" s="282" t="s">
        <v>701</v>
      </c>
      <c r="H421" s="282" t="s">
        <v>1099</v>
      </c>
      <c r="I421" s="242" t="s">
        <v>963</v>
      </c>
    </row>
    <row r="422" customFormat="false" ht="9.6" hidden="false" customHeight="true" outlineLevel="0" collapsed="false">
      <c r="A422" s="171"/>
      <c r="B422" s="175"/>
      <c r="C422" s="175"/>
      <c r="D422" s="173"/>
      <c r="E422" s="173"/>
      <c r="F422" s="173"/>
      <c r="G422" s="173"/>
      <c r="H422" s="173"/>
      <c r="I422" s="173"/>
    </row>
    <row r="423" customFormat="false" ht="11.25" hidden="false" customHeight="true" outlineLevel="0" collapsed="false">
      <c r="A423" s="171" t="s">
        <v>698</v>
      </c>
      <c r="B423" s="171" t="s">
        <v>699</v>
      </c>
      <c r="C423" s="175" t="s">
        <v>183</v>
      </c>
      <c r="D423" s="173" t="n">
        <v>87</v>
      </c>
      <c r="E423" s="173" t="n">
        <v>5630</v>
      </c>
      <c r="F423" s="173" t="n">
        <v>174483</v>
      </c>
      <c r="G423" s="173" t="n">
        <v>630012</v>
      </c>
      <c r="H423" s="173" t="n">
        <v>244242</v>
      </c>
      <c r="I423" s="282" t="n">
        <v>38.8</v>
      </c>
    </row>
    <row r="424" customFormat="false" ht="11.25" hidden="false" customHeight="true" outlineLevel="0" collapsed="false">
      <c r="A424" s="171"/>
      <c r="B424" s="171"/>
      <c r="C424" s="175" t="s">
        <v>186</v>
      </c>
      <c r="D424" s="282" t="n">
        <v>7.4</v>
      </c>
      <c r="E424" s="282" t="s">
        <v>837</v>
      </c>
      <c r="F424" s="282" t="s">
        <v>740</v>
      </c>
      <c r="G424" s="282" t="s">
        <v>1100</v>
      </c>
      <c r="H424" s="282" t="s">
        <v>1101</v>
      </c>
      <c r="I424" s="242" t="s">
        <v>963</v>
      </c>
    </row>
    <row r="425" customFormat="false" ht="9.6" hidden="false" customHeight="true" outlineLevel="0" collapsed="false">
      <c r="A425" s="171"/>
      <c r="B425" s="175"/>
      <c r="C425" s="175"/>
      <c r="D425" s="173"/>
      <c r="E425" s="173"/>
      <c r="F425" s="173"/>
      <c r="G425" s="173"/>
      <c r="H425" s="173"/>
      <c r="I425" s="173"/>
    </row>
    <row r="426" customFormat="false" ht="11.25" hidden="false" customHeight="true" outlineLevel="0" collapsed="false">
      <c r="A426" s="171" t="s">
        <v>703</v>
      </c>
      <c r="B426" s="171" t="s">
        <v>704</v>
      </c>
      <c r="C426" s="175" t="s">
        <v>183</v>
      </c>
      <c r="D426" s="173" t="n">
        <v>3</v>
      </c>
      <c r="E426" s="173" t="n">
        <v>687</v>
      </c>
      <c r="F426" s="173" t="n">
        <v>24971</v>
      </c>
      <c r="G426" s="173" t="n">
        <v>89865</v>
      </c>
      <c r="H426" s="173" t="s">
        <v>63</v>
      </c>
      <c r="I426" s="173" t="s">
        <v>63</v>
      </c>
    </row>
    <row r="427" customFormat="false" ht="11.25" hidden="false" customHeight="true" outlineLevel="0" collapsed="false">
      <c r="A427" s="171"/>
      <c r="B427" s="171" t="s">
        <v>705</v>
      </c>
      <c r="C427" s="175" t="s">
        <v>186</v>
      </c>
      <c r="D427" s="242" t="s">
        <v>52</v>
      </c>
      <c r="E427" s="282" t="s">
        <v>377</v>
      </c>
      <c r="F427" s="282" t="s">
        <v>533</v>
      </c>
      <c r="G427" s="282" t="s">
        <v>1102</v>
      </c>
      <c r="H427" s="242" t="s">
        <v>63</v>
      </c>
      <c r="I427" s="242" t="s">
        <v>963</v>
      </c>
    </row>
    <row r="428" customFormat="false" ht="9.6" hidden="false" customHeight="true" outlineLevel="0" collapsed="false">
      <c r="A428" s="171"/>
      <c r="B428" s="175"/>
      <c r="C428" s="175"/>
      <c r="D428" s="173"/>
      <c r="E428" s="173"/>
      <c r="F428" s="173"/>
      <c r="G428" s="173"/>
      <c r="H428" s="173"/>
      <c r="I428" s="173"/>
    </row>
    <row r="429" customFormat="false" ht="11.25" hidden="false" customHeight="true" outlineLevel="0" collapsed="false">
      <c r="A429" s="171" t="s">
        <v>1103</v>
      </c>
      <c r="B429" s="171" t="s">
        <v>1104</v>
      </c>
      <c r="C429" s="175" t="s">
        <v>183</v>
      </c>
      <c r="D429" s="173" t="n">
        <v>1</v>
      </c>
      <c r="E429" s="173" t="s">
        <v>63</v>
      </c>
      <c r="F429" s="173" t="s">
        <v>63</v>
      </c>
      <c r="G429" s="173" t="s">
        <v>63</v>
      </c>
      <c r="H429" s="173" t="s">
        <v>63</v>
      </c>
      <c r="I429" s="282" t="s">
        <v>63</v>
      </c>
    </row>
    <row r="430" customFormat="false" ht="11.25" hidden="false" customHeight="true" outlineLevel="0" collapsed="false">
      <c r="A430" s="171"/>
      <c r="B430" s="175" t="s">
        <v>1105</v>
      </c>
      <c r="C430" s="175" t="s">
        <v>186</v>
      </c>
      <c r="D430" s="282" t="s">
        <v>52</v>
      </c>
      <c r="E430" s="282" t="s">
        <v>63</v>
      </c>
      <c r="F430" s="282" t="s">
        <v>63</v>
      </c>
      <c r="G430" s="282" t="s">
        <v>63</v>
      </c>
      <c r="H430" s="282" t="s">
        <v>63</v>
      </c>
      <c r="I430" s="242" t="s">
        <v>963</v>
      </c>
    </row>
    <row r="431" customFormat="false" ht="9.6" hidden="false" customHeight="true" outlineLevel="0" collapsed="false">
      <c r="A431" s="171"/>
      <c r="B431" s="175"/>
      <c r="C431" s="175"/>
      <c r="D431" s="173"/>
      <c r="E431" s="173"/>
      <c r="F431" s="173"/>
      <c r="G431" s="173"/>
      <c r="H431" s="173"/>
      <c r="I431" s="173"/>
    </row>
    <row r="432" customFormat="false" ht="11.25" hidden="false" customHeight="true" outlineLevel="0" collapsed="false">
      <c r="A432" s="171" t="s">
        <v>1106</v>
      </c>
      <c r="B432" s="171" t="s">
        <v>1107</v>
      </c>
      <c r="C432" s="175" t="s">
        <v>183</v>
      </c>
      <c r="D432" s="173" t="n">
        <v>1</v>
      </c>
      <c r="E432" s="173" t="s">
        <v>63</v>
      </c>
      <c r="F432" s="173" t="s">
        <v>63</v>
      </c>
      <c r="G432" s="173" t="s">
        <v>63</v>
      </c>
      <c r="H432" s="173" t="s">
        <v>63</v>
      </c>
      <c r="I432" s="282" t="s">
        <v>63</v>
      </c>
    </row>
    <row r="433" customFormat="false" ht="11.25" hidden="false" customHeight="true" outlineLevel="0" collapsed="false">
      <c r="A433" s="171"/>
      <c r="B433" s="171" t="s">
        <v>1108</v>
      </c>
      <c r="C433" s="175" t="s">
        <v>186</v>
      </c>
      <c r="D433" s="282" t="s">
        <v>52</v>
      </c>
      <c r="E433" s="282" t="s">
        <v>63</v>
      </c>
      <c r="F433" s="282" t="s">
        <v>63</v>
      </c>
      <c r="G433" s="282" t="s">
        <v>63</v>
      </c>
      <c r="H433" s="282" t="s">
        <v>63</v>
      </c>
      <c r="I433" s="242" t="s">
        <v>963</v>
      </c>
    </row>
    <row r="434" customFormat="false" ht="9.6" hidden="false" customHeight="true" outlineLevel="0" collapsed="false">
      <c r="A434" s="171"/>
      <c r="B434" s="175"/>
      <c r="C434" s="175"/>
      <c r="D434" s="173"/>
      <c r="E434" s="173"/>
      <c r="F434" s="173"/>
      <c r="G434" s="173"/>
      <c r="H434" s="173"/>
      <c r="I434" s="173"/>
    </row>
    <row r="435" customFormat="false" ht="11.25" hidden="false" customHeight="true" outlineLevel="0" collapsed="false">
      <c r="A435" s="171" t="s">
        <v>706</v>
      </c>
      <c r="B435" s="171" t="s">
        <v>707</v>
      </c>
      <c r="C435" s="175" t="s">
        <v>183</v>
      </c>
      <c r="D435" s="173" t="n">
        <v>8</v>
      </c>
      <c r="E435" s="173" t="n">
        <v>676</v>
      </c>
      <c r="F435" s="173" t="n">
        <v>24137</v>
      </c>
      <c r="G435" s="173" t="n">
        <v>83961</v>
      </c>
      <c r="H435" s="173" t="n">
        <v>15535</v>
      </c>
      <c r="I435" s="282" t="n">
        <v>18.5</v>
      </c>
    </row>
    <row r="436" customFormat="false" ht="11.25" hidden="false" customHeight="true" outlineLevel="0" collapsed="false">
      <c r="A436" s="171"/>
      <c r="B436" s="171"/>
      <c r="C436" s="175" t="s">
        <v>186</v>
      </c>
      <c r="D436" s="242" t="n">
        <v>14.3</v>
      </c>
      <c r="E436" s="282" t="n">
        <v>4.8</v>
      </c>
      <c r="F436" s="282" t="n">
        <v>4</v>
      </c>
      <c r="G436" s="282" t="s">
        <v>1094</v>
      </c>
      <c r="H436" s="242" t="n">
        <v>6.3</v>
      </c>
      <c r="I436" s="242" t="s">
        <v>963</v>
      </c>
    </row>
    <row r="437" customFormat="false" ht="9.6" hidden="false" customHeight="true" outlineLevel="0" collapsed="false">
      <c r="A437" s="171"/>
      <c r="B437" s="175"/>
      <c r="C437" s="175"/>
      <c r="D437" s="173"/>
      <c r="E437" s="173"/>
      <c r="F437" s="173"/>
      <c r="G437" s="173"/>
      <c r="H437" s="173"/>
      <c r="I437" s="173"/>
    </row>
    <row r="438" customFormat="false" ht="11.25" hidden="false" customHeight="true" outlineLevel="0" collapsed="false">
      <c r="A438" s="171" t="s">
        <v>710</v>
      </c>
      <c r="B438" s="171" t="s">
        <v>711</v>
      </c>
      <c r="C438" s="175" t="s">
        <v>183</v>
      </c>
      <c r="D438" s="173" t="n">
        <v>7</v>
      </c>
      <c r="E438" s="173" t="n">
        <v>664</v>
      </c>
      <c r="F438" s="173" t="n">
        <v>18333</v>
      </c>
      <c r="G438" s="173" t="n">
        <v>90585</v>
      </c>
      <c r="H438" s="173" t="s">
        <v>63</v>
      </c>
      <c r="I438" s="282" t="s">
        <v>63</v>
      </c>
    </row>
    <row r="439" customFormat="false" ht="11.25" hidden="false" customHeight="true" outlineLevel="0" collapsed="false">
      <c r="A439" s="171"/>
      <c r="B439" s="171" t="s">
        <v>714</v>
      </c>
      <c r="C439" s="175" t="s">
        <v>186</v>
      </c>
      <c r="D439" s="282" t="n">
        <v>16.7</v>
      </c>
      <c r="E439" s="282" t="s">
        <v>1109</v>
      </c>
      <c r="F439" s="282" t="s">
        <v>555</v>
      </c>
      <c r="G439" s="282" t="s">
        <v>1110</v>
      </c>
      <c r="H439" s="282" t="s">
        <v>63</v>
      </c>
      <c r="I439" s="242" t="s">
        <v>963</v>
      </c>
    </row>
    <row r="440" customFormat="false" ht="9.6" hidden="false" customHeight="true" outlineLevel="0" collapsed="false">
      <c r="A440" s="171"/>
      <c r="B440" s="175"/>
      <c r="C440" s="175"/>
      <c r="D440" s="173"/>
      <c r="E440" s="173"/>
      <c r="F440" s="173"/>
      <c r="G440" s="173"/>
      <c r="H440" s="173"/>
      <c r="I440" s="173"/>
    </row>
    <row r="441" customFormat="false" ht="11.25" hidden="false" customHeight="true" outlineLevel="0" collapsed="false">
      <c r="A441" s="171" t="s">
        <v>719</v>
      </c>
      <c r="B441" s="171" t="s">
        <v>720</v>
      </c>
      <c r="C441" s="175" t="s">
        <v>183</v>
      </c>
      <c r="D441" s="173" t="n">
        <v>6</v>
      </c>
      <c r="E441" s="173" t="n">
        <v>252</v>
      </c>
      <c r="F441" s="173" t="n">
        <v>10930</v>
      </c>
      <c r="G441" s="173" t="n">
        <v>70024</v>
      </c>
      <c r="H441" s="173" t="s">
        <v>63</v>
      </c>
      <c r="I441" s="282" t="s">
        <v>63</v>
      </c>
    </row>
    <row r="442" customFormat="false" ht="11.25" hidden="false" customHeight="true" outlineLevel="0" collapsed="false">
      <c r="A442" s="171"/>
      <c r="B442" s="171" t="s">
        <v>721</v>
      </c>
      <c r="C442" s="175" t="s">
        <v>186</v>
      </c>
      <c r="D442" s="282" t="s">
        <v>628</v>
      </c>
      <c r="E442" s="282" t="s">
        <v>1111</v>
      </c>
      <c r="F442" s="282" t="s">
        <v>1112</v>
      </c>
      <c r="G442" s="282" t="s">
        <v>1113</v>
      </c>
      <c r="H442" s="282" t="s">
        <v>63</v>
      </c>
      <c r="I442" s="242" t="s">
        <v>963</v>
      </c>
    </row>
    <row r="443" customFormat="false" ht="9.6" hidden="false" customHeight="true" outlineLevel="0" collapsed="false">
      <c r="A443" s="171"/>
      <c r="B443" s="175"/>
      <c r="C443" s="175"/>
      <c r="D443" s="173"/>
      <c r="E443" s="173"/>
      <c r="F443" s="173"/>
      <c r="G443" s="173"/>
      <c r="H443" s="173"/>
      <c r="I443" s="173"/>
    </row>
    <row r="444" customFormat="false" ht="11.25" hidden="false" customHeight="true" outlineLevel="0" collapsed="false">
      <c r="A444" s="171" t="s">
        <v>722</v>
      </c>
      <c r="B444" s="171" t="s">
        <v>723</v>
      </c>
      <c r="C444" s="175" t="s">
        <v>183</v>
      </c>
      <c r="D444" s="173" t="n">
        <v>2</v>
      </c>
      <c r="E444" s="173" t="s">
        <v>63</v>
      </c>
      <c r="F444" s="173" t="s">
        <v>63</v>
      </c>
      <c r="G444" s="173" t="s">
        <v>63</v>
      </c>
      <c r="H444" s="173" t="s">
        <v>63</v>
      </c>
      <c r="I444" s="282" t="s">
        <v>63</v>
      </c>
    </row>
    <row r="445" customFormat="false" ht="11.25" hidden="false" customHeight="true" outlineLevel="0" collapsed="false">
      <c r="A445" s="171"/>
      <c r="B445" s="171" t="s">
        <v>724</v>
      </c>
      <c r="C445" s="175" t="s">
        <v>186</v>
      </c>
      <c r="D445" s="282" t="s">
        <v>63</v>
      </c>
      <c r="E445" s="282" t="s">
        <v>63</v>
      </c>
      <c r="F445" s="282" t="s">
        <v>63</v>
      </c>
      <c r="G445" s="282" t="s">
        <v>63</v>
      </c>
      <c r="H445" s="282" t="s">
        <v>63</v>
      </c>
      <c r="I445" s="242" t="s">
        <v>963</v>
      </c>
    </row>
    <row r="446" customFormat="false" ht="9.6" hidden="false" customHeight="true" outlineLevel="0" collapsed="false">
      <c r="A446" s="171"/>
      <c r="B446" s="175"/>
      <c r="C446" s="175"/>
      <c r="D446" s="173"/>
      <c r="E446" s="173"/>
      <c r="F446" s="173"/>
      <c r="G446" s="173"/>
      <c r="H446" s="173"/>
      <c r="I446" s="173"/>
    </row>
    <row r="447" customFormat="false" ht="11.25" hidden="false" customHeight="true" outlineLevel="0" collapsed="false">
      <c r="A447" s="171" t="s">
        <v>725</v>
      </c>
      <c r="B447" s="171" t="s">
        <v>726</v>
      </c>
      <c r="C447" s="175" t="s">
        <v>183</v>
      </c>
      <c r="D447" s="173" t="n">
        <v>5</v>
      </c>
      <c r="E447" s="173" t="n">
        <v>181</v>
      </c>
      <c r="F447" s="173" t="n">
        <v>4560</v>
      </c>
      <c r="G447" s="173" t="n">
        <v>18116</v>
      </c>
      <c r="H447" s="173" t="s">
        <v>63</v>
      </c>
      <c r="I447" s="282" t="s">
        <v>63</v>
      </c>
    </row>
    <row r="448" customFormat="false" ht="11.25" hidden="false" customHeight="true" outlineLevel="0" collapsed="false">
      <c r="A448" s="171"/>
      <c r="B448" s="171" t="s">
        <v>727</v>
      </c>
      <c r="C448" s="175" t="s">
        <v>186</v>
      </c>
      <c r="D448" s="242" t="s">
        <v>52</v>
      </c>
      <c r="E448" s="242" t="s">
        <v>481</v>
      </c>
      <c r="F448" s="282" t="n">
        <v>1.9</v>
      </c>
      <c r="G448" s="282" t="s">
        <v>772</v>
      </c>
      <c r="H448" s="282" t="s">
        <v>63</v>
      </c>
      <c r="I448" s="242" t="s">
        <v>963</v>
      </c>
    </row>
    <row r="449" customFormat="false" ht="9.6" hidden="false" customHeight="true" outlineLevel="0" collapsed="false">
      <c r="A449" s="171"/>
      <c r="B449" s="175"/>
      <c r="C449" s="175"/>
      <c r="D449" s="173"/>
      <c r="E449" s="173"/>
      <c r="F449" s="173"/>
      <c r="G449" s="173"/>
      <c r="H449" s="173"/>
      <c r="I449" s="173"/>
    </row>
    <row r="450" customFormat="false" ht="11.25" hidden="false" customHeight="true" outlineLevel="0" collapsed="false">
      <c r="A450" s="171" t="s">
        <v>728</v>
      </c>
      <c r="B450" s="171" t="s">
        <v>729</v>
      </c>
      <c r="C450" s="175" t="s">
        <v>183</v>
      </c>
      <c r="D450" s="173" t="n">
        <v>13</v>
      </c>
      <c r="E450" s="173" t="n">
        <v>525</v>
      </c>
      <c r="F450" s="173" t="n">
        <v>12845</v>
      </c>
      <c r="G450" s="173" t="n">
        <v>49503</v>
      </c>
      <c r="H450" s="173" t="s">
        <v>63</v>
      </c>
      <c r="I450" s="282" t="s">
        <v>63</v>
      </c>
    </row>
    <row r="451" customFormat="false" ht="11.25" hidden="false" customHeight="true" outlineLevel="0" collapsed="false">
      <c r="A451" s="171"/>
      <c r="B451" s="171" t="s">
        <v>732</v>
      </c>
      <c r="C451" s="175" t="s">
        <v>186</v>
      </c>
      <c r="D451" s="282" t="s">
        <v>52</v>
      </c>
      <c r="E451" s="282" t="s">
        <v>533</v>
      </c>
      <c r="F451" s="282" t="s">
        <v>499</v>
      </c>
      <c r="G451" s="282" t="s">
        <v>1037</v>
      </c>
      <c r="H451" s="282" t="s">
        <v>63</v>
      </c>
      <c r="I451" s="242" t="s">
        <v>963</v>
      </c>
    </row>
    <row r="452" customFormat="false" ht="9.6" hidden="false" customHeight="true" outlineLevel="0" collapsed="false">
      <c r="A452" s="171"/>
      <c r="B452" s="175"/>
      <c r="C452" s="175"/>
      <c r="D452" s="173"/>
      <c r="E452" s="173"/>
      <c r="F452" s="173"/>
      <c r="G452" s="173"/>
      <c r="H452" s="173"/>
      <c r="I452" s="173"/>
    </row>
    <row r="453" customFormat="false" ht="11.25" hidden="false" customHeight="true" outlineLevel="0" collapsed="false">
      <c r="A453" s="171" t="s">
        <v>735</v>
      </c>
      <c r="B453" s="171" t="s">
        <v>736</v>
      </c>
      <c r="C453" s="175" t="s">
        <v>183</v>
      </c>
      <c r="D453" s="173" t="n">
        <v>5</v>
      </c>
      <c r="E453" s="173" t="n">
        <v>315</v>
      </c>
      <c r="F453" s="173" t="n">
        <v>6961</v>
      </c>
      <c r="G453" s="173" t="n">
        <v>37087</v>
      </c>
      <c r="H453" s="173" t="n">
        <v>10319</v>
      </c>
      <c r="I453" s="282" t="n">
        <v>27.8</v>
      </c>
    </row>
    <row r="454" customFormat="false" ht="11.25" hidden="false" customHeight="true" outlineLevel="0" collapsed="false">
      <c r="A454" s="171"/>
      <c r="B454" s="171" t="s">
        <v>739</v>
      </c>
      <c r="C454" s="175" t="s">
        <v>186</v>
      </c>
      <c r="D454" s="282" t="s">
        <v>52</v>
      </c>
      <c r="E454" s="282" t="s">
        <v>1036</v>
      </c>
      <c r="F454" s="282" t="s">
        <v>1003</v>
      </c>
      <c r="G454" s="282" t="s">
        <v>1114</v>
      </c>
      <c r="H454" s="282" t="s">
        <v>844</v>
      </c>
      <c r="I454" s="242" t="s">
        <v>963</v>
      </c>
    </row>
    <row r="455" customFormat="false" ht="9.6" hidden="false" customHeight="true" outlineLevel="0" collapsed="false">
      <c r="A455" s="171"/>
      <c r="B455" s="175"/>
      <c r="C455" s="175"/>
      <c r="D455" s="173"/>
      <c r="E455" s="173"/>
      <c r="F455" s="173"/>
      <c r="G455" s="173"/>
      <c r="H455" s="173"/>
      <c r="I455" s="173"/>
    </row>
    <row r="456" customFormat="false" ht="11.25" hidden="false" customHeight="true" outlineLevel="0" collapsed="false">
      <c r="A456" s="171" t="s">
        <v>743</v>
      </c>
      <c r="B456" s="171" t="s">
        <v>744</v>
      </c>
      <c r="C456" s="175" t="s">
        <v>183</v>
      </c>
      <c r="D456" s="173" t="n">
        <v>4</v>
      </c>
      <c r="E456" s="173" t="n">
        <v>133</v>
      </c>
      <c r="F456" s="173" t="n">
        <v>3805</v>
      </c>
      <c r="G456" s="173" t="n">
        <v>10231</v>
      </c>
      <c r="H456" s="173" t="s">
        <v>63</v>
      </c>
      <c r="I456" s="282" t="s">
        <v>63</v>
      </c>
    </row>
    <row r="457" customFormat="false" ht="11.25" hidden="false" customHeight="true" outlineLevel="0" collapsed="false">
      <c r="A457" s="171"/>
      <c r="B457" s="171" t="s">
        <v>745</v>
      </c>
      <c r="C457" s="175" t="s">
        <v>186</v>
      </c>
      <c r="D457" s="282" t="s">
        <v>52</v>
      </c>
      <c r="E457" s="282" t="s">
        <v>254</v>
      </c>
      <c r="F457" s="282" t="n">
        <v>4.4</v>
      </c>
      <c r="G457" s="282" t="s">
        <v>1073</v>
      </c>
      <c r="H457" s="282" t="s">
        <v>63</v>
      </c>
      <c r="I457" s="242" t="s">
        <v>963</v>
      </c>
    </row>
    <row r="458" customFormat="false" ht="9.6" hidden="false" customHeight="true" outlineLevel="0" collapsed="false">
      <c r="A458" s="171"/>
      <c r="B458" s="175"/>
      <c r="C458" s="175"/>
      <c r="D458" s="173"/>
      <c r="E458" s="173"/>
      <c r="F458" s="173"/>
      <c r="G458" s="173"/>
      <c r="H458" s="173"/>
      <c r="I458" s="173"/>
    </row>
    <row r="459" customFormat="false" ht="11.25" hidden="false" customHeight="true" outlineLevel="0" collapsed="false">
      <c r="A459" s="171" t="s">
        <v>1115</v>
      </c>
      <c r="B459" s="171" t="s">
        <v>1116</v>
      </c>
      <c r="C459" s="175" t="s">
        <v>183</v>
      </c>
      <c r="D459" s="173" t="n">
        <v>1</v>
      </c>
      <c r="E459" s="173" t="s">
        <v>63</v>
      </c>
      <c r="F459" s="173" t="s">
        <v>63</v>
      </c>
      <c r="G459" s="173" t="s">
        <v>63</v>
      </c>
      <c r="H459" s="173" t="s">
        <v>63</v>
      </c>
      <c r="I459" s="282" t="s">
        <v>63</v>
      </c>
    </row>
    <row r="460" customFormat="false" ht="11.25" hidden="false" customHeight="true" outlineLevel="0" collapsed="false">
      <c r="A460" s="171"/>
      <c r="B460" s="171" t="s">
        <v>1117</v>
      </c>
      <c r="C460" s="175" t="s">
        <v>186</v>
      </c>
      <c r="D460" s="242" t="s">
        <v>52</v>
      </c>
      <c r="E460" s="282" t="s">
        <v>63</v>
      </c>
      <c r="F460" s="282" t="s">
        <v>63</v>
      </c>
      <c r="G460" s="282" t="s">
        <v>63</v>
      </c>
      <c r="H460" s="282" t="s">
        <v>63</v>
      </c>
      <c r="I460" s="242" t="s">
        <v>963</v>
      </c>
    </row>
    <row r="461" customFormat="false" ht="9.6" hidden="false" customHeight="true" outlineLevel="0" collapsed="false">
      <c r="A461" s="171"/>
      <c r="B461" s="175"/>
      <c r="C461" s="175"/>
      <c r="D461" s="173"/>
      <c r="E461" s="173"/>
      <c r="F461" s="173"/>
      <c r="G461" s="173"/>
      <c r="H461" s="173"/>
      <c r="I461" s="173"/>
    </row>
    <row r="462" customFormat="false" ht="11.25" hidden="false" customHeight="true" outlineLevel="0" collapsed="false">
      <c r="A462" s="171" t="s">
        <v>746</v>
      </c>
      <c r="B462" s="171" t="s">
        <v>747</v>
      </c>
      <c r="C462" s="175" t="s">
        <v>183</v>
      </c>
      <c r="D462" s="173" t="n">
        <v>4</v>
      </c>
      <c r="E462" s="173" t="n">
        <v>186</v>
      </c>
      <c r="F462" s="173" t="n">
        <v>4599</v>
      </c>
      <c r="G462" s="173" t="n">
        <v>20942</v>
      </c>
      <c r="H462" s="173" t="s">
        <v>63</v>
      </c>
      <c r="I462" s="282" t="s">
        <v>63</v>
      </c>
    </row>
    <row r="463" customFormat="false" ht="11.25" hidden="false" customHeight="true" outlineLevel="0" collapsed="false">
      <c r="A463" s="171"/>
      <c r="B463" s="171" t="s">
        <v>748</v>
      </c>
      <c r="C463" s="175" t="s">
        <v>186</v>
      </c>
      <c r="D463" s="282" t="s">
        <v>52</v>
      </c>
      <c r="E463" s="282" t="n">
        <v>3.3</v>
      </c>
      <c r="F463" s="282" t="s">
        <v>1118</v>
      </c>
      <c r="G463" s="282" t="n">
        <v>19.8</v>
      </c>
      <c r="H463" s="282" t="s">
        <v>63</v>
      </c>
      <c r="I463" s="242" t="s">
        <v>963</v>
      </c>
    </row>
    <row r="464" customFormat="false" ht="9.6" hidden="false" customHeight="true" outlineLevel="0" collapsed="false">
      <c r="A464" s="171"/>
      <c r="B464" s="175"/>
      <c r="C464" s="175"/>
      <c r="D464" s="173"/>
      <c r="E464" s="173"/>
      <c r="F464" s="173"/>
      <c r="G464" s="173"/>
      <c r="H464" s="173"/>
      <c r="I464" s="173"/>
    </row>
    <row r="465" customFormat="false" ht="11.25" hidden="false" customHeight="true" outlineLevel="0" collapsed="false">
      <c r="A465" s="171" t="s">
        <v>749</v>
      </c>
      <c r="B465" s="171" t="s">
        <v>750</v>
      </c>
      <c r="C465" s="175" t="s">
        <v>183</v>
      </c>
      <c r="D465" s="173" t="n">
        <v>3</v>
      </c>
      <c r="E465" s="173" t="s">
        <v>63</v>
      </c>
      <c r="F465" s="173" t="s">
        <v>63</v>
      </c>
      <c r="G465" s="173" t="s">
        <v>63</v>
      </c>
      <c r="H465" s="173" t="s">
        <v>63</v>
      </c>
      <c r="I465" s="173" t="s">
        <v>63</v>
      </c>
    </row>
    <row r="466" customFormat="false" ht="11.25" hidden="false" customHeight="true" outlineLevel="0" collapsed="false">
      <c r="A466" s="171"/>
      <c r="B466" s="171" t="s">
        <v>751</v>
      </c>
      <c r="C466" s="175" t="s">
        <v>186</v>
      </c>
      <c r="D466" s="282" t="s">
        <v>52</v>
      </c>
      <c r="E466" s="282" t="s">
        <v>63</v>
      </c>
      <c r="F466" s="282" t="s">
        <v>63</v>
      </c>
      <c r="G466" s="282" t="s">
        <v>63</v>
      </c>
      <c r="H466" s="242" t="s">
        <v>63</v>
      </c>
      <c r="I466" s="242" t="s">
        <v>963</v>
      </c>
    </row>
    <row r="467" customFormat="false" ht="9.6" hidden="false" customHeight="true" outlineLevel="0" collapsed="false">
      <c r="A467" s="171"/>
      <c r="B467" s="175"/>
      <c r="C467" s="175"/>
      <c r="D467" s="173"/>
      <c r="E467" s="173"/>
      <c r="F467" s="173"/>
      <c r="G467" s="173"/>
      <c r="H467" s="173"/>
      <c r="I467" s="173"/>
    </row>
    <row r="468" customFormat="false" ht="11.25" hidden="false" customHeight="true" outlineLevel="0" collapsed="false">
      <c r="A468" s="171" t="s">
        <v>1119</v>
      </c>
      <c r="B468" s="171" t="s">
        <v>1120</v>
      </c>
      <c r="C468" s="175" t="s">
        <v>183</v>
      </c>
      <c r="D468" s="173" t="n">
        <v>2</v>
      </c>
      <c r="E468" s="173" t="s">
        <v>63</v>
      </c>
      <c r="F468" s="173" t="s">
        <v>63</v>
      </c>
      <c r="G468" s="173" t="s">
        <v>63</v>
      </c>
      <c r="H468" s="173" t="s">
        <v>63</v>
      </c>
      <c r="I468" s="282" t="s">
        <v>63</v>
      </c>
    </row>
    <row r="469" customFormat="false" ht="11.25" hidden="false" customHeight="true" outlineLevel="0" collapsed="false">
      <c r="A469" s="171"/>
      <c r="B469" s="171" t="s">
        <v>1121</v>
      </c>
      <c r="C469" s="175" t="s">
        <v>186</v>
      </c>
      <c r="D469" s="242" t="s">
        <v>52</v>
      </c>
      <c r="E469" s="282" t="s">
        <v>63</v>
      </c>
      <c r="F469" s="282" t="s">
        <v>63</v>
      </c>
      <c r="G469" s="282" t="s">
        <v>63</v>
      </c>
      <c r="H469" s="282" t="s">
        <v>63</v>
      </c>
      <c r="I469" s="242" t="s">
        <v>963</v>
      </c>
    </row>
    <row r="470" customFormat="false" ht="9.6" hidden="false" customHeight="true" outlineLevel="0" collapsed="false">
      <c r="A470" s="171"/>
      <c r="B470" s="175"/>
      <c r="C470" s="175"/>
      <c r="D470" s="173"/>
      <c r="E470" s="173"/>
      <c r="F470" s="173"/>
      <c r="G470" s="173"/>
      <c r="H470" s="173"/>
      <c r="I470" s="173"/>
    </row>
    <row r="471" customFormat="false" ht="11.25" hidden="false" customHeight="true" outlineLevel="0" collapsed="false">
      <c r="A471" s="171" t="s">
        <v>1122</v>
      </c>
      <c r="B471" s="171" t="s">
        <v>1123</v>
      </c>
      <c r="C471" s="175" t="s">
        <v>183</v>
      </c>
      <c r="D471" s="173" t="n">
        <v>1</v>
      </c>
      <c r="E471" s="173" t="s">
        <v>63</v>
      </c>
      <c r="F471" s="173" t="s">
        <v>63</v>
      </c>
      <c r="G471" s="173" t="s">
        <v>63</v>
      </c>
      <c r="H471" s="173" t="s">
        <v>63</v>
      </c>
      <c r="I471" s="282" t="s">
        <v>63</v>
      </c>
    </row>
    <row r="472" customFormat="false" ht="11.25" hidden="false" customHeight="true" outlineLevel="0" collapsed="false">
      <c r="A472" s="171"/>
      <c r="B472" s="171" t="s">
        <v>1124</v>
      </c>
      <c r="C472" s="175" t="s">
        <v>186</v>
      </c>
      <c r="D472" s="282" t="s">
        <v>52</v>
      </c>
      <c r="E472" s="282" t="s">
        <v>63</v>
      </c>
      <c r="F472" s="282" t="s">
        <v>63</v>
      </c>
      <c r="G472" s="282" t="s">
        <v>63</v>
      </c>
      <c r="H472" s="282" t="s">
        <v>63</v>
      </c>
      <c r="I472" s="242" t="s">
        <v>963</v>
      </c>
    </row>
    <row r="473" customFormat="false" ht="9.6" hidden="false" customHeight="true" outlineLevel="0" collapsed="false">
      <c r="A473" s="171"/>
      <c r="B473" s="175"/>
      <c r="C473" s="175"/>
      <c r="D473" s="173"/>
      <c r="E473" s="173"/>
      <c r="F473" s="173"/>
      <c r="G473" s="173"/>
      <c r="H473" s="173"/>
      <c r="I473" s="173"/>
    </row>
    <row r="474" customFormat="false" ht="11.25" hidden="false" customHeight="true" outlineLevel="0" collapsed="false">
      <c r="A474" s="171" t="s">
        <v>752</v>
      </c>
      <c r="B474" s="171" t="s">
        <v>753</v>
      </c>
      <c r="C474" s="175" t="s">
        <v>183</v>
      </c>
      <c r="D474" s="173" t="n">
        <v>21</v>
      </c>
      <c r="E474" s="173" t="n">
        <v>1183</v>
      </c>
      <c r="F474" s="173" t="n">
        <v>28349</v>
      </c>
      <c r="G474" s="173" t="n">
        <v>33715</v>
      </c>
      <c r="H474" s="173" t="n">
        <v>9569</v>
      </c>
      <c r="I474" s="282" t="n">
        <v>28.4</v>
      </c>
    </row>
    <row r="475" customFormat="false" ht="11.25" hidden="false" customHeight="true" outlineLevel="0" collapsed="false">
      <c r="A475" s="171"/>
      <c r="B475" s="171" t="s">
        <v>756</v>
      </c>
      <c r="C475" s="175" t="s">
        <v>186</v>
      </c>
      <c r="D475" s="282" t="n">
        <v>16.7</v>
      </c>
      <c r="E475" s="282" t="n">
        <v>0.1</v>
      </c>
      <c r="F475" s="282" t="s">
        <v>1082</v>
      </c>
      <c r="G475" s="282" t="s">
        <v>1125</v>
      </c>
      <c r="H475" s="282" t="s">
        <v>1126</v>
      </c>
      <c r="I475" s="242" t="s">
        <v>963</v>
      </c>
    </row>
    <row r="476" customFormat="false" ht="9.6" hidden="false" customHeight="true" outlineLevel="0" collapsed="false">
      <c r="A476" s="171"/>
      <c r="B476" s="175"/>
      <c r="C476" s="175"/>
      <c r="D476" s="173"/>
      <c r="E476" s="173"/>
      <c r="F476" s="173"/>
      <c r="G476" s="173"/>
      <c r="H476" s="173"/>
      <c r="I476" s="173"/>
    </row>
    <row r="477" customFormat="false" ht="11.25" hidden="false" customHeight="true" outlineLevel="0" collapsed="false">
      <c r="A477" s="171" t="s">
        <v>700</v>
      </c>
      <c r="B477" s="171" t="s">
        <v>758</v>
      </c>
      <c r="C477" s="175" t="s">
        <v>183</v>
      </c>
      <c r="D477" s="173" t="n">
        <v>23</v>
      </c>
      <c r="E477" s="173" t="n">
        <v>5797</v>
      </c>
      <c r="F477" s="173" t="n">
        <v>189819</v>
      </c>
      <c r="G477" s="173" t="n">
        <v>691152</v>
      </c>
      <c r="H477" s="173" t="n">
        <v>83800</v>
      </c>
      <c r="I477" s="282" t="n">
        <v>12.1</v>
      </c>
    </row>
    <row r="478" customFormat="false" ht="11.25" hidden="false" customHeight="true" outlineLevel="0" collapsed="false">
      <c r="A478" s="171"/>
      <c r="B478" s="171" t="s">
        <v>759</v>
      </c>
      <c r="C478" s="175" t="s">
        <v>186</v>
      </c>
      <c r="D478" s="282" t="n">
        <v>4.5</v>
      </c>
      <c r="E478" s="282" t="s">
        <v>336</v>
      </c>
      <c r="F478" s="282" t="s">
        <v>414</v>
      </c>
      <c r="G478" s="282" t="s">
        <v>1127</v>
      </c>
      <c r="H478" s="282" t="s">
        <v>762</v>
      </c>
      <c r="I478" s="242" t="s">
        <v>963</v>
      </c>
    </row>
    <row r="479" customFormat="false" ht="9.6" hidden="false" customHeight="true" outlineLevel="0" collapsed="false">
      <c r="A479" s="171"/>
      <c r="B479" s="175"/>
      <c r="C479" s="175"/>
      <c r="D479" s="173"/>
      <c r="E479" s="173"/>
      <c r="F479" s="173"/>
      <c r="G479" s="173"/>
      <c r="H479" s="173"/>
      <c r="I479" s="173"/>
    </row>
    <row r="480" customFormat="false" ht="11.25" hidden="false" customHeight="true" outlineLevel="0" collapsed="false">
      <c r="A480" s="171" t="s">
        <v>763</v>
      </c>
      <c r="B480" s="171" t="s">
        <v>758</v>
      </c>
      <c r="C480" s="175" t="s">
        <v>183</v>
      </c>
      <c r="D480" s="173" t="n">
        <v>2</v>
      </c>
      <c r="E480" s="173" t="s">
        <v>63</v>
      </c>
      <c r="F480" s="173" t="s">
        <v>63</v>
      </c>
      <c r="G480" s="173" t="s">
        <v>63</v>
      </c>
      <c r="H480" s="173" t="s">
        <v>63</v>
      </c>
      <c r="I480" s="173" t="s">
        <v>63</v>
      </c>
    </row>
    <row r="481" customFormat="false" ht="11.25" hidden="false" customHeight="true" outlineLevel="0" collapsed="false">
      <c r="A481" s="171"/>
      <c r="B481" s="171" t="s">
        <v>764</v>
      </c>
      <c r="C481" s="175" t="s">
        <v>186</v>
      </c>
      <c r="D481" s="282" t="s">
        <v>63</v>
      </c>
      <c r="E481" s="282" t="s">
        <v>63</v>
      </c>
      <c r="F481" s="282" t="s">
        <v>63</v>
      </c>
      <c r="G481" s="282" t="s">
        <v>63</v>
      </c>
      <c r="H481" s="242" t="s">
        <v>63</v>
      </c>
      <c r="I481" s="242" t="s">
        <v>963</v>
      </c>
    </row>
    <row r="482" customFormat="false" ht="9.6" hidden="false" customHeight="true" outlineLevel="0" collapsed="false">
      <c r="A482" s="171"/>
      <c r="B482" s="175"/>
      <c r="C482" s="175"/>
      <c r="D482" s="173"/>
      <c r="E482" s="173"/>
      <c r="F482" s="173"/>
      <c r="G482" s="173"/>
      <c r="H482" s="173"/>
      <c r="I482" s="173"/>
    </row>
    <row r="483" customFormat="false" ht="11.25" hidden="false" customHeight="true" outlineLevel="0" collapsed="false">
      <c r="A483" s="171" t="s">
        <v>765</v>
      </c>
      <c r="B483" s="171" t="s">
        <v>766</v>
      </c>
      <c r="C483" s="175" t="s">
        <v>183</v>
      </c>
      <c r="D483" s="173" t="n">
        <v>9</v>
      </c>
      <c r="E483" s="173" t="n">
        <v>615</v>
      </c>
      <c r="F483" s="173" t="n">
        <v>14943</v>
      </c>
      <c r="G483" s="173" t="n">
        <v>95291</v>
      </c>
      <c r="H483" s="173" t="n">
        <v>18178</v>
      </c>
      <c r="I483" s="282" t="n">
        <v>19.1</v>
      </c>
    </row>
    <row r="484" customFormat="false" ht="11.25" hidden="false" customHeight="true" outlineLevel="0" collapsed="false">
      <c r="A484" s="171"/>
      <c r="B484" s="171" t="s">
        <v>767</v>
      </c>
      <c r="C484" s="175" t="s">
        <v>186</v>
      </c>
      <c r="D484" s="282" t="n">
        <v>12.5</v>
      </c>
      <c r="E484" s="282" t="n">
        <v>7.7</v>
      </c>
      <c r="F484" s="282" t="n">
        <v>4.1</v>
      </c>
      <c r="G484" s="282" t="s">
        <v>1128</v>
      </c>
      <c r="H484" s="282" t="s">
        <v>1059</v>
      </c>
      <c r="I484" s="242" t="s">
        <v>963</v>
      </c>
    </row>
    <row r="485" customFormat="false" ht="9.6" hidden="false" customHeight="true" outlineLevel="0" collapsed="false">
      <c r="A485" s="171"/>
      <c r="B485" s="175"/>
      <c r="C485" s="175"/>
      <c r="D485" s="173"/>
      <c r="E485" s="173"/>
      <c r="F485" s="173"/>
      <c r="G485" s="173"/>
      <c r="H485" s="173"/>
      <c r="I485" s="173"/>
    </row>
    <row r="486" customFormat="false" ht="11.25" hidden="false" customHeight="true" outlineLevel="0" collapsed="false">
      <c r="A486" s="171" t="s">
        <v>774</v>
      </c>
      <c r="B486" s="171" t="s">
        <v>775</v>
      </c>
      <c r="C486" s="175" t="s">
        <v>183</v>
      </c>
      <c r="D486" s="173" t="n">
        <v>3</v>
      </c>
      <c r="E486" s="173" t="s">
        <v>63</v>
      </c>
      <c r="F486" s="173" t="s">
        <v>63</v>
      </c>
      <c r="G486" s="173" t="s">
        <v>63</v>
      </c>
      <c r="H486" s="173" t="s">
        <v>63</v>
      </c>
      <c r="I486" s="282" t="s">
        <v>63</v>
      </c>
    </row>
    <row r="487" customFormat="false" ht="11.25" hidden="false" customHeight="true" outlineLevel="0" collapsed="false">
      <c r="A487" s="171"/>
      <c r="B487" s="175" t="s">
        <v>778</v>
      </c>
      <c r="C487" s="175" t="s">
        <v>186</v>
      </c>
      <c r="D487" s="282" t="s">
        <v>52</v>
      </c>
      <c r="E487" s="282" t="s">
        <v>63</v>
      </c>
      <c r="F487" s="282" t="s">
        <v>63</v>
      </c>
      <c r="G487" s="282" t="s">
        <v>63</v>
      </c>
      <c r="H487" s="282" t="s">
        <v>63</v>
      </c>
      <c r="I487" s="242" t="s">
        <v>963</v>
      </c>
    </row>
    <row r="488" customFormat="false" ht="9.6" hidden="false" customHeight="true" outlineLevel="0" collapsed="false">
      <c r="A488" s="171"/>
      <c r="B488" s="175"/>
      <c r="C488" s="175"/>
      <c r="D488" s="173"/>
      <c r="E488" s="173"/>
      <c r="F488" s="173"/>
      <c r="G488" s="173"/>
      <c r="H488" s="173"/>
      <c r="I488" s="173"/>
    </row>
    <row r="489" customFormat="false" ht="11.25" hidden="false" customHeight="true" outlineLevel="0" collapsed="false">
      <c r="A489" s="171" t="s">
        <v>783</v>
      </c>
      <c r="B489" s="171" t="s">
        <v>784</v>
      </c>
      <c r="C489" s="175" t="s">
        <v>183</v>
      </c>
      <c r="D489" s="173" t="n">
        <v>9</v>
      </c>
      <c r="E489" s="173" t="n">
        <v>2362</v>
      </c>
      <c r="F489" s="173" t="n">
        <v>91694</v>
      </c>
      <c r="G489" s="173" t="n">
        <v>411929</v>
      </c>
      <c r="H489" s="173" t="n">
        <v>58219</v>
      </c>
      <c r="I489" s="282" t="n">
        <v>14.1</v>
      </c>
    </row>
    <row r="490" customFormat="false" ht="11.25" hidden="false" customHeight="true" outlineLevel="0" collapsed="false">
      <c r="A490" s="171"/>
      <c r="B490" s="171" t="s">
        <v>785</v>
      </c>
      <c r="C490" s="175" t="s">
        <v>186</v>
      </c>
      <c r="D490" s="282" t="s">
        <v>1039</v>
      </c>
      <c r="E490" s="282" t="s">
        <v>628</v>
      </c>
      <c r="F490" s="282" t="s">
        <v>205</v>
      </c>
      <c r="G490" s="282" t="s">
        <v>772</v>
      </c>
      <c r="H490" s="282" t="s">
        <v>789</v>
      </c>
      <c r="I490" s="242" t="s">
        <v>963</v>
      </c>
    </row>
    <row r="491" customFormat="false" ht="9.6" hidden="false" customHeight="true" outlineLevel="0" collapsed="false">
      <c r="A491" s="171"/>
      <c r="B491" s="175"/>
      <c r="C491" s="175"/>
      <c r="D491" s="173"/>
      <c r="E491" s="173"/>
      <c r="F491" s="173"/>
      <c r="G491" s="173"/>
      <c r="H491" s="173"/>
      <c r="I491" s="173"/>
    </row>
    <row r="492" customFormat="false" ht="11.25" hidden="false" customHeight="true" outlineLevel="0" collapsed="false">
      <c r="A492" s="171" t="s">
        <v>790</v>
      </c>
      <c r="B492" s="171" t="s">
        <v>791</v>
      </c>
      <c r="C492" s="175" t="s">
        <v>183</v>
      </c>
      <c r="D492" s="173" t="n">
        <v>9</v>
      </c>
      <c r="E492" s="173" t="n">
        <v>3892</v>
      </c>
      <c r="F492" s="173" t="n">
        <v>214842</v>
      </c>
      <c r="G492" s="173" t="n">
        <v>1107270</v>
      </c>
      <c r="H492" s="173" t="s">
        <v>63</v>
      </c>
      <c r="I492" s="282" t="s">
        <v>63</v>
      </c>
    </row>
    <row r="493" customFormat="false" ht="11.25" hidden="false" customHeight="true" outlineLevel="0" collapsed="false">
      <c r="A493" s="171"/>
      <c r="B493" s="171"/>
      <c r="C493" s="175" t="s">
        <v>186</v>
      </c>
      <c r="D493" s="282" t="s">
        <v>1039</v>
      </c>
      <c r="E493" s="282" t="n">
        <v>0.7</v>
      </c>
      <c r="F493" s="282" t="n">
        <v>2.8</v>
      </c>
      <c r="G493" s="282" t="s">
        <v>1129</v>
      </c>
      <c r="H493" s="282" t="s">
        <v>63</v>
      </c>
      <c r="I493" s="242" t="s">
        <v>963</v>
      </c>
    </row>
    <row r="494" customFormat="false" ht="9.6" hidden="false" customHeight="true" outlineLevel="0" collapsed="false">
      <c r="A494" s="171"/>
      <c r="B494" s="175"/>
      <c r="C494" s="175"/>
      <c r="D494" s="173"/>
      <c r="E494" s="173"/>
      <c r="F494" s="173"/>
      <c r="G494" s="173"/>
      <c r="H494" s="173"/>
      <c r="I494" s="173"/>
    </row>
    <row r="495" customFormat="false" ht="11.25" hidden="false" customHeight="true" outlineLevel="0" collapsed="false">
      <c r="A495" s="171" t="s">
        <v>793</v>
      </c>
      <c r="B495" s="171" t="s">
        <v>794</v>
      </c>
      <c r="C495" s="175" t="s">
        <v>183</v>
      </c>
      <c r="D495" s="173" t="n">
        <v>5</v>
      </c>
      <c r="E495" s="173" t="n">
        <v>2167</v>
      </c>
      <c r="F495" s="173" t="n">
        <v>110333</v>
      </c>
      <c r="G495" s="173" t="n">
        <v>233764</v>
      </c>
      <c r="H495" s="173" t="s">
        <v>63</v>
      </c>
      <c r="I495" s="282" t="s">
        <v>63</v>
      </c>
    </row>
    <row r="496" customFormat="false" ht="11.25" hidden="false" customHeight="true" outlineLevel="0" collapsed="false">
      <c r="A496" s="171"/>
      <c r="B496" s="171"/>
      <c r="C496" s="175" t="s">
        <v>186</v>
      </c>
      <c r="D496" s="282" t="s">
        <v>52</v>
      </c>
      <c r="E496" s="282" t="n">
        <v>3.5</v>
      </c>
      <c r="F496" s="282" t="n">
        <v>3.7</v>
      </c>
      <c r="G496" s="282" t="s">
        <v>1088</v>
      </c>
      <c r="H496" s="282" t="s">
        <v>63</v>
      </c>
      <c r="I496" s="242" t="s">
        <v>963</v>
      </c>
    </row>
    <row r="497" customFormat="false" ht="9.6" hidden="false" customHeight="true" outlineLevel="0" collapsed="false">
      <c r="A497" s="171"/>
      <c r="B497" s="175"/>
      <c r="C497" s="175"/>
      <c r="D497" s="173"/>
      <c r="E497" s="173"/>
      <c r="F497" s="173"/>
      <c r="G497" s="173"/>
      <c r="H497" s="173"/>
      <c r="I497" s="173"/>
    </row>
    <row r="498" customFormat="false" ht="11.25" hidden="false" customHeight="true" outlineLevel="0" collapsed="false">
      <c r="A498" s="171" t="s">
        <v>796</v>
      </c>
      <c r="B498" s="171" t="s">
        <v>797</v>
      </c>
      <c r="C498" s="175" t="s">
        <v>183</v>
      </c>
      <c r="D498" s="173" t="n">
        <v>2</v>
      </c>
      <c r="E498" s="173" t="s">
        <v>63</v>
      </c>
      <c r="F498" s="173" t="s">
        <v>63</v>
      </c>
      <c r="G498" s="173" t="s">
        <v>63</v>
      </c>
      <c r="H498" s="173" t="s">
        <v>63</v>
      </c>
      <c r="I498" s="282" t="s">
        <v>63</v>
      </c>
    </row>
    <row r="499" customFormat="false" ht="11.25" hidden="false" customHeight="true" outlineLevel="0" collapsed="false">
      <c r="A499" s="171"/>
      <c r="B499" s="171"/>
      <c r="C499" s="175" t="s">
        <v>186</v>
      </c>
      <c r="D499" s="242" t="s">
        <v>52</v>
      </c>
      <c r="E499" s="282" t="s">
        <v>63</v>
      </c>
      <c r="F499" s="282" t="s">
        <v>63</v>
      </c>
      <c r="G499" s="282" t="s">
        <v>63</v>
      </c>
      <c r="H499" s="282" t="s">
        <v>63</v>
      </c>
      <c r="I499" s="242" t="s">
        <v>963</v>
      </c>
    </row>
    <row r="500" customFormat="false" ht="9.6" hidden="false" customHeight="true" outlineLevel="0" collapsed="false">
      <c r="A500" s="171"/>
      <c r="B500" s="175"/>
      <c r="C500" s="175"/>
      <c r="D500" s="173"/>
      <c r="E500" s="173"/>
      <c r="F500" s="173"/>
      <c r="G500" s="173"/>
      <c r="H500" s="173"/>
      <c r="I500" s="173"/>
    </row>
    <row r="501" customFormat="false" ht="11.25" hidden="false" customHeight="true" outlineLevel="0" collapsed="false">
      <c r="A501" s="171" t="s">
        <v>798</v>
      </c>
      <c r="B501" s="171" t="s">
        <v>799</v>
      </c>
      <c r="C501" s="175" t="s">
        <v>183</v>
      </c>
      <c r="D501" s="173" t="n">
        <v>2</v>
      </c>
      <c r="E501" s="173" t="s">
        <v>63</v>
      </c>
      <c r="F501" s="173" t="s">
        <v>63</v>
      </c>
      <c r="G501" s="173" t="s">
        <v>63</v>
      </c>
      <c r="H501" s="173" t="s">
        <v>63</v>
      </c>
      <c r="I501" s="282" t="s">
        <v>63</v>
      </c>
    </row>
    <row r="502" customFormat="false" ht="11.25" hidden="false" customHeight="true" outlineLevel="0" collapsed="false">
      <c r="A502" s="171"/>
      <c r="B502" s="175" t="s">
        <v>800</v>
      </c>
      <c r="C502" s="175" t="s">
        <v>186</v>
      </c>
      <c r="D502" s="282" t="s">
        <v>52</v>
      </c>
      <c r="E502" s="282" t="s">
        <v>63</v>
      </c>
      <c r="F502" s="282" t="s">
        <v>63</v>
      </c>
      <c r="G502" s="282" t="s">
        <v>63</v>
      </c>
      <c r="H502" s="282" t="s">
        <v>63</v>
      </c>
      <c r="I502" s="242" t="s">
        <v>963</v>
      </c>
    </row>
    <row r="503" customFormat="false" ht="9.6" hidden="false" customHeight="true" outlineLevel="0" collapsed="false">
      <c r="A503" s="171"/>
      <c r="B503" s="175"/>
      <c r="C503" s="175"/>
      <c r="D503" s="173"/>
      <c r="E503" s="173"/>
      <c r="F503" s="173"/>
      <c r="G503" s="173"/>
      <c r="H503" s="173"/>
      <c r="I503" s="173"/>
    </row>
    <row r="504" customFormat="false" ht="11.25" hidden="false" customHeight="true" outlineLevel="0" collapsed="false">
      <c r="A504" s="171" t="s">
        <v>801</v>
      </c>
      <c r="B504" s="171" t="s">
        <v>802</v>
      </c>
      <c r="C504" s="175" t="s">
        <v>183</v>
      </c>
      <c r="D504" s="173" t="n">
        <v>16</v>
      </c>
      <c r="E504" s="173" t="n">
        <v>1210</v>
      </c>
      <c r="F504" s="173" t="n">
        <v>25082</v>
      </c>
      <c r="G504" s="173" t="n">
        <v>197611</v>
      </c>
      <c r="H504" s="173" t="s">
        <v>63</v>
      </c>
      <c r="I504" s="282" t="s">
        <v>63</v>
      </c>
    </row>
    <row r="505" customFormat="false" ht="11.25" hidden="false" customHeight="true" outlineLevel="0" collapsed="false">
      <c r="A505" s="171"/>
      <c r="B505" s="175"/>
      <c r="C505" s="175" t="s">
        <v>186</v>
      </c>
      <c r="D505" s="282" t="s">
        <v>52</v>
      </c>
      <c r="E505" s="282" t="s">
        <v>532</v>
      </c>
      <c r="F505" s="282" t="s">
        <v>1130</v>
      </c>
      <c r="G505" s="282" t="s">
        <v>1110</v>
      </c>
      <c r="H505" s="282" t="s">
        <v>63</v>
      </c>
      <c r="I505" s="242" t="s">
        <v>963</v>
      </c>
    </row>
    <row r="506" customFormat="false" ht="9.6" hidden="false" customHeight="true" outlineLevel="0" collapsed="false">
      <c r="A506" s="171"/>
      <c r="B506" s="175"/>
      <c r="C506" s="175"/>
      <c r="D506" s="173"/>
      <c r="E506" s="173"/>
      <c r="F506" s="173"/>
      <c r="G506" s="173"/>
      <c r="H506" s="173"/>
      <c r="I506" s="173"/>
    </row>
    <row r="507" customFormat="false" ht="11.25" hidden="false" customHeight="true" outlineLevel="0" collapsed="false">
      <c r="A507" s="171" t="s">
        <v>806</v>
      </c>
      <c r="B507" s="171" t="s">
        <v>807</v>
      </c>
      <c r="C507" s="175" t="s">
        <v>183</v>
      </c>
      <c r="D507" s="173" t="n">
        <v>8</v>
      </c>
      <c r="E507" s="173" t="n">
        <v>572</v>
      </c>
      <c r="F507" s="173" t="n">
        <v>12461</v>
      </c>
      <c r="G507" s="173" t="n">
        <v>58264</v>
      </c>
      <c r="H507" s="173" t="s">
        <v>63</v>
      </c>
      <c r="I507" s="282" t="s">
        <v>63</v>
      </c>
    </row>
    <row r="508" customFormat="false" ht="11.25" hidden="false" customHeight="true" outlineLevel="0" collapsed="false">
      <c r="A508" s="171"/>
      <c r="B508" s="175"/>
      <c r="C508" s="175" t="s">
        <v>186</v>
      </c>
      <c r="D508" s="282" t="s">
        <v>52</v>
      </c>
      <c r="E508" s="282" t="s">
        <v>962</v>
      </c>
      <c r="F508" s="282" t="s">
        <v>717</v>
      </c>
      <c r="G508" s="282" t="s">
        <v>542</v>
      </c>
      <c r="H508" s="242" t="s">
        <v>63</v>
      </c>
      <c r="I508" s="242" t="s">
        <v>963</v>
      </c>
    </row>
    <row r="509" customFormat="false" ht="9.6" hidden="false" customHeight="true" outlineLevel="0" collapsed="false">
      <c r="A509" s="171"/>
      <c r="B509" s="175"/>
      <c r="C509" s="175"/>
      <c r="D509" s="173"/>
      <c r="E509" s="173"/>
      <c r="F509" s="173"/>
      <c r="G509" s="173"/>
      <c r="H509" s="173"/>
      <c r="I509" s="173"/>
    </row>
    <row r="510" customFormat="false" ht="11.25" hidden="false" customHeight="true" outlineLevel="0" collapsed="false">
      <c r="A510" s="171" t="s">
        <v>1131</v>
      </c>
      <c r="B510" s="171" t="s">
        <v>1132</v>
      </c>
      <c r="C510" s="175" t="s">
        <v>183</v>
      </c>
      <c r="D510" s="173" t="n">
        <v>1</v>
      </c>
      <c r="E510" s="173" t="s">
        <v>63</v>
      </c>
      <c r="F510" s="173" t="s">
        <v>63</v>
      </c>
      <c r="G510" s="173" t="s">
        <v>63</v>
      </c>
      <c r="H510" s="173" t="s">
        <v>63</v>
      </c>
      <c r="I510" s="282" t="s">
        <v>63</v>
      </c>
    </row>
    <row r="511" customFormat="false" ht="11.25" hidden="false" customHeight="true" outlineLevel="0" collapsed="false">
      <c r="A511" s="171"/>
      <c r="B511" s="175"/>
      <c r="C511" s="175" t="s">
        <v>186</v>
      </c>
      <c r="D511" s="282" t="s">
        <v>52</v>
      </c>
      <c r="E511" s="282" t="s">
        <v>63</v>
      </c>
      <c r="F511" s="282" t="s">
        <v>63</v>
      </c>
      <c r="G511" s="282" t="s">
        <v>63</v>
      </c>
      <c r="H511" s="282" t="s">
        <v>63</v>
      </c>
      <c r="I511" s="242" t="s">
        <v>963</v>
      </c>
    </row>
    <row r="512" customFormat="false" ht="9.6" hidden="false" customHeight="true" outlineLevel="0" collapsed="false">
      <c r="A512" s="171"/>
      <c r="B512" s="175"/>
      <c r="C512" s="175"/>
      <c r="D512" s="173"/>
      <c r="E512" s="173"/>
      <c r="F512" s="173"/>
      <c r="G512" s="173"/>
      <c r="H512" s="173"/>
      <c r="I512" s="173"/>
    </row>
    <row r="513" customFormat="false" ht="11.25" hidden="false" customHeight="true" outlineLevel="0" collapsed="false">
      <c r="A513" s="171" t="s">
        <v>813</v>
      </c>
      <c r="B513" s="171" t="s">
        <v>814</v>
      </c>
      <c r="C513" s="175" t="s">
        <v>183</v>
      </c>
      <c r="D513" s="173" t="n">
        <v>7</v>
      </c>
      <c r="E513" s="173" t="n">
        <v>590</v>
      </c>
      <c r="F513" s="173" t="n">
        <v>11071</v>
      </c>
      <c r="G513" s="173" t="n">
        <v>134900</v>
      </c>
      <c r="H513" s="173" t="s">
        <v>63</v>
      </c>
      <c r="I513" s="282" t="s">
        <v>63</v>
      </c>
    </row>
    <row r="514" customFormat="false" ht="11.25" hidden="false" customHeight="true" outlineLevel="0" collapsed="false">
      <c r="A514" s="171"/>
      <c r="B514" s="171"/>
      <c r="C514" s="175" t="s">
        <v>186</v>
      </c>
      <c r="D514" s="242" t="s">
        <v>52</v>
      </c>
      <c r="E514" s="282" t="s">
        <v>863</v>
      </c>
      <c r="F514" s="282" t="s">
        <v>1133</v>
      </c>
      <c r="G514" s="282" t="s">
        <v>1134</v>
      </c>
      <c r="H514" s="282" t="s">
        <v>63</v>
      </c>
      <c r="I514" s="242" t="s">
        <v>963</v>
      </c>
    </row>
    <row r="515" customFormat="false" ht="9.6" hidden="false" customHeight="true" outlineLevel="0" collapsed="false">
      <c r="A515" s="171"/>
      <c r="B515" s="175"/>
      <c r="C515" s="175"/>
      <c r="D515" s="173"/>
      <c r="E515" s="173"/>
      <c r="F515" s="173"/>
      <c r="G515" s="173"/>
      <c r="H515" s="173"/>
      <c r="I515" s="173"/>
    </row>
    <row r="516" customFormat="false" ht="11.25" hidden="false" customHeight="true" outlineLevel="0" collapsed="false">
      <c r="A516" s="171" t="s">
        <v>818</v>
      </c>
      <c r="B516" s="171" t="s">
        <v>819</v>
      </c>
      <c r="C516" s="175" t="s">
        <v>183</v>
      </c>
      <c r="D516" s="173" t="n">
        <v>45</v>
      </c>
      <c r="E516" s="173" t="n">
        <v>2656</v>
      </c>
      <c r="F516" s="173" t="n">
        <v>58796</v>
      </c>
      <c r="G516" s="173" t="n">
        <v>197830</v>
      </c>
      <c r="H516" s="173" t="n">
        <v>49274</v>
      </c>
      <c r="I516" s="282" t="n">
        <v>24.9</v>
      </c>
    </row>
    <row r="517" customFormat="false" ht="11.25" hidden="false" customHeight="true" outlineLevel="0" collapsed="false">
      <c r="A517" s="171"/>
      <c r="B517" s="171"/>
      <c r="C517" s="175" t="s">
        <v>186</v>
      </c>
      <c r="D517" s="242" t="n">
        <v>2.3</v>
      </c>
      <c r="E517" s="282" t="n">
        <v>4.7</v>
      </c>
      <c r="F517" s="282" t="n">
        <v>3.4</v>
      </c>
      <c r="G517" s="282" t="n">
        <v>4.2</v>
      </c>
      <c r="H517" s="282" t="n">
        <v>1.2</v>
      </c>
      <c r="I517" s="242" t="s">
        <v>963</v>
      </c>
    </row>
    <row r="518" customFormat="false" ht="9.6" hidden="false" customHeight="true" outlineLevel="0" collapsed="false">
      <c r="A518" s="171"/>
      <c r="B518" s="175"/>
      <c r="C518" s="175"/>
      <c r="D518" s="173"/>
      <c r="E518" s="173"/>
      <c r="F518" s="173"/>
      <c r="G518" s="173"/>
      <c r="H518" s="173"/>
      <c r="I518" s="173"/>
    </row>
    <row r="519" customFormat="false" ht="11.25" hidden="false" customHeight="true" outlineLevel="0" collapsed="false">
      <c r="A519" s="171" t="s">
        <v>1135</v>
      </c>
      <c r="B519" s="171" t="s">
        <v>1136</v>
      </c>
      <c r="C519" s="175" t="s">
        <v>183</v>
      </c>
      <c r="D519" s="173" t="n">
        <v>1</v>
      </c>
      <c r="E519" s="173" t="s">
        <v>63</v>
      </c>
      <c r="F519" s="173" t="s">
        <v>63</v>
      </c>
      <c r="G519" s="173" t="s">
        <v>63</v>
      </c>
      <c r="H519" s="173" t="s">
        <v>63</v>
      </c>
      <c r="I519" s="282" t="s">
        <v>63</v>
      </c>
    </row>
    <row r="520" customFormat="false" ht="11.25" hidden="false" customHeight="true" outlineLevel="0" collapsed="false">
      <c r="A520" s="171"/>
      <c r="B520" s="175"/>
      <c r="C520" s="175" t="s">
        <v>186</v>
      </c>
      <c r="D520" s="282" t="s">
        <v>1018</v>
      </c>
      <c r="E520" s="282" t="s">
        <v>63</v>
      </c>
      <c r="F520" s="282" t="s">
        <v>63</v>
      </c>
      <c r="G520" s="282" t="s">
        <v>63</v>
      </c>
      <c r="H520" s="282" t="s">
        <v>63</v>
      </c>
      <c r="I520" s="242" t="s">
        <v>963</v>
      </c>
    </row>
    <row r="521" customFormat="false" ht="9.6" hidden="false" customHeight="true" outlineLevel="0" collapsed="false">
      <c r="A521" s="171"/>
      <c r="B521" s="175"/>
      <c r="C521" s="175"/>
      <c r="D521" s="173"/>
      <c r="E521" s="173"/>
      <c r="F521" s="173"/>
      <c r="G521" s="173"/>
      <c r="H521" s="173"/>
      <c r="I521" s="173"/>
    </row>
    <row r="522" customFormat="false" ht="11.25" hidden="false" customHeight="true" outlineLevel="0" collapsed="false">
      <c r="A522" s="171" t="s">
        <v>820</v>
      </c>
      <c r="B522" s="171" t="s">
        <v>821</v>
      </c>
      <c r="C522" s="175" t="s">
        <v>183</v>
      </c>
      <c r="D522" s="173" t="n">
        <v>2</v>
      </c>
      <c r="E522" s="173" t="s">
        <v>63</v>
      </c>
      <c r="F522" s="173" t="s">
        <v>63</v>
      </c>
      <c r="G522" s="173" t="s">
        <v>63</v>
      </c>
      <c r="H522" s="173" t="s">
        <v>63</v>
      </c>
      <c r="I522" s="282" t="s">
        <v>63</v>
      </c>
    </row>
    <row r="523" customFormat="false" ht="11.25" hidden="false" customHeight="true" outlineLevel="0" collapsed="false">
      <c r="A523" s="171"/>
      <c r="B523" s="175"/>
      <c r="C523" s="175" t="s">
        <v>186</v>
      </c>
      <c r="D523" s="282" t="s">
        <v>52</v>
      </c>
      <c r="E523" s="282" t="s">
        <v>63</v>
      </c>
      <c r="F523" s="282" t="s">
        <v>63</v>
      </c>
      <c r="G523" s="282" t="s">
        <v>63</v>
      </c>
      <c r="H523" s="282" t="s">
        <v>63</v>
      </c>
      <c r="I523" s="242" t="s">
        <v>963</v>
      </c>
    </row>
    <row r="524" customFormat="false" ht="9.6" hidden="false" customHeight="true" outlineLevel="0" collapsed="false">
      <c r="A524" s="171"/>
      <c r="B524" s="175"/>
      <c r="C524" s="175"/>
      <c r="D524" s="173"/>
      <c r="E524" s="173"/>
      <c r="F524" s="173"/>
      <c r="G524" s="173"/>
      <c r="H524" s="173"/>
      <c r="I524" s="173"/>
    </row>
    <row r="525" customFormat="false" ht="11.25" hidden="false" customHeight="true" outlineLevel="0" collapsed="false">
      <c r="A525" s="171" t="s">
        <v>822</v>
      </c>
      <c r="B525" s="171" t="s">
        <v>823</v>
      </c>
      <c r="C525" s="175" t="s">
        <v>183</v>
      </c>
      <c r="D525" s="173" t="n">
        <v>40</v>
      </c>
      <c r="E525" s="173" t="n">
        <v>2321</v>
      </c>
      <c r="F525" s="173" t="n">
        <v>51801</v>
      </c>
      <c r="G525" s="173" t="n">
        <v>177885</v>
      </c>
      <c r="H525" s="173" t="n">
        <v>41702</v>
      </c>
      <c r="I525" s="282" t="n">
        <v>23.4</v>
      </c>
    </row>
    <row r="526" customFormat="false" ht="11.25" hidden="false" customHeight="true" outlineLevel="0" collapsed="false">
      <c r="A526" s="171"/>
      <c r="B526" s="175" t="s">
        <v>824</v>
      </c>
      <c r="C526" s="175" t="s">
        <v>186</v>
      </c>
      <c r="D526" s="282" t="n">
        <v>5.3</v>
      </c>
      <c r="E526" s="282" t="n">
        <v>5.3</v>
      </c>
      <c r="F526" s="282" t="n">
        <v>4.1</v>
      </c>
      <c r="G526" s="282" t="n">
        <v>7.9</v>
      </c>
      <c r="H526" s="282" t="n">
        <v>9.1</v>
      </c>
      <c r="I526" s="242" t="s">
        <v>963</v>
      </c>
    </row>
    <row r="527" customFormat="false" ht="9.6" hidden="false" customHeight="true" outlineLevel="0" collapsed="false">
      <c r="A527" s="171"/>
      <c r="B527" s="175"/>
      <c r="C527" s="175"/>
      <c r="D527" s="173"/>
      <c r="E527" s="173"/>
      <c r="F527" s="173"/>
      <c r="G527" s="173"/>
      <c r="H527" s="173"/>
      <c r="I527" s="173"/>
    </row>
    <row r="528" customFormat="false" ht="11.25" hidden="false" customHeight="true" outlineLevel="0" collapsed="false">
      <c r="A528" s="171" t="s">
        <v>827</v>
      </c>
      <c r="B528" s="171" t="s">
        <v>828</v>
      </c>
      <c r="C528" s="175" t="s">
        <v>183</v>
      </c>
      <c r="D528" s="173" t="n">
        <v>2</v>
      </c>
      <c r="E528" s="173" t="s">
        <v>63</v>
      </c>
      <c r="F528" s="173" t="s">
        <v>63</v>
      </c>
      <c r="G528" s="173" t="s">
        <v>63</v>
      </c>
      <c r="H528" s="173" t="s">
        <v>63</v>
      </c>
      <c r="I528" s="282" t="s">
        <v>63</v>
      </c>
    </row>
    <row r="529" customFormat="false" ht="11.25" hidden="false" customHeight="true" outlineLevel="0" collapsed="false">
      <c r="A529" s="171"/>
      <c r="B529" s="175" t="s">
        <v>829</v>
      </c>
      <c r="C529" s="175" t="s">
        <v>186</v>
      </c>
      <c r="D529" s="282" t="s">
        <v>52</v>
      </c>
      <c r="E529" s="282" t="s">
        <v>63</v>
      </c>
      <c r="F529" s="282" t="s">
        <v>63</v>
      </c>
      <c r="G529" s="282" t="s">
        <v>63</v>
      </c>
      <c r="H529" s="282" t="s">
        <v>63</v>
      </c>
      <c r="I529" s="242" t="s">
        <v>963</v>
      </c>
    </row>
    <row r="530" customFormat="false" ht="9.6" hidden="false" customHeight="true" outlineLevel="0" collapsed="false">
      <c r="A530" s="171"/>
      <c r="B530" s="175"/>
      <c r="C530" s="175"/>
      <c r="D530" s="173"/>
      <c r="E530" s="173"/>
      <c r="F530" s="173"/>
      <c r="G530" s="173"/>
      <c r="H530" s="173"/>
      <c r="I530" s="173"/>
    </row>
    <row r="531" customFormat="false" ht="11.25" hidden="false" customHeight="true" outlineLevel="0" collapsed="false">
      <c r="A531" s="171" t="s">
        <v>830</v>
      </c>
      <c r="B531" s="171" t="s">
        <v>831</v>
      </c>
      <c r="C531" s="175" t="s">
        <v>183</v>
      </c>
      <c r="D531" s="173" t="n">
        <v>116</v>
      </c>
      <c r="E531" s="173" t="n">
        <v>8738</v>
      </c>
      <c r="F531" s="173" t="n">
        <v>277400</v>
      </c>
      <c r="G531" s="173" t="n">
        <v>978037</v>
      </c>
      <c r="H531" s="173" t="n">
        <v>255267</v>
      </c>
      <c r="I531" s="282" t="n">
        <v>26.1</v>
      </c>
    </row>
    <row r="532" customFormat="false" ht="11.25" hidden="false" customHeight="true" outlineLevel="0" collapsed="false">
      <c r="A532" s="171"/>
      <c r="B532" s="175" t="s">
        <v>833</v>
      </c>
      <c r="C532" s="175" t="s">
        <v>186</v>
      </c>
      <c r="D532" s="242" t="n">
        <v>3.6</v>
      </c>
      <c r="E532" s="282" t="n">
        <v>5.5</v>
      </c>
      <c r="F532" s="282" t="n">
        <v>3.9</v>
      </c>
      <c r="G532" s="282" t="s">
        <v>1055</v>
      </c>
      <c r="H532" s="282" t="n">
        <v>3.9</v>
      </c>
      <c r="I532" s="242" t="s">
        <v>963</v>
      </c>
    </row>
    <row r="533" customFormat="false" ht="9.6" hidden="false" customHeight="true" outlineLevel="0" collapsed="false">
      <c r="A533" s="171"/>
      <c r="B533" s="175"/>
      <c r="C533" s="175"/>
      <c r="D533" s="173"/>
      <c r="E533" s="173"/>
      <c r="F533" s="173"/>
      <c r="G533" s="173"/>
      <c r="H533" s="173"/>
      <c r="I533" s="173"/>
    </row>
    <row r="534" customFormat="false" ht="11.25" hidden="false" customHeight="true" outlineLevel="0" collapsed="false">
      <c r="A534" s="171" t="s">
        <v>838</v>
      </c>
      <c r="B534" s="171" t="s">
        <v>839</v>
      </c>
      <c r="C534" s="175" t="s">
        <v>183</v>
      </c>
      <c r="D534" s="173" t="n">
        <v>14</v>
      </c>
      <c r="E534" s="173" t="n">
        <v>1164</v>
      </c>
      <c r="F534" s="173" t="n">
        <v>34332</v>
      </c>
      <c r="G534" s="173" t="n">
        <v>193225</v>
      </c>
      <c r="H534" s="173" t="s">
        <v>63</v>
      </c>
      <c r="I534" s="282" t="s">
        <v>63</v>
      </c>
    </row>
    <row r="535" customFormat="false" ht="11.25" hidden="false" customHeight="true" outlineLevel="0" collapsed="false">
      <c r="A535" s="171"/>
      <c r="B535" s="171"/>
      <c r="C535" s="175" t="s">
        <v>186</v>
      </c>
      <c r="D535" s="282" t="n">
        <v>27.3</v>
      </c>
      <c r="E535" s="282" t="n">
        <v>16.5</v>
      </c>
      <c r="F535" s="282" t="n">
        <v>18.4</v>
      </c>
      <c r="G535" s="282" t="s">
        <v>1101</v>
      </c>
      <c r="H535" s="282" t="s">
        <v>63</v>
      </c>
      <c r="I535" s="242" t="s">
        <v>963</v>
      </c>
    </row>
    <row r="536" customFormat="false" ht="9.6" hidden="false" customHeight="true" outlineLevel="0" collapsed="false">
      <c r="A536" s="171"/>
      <c r="B536" s="175"/>
      <c r="C536" s="175"/>
      <c r="D536" s="173"/>
      <c r="E536" s="173"/>
      <c r="F536" s="173"/>
      <c r="G536" s="173"/>
      <c r="H536" s="173"/>
      <c r="I536" s="173"/>
    </row>
    <row r="537" customFormat="false" ht="11.25" hidden="false" customHeight="true" outlineLevel="0" collapsed="false">
      <c r="A537" s="171" t="s">
        <v>841</v>
      </c>
      <c r="B537" s="171" t="s">
        <v>842</v>
      </c>
      <c r="C537" s="175" t="s">
        <v>183</v>
      </c>
      <c r="D537" s="173" t="n">
        <v>33</v>
      </c>
      <c r="E537" s="173" t="n">
        <v>1509</v>
      </c>
      <c r="F537" s="173" t="n">
        <v>45108</v>
      </c>
      <c r="G537" s="173" t="n">
        <v>156682</v>
      </c>
      <c r="H537" s="173" t="n">
        <v>5438</v>
      </c>
      <c r="I537" s="282" t="n">
        <v>3.5</v>
      </c>
    </row>
    <row r="538" customFormat="false" ht="11.25" hidden="false" customHeight="true" outlineLevel="0" collapsed="false">
      <c r="A538" s="171"/>
      <c r="B538" s="171"/>
      <c r="C538" s="175" t="s">
        <v>186</v>
      </c>
      <c r="D538" s="282" t="s">
        <v>238</v>
      </c>
      <c r="E538" s="282" t="n">
        <v>2.9</v>
      </c>
      <c r="F538" s="282" t="s">
        <v>1137</v>
      </c>
      <c r="G538" s="282" t="s">
        <v>556</v>
      </c>
      <c r="H538" s="282" t="s">
        <v>1138</v>
      </c>
      <c r="I538" s="242" t="s">
        <v>963</v>
      </c>
    </row>
    <row r="539" customFormat="false" ht="9.6" hidden="false" customHeight="true" outlineLevel="0" collapsed="false">
      <c r="A539" s="171"/>
      <c r="B539" s="175"/>
      <c r="C539" s="175"/>
      <c r="D539" s="173"/>
      <c r="E539" s="173"/>
      <c r="F539" s="173"/>
      <c r="G539" s="173"/>
      <c r="H539" s="173"/>
      <c r="I539" s="173"/>
    </row>
    <row r="540" customFormat="false" ht="11.25" hidden="false" customHeight="true" outlineLevel="0" collapsed="false">
      <c r="A540" s="171" t="s">
        <v>846</v>
      </c>
      <c r="B540" s="171" t="s">
        <v>847</v>
      </c>
      <c r="C540" s="175" t="s">
        <v>183</v>
      </c>
      <c r="D540" s="173" t="n">
        <v>3</v>
      </c>
      <c r="E540" s="173" t="s">
        <v>63</v>
      </c>
      <c r="F540" s="173" t="s">
        <v>63</v>
      </c>
      <c r="G540" s="173" t="s">
        <v>63</v>
      </c>
      <c r="H540" s="173" t="s">
        <v>63</v>
      </c>
      <c r="I540" s="282" t="s">
        <v>63</v>
      </c>
    </row>
    <row r="541" customFormat="false" ht="11.25" hidden="false" customHeight="true" outlineLevel="0" collapsed="false">
      <c r="A541" s="171"/>
      <c r="B541" s="171" t="s">
        <v>848</v>
      </c>
      <c r="C541" s="175" t="s">
        <v>186</v>
      </c>
      <c r="D541" s="282" t="s">
        <v>52</v>
      </c>
      <c r="E541" s="282" t="s">
        <v>63</v>
      </c>
      <c r="F541" s="282" t="s">
        <v>63</v>
      </c>
      <c r="G541" s="282" t="s">
        <v>63</v>
      </c>
      <c r="H541" s="282" t="s">
        <v>63</v>
      </c>
      <c r="I541" s="242" t="s">
        <v>963</v>
      </c>
    </row>
    <row r="542" customFormat="false" ht="9.6" hidden="false" customHeight="true" outlineLevel="0" collapsed="false">
      <c r="A542" s="171"/>
      <c r="B542" s="175"/>
      <c r="C542" s="175"/>
      <c r="D542" s="173"/>
      <c r="E542" s="173"/>
      <c r="F542" s="173"/>
      <c r="G542" s="173"/>
      <c r="H542" s="173"/>
      <c r="I542" s="173"/>
    </row>
    <row r="543" customFormat="false" ht="11.25" hidden="false" customHeight="true" outlineLevel="0" collapsed="false">
      <c r="A543" s="171" t="s">
        <v>849</v>
      </c>
      <c r="B543" s="171" t="s">
        <v>850</v>
      </c>
      <c r="C543" s="175" t="s">
        <v>183</v>
      </c>
      <c r="D543" s="173" t="n">
        <v>4</v>
      </c>
      <c r="E543" s="173" t="s">
        <v>63</v>
      </c>
      <c r="F543" s="173" t="s">
        <v>63</v>
      </c>
      <c r="G543" s="173" t="s">
        <v>63</v>
      </c>
      <c r="H543" s="173" t="s">
        <v>63</v>
      </c>
      <c r="I543" s="282" t="s">
        <v>63</v>
      </c>
    </row>
    <row r="544" customFormat="false" ht="11.25" hidden="false" customHeight="true" outlineLevel="0" collapsed="false">
      <c r="A544" s="171"/>
      <c r="B544" s="175"/>
      <c r="C544" s="175" t="s">
        <v>186</v>
      </c>
      <c r="D544" s="282" t="s">
        <v>52</v>
      </c>
      <c r="E544" s="282" t="s">
        <v>63</v>
      </c>
      <c r="F544" s="282" t="s">
        <v>63</v>
      </c>
      <c r="G544" s="282" t="s">
        <v>63</v>
      </c>
      <c r="H544" s="282" t="s">
        <v>63</v>
      </c>
      <c r="I544" s="242" t="s">
        <v>963</v>
      </c>
    </row>
    <row r="545" customFormat="false" ht="9.6" hidden="false" customHeight="true" outlineLevel="0" collapsed="false">
      <c r="A545" s="171"/>
      <c r="B545" s="175"/>
      <c r="C545" s="175"/>
      <c r="D545" s="173"/>
      <c r="E545" s="173"/>
      <c r="F545" s="173"/>
      <c r="G545" s="173"/>
      <c r="H545" s="173"/>
      <c r="I545" s="173"/>
    </row>
    <row r="546" customFormat="false" ht="12.75" hidden="false" customHeight="false" outlineLevel="0" collapsed="false">
      <c r="A546" s="171" t="s">
        <v>1139</v>
      </c>
      <c r="B546" s="171" t="s">
        <v>1140</v>
      </c>
      <c r="C546" s="175" t="s">
        <v>183</v>
      </c>
      <c r="D546" s="173" t="n">
        <v>2</v>
      </c>
      <c r="E546" s="173" t="s">
        <v>63</v>
      </c>
      <c r="F546" s="173" t="s">
        <v>63</v>
      </c>
      <c r="G546" s="173" t="s">
        <v>63</v>
      </c>
      <c r="H546" s="173" t="s">
        <v>63</v>
      </c>
      <c r="I546" s="282" t="s">
        <v>63</v>
      </c>
    </row>
    <row r="547" customFormat="false" ht="12.75" hidden="false" customHeight="false" outlineLevel="0" collapsed="false">
      <c r="A547" s="171"/>
      <c r="B547" s="171" t="s">
        <v>1141</v>
      </c>
      <c r="C547" s="175" t="s">
        <v>186</v>
      </c>
      <c r="D547" s="282" t="s">
        <v>52</v>
      </c>
      <c r="E547" s="282" t="s">
        <v>63</v>
      </c>
      <c r="F547" s="282" t="s">
        <v>63</v>
      </c>
      <c r="G547" s="282" t="s">
        <v>63</v>
      </c>
      <c r="H547" s="282" t="s">
        <v>63</v>
      </c>
      <c r="I547" s="242" t="s">
        <v>963</v>
      </c>
    </row>
    <row r="548" customFormat="false" ht="9.6" hidden="false" customHeight="true" outlineLevel="0" collapsed="false">
      <c r="A548" s="171"/>
      <c r="B548" s="175"/>
      <c r="C548" s="175"/>
      <c r="D548" s="173"/>
      <c r="E548" s="173"/>
      <c r="F548" s="173"/>
      <c r="G548" s="173"/>
      <c r="H548" s="173"/>
      <c r="I548" s="173"/>
    </row>
    <row r="549" customFormat="false" ht="12.75" hidden="false" customHeight="false" outlineLevel="0" collapsed="false">
      <c r="A549" s="171" t="s">
        <v>851</v>
      </c>
      <c r="B549" s="171" t="s">
        <v>852</v>
      </c>
      <c r="C549" s="175" t="s">
        <v>183</v>
      </c>
      <c r="D549" s="173" t="n">
        <v>3</v>
      </c>
      <c r="E549" s="173" t="s">
        <v>63</v>
      </c>
      <c r="F549" s="173" t="s">
        <v>63</v>
      </c>
      <c r="G549" s="173" t="s">
        <v>63</v>
      </c>
      <c r="H549" s="173" t="s">
        <v>63</v>
      </c>
      <c r="I549" s="282" t="s">
        <v>63</v>
      </c>
    </row>
    <row r="550" customFormat="false" ht="12.75" hidden="false" customHeight="false" outlineLevel="0" collapsed="false">
      <c r="A550" s="171"/>
      <c r="B550" s="171" t="s">
        <v>853</v>
      </c>
      <c r="C550" s="175" t="s">
        <v>186</v>
      </c>
      <c r="D550" s="282" t="s">
        <v>52</v>
      </c>
      <c r="E550" s="282" t="s">
        <v>63</v>
      </c>
      <c r="F550" s="282" t="s">
        <v>63</v>
      </c>
      <c r="G550" s="282" t="s">
        <v>63</v>
      </c>
      <c r="H550" s="282" t="s">
        <v>63</v>
      </c>
      <c r="I550" s="242" t="s">
        <v>963</v>
      </c>
    </row>
    <row r="551" customFormat="false" ht="9.6" hidden="false" customHeight="true" outlineLevel="0" collapsed="false">
      <c r="A551" s="171"/>
      <c r="B551" s="175"/>
      <c r="C551" s="175"/>
      <c r="D551" s="173"/>
      <c r="E551" s="173"/>
      <c r="F551" s="173"/>
      <c r="G551" s="173"/>
      <c r="H551" s="173"/>
      <c r="I551" s="173"/>
    </row>
    <row r="552" customFormat="false" ht="12.75" hidden="false" customHeight="false" outlineLevel="0" collapsed="false">
      <c r="A552" s="171" t="s">
        <v>854</v>
      </c>
      <c r="B552" s="171" t="s">
        <v>855</v>
      </c>
      <c r="C552" s="175" t="s">
        <v>183</v>
      </c>
      <c r="D552" s="173" t="n">
        <v>8</v>
      </c>
      <c r="E552" s="173" t="n">
        <v>2456</v>
      </c>
      <c r="F552" s="173" t="n">
        <v>74104</v>
      </c>
      <c r="G552" s="173" t="n">
        <v>52392</v>
      </c>
      <c r="H552" s="173" t="n">
        <v>4463</v>
      </c>
      <c r="I552" s="282" t="n">
        <v>8.5</v>
      </c>
    </row>
    <row r="553" customFormat="false" ht="12.75" hidden="false" customHeight="false" outlineLevel="0" collapsed="false">
      <c r="A553" s="171"/>
      <c r="B553" s="171" t="s">
        <v>856</v>
      </c>
      <c r="C553" s="175" t="s">
        <v>186</v>
      </c>
      <c r="D553" s="282" t="s">
        <v>52</v>
      </c>
      <c r="E553" s="282" t="s">
        <v>1035</v>
      </c>
      <c r="F553" s="282" t="n">
        <v>2.9</v>
      </c>
      <c r="G553" s="282" t="s">
        <v>493</v>
      </c>
      <c r="H553" s="282" t="s">
        <v>857</v>
      </c>
      <c r="I553" s="242" t="s">
        <v>963</v>
      </c>
    </row>
    <row r="554" customFormat="false" ht="9.6" hidden="false" customHeight="true" outlineLevel="0" collapsed="false">
      <c r="A554" s="171"/>
      <c r="B554" s="175"/>
      <c r="C554" s="175"/>
      <c r="D554" s="173"/>
      <c r="E554" s="173"/>
      <c r="F554" s="173"/>
      <c r="G554" s="173"/>
      <c r="H554" s="173"/>
      <c r="I554" s="173"/>
    </row>
    <row r="555" customFormat="false" ht="12.75" hidden="false" customHeight="false" outlineLevel="0" collapsed="false">
      <c r="A555" s="171" t="s">
        <v>1142</v>
      </c>
      <c r="B555" s="171" t="s">
        <v>1143</v>
      </c>
      <c r="C555" s="175" t="s">
        <v>183</v>
      </c>
      <c r="D555" s="173" t="n">
        <v>1</v>
      </c>
      <c r="E555" s="173" t="s">
        <v>63</v>
      </c>
      <c r="F555" s="173" t="s">
        <v>63</v>
      </c>
      <c r="G555" s="173" t="s">
        <v>63</v>
      </c>
      <c r="H555" s="173" t="s">
        <v>63</v>
      </c>
      <c r="I555" s="173" t="s">
        <v>63</v>
      </c>
    </row>
    <row r="556" customFormat="false" ht="12.75" hidden="false" customHeight="false" outlineLevel="0" collapsed="false">
      <c r="A556" s="171"/>
      <c r="B556" s="171"/>
      <c r="C556" s="175" t="s">
        <v>186</v>
      </c>
      <c r="D556" s="282" t="s">
        <v>52</v>
      </c>
      <c r="E556" s="282" t="s">
        <v>63</v>
      </c>
      <c r="F556" s="282" t="s">
        <v>63</v>
      </c>
      <c r="G556" s="282" t="s">
        <v>63</v>
      </c>
      <c r="H556" s="282" t="s">
        <v>63</v>
      </c>
      <c r="I556" s="242" t="s">
        <v>963</v>
      </c>
    </row>
    <row r="557" customFormat="false" ht="9.6" hidden="false" customHeight="true" outlineLevel="0" collapsed="false">
      <c r="A557" s="171"/>
      <c r="B557" s="175"/>
      <c r="C557" s="175"/>
      <c r="D557" s="173"/>
      <c r="E557" s="173"/>
      <c r="F557" s="173"/>
      <c r="G557" s="173"/>
      <c r="H557" s="173"/>
      <c r="I557" s="173"/>
    </row>
    <row r="558" customFormat="false" ht="12.75" hidden="false" customHeight="false" outlineLevel="0" collapsed="false">
      <c r="A558" s="171" t="s">
        <v>858</v>
      </c>
      <c r="B558" s="171" t="s">
        <v>859</v>
      </c>
      <c r="C558" s="175" t="s">
        <v>183</v>
      </c>
      <c r="D558" s="173" t="n">
        <v>48</v>
      </c>
      <c r="E558" s="173" t="n">
        <v>2059</v>
      </c>
      <c r="F558" s="173" t="n">
        <v>59649</v>
      </c>
      <c r="G558" s="173" t="n">
        <v>223715</v>
      </c>
      <c r="H558" s="173" t="n">
        <v>21378</v>
      </c>
      <c r="I558" s="282" t="n">
        <v>9.6</v>
      </c>
    </row>
    <row r="559" customFormat="false" ht="12.75" hidden="false" customHeight="false" outlineLevel="0" collapsed="false">
      <c r="A559" s="171"/>
      <c r="B559" s="175" t="s">
        <v>829</v>
      </c>
      <c r="C559" s="175" t="s">
        <v>186</v>
      </c>
      <c r="D559" s="282" t="n">
        <v>6.7</v>
      </c>
      <c r="E559" s="282" t="n">
        <v>11.6</v>
      </c>
      <c r="F559" s="282" t="n">
        <v>5.7</v>
      </c>
      <c r="G559" s="282" t="n">
        <v>15.5</v>
      </c>
      <c r="H559" s="282" t="n">
        <v>48.8</v>
      </c>
      <c r="I559" s="242" t="s">
        <v>963</v>
      </c>
    </row>
    <row r="560" customFormat="false" ht="9.6" hidden="false" customHeight="true" outlineLevel="0" collapsed="false">
      <c r="A560" s="171"/>
      <c r="B560" s="175"/>
      <c r="C560" s="175"/>
      <c r="D560" s="173"/>
      <c r="E560" s="173"/>
      <c r="F560" s="173"/>
      <c r="G560" s="173"/>
      <c r="H560" s="173"/>
      <c r="I560" s="173"/>
    </row>
    <row r="561" customFormat="false" ht="12.75" hidden="false" customHeight="false" outlineLevel="0" collapsed="false">
      <c r="A561" s="171" t="s">
        <v>233</v>
      </c>
      <c r="B561" s="171" t="s">
        <v>860</v>
      </c>
      <c r="C561" s="175" t="s">
        <v>183</v>
      </c>
      <c r="D561" s="173" t="n">
        <v>520</v>
      </c>
      <c r="E561" s="173" t="n">
        <v>37121</v>
      </c>
      <c r="F561" s="173" t="n">
        <v>1088673</v>
      </c>
      <c r="G561" s="173" t="n">
        <v>9119565</v>
      </c>
      <c r="H561" s="173" t="n">
        <v>2278446</v>
      </c>
      <c r="I561" s="282" t="n">
        <v>25</v>
      </c>
    </row>
    <row r="562" customFormat="false" ht="12.75" hidden="false" customHeight="false" outlineLevel="0" collapsed="false">
      <c r="A562" s="171"/>
      <c r="B562" s="171" t="s">
        <v>862</v>
      </c>
      <c r="C562" s="175" t="s">
        <v>186</v>
      </c>
      <c r="D562" s="282" t="n">
        <v>2.4</v>
      </c>
      <c r="E562" s="282" t="s">
        <v>215</v>
      </c>
      <c r="F562" s="282" t="s">
        <v>1055</v>
      </c>
      <c r="G562" s="282" t="s">
        <v>1144</v>
      </c>
      <c r="H562" s="282" t="s">
        <v>1048</v>
      </c>
      <c r="I562" s="242" t="s">
        <v>963</v>
      </c>
    </row>
    <row r="563" customFormat="false" ht="9.6" hidden="false" customHeight="true" outlineLevel="0" collapsed="false">
      <c r="A563" s="171"/>
      <c r="B563" s="175"/>
      <c r="C563" s="175"/>
      <c r="D563" s="173"/>
      <c r="E563" s="173"/>
      <c r="F563" s="173"/>
      <c r="G563" s="173"/>
      <c r="H563" s="173"/>
      <c r="I563" s="173"/>
    </row>
    <row r="564" customFormat="false" ht="12.75" hidden="false" customHeight="false" outlineLevel="0" collapsed="false">
      <c r="A564" s="171" t="s">
        <v>190</v>
      </c>
      <c r="B564" s="171" t="s">
        <v>865</v>
      </c>
      <c r="C564" s="175" t="s">
        <v>183</v>
      </c>
      <c r="D564" s="173" t="n">
        <v>365</v>
      </c>
      <c r="E564" s="173" t="n">
        <v>31891</v>
      </c>
      <c r="F564" s="173" t="n">
        <v>1051724</v>
      </c>
      <c r="G564" s="173" t="n">
        <v>4369245</v>
      </c>
      <c r="H564" s="173" t="n">
        <v>1691963</v>
      </c>
      <c r="I564" s="282" t="n">
        <v>38.7</v>
      </c>
    </row>
    <row r="565" customFormat="false" ht="12.75" hidden="false" customHeight="false" outlineLevel="0" collapsed="false">
      <c r="A565" s="171"/>
      <c r="B565" s="171" t="s">
        <v>862</v>
      </c>
      <c r="C565" s="175" t="s">
        <v>186</v>
      </c>
      <c r="D565" s="282" t="n">
        <v>3.1</v>
      </c>
      <c r="E565" s="282" t="s">
        <v>221</v>
      </c>
      <c r="F565" s="282" t="s">
        <v>977</v>
      </c>
      <c r="G565" s="282" t="s">
        <v>1145</v>
      </c>
      <c r="H565" s="282" t="s">
        <v>1146</v>
      </c>
      <c r="I565" s="242" t="s">
        <v>963</v>
      </c>
    </row>
    <row r="566" customFormat="false" ht="9.6" hidden="false" customHeight="true" outlineLevel="0" collapsed="false">
      <c r="A566" s="171"/>
      <c r="B566" s="175"/>
      <c r="C566" s="175"/>
      <c r="D566" s="173"/>
      <c r="E566" s="173"/>
      <c r="F566" s="173"/>
      <c r="G566" s="173"/>
      <c r="H566" s="173"/>
      <c r="I566" s="173"/>
    </row>
    <row r="567" customFormat="false" ht="12.75" hidden="false" customHeight="false" outlineLevel="0" collapsed="false">
      <c r="A567" s="171" t="s">
        <v>241</v>
      </c>
      <c r="B567" s="171" t="s">
        <v>867</v>
      </c>
      <c r="C567" s="175" t="s">
        <v>183</v>
      </c>
      <c r="D567" s="173" t="n">
        <v>22</v>
      </c>
      <c r="E567" s="173" t="n">
        <v>1859</v>
      </c>
      <c r="F567" s="173" t="n">
        <v>45318</v>
      </c>
      <c r="G567" s="173" t="s">
        <v>63</v>
      </c>
      <c r="H567" s="173" t="s">
        <v>63</v>
      </c>
      <c r="I567" s="282" t="s">
        <v>63</v>
      </c>
    </row>
    <row r="568" customFormat="false" ht="12.75" hidden="false" customHeight="false" outlineLevel="0" collapsed="false">
      <c r="A568" s="171"/>
      <c r="B568" s="171" t="s">
        <v>862</v>
      </c>
      <c r="C568" s="175" t="s">
        <v>186</v>
      </c>
      <c r="D568" s="282" t="s">
        <v>486</v>
      </c>
      <c r="E568" s="282" t="s">
        <v>577</v>
      </c>
      <c r="F568" s="282" t="s">
        <v>1003</v>
      </c>
      <c r="G568" s="282" t="s">
        <v>63</v>
      </c>
      <c r="H568" s="282" t="s">
        <v>63</v>
      </c>
      <c r="I568" s="242" t="s">
        <v>963</v>
      </c>
    </row>
    <row r="569" customFormat="false" ht="9.6" hidden="false" customHeight="true" outlineLevel="0" collapsed="false">
      <c r="A569" s="171"/>
      <c r="B569" s="175"/>
      <c r="C569" s="175"/>
      <c r="D569" s="173"/>
      <c r="E569" s="173"/>
      <c r="F569" s="173"/>
      <c r="G569" s="173"/>
      <c r="H569" s="173"/>
      <c r="I569" s="173"/>
    </row>
    <row r="570" customFormat="false" ht="12.75" hidden="false" customHeight="false" outlineLevel="0" collapsed="false">
      <c r="A570" s="171" t="s">
        <v>184</v>
      </c>
      <c r="B570" s="171" t="s">
        <v>869</v>
      </c>
      <c r="C570" s="175" t="s">
        <v>183</v>
      </c>
      <c r="D570" s="173" t="n">
        <v>188</v>
      </c>
      <c r="E570" s="173" t="n">
        <v>14372</v>
      </c>
      <c r="F570" s="173" t="n">
        <v>300179</v>
      </c>
      <c r="G570" s="173" t="n">
        <v>3355785</v>
      </c>
      <c r="H570" s="173" t="n">
        <v>515626</v>
      </c>
      <c r="I570" s="282" t="n">
        <v>15.4</v>
      </c>
    </row>
    <row r="571" customFormat="false" ht="12.75" hidden="false" customHeight="false" outlineLevel="0" collapsed="false">
      <c r="A571" s="171"/>
      <c r="B571" s="171" t="s">
        <v>862</v>
      </c>
      <c r="C571" s="175" t="s">
        <v>186</v>
      </c>
      <c r="D571" s="282" t="n">
        <v>8</v>
      </c>
      <c r="E571" s="282" t="n">
        <v>5.2</v>
      </c>
      <c r="F571" s="282" t="n">
        <v>5.1</v>
      </c>
      <c r="G571" s="282" t="n">
        <v>7.6</v>
      </c>
      <c r="H571" s="282" t="n">
        <v>5.1</v>
      </c>
      <c r="I571" s="242" t="s">
        <v>963</v>
      </c>
    </row>
    <row r="572" customFormat="false" ht="9.6" hidden="false" customHeight="true" outlineLevel="0" collapsed="false">
      <c r="A572" s="171"/>
      <c r="B572" s="171"/>
      <c r="C572" s="175"/>
      <c r="D572" s="173"/>
      <c r="E572" s="173"/>
      <c r="F572" s="173"/>
      <c r="G572" s="173"/>
      <c r="H572" s="173"/>
      <c r="I572" s="173"/>
    </row>
    <row r="573" customFormat="false" ht="12.75" hidden="false" customHeight="false" outlineLevel="0" collapsed="false">
      <c r="A573" s="171" t="s">
        <v>608</v>
      </c>
      <c r="B573" s="171" t="s">
        <v>871</v>
      </c>
      <c r="C573" s="175" t="s">
        <v>183</v>
      </c>
      <c r="D573" s="173" t="n">
        <v>4</v>
      </c>
      <c r="E573" s="173" t="n">
        <v>5028</v>
      </c>
      <c r="F573" s="173" t="n">
        <v>230952</v>
      </c>
      <c r="G573" s="173" t="s">
        <v>63</v>
      </c>
      <c r="H573" s="173" t="s">
        <v>63</v>
      </c>
      <c r="I573" s="282" t="s">
        <v>63</v>
      </c>
    </row>
    <row r="574" customFormat="false" ht="12.75" hidden="false" customHeight="false" outlineLevel="0" collapsed="false">
      <c r="A574" s="171"/>
      <c r="B574" s="171"/>
      <c r="C574" s="175" t="s">
        <v>186</v>
      </c>
      <c r="D574" s="242" t="s">
        <v>52</v>
      </c>
      <c r="E574" s="282" t="n">
        <v>0.4</v>
      </c>
      <c r="F574" s="282" t="n">
        <v>2.6</v>
      </c>
      <c r="G574" s="282" t="s">
        <v>63</v>
      </c>
      <c r="H574" s="282" t="s">
        <v>63</v>
      </c>
      <c r="I574" s="242" t="s">
        <v>963</v>
      </c>
    </row>
    <row r="575" customFormat="false" ht="9.75" hidden="false" customHeight="true" outlineLevel="0" collapsed="false">
      <c r="A575" s="171"/>
      <c r="B575" s="175"/>
      <c r="C575" s="175"/>
      <c r="D575" s="173"/>
      <c r="E575" s="173"/>
      <c r="F575" s="173"/>
      <c r="G575" s="173"/>
      <c r="H575" s="173"/>
      <c r="I575" s="173"/>
    </row>
    <row r="576" customFormat="false" ht="12.75" hidden="false" customHeight="true" outlineLevel="0" collapsed="false">
      <c r="A576" s="185" t="s">
        <v>872</v>
      </c>
      <c r="B576" s="185" t="s">
        <v>873</v>
      </c>
      <c r="C576" s="188" t="s">
        <v>183</v>
      </c>
      <c r="D576" s="187" t="n">
        <v>1099</v>
      </c>
      <c r="E576" s="187" t="n">
        <v>90271</v>
      </c>
      <c r="F576" s="187" t="n">
        <v>2716847</v>
      </c>
      <c r="G576" s="187" t="n">
        <v>20198119</v>
      </c>
      <c r="H576" s="187" t="n">
        <v>4600313</v>
      </c>
      <c r="I576" s="287" t="n">
        <v>22.8</v>
      </c>
    </row>
    <row r="577" customFormat="false" ht="12.75" hidden="false" customHeight="false" outlineLevel="0" collapsed="false">
      <c r="A577" s="185"/>
      <c r="B577" s="185"/>
      <c r="C577" s="188" t="s">
        <v>186</v>
      </c>
      <c r="D577" s="287" t="n">
        <v>3.4</v>
      </c>
      <c r="E577" s="287" t="s">
        <v>1000</v>
      </c>
      <c r="F577" s="287" t="s">
        <v>383</v>
      </c>
      <c r="G577" s="287" t="s">
        <v>550</v>
      </c>
      <c r="H577" s="287" t="s">
        <v>258</v>
      </c>
      <c r="I577" s="288" t="s">
        <v>963</v>
      </c>
    </row>
    <row r="578" customFormat="false" ht="9.6" hidden="false" customHeight="true" outlineLevel="0" collapsed="false">
      <c r="A578" s="171"/>
      <c r="B578" s="175"/>
      <c r="C578" s="175"/>
      <c r="D578" s="173"/>
      <c r="E578" s="173"/>
      <c r="F578" s="173"/>
      <c r="G578" s="173"/>
      <c r="H578" s="173"/>
      <c r="I578" s="173"/>
    </row>
    <row r="579" customFormat="false" ht="12.75" hidden="false" customHeight="true" outlineLevel="0" collapsed="false">
      <c r="A579" s="171"/>
      <c r="B579" s="171"/>
      <c r="C579" s="175"/>
      <c r="D579" s="173"/>
      <c r="E579" s="173"/>
      <c r="F579" s="173"/>
      <c r="G579" s="173"/>
      <c r="H579" s="173"/>
      <c r="I579" s="173"/>
    </row>
    <row r="580" customFormat="false" ht="12.75" hidden="false" customHeight="true" outlineLevel="0" collapsed="false">
      <c r="A580" s="171"/>
      <c r="B580" s="171"/>
      <c r="C580" s="175"/>
      <c r="D580" s="242"/>
      <c r="E580" s="282"/>
      <c r="F580" s="282"/>
      <c r="G580" s="282"/>
      <c r="H580" s="242"/>
      <c r="I580" s="242"/>
    </row>
    <row r="581" customFormat="false" ht="9.6" hidden="false" customHeight="true" outlineLevel="0" collapsed="false">
      <c r="A581" s="171"/>
      <c r="B581" s="175"/>
      <c r="C581" s="175"/>
      <c r="D581" s="173"/>
      <c r="E581" s="173"/>
      <c r="F581" s="173"/>
      <c r="G581" s="173"/>
      <c r="H581" s="173"/>
      <c r="I581" s="173"/>
    </row>
    <row r="582" customFormat="false" ht="12.75" hidden="false" customHeight="true" outlineLevel="0" collapsed="false">
      <c r="A582" s="171"/>
      <c r="B582" s="171"/>
      <c r="C582" s="175"/>
      <c r="D582" s="173"/>
      <c r="E582" s="173"/>
      <c r="F582" s="173"/>
      <c r="G582" s="173"/>
      <c r="H582" s="173"/>
      <c r="I582" s="282"/>
    </row>
    <row r="583" customFormat="false" ht="12.75" hidden="false" customHeight="true" outlineLevel="0" collapsed="false">
      <c r="A583" s="171"/>
      <c r="B583" s="175"/>
      <c r="C583" s="175"/>
      <c r="D583" s="282"/>
      <c r="E583" s="282"/>
      <c r="F583" s="282"/>
      <c r="G583" s="282"/>
      <c r="H583" s="282"/>
      <c r="I583" s="242"/>
    </row>
    <row r="584" customFormat="false" ht="9.6" hidden="false" customHeight="true" outlineLevel="0" collapsed="false">
      <c r="A584" s="171"/>
      <c r="B584" s="175"/>
      <c r="C584" s="175"/>
      <c r="D584" s="173"/>
      <c r="E584" s="173"/>
      <c r="F584" s="173"/>
      <c r="G584" s="173"/>
      <c r="H584" s="173"/>
      <c r="I584" s="173"/>
    </row>
    <row r="585" customFormat="false" ht="12.75" hidden="false" customHeight="true" outlineLevel="0" collapsed="false">
      <c r="A585" s="171"/>
      <c r="B585" s="171"/>
      <c r="C585" s="175"/>
      <c r="D585" s="173"/>
      <c r="E585" s="173"/>
      <c r="F585" s="173"/>
      <c r="G585" s="173"/>
      <c r="H585" s="173"/>
      <c r="I585" s="282"/>
    </row>
    <row r="586" customFormat="false" ht="12.75" hidden="false" customHeight="true" outlineLevel="0" collapsed="false">
      <c r="A586" s="171"/>
      <c r="B586" s="171"/>
      <c r="C586" s="175"/>
      <c r="D586" s="242"/>
      <c r="E586" s="282"/>
      <c r="F586" s="282"/>
      <c r="G586" s="282"/>
      <c r="H586" s="282"/>
      <c r="I586" s="242"/>
    </row>
    <row r="587" customFormat="false" ht="9.6" hidden="false" customHeight="true" outlineLevel="0" collapsed="false">
      <c r="A587" s="171"/>
      <c r="B587" s="175"/>
      <c r="C587" s="175"/>
      <c r="D587" s="173"/>
      <c r="E587" s="173"/>
      <c r="F587" s="173"/>
      <c r="G587" s="173"/>
      <c r="H587" s="173"/>
      <c r="I587" s="173"/>
    </row>
    <row r="588" customFormat="false" ht="12.75" hidden="false" customHeight="true" outlineLevel="0" collapsed="false">
      <c r="A588" s="171"/>
      <c r="B588" s="171"/>
      <c r="C588" s="175"/>
      <c r="D588" s="173"/>
      <c r="E588" s="173"/>
      <c r="F588" s="173"/>
      <c r="G588" s="173"/>
      <c r="H588" s="173"/>
      <c r="I588" s="173"/>
    </row>
    <row r="589" customFormat="false" ht="12.75" hidden="false" customHeight="true" outlineLevel="0" collapsed="false">
      <c r="A589" s="171"/>
      <c r="B589" s="171"/>
      <c r="C589" s="175"/>
      <c r="D589" s="282"/>
      <c r="E589" s="242"/>
      <c r="F589" s="282"/>
      <c r="G589" s="282"/>
      <c r="H589" s="282"/>
      <c r="I589" s="242"/>
    </row>
    <row r="590" customFormat="false" ht="9.6" hidden="false" customHeight="true" outlineLevel="0" collapsed="false">
      <c r="A590" s="171"/>
      <c r="B590" s="175"/>
      <c r="C590" s="175"/>
      <c r="D590" s="173"/>
      <c r="E590" s="173"/>
      <c r="F590" s="173"/>
      <c r="G590" s="173"/>
      <c r="H590" s="173"/>
      <c r="I590" s="173"/>
    </row>
    <row r="591" customFormat="false" ht="12.75" hidden="false" customHeight="true" outlineLevel="0" collapsed="false">
      <c r="A591" s="171"/>
      <c r="B591" s="171"/>
      <c r="C591" s="175"/>
      <c r="D591" s="173"/>
      <c r="E591" s="173"/>
      <c r="F591" s="173"/>
      <c r="G591" s="173"/>
      <c r="H591" s="173"/>
      <c r="I591" s="282"/>
    </row>
    <row r="592" customFormat="false" ht="12.75" hidden="false" customHeight="true" outlineLevel="0" collapsed="false">
      <c r="A592" s="171"/>
      <c r="B592" s="171"/>
      <c r="C592" s="175"/>
      <c r="D592" s="242"/>
      <c r="E592" s="282"/>
      <c r="F592" s="282"/>
      <c r="G592" s="282"/>
      <c r="H592" s="282"/>
      <c r="I592" s="242"/>
    </row>
    <row r="593" customFormat="false" ht="9.6" hidden="false" customHeight="true" outlineLevel="0" collapsed="false">
      <c r="A593" s="171"/>
      <c r="B593" s="175"/>
      <c r="C593" s="175"/>
      <c r="D593" s="173"/>
      <c r="E593" s="173"/>
      <c r="F593" s="173"/>
      <c r="G593" s="173"/>
      <c r="H593" s="173"/>
      <c r="I593" s="173"/>
    </row>
    <row r="594" customFormat="false" ht="12.75" hidden="false" customHeight="true" outlineLevel="0" collapsed="false">
      <c r="A594" s="171"/>
      <c r="B594" s="171"/>
      <c r="C594" s="175"/>
      <c r="D594" s="173"/>
      <c r="E594" s="173"/>
      <c r="F594" s="173"/>
      <c r="G594" s="173"/>
      <c r="H594" s="173"/>
      <c r="I594" s="282"/>
    </row>
    <row r="595" customFormat="false" ht="12.75" hidden="false" customHeight="true" outlineLevel="0" collapsed="false">
      <c r="A595" s="171"/>
      <c r="B595" s="171"/>
      <c r="C595" s="175"/>
      <c r="D595" s="242"/>
      <c r="E595" s="282"/>
      <c r="F595" s="282"/>
      <c r="G595" s="282"/>
      <c r="H595" s="282"/>
      <c r="I595" s="242"/>
    </row>
    <row r="596" customFormat="false" ht="9.6" hidden="false" customHeight="true" outlineLevel="0" collapsed="false">
      <c r="A596" s="171"/>
      <c r="B596" s="175"/>
      <c r="C596" s="175"/>
      <c r="D596" s="173"/>
      <c r="E596" s="173"/>
      <c r="F596" s="173"/>
      <c r="G596" s="173"/>
      <c r="H596" s="173"/>
      <c r="I596" s="173"/>
    </row>
    <row r="597" customFormat="false" ht="12.75" hidden="false" customHeight="true" outlineLevel="0" collapsed="false">
      <c r="A597" s="171"/>
      <c r="B597" s="171"/>
      <c r="C597" s="175"/>
      <c r="D597" s="173"/>
      <c r="E597" s="173"/>
      <c r="F597" s="173"/>
      <c r="G597" s="173"/>
      <c r="H597" s="173"/>
      <c r="I597" s="282"/>
    </row>
    <row r="598" customFormat="false" ht="12.75" hidden="false" customHeight="true" outlineLevel="0" collapsed="false">
      <c r="A598" s="171"/>
      <c r="B598" s="171"/>
      <c r="C598" s="175"/>
      <c r="D598" s="282"/>
      <c r="E598" s="282"/>
      <c r="F598" s="282"/>
      <c r="G598" s="282"/>
      <c r="H598" s="282"/>
      <c r="I598" s="242"/>
    </row>
    <row r="599" customFormat="false" ht="9.6" hidden="false" customHeight="true" outlineLevel="0" collapsed="false">
      <c r="A599" s="171"/>
      <c r="B599" s="175"/>
      <c r="C599" s="175"/>
      <c r="D599" s="173"/>
      <c r="E599" s="173"/>
      <c r="F599" s="173"/>
      <c r="G599" s="173"/>
      <c r="H599" s="173"/>
      <c r="I599" s="173"/>
    </row>
    <row r="600" customFormat="false" ht="12.75" hidden="false" customHeight="true" outlineLevel="0" collapsed="false">
      <c r="A600" s="171"/>
      <c r="B600" s="171"/>
      <c r="C600" s="175"/>
      <c r="D600" s="173"/>
      <c r="E600" s="173"/>
      <c r="F600" s="173"/>
      <c r="G600" s="173"/>
      <c r="H600" s="173"/>
      <c r="I600" s="282"/>
    </row>
    <row r="601" customFormat="false" ht="12.75" hidden="false" customHeight="true" outlineLevel="0" collapsed="false">
      <c r="A601" s="171"/>
      <c r="B601" s="171"/>
      <c r="C601" s="175"/>
      <c r="D601" s="282"/>
      <c r="E601" s="282"/>
      <c r="F601" s="282"/>
      <c r="G601" s="282"/>
      <c r="H601" s="282"/>
      <c r="I601" s="242"/>
    </row>
    <row r="602" customFormat="false" ht="9.6" hidden="false" customHeight="true" outlineLevel="0" collapsed="false">
      <c r="A602" s="171"/>
      <c r="B602" s="175"/>
      <c r="C602" s="175"/>
      <c r="D602" s="173"/>
      <c r="E602" s="173"/>
      <c r="F602" s="173"/>
      <c r="G602" s="173"/>
      <c r="H602" s="173"/>
      <c r="I602" s="173"/>
    </row>
    <row r="603" customFormat="false" ht="12.75" hidden="false" customHeight="true" outlineLevel="0" collapsed="false">
      <c r="A603" s="171"/>
      <c r="B603" s="171"/>
      <c r="C603" s="175"/>
      <c r="D603" s="173"/>
      <c r="E603" s="173"/>
      <c r="F603" s="173"/>
      <c r="G603" s="173"/>
      <c r="H603" s="173"/>
      <c r="I603" s="282"/>
    </row>
    <row r="604" customFormat="false" ht="12.75" hidden="false" customHeight="true" outlineLevel="0" collapsed="false">
      <c r="A604" s="171"/>
      <c r="B604" s="171"/>
      <c r="C604" s="175"/>
      <c r="D604" s="282"/>
      <c r="E604" s="282"/>
      <c r="F604" s="282"/>
      <c r="G604" s="282"/>
      <c r="H604" s="282"/>
      <c r="I604" s="242"/>
    </row>
    <row r="605" customFormat="false" ht="9.6" hidden="false" customHeight="true" outlineLevel="0" collapsed="false">
      <c r="A605" s="171"/>
      <c r="B605" s="175"/>
      <c r="C605" s="175"/>
      <c r="D605" s="173"/>
      <c r="E605" s="173"/>
      <c r="F605" s="173"/>
      <c r="G605" s="173"/>
      <c r="H605" s="173"/>
      <c r="I605" s="173"/>
    </row>
    <row r="606" customFormat="false" ht="12.75" hidden="false" customHeight="true" outlineLevel="0" collapsed="false">
      <c r="A606" s="171"/>
      <c r="B606" s="171"/>
      <c r="C606" s="175"/>
      <c r="D606" s="173"/>
      <c r="E606" s="173"/>
      <c r="F606" s="173"/>
      <c r="G606" s="173"/>
      <c r="H606" s="173"/>
      <c r="I606" s="282"/>
    </row>
    <row r="607" customFormat="false" ht="12.75" hidden="false" customHeight="true" outlineLevel="0" collapsed="false">
      <c r="A607" s="171"/>
      <c r="B607" s="171"/>
      <c r="C607" s="175"/>
      <c r="D607" s="242"/>
      <c r="E607" s="282"/>
      <c r="F607" s="282"/>
      <c r="G607" s="282"/>
      <c r="H607" s="282"/>
      <c r="I607" s="242"/>
    </row>
    <row r="608" customFormat="false" ht="9.6" hidden="false" customHeight="true" outlineLevel="0" collapsed="false">
      <c r="A608" s="171"/>
      <c r="B608" s="175"/>
      <c r="C608" s="175"/>
      <c r="D608" s="173"/>
      <c r="E608" s="173"/>
      <c r="F608" s="173"/>
      <c r="G608" s="173"/>
      <c r="H608" s="173"/>
      <c r="I608" s="173"/>
    </row>
    <row r="609" customFormat="false" ht="12.75" hidden="false" customHeight="true" outlineLevel="0" collapsed="false">
      <c r="A609" s="171"/>
      <c r="B609" s="171"/>
      <c r="C609" s="175"/>
      <c r="D609" s="173"/>
      <c r="E609" s="173"/>
      <c r="F609" s="173"/>
      <c r="G609" s="173"/>
      <c r="H609" s="173"/>
      <c r="I609" s="173"/>
    </row>
    <row r="610" customFormat="false" ht="12.75" hidden="false" customHeight="true" outlineLevel="0" collapsed="false">
      <c r="A610" s="171"/>
      <c r="B610" s="171"/>
      <c r="C610" s="175"/>
      <c r="D610" s="282"/>
      <c r="E610" s="282"/>
      <c r="F610" s="282"/>
      <c r="G610" s="282"/>
      <c r="H610" s="282"/>
      <c r="I610" s="242"/>
    </row>
    <row r="611" customFormat="false" ht="9.6" hidden="false" customHeight="true" outlineLevel="0" collapsed="false">
      <c r="A611" s="171"/>
      <c r="B611" s="175"/>
      <c r="C611" s="175"/>
      <c r="D611" s="173"/>
      <c r="E611" s="173"/>
      <c r="F611" s="173"/>
      <c r="G611" s="173"/>
      <c r="H611" s="173"/>
      <c r="I611" s="173"/>
    </row>
    <row r="612" customFormat="false" ht="12.75" hidden="false" customHeight="true" outlineLevel="0" collapsed="false">
      <c r="A612" s="171"/>
      <c r="B612" s="171"/>
      <c r="C612" s="175"/>
      <c r="D612" s="173"/>
      <c r="E612" s="173"/>
      <c r="F612" s="173"/>
      <c r="G612" s="173"/>
      <c r="H612" s="173"/>
      <c r="I612" s="282"/>
    </row>
    <row r="613" customFormat="false" ht="12.75" hidden="false" customHeight="true" outlineLevel="0" collapsed="false">
      <c r="A613" s="171"/>
      <c r="B613" s="171"/>
      <c r="C613" s="175"/>
      <c r="D613" s="282"/>
      <c r="E613" s="282"/>
      <c r="F613" s="282"/>
      <c r="G613" s="282"/>
      <c r="H613" s="282"/>
      <c r="I613" s="242"/>
    </row>
    <row r="614" customFormat="false" ht="9.6" hidden="false" customHeight="true" outlineLevel="0" collapsed="false">
      <c r="A614" s="171"/>
      <c r="B614" s="175"/>
      <c r="C614" s="175"/>
      <c r="D614" s="173"/>
      <c r="E614" s="173"/>
      <c r="F614" s="173"/>
      <c r="G614" s="173"/>
      <c r="H614" s="173"/>
      <c r="I614" s="173"/>
    </row>
    <row r="615" customFormat="false" ht="12.75" hidden="false" customHeight="true" outlineLevel="0" collapsed="false">
      <c r="A615" s="171"/>
      <c r="B615" s="171"/>
      <c r="C615" s="175"/>
      <c r="D615" s="173"/>
      <c r="E615" s="173"/>
      <c r="F615" s="173"/>
      <c r="G615" s="173"/>
      <c r="H615" s="173"/>
      <c r="I615" s="282"/>
    </row>
    <row r="616" customFormat="false" ht="12.75" hidden="false" customHeight="true" outlineLevel="0" collapsed="false">
      <c r="A616" s="175"/>
      <c r="B616" s="171"/>
      <c r="C616" s="175"/>
      <c r="D616" s="282"/>
      <c r="E616" s="282"/>
      <c r="F616" s="282"/>
      <c r="G616" s="282"/>
      <c r="H616" s="282"/>
      <c r="I616" s="242"/>
    </row>
    <row r="617" customFormat="false" ht="9.6" hidden="false" customHeight="true" outlineLevel="0" collapsed="false">
      <c r="A617" s="175"/>
      <c r="B617" s="175"/>
      <c r="C617" s="175"/>
      <c r="D617" s="173"/>
      <c r="E617" s="173"/>
      <c r="F617" s="173"/>
      <c r="G617" s="173"/>
      <c r="H617" s="173"/>
      <c r="I617" s="173"/>
    </row>
    <row r="618" customFormat="false" ht="12.75" hidden="false" customHeight="true" outlineLevel="0" collapsed="false">
      <c r="A618" s="171"/>
      <c r="B618" s="171"/>
      <c r="C618" s="175"/>
      <c r="D618" s="173"/>
      <c r="E618" s="173"/>
      <c r="F618" s="173"/>
      <c r="G618" s="173"/>
      <c r="H618" s="173"/>
      <c r="I618" s="282"/>
    </row>
    <row r="619" customFormat="false" ht="12.75" hidden="false" customHeight="true" outlineLevel="0" collapsed="false">
      <c r="A619" s="175"/>
      <c r="B619" s="171"/>
      <c r="C619" s="175"/>
      <c r="D619" s="282"/>
      <c r="E619" s="282"/>
      <c r="F619" s="282"/>
      <c r="G619" s="282"/>
      <c r="H619" s="282"/>
      <c r="I619" s="242"/>
    </row>
    <row r="620" customFormat="false" ht="9.6" hidden="false" customHeight="true" outlineLevel="0" collapsed="false"/>
    <row r="621" customFormat="false" ht="12.75" hidden="false" customHeight="true" outlineLevel="0" collapsed="false">
      <c r="A621" s="171"/>
      <c r="B621" s="171"/>
      <c r="C621" s="175"/>
      <c r="D621" s="173"/>
      <c r="E621" s="173"/>
      <c r="F621" s="173"/>
      <c r="G621" s="173"/>
      <c r="H621" s="173"/>
      <c r="I621" s="282"/>
    </row>
    <row r="622" customFormat="false" ht="12.75" hidden="false" customHeight="true" outlineLevel="0" collapsed="false">
      <c r="A622" s="175"/>
      <c r="B622" s="171"/>
      <c r="C622" s="175"/>
      <c r="D622" s="282"/>
      <c r="E622" s="282"/>
      <c r="F622" s="282"/>
      <c r="G622" s="282"/>
      <c r="H622" s="282"/>
      <c r="I622" s="242"/>
    </row>
    <row r="623" customFormat="false" ht="9.6" hidden="false" customHeight="true" outlineLevel="0" collapsed="false"/>
    <row r="624" customFormat="false" ht="12.75" hidden="false" customHeight="true" outlineLevel="0" collapsed="false">
      <c r="A624" s="171"/>
      <c r="B624" s="171"/>
      <c r="C624" s="175"/>
      <c r="D624" s="173"/>
      <c r="E624" s="173"/>
      <c r="F624" s="173"/>
      <c r="G624" s="173"/>
      <c r="H624" s="173"/>
      <c r="I624" s="282"/>
    </row>
    <row r="625" customFormat="false" ht="12.75" hidden="false" customHeight="true" outlineLevel="0" collapsed="false">
      <c r="A625" s="175"/>
      <c r="B625" s="171"/>
      <c r="C625" s="175"/>
      <c r="D625" s="242"/>
      <c r="E625" s="282"/>
      <c r="F625" s="282"/>
      <c r="G625" s="282"/>
      <c r="H625" s="282"/>
      <c r="I625" s="242"/>
    </row>
    <row r="626" customFormat="false" ht="9.6" hidden="false" customHeight="true" outlineLevel="0" collapsed="false"/>
    <row r="627" customFormat="false" ht="12.75" hidden="false" customHeight="true" outlineLevel="0" collapsed="false">
      <c r="A627" s="171"/>
      <c r="B627" s="171"/>
      <c r="C627" s="175"/>
      <c r="D627" s="173"/>
      <c r="E627" s="173"/>
      <c r="F627" s="173"/>
      <c r="G627" s="173"/>
      <c r="H627" s="173"/>
      <c r="I627" s="282"/>
    </row>
    <row r="628" customFormat="false" ht="12.75" hidden="false" customHeight="true" outlineLevel="0" collapsed="false">
      <c r="A628" s="175"/>
      <c r="B628" s="171"/>
      <c r="C628" s="175"/>
      <c r="D628" s="282"/>
      <c r="E628" s="282"/>
      <c r="F628" s="282"/>
      <c r="G628" s="282"/>
      <c r="H628" s="282"/>
      <c r="I628" s="242"/>
    </row>
    <row r="629" customFormat="false" ht="9.6" hidden="false" customHeight="true" outlineLevel="0" collapsed="false"/>
    <row r="630" customFormat="false" ht="12.75" hidden="false" customHeight="true" outlineLevel="0" collapsed="false">
      <c r="A630" s="171"/>
      <c r="B630" s="171"/>
      <c r="C630" s="175"/>
      <c r="D630" s="173"/>
      <c r="E630" s="173"/>
      <c r="F630" s="173"/>
      <c r="G630" s="173"/>
      <c r="H630" s="173"/>
      <c r="I630" s="173"/>
    </row>
    <row r="631" customFormat="false" ht="12.75" hidden="false" customHeight="true" outlineLevel="0" collapsed="false">
      <c r="A631" s="175"/>
      <c r="B631" s="171"/>
      <c r="C631" s="175"/>
      <c r="D631" s="242"/>
      <c r="E631" s="282"/>
      <c r="F631" s="282"/>
      <c r="G631" s="282"/>
      <c r="H631" s="242"/>
      <c r="I631" s="242"/>
    </row>
    <row r="632" customFormat="false" ht="9.6" hidden="false" customHeight="true" outlineLevel="0" collapsed="false"/>
    <row r="633" customFormat="false" ht="12.75" hidden="false" customHeight="true" outlineLevel="0" collapsed="false">
      <c r="A633" s="185"/>
      <c r="B633" s="185"/>
      <c r="C633" s="188"/>
      <c r="D633" s="187"/>
      <c r="E633" s="187"/>
      <c r="F633" s="187"/>
      <c r="G633" s="187"/>
      <c r="H633" s="187"/>
      <c r="I633" s="287"/>
    </row>
    <row r="634" customFormat="false" ht="12.75" hidden="false" customHeight="true" outlineLevel="0" collapsed="false">
      <c r="A634" s="188"/>
      <c r="B634" s="185"/>
      <c r="C634" s="188"/>
      <c r="D634" s="287"/>
      <c r="E634" s="287"/>
      <c r="F634" s="287"/>
      <c r="G634" s="287"/>
      <c r="H634" s="287"/>
      <c r="I634" s="288"/>
    </row>
  </sheetData>
  <mergeCells count="12">
    <mergeCell ref="A1:I1"/>
    <mergeCell ref="A2:I2"/>
    <mergeCell ref="A4:A7"/>
    <mergeCell ref="B4:C7"/>
    <mergeCell ref="D4:D6"/>
    <mergeCell ref="E4:E6"/>
    <mergeCell ref="F4:F6"/>
    <mergeCell ref="G4:I4"/>
    <mergeCell ref="G5:G6"/>
    <mergeCell ref="H5:I6"/>
    <mergeCell ref="D7:E7"/>
    <mergeCell ref="F7:H7"/>
  </mergeCells>
  <hyperlinks>
    <hyperlink ref="A1" location="IHV!F12" display="3.2  Betriebe des Verarbeitenden Gewerbes (sowie Bergbau und Gewinnung von Steinen und Erden)&#10;       im Land Brandenburg 2009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9 — Brandenburg</oddFooter>
  </headerFooter>
  <rowBreaks count="10" manualBreakCount="10">
    <brk id="68" man="true" max="16383" min="0"/>
    <brk id="125" man="true" max="16383" min="0"/>
    <brk id="182" man="true" max="16383" min="0"/>
    <brk id="239" man="true" max="16383" min="0"/>
    <brk id="296" man="true" max="16383" min="0"/>
    <brk id="353" man="true" max="16383" min="0"/>
    <brk id="410" man="true" max="16383" min="0"/>
    <brk id="467" man="true" max="16383" min="0"/>
    <brk id="524" man="true" max="16383" min="0"/>
    <brk id="57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0" width="25.7"/>
    <col collapsed="false" customWidth="true" hidden="false" outlineLevel="0" max="3" min="2" style="190" width="8.7"/>
    <col collapsed="false" customWidth="true" hidden="false" outlineLevel="0" max="4" min="4" style="190" width="10.71"/>
    <col collapsed="false" customWidth="true" hidden="false" outlineLevel="0" max="5" min="5" style="190" width="11.56"/>
    <col collapsed="false" customWidth="true" hidden="false" outlineLevel="0" max="6" min="6" style="190" width="10.71"/>
    <col collapsed="false" customWidth="true" hidden="false" outlineLevel="0" max="7" min="7" style="190" width="7.7"/>
    <col collapsed="false" customWidth="false" hidden="false" outlineLevel="0" max="257" min="8" style="190" width="11.42"/>
  </cols>
  <sheetData>
    <row r="1" customFormat="false" ht="24" hidden="false" customHeight="true" outlineLevel="0" collapsed="false">
      <c r="A1" s="132" t="s">
        <v>1147</v>
      </c>
      <c r="B1" s="132"/>
      <c r="C1" s="132"/>
      <c r="D1" s="132"/>
      <c r="E1" s="132"/>
      <c r="F1" s="132"/>
      <c r="G1" s="132"/>
    </row>
    <row r="2" customFormat="false" ht="12" hidden="false" customHeight="true" outlineLevel="0" collapsed="false">
      <c r="A2" s="274" t="s">
        <v>946</v>
      </c>
      <c r="B2" s="274"/>
      <c r="C2" s="274"/>
      <c r="D2" s="274"/>
      <c r="E2" s="274"/>
      <c r="F2" s="274"/>
      <c r="G2" s="274"/>
    </row>
    <row r="3" customFormat="false" ht="6" hidden="false" customHeight="true" outlineLevel="0" collapsed="false">
      <c r="A3" s="192"/>
      <c r="B3" s="193"/>
      <c r="C3" s="193"/>
      <c r="D3" s="193"/>
      <c r="E3" s="194"/>
      <c r="F3" s="194"/>
      <c r="G3" s="193"/>
    </row>
    <row r="4" customFormat="false" ht="12" hidden="false" customHeight="true" outlineLevel="0" collapsed="false">
      <c r="A4" s="195" t="s">
        <v>879</v>
      </c>
      <c r="B4" s="136" t="s">
        <v>133</v>
      </c>
      <c r="C4" s="136" t="s">
        <v>134</v>
      </c>
      <c r="D4" s="136" t="s">
        <v>136</v>
      </c>
      <c r="E4" s="166" t="s">
        <v>2</v>
      </c>
      <c r="F4" s="166"/>
      <c r="G4" s="166"/>
    </row>
    <row r="5" customFormat="false" ht="12" hidden="false" customHeight="true" outlineLevel="0" collapsed="false">
      <c r="A5" s="195"/>
      <c r="B5" s="136"/>
      <c r="C5" s="136"/>
      <c r="D5" s="136"/>
      <c r="E5" s="138" t="s">
        <v>137</v>
      </c>
      <c r="F5" s="278" t="s">
        <v>959</v>
      </c>
      <c r="G5" s="278"/>
    </row>
    <row r="6" customFormat="false" ht="12" hidden="false" customHeight="true" outlineLevel="0" collapsed="false">
      <c r="A6" s="195"/>
      <c r="B6" s="136"/>
      <c r="C6" s="136"/>
      <c r="D6" s="136"/>
      <c r="E6" s="138"/>
      <c r="F6" s="278"/>
      <c r="G6" s="278"/>
    </row>
    <row r="7" customFormat="false" ht="12" hidden="false" customHeight="true" outlineLevel="0" collapsed="false">
      <c r="A7" s="195"/>
      <c r="B7" s="168" t="s">
        <v>960</v>
      </c>
      <c r="C7" s="168"/>
      <c r="D7" s="169" t="s">
        <v>142</v>
      </c>
      <c r="E7" s="169"/>
      <c r="F7" s="169"/>
      <c r="G7" s="289" t="s">
        <v>961</v>
      </c>
    </row>
    <row r="8" customFormat="false" ht="3" hidden="false" customHeight="true" outlineLevel="0" collapsed="false">
      <c r="A8" s="196"/>
      <c r="B8" s="197"/>
      <c r="C8" s="197"/>
      <c r="D8" s="197"/>
      <c r="E8" s="197"/>
      <c r="F8" s="197"/>
      <c r="G8" s="197"/>
    </row>
    <row r="9" customFormat="false" ht="18" hidden="false" customHeight="true" outlineLevel="0" collapsed="false">
      <c r="A9" s="198"/>
      <c r="B9" s="199" t="s">
        <v>143</v>
      </c>
      <c r="C9" s="199"/>
      <c r="D9" s="199"/>
      <c r="E9" s="199"/>
      <c r="F9" s="199"/>
      <c r="G9" s="199"/>
    </row>
    <row r="10" customFormat="false" ht="12" hidden="false" customHeight="true" outlineLevel="0" collapsed="false">
      <c r="A10" s="182" t="s">
        <v>880</v>
      </c>
    </row>
    <row r="11" customFormat="false" ht="12" hidden="false" customHeight="true" outlineLevel="0" collapsed="false">
      <c r="A11" s="202" t="s">
        <v>881</v>
      </c>
      <c r="B11" s="146" t="n">
        <v>30</v>
      </c>
      <c r="C11" s="146" t="n">
        <v>4429</v>
      </c>
      <c r="D11" s="146" t="n">
        <v>147506</v>
      </c>
      <c r="E11" s="146" t="n">
        <v>656189</v>
      </c>
      <c r="F11" s="146" t="n">
        <v>67701</v>
      </c>
      <c r="G11" s="290" t="n">
        <v>10.3</v>
      </c>
      <c r="H11" s="209"/>
    </row>
    <row r="12" customFormat="false" ht="12" hidden="false" customHeight="true" outlineLevel="0" collapsed="false">
      <c r="A12" s="202" t="s">
        <v>882</v>
      </c>
      <c r="B12" s="146" t="n">
        <v>23</v>
      </c>
      <c r="C12" s="146" t="n">
        <v>1557</v>
      </c>
      <c r="D12" s="146" t="n">
        <v>57974</v>
      </c>
      <c r="E12" s="146" t="n">
        <v>99829</v>
      </c>
      <c r="F12" s="146" t="n">
        <v>15541</v>
      </c>
      <c r="G12" s="290" t="n">
        <v>15.6</v>
      </c>
      <c r="H12" s="209"/>
    </row>
    <row r="13" customFormat="false" ht="12" hidden="false" customHeight="true" outlineLevel="0" collapsed="false">
      <c r="A13" s="202" t="s">
        <v>883</v>
      </c>
      <c r="B13" s="146" t="n">
        <v>13</v>
      </c>
      <c r="C13" s="146" t="n">
        <v>1216</v>
      </c>
      <c r="D13" s="146" t="n">
        <v>41110</v>
      </c>
      <c r="E13" s="146" t="n">
        <v>405662</v>
      </c>
      <c r="F13" s="146" t="n">
        <v>7301</v>
      </c>
      <c r="G13" s="290" t="n">
        <v>1.8</v>
      </c>
      <c r="H13" s="209"/>
    </row>
    <row r="14" customFormat="false" ht="12" hidden="false" customHeight="true" outlineLevel="0" collapsed="false">
      <c r="A14" s="202" t="s">
        <v>884</v>
      </c>
      <c r="B14" s="146" t="n">
        <v>27</v>
      </c>
      <c r="C14" s="146" t="n">
        <v>791</v>
      </c>
      <c r="D14" s="146" t="n">
        <v>19331</v>
      </c>
      <c r="E14" s="146" t="n">
        <v>94483</v>
      </c>
      <c r="F14" s="146" t="n">
        <v>14301</v>
      </c>
      <c r="G14" s="290" t="n">
        <v>15.1</v>
      </c>
      <c r="H14" s="209"/>
    </row>
    <row r="15" customFormat="false" ht="18" hidden="false" customHeight="true" outlineLevel="0" collapsed="false">
      <c r="A15" s="182" t="s">
        <v>885</v>
      </c>
      <c r="B15" s="146"/>
      <c r="C15" s="146"/>
      <c r="D15" s="146"/>
      <c r="E15" s="146"/>
      <c r="F15" s="146"/>
      <c r="G15" s="290"/>
      <c r="H15" s="209"/>
    </row>
    <row r="16" customFormat="false" ht="12" hidden="false" customHeight="true" outlineLevel="0" collapsed="false">
      <c r="A16" s="202" t="s">
        <v>886</v>
      </c>
      <c r="B16" s="146" t="n">
        <v>58</v>
      </c>
      <c r="C16" s="146" t="n">
        <v>3758</v>
      </c>
      <c r="D16" s="146" t="n">
        <v>96556</v>
      </c>
      <c r="E16" s="146" t="n">
        <v>510364</v>
      </c>
      <c r="F16" s="146" t="n">
        <v>145511</v>
      </c>
      <c r="G16" s="290" t="n">
        <v>28.5</v>
      </c>
      <c r="H16" s="209"/>
    </row>
    <row r="17" customFormat="false" ht="12" hidden="false" customHeight="true" outlineLevel="0" collapsed="false">
      <c r="A17" s="202" t="s">
        <v>887</v>
      </c>
      <c r="B17" s="146" t="n">
        <v>84</v>
      </c>
      <c r="C17" s="146" t="n">
        <v>4743</v>
      </c>
      <c r="D17" s="146" t="n">
        <v>128755</v>
      </c>
      <c r="E17" s="146" t="n">
        <v>930048</v>
      </c>
      <c r="F17" s="146" t="n">
        <v>126846</v>
      </c>
      <c r="G17" s="290" t="n">
        <v>13.6</v>
      </c>
      <c r="H17" s="209"/>
      <c r="I17" s="204"/>
    </row>
    <row r="18" customFormat="false" ht="12" hidden="false" customHeight="true" outlineLevel="0" collapsed="false">
      <c r="A18" s="202" t="s">
        <v>888</v>
      </c>
      <c r="B18" s="146" t="n">
        <v>88</v>
      </c>
      <c r="C18" s="146" t="n">
        <v>5647</v>
      </c>
      <c r="D18" s="146" t="n">
        <v>130005</v>
      </c>
      <c r="E18" s="146" t="n">
        <v>859973</v>
      </c>
      <c r="F18" s="146" t="n">
        <v>138999</v>
      </c>
      <c r="G18" s="290" t="n">
        <v>16.2</v>
      </c>
      <c r="H18" s="209"/>
      <c r="I18" s="204"/>
    </row>
    <row r="19" customFormat="false" ht="12" hidden="false" customHeight="true" outlineLevel="0" collapsed="false">
      <c r="A19" s="202" t="s">
        <v>889</v>
      </c>
      <c r="B19" s="146" t="n">
        <v>72</v>
      </c>
      <c r="C19" s="146" t="n">
        <v>6189</v>
      </c>
      <c r="D19" s="146" t="n">
        <v>152244</v>
      </c>
      <c r="E19" s="146" t="n">
        <v>1187928</v>
      </c>
      <c r="F19" s="146" t="n">
        <v>139573</v>
      </c>
      <c r="G19" s="290" t="n">
        <v>11.7</v>
      </c>
      <c r="H19" s="209"/>
      <c r="I19" s="204"/>
    </row>
    <row r="20" customFormat="false" ht="12" hidden="false" customHeight="true" outlineLevel="0" collapsed="false">
      <c r="A20" s="202" t="s">
        <v>890</v>
      </c>
      <c r="B20" s="146" t="n">
        <v>60</v>
      </c>
      <c r="C20" s="146" t="n">
        <v>3206</v>
      </c>
      <c r="D20" s="146" t="n">
        <v>83459</v>
      </c>
      <c r="E20" s="146" t="n">
        <v>623992</v>
      </c>
      <c r="F20" s="146" t="n">
        <v>72022</v>
      </c>
      <c r="G20" s="290" t="n">
        <v>11.5</v>
      </c>
      <c r="H20" s="209"/>
      <c r="I20" s="204"/>
    </row>
    <row r="21" customFormat="false" ht="12" hidden="false" customHeight="true" outlineLevel="0" collapsed="false">
      <c r="A21" s="202" t="s">
        <v>891</v>
      </c>
      <c r="B21" s="146" t="n">
        <v>80</v>
      </c>
      <c r="C21" s="146" t="n">
        <v>7831</v>
      </c>
      <c r="D21" s="146" t="n">
        <v>289602</v>
      </c>
      <c r="E21" s="146" t="n">
        <v>1277654</v>
      </c>
      <c r="F21" s="146" t="n">
        <v>479272</v>
      </c>
      <c r="G21" s="290" t="n">
        <v>37.5</v>
      </c>
      <c r="H21" s="209"/>
      <c r="I21" s="204"/>
    </row>
    <row r="22" customFormat="false" ht="12" hidden="false" customHeight="true" outlineLevel="0" collapsed="false">
      <c r="A22" s="202" t="s">
        <v>892</v>
      </c>
      <c r="B22" s="146" t="n">
        <v>66</v>
      </c>
      <c r="C22" s="146" t="n">
        <v>6505</v>
      </c>
      <c r="D22" s="146" t="n">
        <v>207759</v>
      </c>
      <c r="E22" s="146" t="n">
        <v>1517873</v>
      </c>
      <c r="F22" s="146" t="n">
        <v>167853</v>
      </c>
      <c r="G22" s="290" t="n">
        <v>11.1</v>
      </c>
      <c r="H22" s="209"/>
      <c r="I22" s="204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" hidden="false" customHeight="true" outlineLevel="0" collapsed="false">
      <c r="A23" s="202" t="s">
        <v>893</v>
      </c>
      <c r="B23" s="146" t="n">
        <v>68</v>
      </c>
      <c r="C23" s="146" t="n">
        <v>6746</v>
      </c>
      <c r="D23" s="146" t="n">
        <v>211072</v>
      </c>
      <c r="E23" s="146" t="n">
        <v>1668692</v>
      </c>
      <c r="F23" s="146" t="n">
        <v>699700</v>
      </c>
      <c r="G23" s="290" t="n">
        <v>41.9</v>
      </c>
      <c r="H23" s="209"/>
      <c r="I23" s="204"/>
    </row>
    <row r="24" customFormat="false" ht="12" hidden="false" customHeight="true" outlineLevel="0" collapsed="false">
      <c r="A24" s="202" t="s">
        <v>894</v>
      </c>
      <c r="B24" s="146" t="n">
        <v>59</v>
      </c>
      <c r="C24" s="146" t="n">
        <v>3963</v>
      </c>
      <c r="D24" s="146" t="n">
        <v>97721</v>
      </c>
      <c r="E24" s="146" t="n">
        <v>1220685</v>
      </c>
      <c r="F24" s="146" t="n">
        <v>501241</v>
      </c>
      <c r="G24" s="290" t="n">
        <v>41.1</v>
      </c>
      <c r="H24" s="209"/>
      <c r="I24" s="204"/>
    </row>
    <row r="25" customFormat="false" ht="12" hidden="false" customHeight="true" outlineLevel="0" collapsed="false">
      <c r="A25" s="202" t="s">
        <v>895</v>
      </c>
      <c r="B25" s="146" t="n">
        <v>91</v>
      </c>
      <c r="C25" s="146" t="n">
        <v>4428</v>
      </c>
      <c r="D25" s="146" t="n">
        <v>116089</v>
      </c>
      <c r="E25" s="146" t="n">
        <v>1032799</v>
      </c>
      <c r="F25" s="146" t="n">
        <v>132079</v>
      </c>
      <c r="G25" s="290" t="n">
        <v>12.8</v>
      </c>
      <c r="H25" s="209"/>
      <c r="I25" s="204"/>
    </row>
    <row r="26" customFormat="false" ht="12" hidden="false" customHeight="true" outlineLevel="0" collapsed="false">
      <c r="A26" s="202" t="s">
        <v>896</v>
      </c>
      <c r="B26" s="146" t="n">
        <v>54</v>
      </c>
      <c r="C26" s="146" t="n">
        <v>4203</v>
      </c>
      <c r="D26" s="146" t="n">
        <v>104666</v>
      </c>
      <c r="E26" s="146" t="n">
        <v>877404</v>
      </c>
      <c r="F26" s="146" t="n">
        <v>244434</v>
      </c>
      <c r="G26" s="290" t="n">
        <v>27.9</v>
      </c>
      <c r="H26" s="209"/>
      <c r="I26" s="204"/>
    </row>
    <row r="27" customFormat="false" ht="12" hidden="false" customHeight="true" outlineLevel="0" collapsed="false">
      <c r="A27" s="202" t="s">
        <v>897</v>
      </c>
      <c r="B27" s="146" t="n">
        <v>65</v>
      </c>
      <c r="C27" s="146" t="n">
        <v>8147</v>
      </c>
      <c r="D27" s="146" t="n">
        <v>257148</v>
      </c>
      <c r="E27" s="146" t="n">
        <v>1424833</v>
      </c>
      <c r="F27" s="146" t="n">
        <v>218785</v>
      </c>
      <c r="G27" s="290" t="n">
        <v>15.4</v>
      </c>
      <c r="H27" s="209"/>
      <c r="I27" s="204"/>
    </row>
    <row r="28" customFormat="false" ht="12" hidden="false" customHeight="true" outlineLevel="0" collapsed="false">
      <c r="A28" s="202" t="s">
        <v>898</v>
      </c>
      <c r="B28" s="146" t="n">
        <v>103</v>
      </c>
      <c r="C28" s="146" t="n">
        <v>11587</v>
      </c>
      <c r="D28" s="146" t="n">
        <v>392927</v>
      </c>
      <c r="E28" s="146" t="n">
        <v>2472632</v>
      </c>
      <c r="F28" s="146" t="n">
        <v>1166292</v>
      </c>
      <c r="G28" s="290" t="n">
        <v>47.2</v>
      </c>
      <c r="H28" s="209"/>
      <c r="I28" s="204"/>
    </row>
    <row r="29" customFormat="false" ht="12" hidden="false" customHeight="true" outlineLevel="0" collapsed="false">
      <c r="A29" s="202" t="s">
        <v>899</v>
      </c>
      <c r="B29" s="146" t="n">
        <v>58</v>
      </c>
      <c r="C29" s="146" t="n">
        <v>5325</v>
      </c>
      <c r="D29" s="146" t="n">
        <v>182922</v>
      </c>
      <c r="E29" s="146" t="n">
        <v>3337077</v>
      </c>
      <c r="F29" s="146" t="n">
        <v>262862</v>
      </c>
      <c r="G29" s="290" t="n">
        <v>7.9</v>
      </c>
      <c r="H29" s="209"/>
      <c r="I29" s="204"/>
    </row>
    <row r="30" customFormat="false" ht="18" hidden="false" customHeight="true" outlineLevel="0" collapsed="false">
      <c r="A30" s="205" t="s">
        <v>900</v>
      </c>
      <c r="B30" s="206" t="n">
        <v>1099</v>
      </c>
      <c r="C30" s="206" t="n">
        <v>90271</v>
      </c>
      <c r="D30" s="206" t="n">
        <v>2716847</v>
      </c>
      <c r="E30" s="206" t="n">
        <v>20198119</v>
      </c>
      <c r="F30" s="206" t="n">
        <v>4600313</v>
      </c>
      <c r="G30" s="291" t="n">
        <v>22.8</v>
      </c>
      <c r="H30" s="209"/>
      <c r="I30" s="204"/>
    </row>
    <row r="31" customFormat="false" ht="21.95" hidden="false" customHeight="true" outlineLevel="0" collapsed="false">
      <c r="A31" s="198"/>
      <c r="B31" s="199" t="s">
        <v>149</v>
      </c>
      <c r="C31" s="199"/>
      <c r="D31" s="199"/>
      <c r="E31" s="199"/>
      <c r="F31" s="199"/>
      <c r="G31" s="199"/>
      <c r="I31" s="204"/>
    </row>
    <row r="32" customFormat="false" ht="14.1" hidden="false" customHeight="true" outlineLevel="0" collapsed="false">
      <c r="A32" s="182" t="s">
        <v>880</v>
      </c>
      <c r="B32" s="207"/>
      <c r="C32" s="208"/>
      <c r="D32" s="208"/>
      <c r="E32" s="208"/>
      <c r="F32" s="208"/>
      <c r="G32" s="208"/>
      <c r="I32" s="204"/>
    </row>
    <row r="33" customFormat="false" ht="12" hidden="false" customHeight="true" outlineLevel="0" collapsed="false">
      <c r="A33" s="202" t="s">
        <v>881</v>
      </c>
      <c r="B33" s="290" t="n">
        <v>0</v>
      </c>
      <c r="C33" s="290" t="n">
        <v>-5.1</v>
      </c>
      <c r="D33" s="290" t="n">
        <v>-7.5</v>
      </c>
      <c r="E33" s="290" t="n">
        <v>-1.9</v>
      </c>
      <c r="F33" s="290" t="n">
        <v>-14.8</v>
      </c>
      <c r="G33" s="292" t="s">
        <v>68</v>
      </c>
      <c r="H33" s="209"/>
      <c r="I33" s="209"/>
      <c r="J33" s="209"/>
      <c r="K33" s="209"/>
      <c r="L33" s="209"/>
      <c r="M33" s="210"/>
      <c r="N33" s="293"/>
    </row>
    <row r="34" customFormat="false" ht="12" hidden="false" customHeight="true" outlineLevel="0" collapsed="false">
      <c r="A34" s="202" t="s">
        <v>882</v>
      </c>
      <c r="B34" s="290" t="n">
        <v>-8</v>
      </c>
      <c r="C34" s="290" t="n">
        <v>-15.3</v>
      </c>
      <c r="D34" s="290" t="n">
        <v>-12.2</v>
      </c>
      <c r="E34" s="290" t="n">
        <v>-13.3</v>
      </c>
      <c r="F34" s="290" t="n">
        <v>-4.4</v>
      </c>
      <c r="G34" s="292" t="s">
        <v>68</v>
      </c>
      <c r="H34" s="209"/>
      <c r="I34" s="209"/>
      <c r="J34" s="209"/>
      <c r="K34" s="209"/>
      <c r="L34" s="209"/>
      <c r="M34" s="210"/>
      <c r="N34" s="293"/>
    </row>
    <row r="35" customFormat="false" ht="12" hidden="false" customHeight="true" outlineLevel="0" collapsed="false">
      <c r="A35" s="202" t="s">
        <v>883</v>
      </c>
      <c r="B35" s="290" t="n">
        <v>18.2</v>
      </c>
      <c r="C35" s="290" t="n">
        <v>182.1</v>
      </c>
      <c r="D35" s="290" t="n">
        <v>232.8</v>
      </c>
      <c r="E35" s="290" t="n">
        <v>283.1</v>
      </c>
      <c r="F35" s="290" t="n">
        <v>-8.6</v>
      </c>
      <c r="G35" s="292" t="s">
        <v>68</v>
      </c>
      <c r="H35" s="209"/>
      <c r="I35" s="209"/>
      <c r="J35" s="209"/>
      <c r="K35" s="209"/>
      <c r="L35" s="209"/>
      <c r="M35" s="210"/>
      <c r="N35" s="293"/>
    </row>
    <row r="36" customFormat="false" ht="12" hidden="false" customHeight="true" outlineLevel="0" collapsed="false">
      <c r="A36" s="202" t="s">
        <v>884</v>
      </c>
      <c r="B36" s="290" t="n">
        <v>3.8</v>
      </c>
      <c r="C36" s="290" t="n">
        <v>-2.7</v>
      </c>
      <c r="D36" s="290" t="n">
        <v>-5</v>
      </c>
      <c r="E36" s="290" t="n">
        <v>-3</v>
      </c>
      <c r="F36" s="290" t="n">
        <v>17.6</v>
      </c>
      <c r="G36" s="292" t="s">
        <v>68</v>
      </c>
      <c r="H36" s="209"/>
      <c r="I36" s="209"/>
      <c r="J36" s="209"/>
      <c r="K36" s="209"/>
      <c r="L36" s="209"/>
      <c r="M36" s="210"/>
      <c r="N36" s="210"/>
    </row>
    <row r="37" customFormat="false" ht="18" hidden="false" customHeight="true" outlineLevel="0" collapsed="false">
      <c r="A37" s="182" t="s">
        <v>885</v>
      </c>
      <c r="B37" s="293"/>
      <c r="C37" s="293"/>
      <c r="D37" s="293"/>
      <c r="E37" s="293"/>
      <c r="F37" s="293"/>
      <c r="G37" s="293"/>
      <c r="H37" s="209"/>
      <c r="I37" s="209"/>
      <c r="J37" s="209"/>
      <c r="K37" s="209"/>
      <c r="L37" s="209"/>
      <c r="M37" s="210"/>
      <c r="N37" s="210"/>
    </row>
    <row r="38" customFormat="false" ht="12" hidden="false" customHeight="true" outlineLevel="0" collapsed="false">
      <c r="A38" s="202" t="s">
        <v>886</v>
      </c>
      <c r="B38" s="290" t="n">
        <v>5.5</v>
      </c>
      <c r="C38" s="290" t="n">
        <v>0.5</v>
      </c>
      <c r="D38" s="290" t="n">
        <v>2</v>
      </c>
      <c r="E38" s="290" t="n">
        <v>-9</v>
      </c>
      <c r="F38" s="290" t="n">
        <v>-18.6</v>
      </c>
      <c r="G38" s="292" t="s">
        <v>68</v>
      </c>
      <c r="H38" s="209"/>
      <c r="I38" s="209"/>
      <c r="J38" s="209"/>
      <c r="K38" s="209"/>
      <c r="L38" s="209"/>
      <c r="M38" s="210"/>
      <c r="N38" s="210"/>
    </row>
    <row r="39" customFormat="false" ht="12" hidden="false" customHeight="true" outlineLevel="0" collapsed="false">
      <c r="A39" s="202" t="s">
        <v>887</v>
      </c>
      <c r="B39" s="290" t="n">
        <v>3.7</v>
      </c>
      <c r="C39" s="290" t="n">
        <v>1.4</v>
      </c>
      <c r="D39" s="290" t="n">
        <v>-0.1</v>
      </c>
      <c r="E39" s="290" t="n">
        <v>-7.4</v>
      </c>
      <c r="F39" s="290" t="n">
        <v>-11.3</v>
      </c>
      <c r="G39" s="292" t="s">
        <v>68</v>
      </c>
      <c r="H39" s="209"/>
      <c r="I39" s="209"/>
      <c r="J39" s="209"/>
      <c r="K39" s="209"/>
      <c r="L39" s="209"/>
      <c r="M39" s="210"/>
      <c r="N39" s="210"/>
    </row>
    <row r="40" customFormat="false" ht="12" hidden="false" customHeight="true" outlineLevel="0" collapsed="false">
      <c r="A40" s="202" t="s">
        <v>888</v>
      </c>
      <c r="B40" s="290" t="n">
        <v>4.8</v>
      </c>
      <c r="C40" s="290" t="n">
        <v>-2.8</v>
      </c>
      <c r="D40" s="290" t="n">
        <v>0.9</v>
      </c>
      <c r="E40" s="290" t="n">
        <v>-11.4</v>
      </c>
      <c r="F40" s="290" t="n">
        <v>-10.1</v>
      </c>
      <c r="G40" s="292" t="s">
        <v>68</v>
      </c>
      <c r="H40" s="209"/>
      <c r="I40" s="209"/>
      <c r="J40" s="209"/>
      <c r="K40" s="209"/>
      <c r="L40" s="209"/>
      <c r="M40" s="210"/>
      <c r="N40" s="210"/>
    </row>
    <row r="41" customFormat="false" ht="12" hidden="false" customHeight="true" outlineLevel="0" collapsed="false">
      <c r="A41" s="202" t="s">
        <v>889</v>
      </c>
      <c r="B41" s="290" t="n">
        <v>1.4</v>
      </c>
      <c r="C41" s="290" t="n">
        <v>-4</v>
      </c>
      <c r="D41" s="290" t="n">
        <v>-1.7</v>
      </c>
      <c r="E41" s="290" t="n">
        <v>-12.4</v>
      </c>
      <c r="F41" s="290" t="n">
        <v>-24</v>
      </c>
      <c r="G41" s="292" t="s">
        <v>68</v>
      </c>
      <c r="H41" s="209"/>
      <c r="I41" s="209"/>
      <c r="J41" s="209"/>
      <c r="K41" s="209"/>
      <c r="L41" s="209"/>
      <c r="M41" s="210"/>
      <c r="N41" s="210"/>
    </row>
    <row r="42" customFormat="false" ht="12" hidden="false" customHeight="true" outlineLevel="0" collapsed="false">
      <c r="A42" s="202" t="s">
        <v>890</v>
      </c>
      <c r="B42" s="290" t="n">
        <v>0</v>
      </c>
      <c r="C42" s="290" t="n">
        <v>-2.1</v>
      </c>
      <c r="D42" s="290" t="n">
        <v>-5.5</v>
      </c>
      <c r="E42" s="290" t="n">
        <v>-16</v>
      </c>
      <c r="F42" s="290" t="n">
        <v>-23.2</v>
      </c>
      <c r="G42" s="292" t="s">
        <v>68</v>
      </c>
      <c r="H42" s="209"/>
      <c r="I42" s="209"/>
      <c r="J42" s="209"/>
      <c r="K42" s="209"/>
      <c r="L42" s="209"/>
      <c r="M42" s="210"/>
      <c r="N42" s="210"/>
    </row>
    <row r="43" customFormat="false" ht="12" hidden="false" customHeight="true" outlineLevel="0" collapsed="false">
      <c r="A43" s="202" t="s">
        <v>891</v>
      </c>
      <c r="B43" s="290" t="n">
        <v>-1.2</v>
      </c>
      <c r="C43" s="290" t="n">
        <v>-3.2</v>
      </c>
      <c r="D43" s="290" t="n">
        <v>-0.2</v>
      </c>
      <c r="E43" s="290" t="n">
        <v>-18.7</v>
      </c>
      <c r="F43" s="290" t="n">
        <v>-13.9</v>
      </c>
      <c r="G43" s="292" t="s">
        <v>68</v>
      </c>
      <c r="H43" s="209"/>
      <c r="I43" s="209"/>
      <c r="J43" s="209"/>
      <c r="K43" s="209"/>
      <c r="L43" s="209"/>
      <c r="M43" s="210"/>
      <c r="N43" s="210"/>
    </row>
    <row r="44" customFormat="false" ht="12" hidden="false" customHeight="true" outlineLevel="0" collapsed="false">
      <c r="A44" s="202" t="s">
        <v>892</v>
      </c>
      <c r="B44" s="290" t="n">
        <v>8.2</v>
      </c>
      <c r="C44" s="290" t="n">
        <v>4</v>
      </c>
      <c r="D44" s="290" t="n">
        <v>7.3</v>
      </c>
      <c r="E44" s="290" t="n">
        <v>-19.6</v>
      </c>
      <c r="F44" s="290" t="n">
        <v>-13</v>
      </c>
      <c r="G44" s="292" t="s">
        <v>68</v>
      </c>
      <c r="H44" s="209"/>
      <c r="I44" s="209"/>
      <c r="J44" s="209"/>
      <c r="K44" s="209"/>
      <c r="L44" s="209"/>
      <c r="M44" s="210"/>
      <c r="N44" s="210"/>
    </row>
    <row r="45" customFormat="false" ht="12" hidden="false" customHeight="true" outlineLevel="0" collapsed="false">
      <c r="A45" s="202" t="s">
        <v>893</v>
      </c>
      <c r="B45" s="290" t="n">
        <v>0</v>
      </c>
      <c r="C45" s="290" t="n">
        <v>-2.5</v>
      </c>
      <c r="D45" s="290" t="n">
        <v>-8.1</v>
      </c>
      <c r="E45" s="290" t="n">
        <v>-20.2</v>
      </c>
      <c r="F45" s="290" t="n">
        <v>-15.3</v>
      </c>
      <c r="G45" s="292" t="s">
        <v>68</v>
      </c>
      <c r="H45" s="209"/>
      <c r="I45" s="209"/>
      <c r="J45" s="209"/>
      <c r="K45" s="209"/>
      <c r="L45" s="209"/>
      <c r="M45" s="210"/>
      <c r="N45" s="210"/>
    </row>
    <row r="46" customFormat="false" ht="12" hidden="false" customHeight="true" outlineLevel="0" collapsed="false">
      <c r="A46" s="202" t="s">
        <v>894</v>
      </c>
      <c r="B46" s="290" t="n">
        <v>-1.7</v>
      </c>
      <c r="C46" s="290" t="n">
        <v>-3.5</v>
      </c>
      <c r="D46" s="290" t="n">
        <v>-2.7</v>
      </c>
      <c r="E46" s="290" t="n">
        <v>1.7</v>
      </c>
      <c r="F46" s="290" t="n">
        <v>21.4</v>
      </c>
      <c r="G46" s="292" t="s">
        <v>68</v>
      </c>
      <c r="H46" s="209"/>
      <c r="I46" s="209"/>
      <c r="J46" s="209"/>
      <c r="K46" s="209"/>
      <c r="L46" s="209"/>
      <c r="M46" s="210"/>
      <c r="N46" s="210"/>
    </row>
    <row r="47" customFormat="false" ht="12" hidden="false" customHeight="true" outlineLevel="0" collapsed="false">
      <c r="A47" s="202" t="s">
        <v>895</v>
      </c>
      <c r="B47" s="290" t="n">
        <v>2.2</v>
      </c>
      <c r="C47" s="290" t="n">
        <v>-0.6</v>
      </c>
      <c r="D47" s="290" t="n">
        <v>-7.2</v>
      </c>
      <c r="E47" s="290" t="n">
        <v>8.2</v>
      </c>
      <c r="F47" s="290" t="n">
        <v>-28.3</v>
      </c>
      <c r="G47" s="292" t="s">
        <v>68</v>
      </c>
      <c r="H47" s="209"/>
      <c r="I47" s="209"/>
      <c r="J47" s="209"/>
      <c r="K47" s="209"/>
      <c r="L47" s="209"/>
      <c r="M47" s="210"/>
      <c r="N47" s="210"/>
    </row>
    <row r="48" customFormat="false" ht="12" hidden="false" customHeight="true" outlineLevel="0" collapsed="false">
      <c r="A48" s="202" t="s">
        <v>896</v>
      </c>
      <c r="B48" s="290" t="n">
        <v>17.4</v>
      </c>
      <c r="C48" s="290" t="n">
        <v>4.2</v>
      </c>
      <c r="D48" s="290" t="n">
        <v>3.1</v>
      </c>
      <c r="E48" s="290" t="n">
        <v>-4.5</v>
      </c>
      <c r="F48" s="290" t="n">
        <v>-8.3</v>
      </c>
      <c r="G48" s="292" t="s">
        <v>68</v>
      </c>
      <c r="H48" s="209"/>
      <c r="I48" s="209"/>
      <c r="J48" s="209"/>
      <c r="K48" s="209"/>
      <c r="L48" s="209"/>
      <c r="M48" s="210"/>
      <c r="N48" s="210"/>
    </row>
    <row r="49" customFormat="false" ht="12" hidden="false" customHeight="true" outlineLevel="0" collapsed="false">
      <c r="A49" s="202" t="s">
        <v>897</v>
      </c>
      <c r="B49" s="290" t="n">
        <v>6.6</v>
      </c>
      <c r="C49" s="290" t="n">
        <v>1.3</v>
      </c>
      <c r="D49" s="290" t="n">
        <v>0.9</v>
      </c>
      <c r="E49" s="290" t="n">
        <v>-7.2</v>
      </c>
      <c r="F49" s="290" t="n">
        <v>-38.1</v>
      </c>
      <c r="G49" s="292" t="s">
        <v>68</v>
      </c>
      <c r="H49" s="209"/>
      <c r="I49" s="209"/>
      <c r="J49" s="209"/>
      <c r="K49" s="209"/>
      <c r="L49" s="209"/>
      <c r="M49" s="210"/>
      <c r="N49" s="210"/>
    </row>
    <row r="50" customFormat="false" ht="12" hidden="false" customHeight="true" outlineLevel="0" collapsed="false">
      <c r="A50" s="202" t="s">
        <v>898</v>
      </c>
      <c r="B50" s="290" t="n">
        <v>3</v>
      </c>
      <c r="C50" s="290" t="n">
        <v>-4.2</v>
      </c>
      <c r="D50" s="290" t="n">
        <v>-3.5</v>
      </c>
      <c r="E50" s="290" t="n">
        <v>-15.6</v>
      </c>
      <c r="F50" s="290" t="n">
        <v>-12.1</v>
      </c>
      <c r="G50" s="292" t="s">
        <v>68</v>
      </c>
      <c r="H50" s="209"/>
      <c r="I50" s="209"/>
      <c r="J50" s="209"/>
      <c r="K50" s="209"/>
      <c r="L50" s="209"/>
      <c r="M50" s="210"/>
      <c r="N50" s="210"/>
    </row>
    <row r="51" customFormat="false" ht="12" hidden="false" customHeight="true" outlineLevel="0" collapsed="false">
      <c r="A51" s="202" t="s">
        <v>899</v>
      </c>
      <c r="B51" s="290" t="n">
        <v>7.4</v>
      </c>
      <c r="C51" s="290" t="n">
        <v>2.5</v>
      </c>
      <c r="D51" s="290" t="n">
        <v>7.3</v>
      </c>
      <c r="E51" s="290" t="n">
        <v>-4.6</v>
      </c>
      <c r="F51" s="290" t="n">
        <v>-23.8</v>
      </c>
      <c r="G51" s="292" t="s">
        <v>68</v>
      </c>
      <c r="H51" s="209"/>
      <c r="I51" s="209"/>
      <c r="J51" s="209"/>
      <c r="K51" s="209"/>
      <c r="L51" s="209"/>
      <c r="M51" s="210"/>
      <c r="N51" s="210"/>
    </row>
    <row r="52" customFormat="false" ht="18" hidden="false" customHeight="true" outlineLevel="0" collapsed="false">
      <c r="A52" s="205" t="s">
        <v>900</v>
      </c>
      <c r="B52" s="291" t="n">
        <v>3.4</v>
      </c>
      <c r="C52" s="291" t="n">
        <v>-0.7</v>
      </c>
      <c r="D52" s="291" t="n">
        <v>-0.4</v>
      </c>
      <c r="E52" s="291" t="n">
        <v>-9.1</v>
      </c>
      <c r="F52" s="291" t="n">
        <v>-13.8</v>
      </c>
      <c r="G52" s="294" t="s">
        <v>68</v>
      </c>
      <c r="H52" s="209"/>
      <c r="I52" s="209"/>
      <c r="J52" s="209"/>
      <c r="K52" s="209"/>
      <c r="L52" s="209"/>
      <c r="M52" s="210"/>
      <c r="N52" s="210"/>
    </row>
    <row r="53" customFormat="false" ht="12" hidden="false" customHeight="true" outlineLevel="0" collapsed="false">
      <c r="A53" s="213"/>
      <c r="B53" s="214"/>
      <c r="C53" s="214"/>
      <c r="D53" s="214"/>
      <c r="E53" s="215"/>
      <c r="F53" s="215"/>
      <c r="G53" s="216"/>
    </row>
    <row r="54" customFormat="false" ht="12" hidden="false" customHeight="true" outlineLevel="0" collapsed="false"/>
    <row r="55" customFormat="false" ht="12" hidden="false" customHeight="true" outlineLevel="0" collapsed="false"/>
  </sheetData>
  <mergeCells count="13">
    <mergeCell ref="A1:G1"/>
    <mergeCell ref="A2:G2"/>
    <mergeCell ref="A4:A7"/>
    <mergeCell ref="B4:B6"/>
    <mergeCell ref="C4:C6"/>
    <mergeCell ref="D4:D6"/>
    <mergeCell ref="E4:G4"/>
    <mergeCell ref="E5:E6"/>
    <mergeCell ref="F5:G6"/>
    <mergeCell ref="B7:C7"/>
    <mergeCell ref="D7:F7"/>
    <mergeCell ref="B9:G9"/>
    <mergeCell ref="B31:G31"/>
  </mergeCells>
  <hyperlinks>
    <hyperlink ref="A1" location="IHV!F17" display="3.3  Betriebe des Verarbeitenden Gewerbes (sowie Bergbau und Gewinnung von Steinen und Erden)&#10;       im Land Brandenburg 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EI1–j/09 —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95" width="10.28"/>
    <col collapsed="false" customWidth="true" hidden="false" outlineLevel="0" max="2" min="2" style="296" width="9.85"/>
    <col collapsed="false" customWidth="true" hidden="false" outlineLevel="0" max="8" min="3" style="296" width="8.85"/>
    <col collapsed="false" customWidth="false" hidden="false" outlineLevel="0" max="257" min="9" style="297" width="11.56"/>
  </cols>
  <sheetData>
    <row r="1" s="298" customFormat="true" ht="24" hidden="false" customHeight="true" outlineLevel="0" collapsed="false">
      <c r="A1" s="114" t="s">
        <v>1148</v>
      </c>
      <c r="B1" s="114"/>
      <c r="C1" s="114"/>
      <c r="D1" s="114"/>
      <c r="E1" s="114"/>
      <c r="F1" s="114"/>
      <c r="G1" s="114"/>
      <c r="H1" s="114"/>
    </row>
    <row r="2" s="298" customFormat="true" ht="12" hidden="false" customHeight="false" outlineLevel="0" collapsed="false">
      <c r="A2" s="133" t="s">
        <v>1149</v>
      </c>
      <c r="B2" s="133"/>
      <c r="C2" s="133"/>
      <c r="D2" s="133"/>
      <c r="E2" s="133"/>
      <c r="F2" s="133"/>
      <c r="G2" s="133"/>
      <c r="H2" s="133"/>
    </row>
    <row r="3" s="299" customFormat="true" ht="6" hidden="false" customHeight="true" outlineLevel="0" collapsed="false">
      <c r="B3" s="300"/>
      <c r="C3" s="300"/>
      <c r="D3" s="300"/>
      <c r="E3" s="300"/>
      <c r="F3" s="300"/>
      <c r="G3" s="300"/>
      <c r="H3" s="300"/>
    </row>
    <row r="4" s="304" customFormat="true" ht="12" hidden="false" customHeight="true" outlineLevel="0" collapsed="false">
      <c r="A4" s="301" t="s">
        <v>947</v>
      </c>
      <c r="B4" s="302" t="s">
        <v>1150</v>
      </c>
      <c r="C4" s="303" t="s">
        <v>1151</v>
      </c>
      <c r="D4" s="303"/>
      <c r="E4" s="303"/>
      <c r="F4" s="303"/>
      <c r="G4" s="303"/>
      <c r="H4" s="303"/>
    </row>
    <row r="5" s="304" customFormat="true" ht="34.5" hidden="false" customHeight="true" outlineLevel="0" collapsed="false">
      <c r="A5" s="301"/>
      <c r="B5" s="302"/>
      <c r="C5" s="305" t="s">
        <v>1152</v>
      </c>
      <c r="D5" s="305" t="s">
        <v>1153</v>
      </c>
      <c r="E5" s="305" t="s">
        <v>1154</v>
      </c>
      <c r="F5" s="305" t="s">
        <v>1155</v>
      </c>
      <c r="G5" s="305" t="s">
        <v>1156</v>
      </c>
      <c r="H5" s="306" t="s">
        <v>1157</v>
      </c>
      <c r="I5" s="307"/>
    </row>
    <row r="6" s="304" customFormat="true" ht="6" hidden="false" customHeight="true" outlineLevel="0" collapsed="false">
      <c r="A6" s="308"/>
      <c r="B6" s="308"/>
      <c r="C6" s="308"/>
      <c r="D6" s="308"/>
      <c r="E6" s="308"/>
      <c r="F6" s="308"/>
      <c r="G6" s="308"/>
      <c r="H6" s="308"/>
    </row>
    <row r="7" s="295" customFormat="true" ht="18" hidden="false" customHeight="true" outlineLevel="0" collapsed="false">
      <c r="A7" s="309"/>
      <c r="B7" s="310" t="s">
        <v>1158</v>
      </c>
      <c r="C7" s="310"/>
      <c r="D7" s="310"/>
      <c r="E7" s="310"/>
      <c r="F7" s="310"/>
      <c r="G7" s="310"/>
      <c r="H7" s="310"/>
    </row>
    <row r="8" customFormat="false" ht="12" hidden="false" customHeight="true" outlineLevel="0" collapsed="false">
      <c r="A8" s="311" t="s">
        <v>1159</v>
      </c>
      <c r="B8" s="159" t="n">
        <v>948</v>
      </c>
      <c r="C8" s="159" t="n">
        <v>574</v>
      </c>
      <c r="D8" s="159" t="n">
        <v>204</v>
      </c>
      <c r="E8" s="312" t="n">
        <v>142</v>
      </c>
      <c r="F8" s="312"/>
      <c r="G8" s="159" t="n">
        <v>17</v>
      </c>
      <c r="H8" s="159" t="n">
        <v>11</v>
      </c>
      <c r="I8" s="313"/>
    </row>
    <row r="9" customFormat="false" ht="12" hidden="false" customHeight="true" outlineLevel="0" collapsed="false">
      <c r="A9" s="311" t="s">
        <v>1160</v>
      </c>
      <c r="B9" s="159" t="n">
        <v>929</v>
      </c>
      <c r="C9" s="159" t="n">
        <v>569</v>
      </c>
      <c r="D9" s="159" t="n">
        <v>195</v>
      </c>
      <c r="E9" s="312" t="n">
        <v>137</v>
      </c>
      <c r="F9" s="312"/>
      <c r="G9" s="159" t="n">
        <v>17</v>
      </c>
      <c r="H9" s="159" t="n">
        <v>11</v>
      </c>
      <c r="I9" s="313"/>
    </row>
    <row r="10" customFormat="false" ht="12" hidden="false" customHeight="true" outlineLevel="0" collapsed="false">
      <c r="A10" s="311" t="s">
        <v>1161</v>
      </c>
      <c r="B10" s="159" t="n">
        <v>1085</v>
      </c>
      <c r="C10" s="159" t="n">
        <v>694</v>
      </c>
      <c r="D10" s="159" t="n">
        <v>221</v>
      </c>
      <c r="E10" s="312" t="n">
        <v>145</v>
      </c>
      <c r="F10" s="312"/>
      <c r="G10" s="159" t="n">
        <v>16</v>
      </c>
      <c r="H10" s="159" t="n">
        <v>9</v>
      </c>
      <c r="I10" s="313"/>
    </row>
    <row r="11" customFormat="false" ht="12" hidden="false" customHeight="true" outlineLevel="0" collapsed="false">
      <c r="A11" s="311" t="s">
        <v>1162</v>
      </c>
      <c r="B11" s="159" t="n">
        <v>1090</v>
      </c>
      <c r="C11" s="159" t="n">
        <v>689</v>
      </c>
      <c r="D11" s="159" t="n">
        <v>230</v>
      </c>
      <c r="E11" s="312" t="n">
        <v>149</v>
      </c>
      <c r="F11" s="312"/>
      <c r="G11" s="159" t="n">
        <v>13</v>
      </c>
      <c r="H11" s="159" t="n">
        <v>9</v>
      </c>
      <c r="I11" s="313"/>
    </row>
    <row r="12" customFormat="false" ht="12" hidden="false" customHeight="true" outlineLevel="0" collapsed="false">
      <c r="A12" s="311" t="s">
        <v>1163</v>
      </c>
      <c r="B12" s="159" t="n">
        <v>1124</v>
      </c>
      <c r="C12" s="159" t="n">
        <v>734</v>
      </c>
      <c r="D12" s="159" t="n">
        <v>219</v>
      </c>
      <c r="E12" s="312" t="n">
        <v>150</v>
      </c>
      <c r="F12" s="312"/>
      <c r="G12" s="159" t="n">
        <v>12</v>
      </c>
      <c r="H12" s="159" t="n">
        <v>9</v>
      </c>
      <c r="I12" s="313"/>
    </row>
    <row r="13" customFormat="false" ht="12" hidden="false" customHeight="true" outlineLevel="0" collapsed="false">
      <c r="A13" s="311" t="s">
        <v>1164</v>
      </c>
      <c r="B13" s="159" t="n">
        <v>1138</v>
      </c>
      <c r="C13" s="159" t="n">
        <v>735</v>
      </c>
      <c r="D13" s="159" t="n">
        <v>234</v>
      </c>
      <c r="E13" s="312" t="n">
        <v>150</v>
      </c>
      <c r="F13" s="312"/>
      <c r="G13" s="159" t="n">
        <v>11</v>
      </c>
      <c r="H13" s="159" t="n">
        <v>8</v>
      </c>
      <c r="I13" s="313"/>
    </row>
    <row r="14" customFormat="false" ht="12" hidden="false" customHeight="true" outlineLevel="0" collapsed="false">
      <c r="A14" s="311" t="s">
        <v>1165</v>
      </c>
      <c r="B14" s="159" t="n">
        <v>1137</v>
      </c>
      <c r="C14" s="159" t="n">
        <v>736</v>
      </c>
      <c r="D14" s="159" t="n">
        <v>228</v>
      </c>
      <c r="E14" s="312" t="n">
        <v>155</v>
      </c>
      <c r="F14" s="312"/>
      <c r="G14" s="159" t="n">
        <v>10</v>
      </c>
      <c r="H14" s="159" t="n">
        <v>8</v>
      </c>
      <c r="I14" s="313"/>
    </row>
    <row r="15" customFormat="false" ht="12" hidden="false" customHeight="true" outlineLevel="0" collapsed="false">
      <c r="A15" s="311" t="s">
        <v>1166</v>
      </c>
      <c r="B15" s="159" t="n">
        <v>1126</v>
      </c>
      <c r="C15" s="159" t="n">
        <v>740</v>
      </c>
      <c r="D15" s="159" t="n">
        <v>214</v>
      </c>
      <c r="E15" s="312" t="n">
        <v>151</v>
      </c>
      <c r="F15" s="312"/>
      <c r="G15" s="159" t="n">
        <v>12</v>
      </c>
      <c r="H15" s="159" t="n">
        <v>9</v>
      </c>
      <c r="I15" s="313"/>
    </row>
    <row r="16" customFormat="false" ht="12" hidden="false" customHeight="true" outlineLevel="0" collapsed="false">
      <c r="A16" s="311" t="s">
        <v>1167</v>
      </c>
      <c r="B16" s="159" t="n">
        <v>1085</v>
      </c>
      <c r="C16" s="159" t="n">
        <v>712</v>
      </c>
      <c r="D16" s="159" t="n">
        <v>205</v>
      </c>
      <c r="E16" s="159" t="n">
        <v>119</v>
      </c>
      <c r="F16" s="159" t="n">
        <v>28</v>
      </c>
      <c r="G16" s="159" t="n">
        <v>13</v>
      </c>
      <c r="H16" s="159" t="n">
        <v>8</v>
      </c>
      <c r="I16" s="313"/>
    </row>
    <row r="17" customFormat="false" ht="12" hidden="false" customHeight="true" outlineLevel="0" collapsed="false">
      <c r="A17" s="311" t="s">
        <v>1168</v>
      </c>
      <c r="B17" s="159" t="n">
        <v>1064</v>
      </c>
      <c r="C17" s="159" t="n">
        <v>695</v>
      </c>
      <c r="D17" s="159" t="n">
        <v>200</v>
      </c>
      <c r="E17" s="159" t="n">
        <v>118</v>
      </c>
      <c r="F17" s="159" t="n">
        <v>29</v>
      </c>
      <c r="G17" s="159" t="n">
        <v>13</v>
      </c>
      <c r="H17" s="159" t="n">
        <v>9</v>
      </c>
      <c r="I17" s="313"/>
    </row>
    <row r="18" customFormat="false" ht="12" hidden="false" customHeight="true" outlineLevel="0" collapsed="false">
      <c r="A18" s="311" t="s">
        <v>1169</v>
      </c>
      <c r="B18" s="159" t="n">
        <v>1034</v>
      </c>
      <c r="C18" s="159" t="n">
        <v>659</v>
      </c>
      <c r="D18" s="159" t="n">
        <v>207</v>
      </c>
      <c r="E18" s="159" t="n">
        <v>120</v>
      </c>
      <c r="F18" s="159" t="n">
        <v>28</v>
      </c>
      <c r="G18" s="159" t="n">
        <v>12</v>
      </c>
      <c r="H18" s="159" t="n">
        <v>8</v>
      </c>
      <c r="I18" s="313"/>
    </row>
    <row r="19" customFormat="false" ht="12" hidden="false" customHeight="true" outlineLevel="0" collapsed="false">
      <c r="A19" s="311" t="s">
        <v>1170</v>
      </c>
      <c r="B19" s="159" t="n">
        <v>1022</v>
      </c>
      <c r="C19" s="159" t="n">
        <v>635</v>
      </c>
      <c r="D19" s="159" t="n">
        <v>205</v>
      </c>
      <c r="E19" s="159" t="n">
        <v>132</v>
      </c>
      <c r="F19" s="159" t="n">
        <v>29</v>
      </c>
      <c r="G19" s="159" t="n">
        <v>13</v>
      </c>
      <c r="H19" s="159" t="n">
        <v>8</v>
      </c>
      <c r="I19" s="313"/>
    </row>
    <row r="20" customFormat="false" ht="12" hidden="false" customHeight="true" outlineLevel="0" collapsed="false">
      <c r="A20" s="311" t="s">
        <v>1171</v>
      </c>
      <c r="B20" s="159" t="n">
        <v>1002</v>
      </c>
      <c r="C20" s="159" t="n">
        <v>596</v>
      </c>
      <c r="D20" s="159" t="n">
        <v>209</v>
      </c>
      <c r="E20" s="159" t="n">
        <v>143</v>
      </c>
      <c r="F20" s="159" t="n">
        <v>33</v>
      </c>
      <c r="G20" s="159" t="n">
        <v>13</v>
      </c>
      <c r="H20" s="159" t="n">
        <v>8</v>
      </c>
      <c r="I20" s="313"/>
    </row>
    <row r="21" customFormat="false" ht="12" hidden="false" customHeight="true" outlineLevel="0" collapsed="false">
      <c r="A21" s="311" t="s">
        <v>1172</v>
      </c>
      <c r="B21" s="159" t="n">
        <v>1063</v>
      </c>
      <c r="C21" s="159" t="n">
        <v>641</v>
      </c>
      <c r="D21" s="159" t="n">
        <v>214</v>
      </c>
      <c r="E21" s="159" t="n">
        <v>153</v>
      </c>
      <c r="F21" s="159" t="n">
        <v>35</v>
      </c>
      <c r="G21" s="159" t="n">
        <v>12</v>
      </c>
      <c r="H21" s="159" t="n">
        <v>8</v>
      </c>
      <c r="I21" s="313"/>
    </row>
    <row r="22" customFormat="false" ht="12" hidden="false" customHeight="true" outlineLevel="0" collapsed="false">
      <c r="A22" s="311" t="s">
        <v>1173</v>
      </c>
      <c r="B22" s="159" t="n">
        <v>1099</v>
      </c>
      <c r="C22" s="159" t="n">
        <v>681</v>
      </c>
      <c r="D22" s="159" t="n">
        <v>212</v>
      </c>
      <c r="E22" s="159" t="n">
        <v>153</v>
      </c>
      <c r="F22" s="159" t="n">
        <v>33</v>
      </c>
      <c r="G22" s="159" t="n">
        <v>12</v>
      </c>
      <c r="H22" s="159" t="n">
        <v>8</v>
      </c>
      <c r="I22" s="313"/>
    </row>
    <row r="23" customFormat="false" ht="18" hidden="false" customHeight="true" outlineLevel="0" collapsed="false">
      <c r="A23" s="314"/>
      <c r="B23" s="310" t="s">
        <v>1</v>
      </c>
      <c r="C23" s="310"/>
      <c r="D23" s="310"/>
      <c r="E23" s="310"/>
      <c r="F23" s="310"/>
      <c r="G23" s="310"/>
      <c r="H23" s="310"/>
      <c r="I23" s="313"/>
    </row>
    <row r="24" customFormat="false" ht="12" hidden="false" customHeight="true" outlineLevel="0" collapsed="false">
      <c r="A24" s="311" t="s">
        <v>1159</v>
      </c>
      <c r="B24" s="159" t="n">
        <v>97848</v>
      </c>
      <c r="C24" s="159" t="n">
        <v>13635</v>
      </c>
      <c r="D24" s="159" t="n">
        <v>13886</v>
      </c>
      <c r="E24" s="312" t="n">
        <v>26911</v>
      </c>
      <c r="F24" s="312"/>
      <c r="G24" s="159" t="n">
        <v>12053</v>
      </c>
      <c r="H24" s="159" t="n">
        <v>31363</v>
      </c>
      <c r="I24" s="313"/>
    </row>
    <row r="25" customFormat="false" ht="12" hidden="false" customHeight="true" outlineLevel="0" collapsed="false">
      <c r="A25" s="311" t="s">
        <v>1160</v>
      </c>
      <c r="B25" s="159" t="n">
        <v>89523</v>
      </c>
      <c r="C25" s="159" t="n">
        <v>13436</v>
      </c>
      <c r="D25" s="159" t="n">
        <v>13042</v>
      </c>
      <c r="E25" s="312" t="n">
        <v>26019</v>
      </c>
      <c r="F25" s="312"/>
      <c r="G25" s="159" t="n">
        <v>11697</v>
      </c>
      <c r="H25" s="159" t="n">
        <v>25329</v>
      </c>
      <c r="I25" s="313"/>
    </row>
    <row r="26" customFormat="false" ht="12" hidden="false" customHeight="true" outlineLevel="0" collapsed="false">
      <c r="A26" s="311" t="s">
        <v>1161</v>
      </c>
      <c r="B26" s="159" t="n">
        <v>93129</v>
      </c>
      <c r="C26" s="159" t="n">
        <v>16729</v>
      </c>
      <c r="D26" s="159" t="n">
        <v>14693</v>
      </c>
      <c r="E26" s="312" t="n">
        <v>28060</v>
      </c>
      <c r="F26" s="312"/>
      <c r="G26" s="159" t="n">
        <v>11579</v>
      </c>
      <c r="H26" s="159" t="n">
        <v>22068</v>
      </c>
      <c r="I26" s="313"/>
    </row>
    <row r="27" customFormat="false" ht="12" hidden="false" customHeight="true" outlineLevel="0" collapsed="false">
      <c r="A27" s="311" t="s">
        <v>1162</v>
      </c>
      <c r="B27" s="159" t="n">
        <v>90993</v>
      </c>
      <c r="C27" s="159" t="n">
        <v>16644</v>
      </c>
      <c r="D27" s="159" t="n">
        <v>15479</v>
      </c>
      <c r="E27" s="312" t="n">
        <v>29157</v>
      </c>
      <c r="F27" s="312"/>
      <c r="G27" s="159" t="n">
        <v>9639</v>
      </c>
      <c r="H27" s="159" t="n">
        <v>20074</v>
      </c>
      <c r="I27" s="313"/>
    </row>
    <row r="28" customFormat="false" ht="12" hidden="false" customHeight="true" outlineLevel="0" collapsed="false">
      <c r="A28" s="311" t="s">
        <v>1163</v>
      </c>
      <c r="B28" s="159" t="n">
        <v>88756</v>
      </c>
      <c r="C28" s="159" t="n">
        <v>17857</v>
      </c>
      <c r="D28" s="159" t="n">
        <v>14887</v>
      </c>
      <c r="E28" s="312" t="n">
        <v>28894</v>
      </c>
      <c r="F28" s="312"/>
      <c r="G28" s="159" t="n">
        <v>8897</v>
      </c>
      <c r="H28" s="159" t="n">
        <v>18221</v>
      </c>
      <c r="I28" s="313"/>
    </row>
    <row r="29" customFormat="false" ht="12" hidden="false" customHeight="true" outlineLevel="0" collapsed="false">
      <c r="A29" s="311" t="s">
        <v>1164</v>
      </c>
      <c r="B29" s="159" t="n">
        <v>88234</v>
      </c>
      <c r="C29" s="159" t="n">
        <v>17892</v>
      </c>
      <c r="D29" s="159" t="n">
        <v>16217</v>
      </c>
      <c r="E29" s="312" t="n">
        <v>28587</v>
      </c>
      <c r="F29" s="312"/>
      <c r="G29" s="159" t="n">
        <v>8456</v>
      </c>
      <c r="H29" s="159" t="n">
        <v>17082</v>
      </c>
      <c r="I29" s="313"/>
    </row>
    <row r="30" customFormat="false" ht="12" hidden="false" customHeight="true" outlineLevel="0" collapsed="false">
      <c r="A30" s="311" t="s">
        <v>1165</v>
      </c>
      <c r="B30" s="159" t="n">
        <v>87139</v>
      </c>
      <c r="C30" s="159" t="n">
        <v>17537</v>
      </c>
      <c r="D30" s="159" t="n">
        <v>15800</v>
      </c>
      <c r="E30" s="312" t="n">
        <v>29452</v>
      </c>
      <c r="F30" s="312"/>
      <c r="G30" s="159" t="n">
        <v>8032</v>
      </c>
      <c r="H30" s="159" t="n">
        <v>16318</v>
      </c>
      <c r="I30" s="313"/>
    </row>
    <row r="31" customFormat="false" ht="12" hidden="false" customHeight="true" outlineLevel="0" collapsed="false">
      <c r="A31" s="311" t="s">
        <v>1166</v>
      </c>
      <c r="B31" s="159" t="n">
        <v>86554</v>
      </c>
      <c r="C31" s="159" t="n">
        <v>17492</v>
      </c>
      <c r="D31" s="159" t="n">
        <v>14950</v>
      </c>
      <c r="E31" s="312" t="n">
        <v>27807</v>
      </c>
      <c r="F31" s="312"/>
      <c r="G31" s="159" t="n">
        <v>8438</v>
      </c>
      <c r="H31" s="159" t="n">
        <v>17867</v>
      </c>
      <c r="I31" s="313"/>
    </row>
    <row r="32" customFormat="false" ht="12" hidden="false" customHeight="true" outlineLevel="0" collapsed="false">
      <c r="A32" s="311" t="s">
        <v>1167</v>
      </c>
      <c r="B32" s="159" t="n">
        <v>84225</v>
      </c>
      <c r="C32" s="159" t="n">
        <v>17166</v>
      </c>
      <c r="D32" s="159" t="n">
        <v>14391</v>
      </c>
      <c r="E32" s="159" t="n">
        <v>17767</v>
      </c>
      <c r="F32" s="159" t="n">
        <v>9731</v>
      </c>
      <c r="G32" s="159" t="n">
        <v>9031</v>
      </c>
      <c r="H32" s="159" t="n">
        <v>16139</v>
      </c>
      <c r="I32" s="313"/>
    </row>
    <row r="33" customFormat="false" ht="12" hidden="false" customHeight="true" outlineLevel="0" collapsed="false">
      <c r="A33" s="311" t="s">
        <v>1168</v>
      </c>
      <c r="B33" s="159" t="n">
        <v>82636</v>
      </c>
      <c r="C33" s="159" t="n">
        <v>16764</v>
      </c>
      <c r="D33" s="159" t="n">
        <v>13931</v>
      </c>
      <c r="E33" s="159" t="n">
        <v>17046</v>
      </c>
      <c r="F33" s="159" t="n">
        <v>9866</v>
      </c>
      <c r="G33" s="159" t="n">
        <v>8431</v>
      </c>
      <c r="H33" s="159" t="n">
        <v>16598</v>
      </c>
      <c r="I33" s="313"/>
    </row>
    <row r="34" customFormat="false" ht="12" hidden="false" customHeight="true" outlineLevel="0" collapsed="false">
      <c r="A34" s="311" t="s">
        <v>1169</v>
      </c>
      <c r="B34" s="159" t="n">
        <v>81228</v>
      </c>
      <c r="C34" s="159" t="n">
        <v>15582</v>
      </c>
      <c r="D34" s="159" t="n">
        <v>14326</v>
      </c>
      <c r="E34" s="159" t="n">
        <v>17734</v>
      </c>
      <c r="F34" s="159" t="n">
        <v>10114</v>
      </c>
      <c r="G34" s="159" t="n">
        <v>7835</v>
      </c>
      <c r="H34" s="159" t="n">
        <v>15637</v>
      </c>
      <c r="I34" s="313"/>
    </row>
    <row r="35" customFormat="false" ht="12" hidden="false" customHeight="true" outlineLevel="0" collapsed="false">
      <c r="A35" s="311" t="s">
        <v>1170</v>
      </c>
      <c r="B35" s="159" t="n">
        <v>83989</v>
      </c>
      <c r="C35" s="159" t="n">
        <v>15259</v>
      </c>
      <c r="D35" s="159" t="n">
        <v>14291</v>
      </c>
      <c r="E35" s="159" t="n">
        <v>19664</v>
      </c>
      <c r="F35" s="159" t="n">
        <v>10045</v>
      </c>
      <c r="G35" s="159" t="n">
        <v>8471</v>
      </c>
      <c r="H35" s="159" t="n">
        <v>16259</v>
      </c>
      <c r="I35" s="313"/>
    </row>
    <row r="36" customFormat="false" ht="12" hidden="false" customHeight="true" outlineLevel="0" collapsed="false">
      <c r="A36" s="311" t="s">
        <v>1171</v>
      </c>
      <c r="B36" s="159" t="n">
        <v>86902</v>
      </c>
      <c r="C36" s="159" t="n">
        <v>14343</v>
      </c>
      <c r="D36" s="159" t="n">
        <v>14540</v>
      </c>
      <c r="E36" s="159" t="n">
        <v>21309</v>
      </c>
      <c r="F36" s="159" t="n">
        <v>11195</v>
      </c>
      <c r="G36" s="159" t="n">
        <v>8785</v>
      </c>
      <c r="H36" s="159" t="n">
        <v>16730</v>
      </c>
      <c r="I36" s="313"/>
    </row>
    <row r="37" customFormat="false" ht="12" hidden="false" customHeight="true" outlineLevel="0" collapsed="false">
      <c r="A37" s="311" t="s">
        <v>1172</v>
      </c>
      <c r="B37" s="159" t="n">
        <v>90888</v>
      </c>
      <c r="C37" s="159" t="n">
        <v>15803</v>
      </c>
      <c r="D37" s="159" t="n">
        <v>15122</v>
      </c>
      <c r="E37" s="159" t="n">
        <v>23201</v>
      </c>
      <c r="F37" s="159" t="n">
        <v>11854</v>
      </c>
      <c r="G37" s="159" t="n">
        <v>8393</v>
      </c>
      <c r="H37" s="159" t="n">
        <v>16515</v>
      </c>
      <c r="I37" s="313"/>
    </row>
    <row r="38" customFormat="false" ht="12.75" hidden="false" customHeight="false" outlineLevel="0" collapsed="false">
      <c r="A38" s="311" t="s">
        <v>1173</v>
      </c>
      <c r="B38" s="159" t="n">
        <v>90271</v>
      </c>
      <c r="C38" s="159" t="n">
        <v>16671</v>
      </c>
      <c r="D38" s="159" t="n">
        <v>14704</v>
      </c>
      <c r="E38" s="159" t="n">
        <v>23259</v>
      </c>
      <c r="F38" s="159" t="n">
        <v>11361</v>
      </c>
      <c r="G38" s="159" t="n">
        <v>8242</v>
      </c>
      <c r="H38" s="159" t="n">
        <v>16034</v>
      </c>
      <c r="I38" s="313"/>
    </row>
    <row r="39" customFormat="false" ht="12.75" hidden="false" customHeight="false" outlineLevel="0" collapsed="false">
      <c r="A39" s="160" t="s">
        <v>173</v>
      </c>
      <c r="B39" s="147"/>
      <c r="C39" s="154"/>
      <c r="D39" s="154"/>
      <c r="E39" s="154"/>
      <c r="F39" s="154"/>
      <c r="G39" s="154"/>
      <c r="H39" s="154"/>
    </row>
    <row r="40" customFormat="false" ht="12.75" hidden="false" customHeight="false" outlineLevel="0" collapsed="false">
      <c r="A40" s="269" t="s">
        <v>1174</v>
      </c>
      <c r="B40" s="269"/>
      <c r="C40" s="269"/>
      <c r="D40" s="269"/>
      <c r="E40" s="269"/>
      <c r="F40" s="269"/>
      <c r="G40" s="269"/>
      <c r="H40" s="269"/>
    </row>
    <row r="41" customFormat="false" ht="21" hidden="false" customHeight="true" outlineLevel="0" collapsed="false">
      <c r="A41" s="271" t="s">
        <v>1175</v>
      </c>
      <c r="B41" s="271"/>
      <c r="C41" s="271"/>
      <c r="D41" s="271"/>
      <c r="E41" s="271"/>
      <c r="F41" s="271"/>
      <c r="G41" s="271"/>
      <c r="H41" s="271"/>
    </row>
    <row r="42" customFormat="false" ht="21" hidden="false" customHeight="true" outlineLevel="0" collapsed="false">
      <c r="A42" s="272" t="s">
        <v>1176</v>
      </c>
      <c r="B42" s="272"/>
      <c r="C42" s="272"/>
      <c r="D42" s="272"/>
      <c r="E42" s="272"/>
      <c r="F42" s="272"/>
      <c r="G42" s="272"/>
      <c r="H42" s="272"/>
    </row>
  </sheetData>
  <mergeCells count="26">
    <mergeCell ref="A1:H1"/>
    <mergeCell ref="A2:H2"/>
    <mergeCell ref="A4:A5"/>
    <mergeCell ref="B4:B5"/>
    <mergeCell ref="C4:H4"/>
    <mergeCell ref="B7:H7"/>
    <mergeCell ref="E8:F8"/>
    <mergeCell ref="E9:F9"/>
    <mergeCell ref="E10:F10"/>
    <mergeCell ref="E11:F11"/>
    <mergeCell ref="E12:F12"/>
    <mergeCell ref="E13:F13"/>
    <mergeCell ref="E14:F14"/>
    <mergeCell ref="E15:F15"/>
    <mergeCell ref="B23:H23"/>
    <mergeCell ref="E24:F24"/>
    <mergeCell ref="E25:F25"/>
    <mergeCell ref="E26:F26"/>
    <mergeCell ref="E27:F27"/>
    <mergeCell ref="E28:F28"/>
    <mergeCell ref="E29:F29"/>
    <mergeCell ref="E30:F30"/>
    <mergeCell ref="E31:F31"/>
    <mergeCell ref="A40:H40"/>
    <mergeCell ref="A41:H41"/>
    <mergeCell ref="A42:H42"/>
  </mergeCells>
  <hyperlinks>
    <hyperlink ref="A1" location="IHV!F22" display="4.1 Betriebe¹ des Verarbeitenden Gewerbes (sowie Bergbau und Gewinnung von Steinen &#10;      und Erden) im Land Brandenburg seit 1995 nach Beschäftigtengrößenklassen²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9 —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0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315" width="5.13"/>
    <col collapsed="false" customWidth="true" hidden="false" outlineLevel="0" max="2" min="2" style="316" width="25.56"/>
    <col collapsed="false" customWidth="true" hidden="false" outlineLevel="0" max="3" min="3" style="317" width="2.7"/>
    <col collapsed="false" customWidth="true" hidden="false" outlineLevel="0" max="4" min="4" style="296" width="8.85"/>
    <col collapsed="false" customWidth="true" hidden="false" outlineLevel="0" max="9" min="5" style="296" width="7.85"/>
    <col collapsed="false" customWidth="true" hidden="false" outlineLevel="0" max="10" min="10" style="296" width="8.7"/>
    <col collapsed="false" customWidth="false" hidden="false" outlineLevel="0" max="257" min="11" style="316" width="11.56"/>
  </cols>
  <sheetData>
    <row r="1" s="298" customFormat="true" ht="24" hidden="false" customHeight="true" outlineLevel="0" collapsed="false">
      <c r="A1" s="114" t="s">
        <v>1177</v>
      </c>
      <c r="B1" s="114"/>
      <c r="C1" s="114"/>
      <c r="D1" s="114"/>
      <c r="E1" s="114"/>
      <c r="F1" s="114"/>
      <c r="G1" s="114"/>
      <c r="H1" s="114"/>
      <c r="I1" s="114"/>
      <c r="J1" s="114"/>
    </row>
    <row r="2" s="298" customFormat="true" ht="12" hidden="false" customHeight="false" outlineLevel="0" collapsed="false">
      <c r="A2" s="133" t="s">
        <v>946</v>
      </c>
      <c r="B2" s="133"/>
      <c r="C2" s="133"/>
      <c r="D2" s="133"/>
      <c r="E2" s="133"/>
      <c r="F2" s="133"/>
      <c r="G2" s="133"/>
      <c r="H2" s="133"/>
      <c r="I2" s="133"/>
      <c r="J2" s="133"/>
    </row>
    <row r="3" s="299" customFormat="true" ht="3" hidden="false" customHeight="true" outlineLevel="0" collapsed="false">
      <c r="B3" s="300"/>
      <c r="C3" s="318"/>
      <c r="D3" s="300"/>
      <c r="E3" s="300"/>
      <c r="F3" s="300"/>
      <c r="G3" s="300"/>
      <c r="H3" s="300"/>
      <c r="I3" s="300"/>
      <c r="J3" s="300"/>
    </row>
    <row r="4" s="304" customFormat="true" ht="12" hidden="false" customHeight="true" outlineLevel="0" collapsed="false">
      <c r="A4" s="319" t="s">
        <v>177</v>
      </c>
      <c r="B4" s="320" t="s">
        <v>1178</v>
      </c>
      <c r="C4" s="320"/>
      <c r="D4" s="321" t="s">
        <v>1150</v>
      </c>
      <c r="E4" s="303" t="s">
        <v>1151</v>
      </c>
      <c r="F4" s="303"/>
      <c r="G4" s="303"/>
      <c r="H4" s="303"/>
      <c r="I4" s="303"/>
      <c r="J4" s="303"/>
    </row>
    <row r="5" s="304" customFormat="true" ht="36" hidden="false" customHeight="true" outlineLevel="0" collapsed="false">
      <c r="A5" s="319"/>
      <c r="B5" s="320"/>
      <c r="C5" s="320"/>
      <c r="D5" s="321"/>
      <c r="E5" s="305" t="s">
        <v>1152</v>
      </c>
      <c r="F5" s="305" t="s">
        <v>1153</v>
      </c>
      <c r="G5" s="305" t="s">
        <v>1154</v>
      </c>
      <c r="H5" s="305" t="s">
        <v>1155</v>
      </c>
      <c r="I5" s="305" t="s">
        <v>1156</v>
      </c>
      <c r="J5" s="306" t="s">
        <v>1157</v>
      </c>
    </row>
    <row r="6" customFormat="false" ht="3" hidden="false" customHeight="true" outlineLevel="0" collapsed="false">
      <c r="A6" s="322"/>
      <c r="B6" s="323"/>
      <c r="C6" s="324"/>
      <c r="D6" s="325"/>
      <c r="E6" s="325"/>
      <c r="F6" s="325"/>
      <c r="G6" s="325"/>
      <c r="H6" s="325"/>
      <c r="I6" s="325"/>
      <c r="J6" s="325"/>
    </row>
    <row r="7" customFormat="false" ht="11.25" hidden="false" customHeight="true" outlineLevel="0" collapsed="false">
      <c r="A7" s="103" t="s">
        <v>181</v>
      </c>
      <c r="B7" s="267" t="s">
        <v>182</v>
      </c>
      <c r="C7" s="182" t="s">
        <v>183</v>
      </c>
      <c r="D7" s="326" t="n">
        <v>32</v>
      </c>
      <c r="E7" s="326" t="n">
        <v>28</v>
      </c>
      <c r="F7" s="326" t="n">
        <v>1</v>
      </c>
      <c r="G7" s="327" t="n">
        <v>1</v>
      </c>
      <c r="H7" s="327" t="n">
        <v>1</v>
      </c>
      <c r="I7" s="328" t="n">
        <v>0</v>
      </c>
      <c r="J7" s="326" t="n">
        <v>1</v>
      </c>
      <c r="K7" s="262"/>
    </row>
    <row r="8" customFormat="false" ht="11.25" hidden="false" customHeight="true" outlineLevel="0" collapsed="false">
      <c r="A8" s="329"/>
      <c r="B8" s="267" t="s">
        <v>185</v>
      </c>
      <c r="C8" s="103" t="s">
        <v>186</v>
      </c>
      <c r="D8" s="326" t="n">
        <v>4189</v>
      </c>
      <c r="E8" s="326" t="n">
        <v>328</v>
      </c>
      <c r="F8" s="330" t="s">
        <v>63</v>
      </c>
      <c r="G8" s="330" t="s">
        <v>63</v>
      </c>
      <c r="H8" s="330" t="s">
        <v>63</v>
      </c>
      <c r="I8" s="328" t="n">
        <v>0</v>
      </c>
      <c r="J8" s="330" t="s">
        <v>63</v>
      </c>
      <c r="K8" s="262"/>
    </row>
    <row r="9" customFormat="false" ht="11.25" hidden="false" customHeight="true" outlineLevel="0" collapsed="false">
      <c r="A9" s="103"/>
      <c r="B9" s="171"/>
      <c r="C9" s="103" t="s">
        <v>1179</v>
      </c>
      <c r="D9" s="326" t="n">
        <v>790301</v>
      </c>
      <c r="E9" s="326" t="n">
        <v>75309</v>
      </c>
      <c r="F9" s="330" t="s">
        <v>63</v>
      </c>
      <c r="G9" s="330" t="s">
        <v>63</v>
      </c>
      <c r="H9" s="330" t="s">
        <v>63</v>
      </c>
      <c r="I9" s="328" t="n">
        <v>0</v>
      </c>
      <c r="J9" s="330" t="s">
        <v>63</v>
      </c>
      <c r="K9" s="262"/>
    </row>
    <row r="10" customFormat="false" ht="11.25" hidden="false" customHeight="true" outlineLevel="0" collapsed="false">
      <c r="A10" s="103" t="s">
        <v>188</v>
      </c>
      <c r="B10" s="171" t="s">
        <v>189</v>
      </c>
      <c r="C10" s="182" t="s">
        <v>183</v>
      </c>
      <c r="D10" s="330" t="n">
        <v>2</v>
      </c>
      <c r="E10" s="328" t="n">
        <v>0</v>
      </c>
      <c r="F10" s="328" t="n">
        <v>0</v>
      </c>
      <c r="G10" s="328" t="n">
        <v>0</v>
      </c>
      <c r="H10" s="326" t="n">
        <v>1</v>
      </c>
      <c r="I10" s="328" t="n">
        <v>0</v>
      </c>
      <c r="J10" s="326" t="n">
        <v>1</v>
      </c>
      <c r="K10" s="267"/>
    </row>
    <row r="11" customFormat="false" ht="11.25" hidden="false" customHeight="true" outlineLevel="0" collapsed="false">
      <c r="A11" s="329"/>
      <c r="B11" s="175"/>
      <c r="C11" s="103" t="s">
        <v>186</v>
      </c>
      <c r="D11" s="330" t="s">
        <v>63</v>
      </c>
      <c r="E11" s="328" t="n">
        <v>0</v>
      </c>
      <c r="F11" s="328" t="n">
        <v>0</v>
      </c>
      <c r="G11" s="328" t="n">
        <v>0</v>
      </c>
      <c r="H11" s="330" t="s">
        <v>63</v>
      </c>
      <c r="I11" s="328" t="n">
        <v>0</v>
      </c>
      <c r="J11" s="330" t="s">
        <v>63</v>
      </c>
      <c r="K11" s="267"/>
    </row>
    <row r="12" customFormat="false" ht="11.25" hidden="false" customHeight="true" outlineLevel="0" collapsed="false">
      <c r="A12" s="181"/>
      <c r="B12" s="171"/>
      <c r="C12" s="103" t="s">
        <v>1179</v>
      </c>
      <c r="D12" s="330" t="s">
        <v>63</v>
      </c>
      <c r="E12" s="328" t="n">
        <v>0</v>
      </c>
      <c r="F12" s="328" t="n">
        <v>0</v>
      </c>
      <c r="G12" s="328" t="n">
        <v>0</v>
      </c>
      <c r="H12" s="330" t="s">
        <v>63</v>
      </c>
      <c r="I12" s="328" t="n">
        <v>0</v>
      </c>
      <c r="J12" s="330" t="s">
        <v>63</v>
      </c>
      <c r="K12" s="262"/>
    </row>
    <row r="13" customFormat="false" ht="11.25" hidden="false" customHeight="true" outlineLevel="0" collapsed="false">
      <c r="A13" s="181" t="s">
        <v>964</v>
      </c>
      <c r="B13" s="171" t="s">
        <v>1180</v>
      </c>
      <c r="C13" s="182" t="s">
        <v>183</v>
      </c>
      <c r="D13" s="330" t="n">
        <v>1</v>
      </c>
      <c r="E13" s="326" t="n">
        <v>1</v>
      </c>
      <c r="F13" s="328" t="n">
        <v>0</v>
      </c>
      <c r="G13" s="328" t="n">
        <v>0</v>
      </c>
      <c r="H13" s="328" t="n">
        <v>0</v>
      </c>
      <c r="I13" s="328" t="n">
        <v>0</v>
      </c>
      <c r="J13" s="328" t="n">
        <v>0</v>
      </c>
      <c r="K13" s="262"/>
    </row>
    <row r="14" customFormat="false" ht="11.25" hidden="false" customHeight="true" outlineLevel="0" collapsed="false">
      <c r="A14" s="181"/>
      <c r="B14" s="171"/>
      <c r="C14" s="103" t="s">
        <v>186</v>
      </c>
      <c r="D14" s="330" t="s">
        <v>63</v>
      </c>
      <c r="E14" s="330" t="s">
        <v>63</v>
      </c>
      <c r="F14" s="328" t="n">
        <v>0</v>
      </c>
      <c r="G14" s="328" t="n">
        <v>0</v>
      </c>
      <c r="H14" s="328" t="n">
        <v>0</v>
      </c>
      <c r="I14" s="328" t="n">
        <v>0</v>
      </c>
      <c r="J14" s="328" t="n">
        <v>0</v>
      </c>
      <c r="K14" s="262"/>
    </row>
    <row r="15" customFormat="false" ht="11.25" hidden="false" customHeight="true" outlineLevel="0" collapsed="false">
      <c r="A15" s="181"/>
      <c r="B15" s="171"/>
      <c r="C15" s="103" t="s">
        <v>1179</v>
      </c>
      <c r="D15" s="330" t="s">
        <v>63</v>
      </c>
      <c r="E15" s="330" t="s">
        <v>63</v>
      </c>
      <c r="F15" s="328" t="n">
        <v>0</v>
      </c>
      <c r="G15" s="328" t="n">
        <v>0</v>
      </c>
      <c r="H15" s="328" t="n">
        <v>0</v>
      </c>
      <c r="I15" s="328" t="n">
        <v>0</v>
      </c>
      <c r="J15" s="328" t="n">
        <v>0</v>
      </c>
      <c r="K15" s="262"/>
    </row>
    <row r="16" customFormat="false" ht="11.25" hidden="false" customHeight="true" outlineLevel="0" collapsed="false">
      <c r="A16" s="103" t="s">
        <v>193</v>
      </c>
      <c r="B16" s="171" t="s">
        <v>194</v>
      </c>
      <c r="C16" s="182" t="s">
        <v>183</v>
      </c>
      <c r="D16" s="330" t="n">
        <v>29</v>
      </c>
      <c r="E16" s="330" t="n">
        <v>27</v>
      </c>
      <c r="F16" s="326" t="n">
        <v>1</v>
      </c>
      <c r="G16" s="326" t="n">
        <v>1</v>
      </c>
      <c r="H16" s="328" t="n">
        <v>0</v>
      </c>
      <c r="I16" s="328" t="n">
        <v>0</v>
      </c>
      <c r="J16" s="328" t="n">
        <v>0</v>
      </c>
      <c r="K16" s="262"/>
    </row>
    <row r="17" customFormat="false" ht="11.25" hidden="false" customHeight="true" outlineLevel="0" collapsed="false">
      <c r="A17" s="103"/>
      <c r="B17" s="175" t="s">
        <v>195</v>
      </c>
      <c r="C17" s="103" t="s">
        <v>186</v>
      </c>
      <c r="D17" s="330" t="n">
        <v>490</v>
      </c>
      <c r="E17" s="330" t="s">
        <v>63</v>
      </c>
      <c r="F17" s="330" t="s">
        <v>63</v>
      </c>
      <c r="G17" s="330" t="s">
        <v>63</v>
      </c>
      <c r="H17" s="328" t="n">
        <v>0</v>
      </c>
      <c r="I17" s="328" t="n">
        <v>0</v>
      </c>
      <c r="J17" s="328" t="n">
        <v>0</v>
      </c>
      <c r="K17" s="262"/>
    </row>
    <row r="18" customFormat="false" ht="11.25" hidden="false" customHeight="true" outlineLevel="0" collapsed="false">
      <c r="A18" s="181"/>
      <c r="B18" s="171"/>
      <c r="C18" s="103" t="s">
        <v>1179</v>
      </c>
      <c r="D18" s="330" t="n">
        <v>87103</v>
      </c>
      <c r="E18" s="330" t="s">
        <v>63</v>
      </c>
      <c r="F18" s="330" t="s">
        <v>63</v>
      </c>
      <c r="G18" s="330" t="s">
        <v>63</v>
      </c>
      <c r="H18" s="328" t="n">
        <v>0</v>
      </c>
      <c r="I18" s="328" t="n">
        <v>0</v>
      </c>
      <c r="J18" s="328" t="n">
        <v>0</v>
      </c>
      <c r="K18" s="262"/>
    </row>
    <row r="19" customFormat="false" ht="11.25" hidden="false" customHeight="true" outlineLevel="0" collapsed="false">
      <c r="A19" s="103" t="s">
        <v>202</v>
      </c>
      <c r="B19" s="171" t="s">
        <v>203</v>
      </c>
      <c r="C19" s="182" t="s">
        <v>183</v>
      </c>
      <c r="D19" s="330" t="n">
        <v>1067</v>
      </c>
      <c r="E19" s="330" t="n">
        <v>653</v>
      </c>
      <c r="F19" s="330" t="n">
        <v>211</v>
      </c>
      <c r="G19" s="330" t="n">
        <v>152</v>
      </c>
      <c r="H19" s="330" t="n">
        <v>32</v>
      </c>
      <c r="I19" s="330" t="n">
        <v>12</v>
      </c>
      <c r="J19" s="330" t="n">
        <v>7</v>
      </c>
      <c r="K19" s="262"/>
    </row>
    <row r="20" customFormat="false" ht="11.25" hidden="false" customHeight="true" outlineLevel="0" collapsed="false">
      <c r="A20" s="331"/>
      <c r="B20" s="175"/>
      <c r="C20" s="103" t="s">
        <v>186</v>
      </c>
      <c r="D20" s="330" t="n">
        <v>86082</v>
      </c>
      <c r="E20" s="330" t="n">
        <v>16343</v>
      </c>
      <c r="F20" s="330" t="s">
        <v>63</v>
      </c>
      <c r="G20" s="330" t="s">
        <v>63</v>
      </c>
      <c r="H20" s="330" t="s">
        <v>63</v>
      </c>
      <c r="I20" s="330" t="n">
        <v>8242</v>
      </c>
      <c r="J20" s="330" t="s">
        <v>63</v>
      </c>
      <c r="K20" s="262"/>
    </row>
    <row r="21" customFormat="false" ht="11.25" hidden="false" customHeight="true" outlineLevel="0" collapsed="false">
      <c r="A21" s="262"/>
      <c r="B21" s="171"/>
      <c r="C21" s="103" t="s">
        <v>1179</v>
      </c>
      <c r="D21" s="330" t="n">
        <v>19407818</v>
      </c>
      <c r="E21" s="330" t="n">
        <v>2215644</v>
      </c>
      <c r="F21" s="330" t="s">
        <v>63</v>
      </c>
      <c r="G21" s="330" t="s">
        <v>63</v>
      </c>
      <c r="H21" s="330" t="s">
        <v>63</v>
      </c>
      <c r="I21" s="330" t="n">
        <v>1664099</v>
      </c>
      <c r="J21" s="330" t="s">
        <v>63</v>
      </c>
      <c r="K21" s="262"/>
    </row>
    <row r="22" customFormat="false" ht="11.25" hidden="false" customHeight="true" outlineLevel="0" collapsed="false">
      <c r="A22" s="262" t="s">
        <v>206</v>
      </c>
      <c r="B22" s="171" t="s">
        <v>207</v>
      </c>
      <c r="C22" s="182" t="s">
        <v>183</v>
      </c>
      <c r="D22" s="330" t="n">
        <v>152</v>
      </c>
      <c r="E22" s="330" t="n">
        <v>84</v>
      </c>
      <c r="F22" s="330" t="n">
        <v>31</v>
      </c>
      <c r="G22" s="330" t="n">
        <v>32</v>
      </c>
      <c r="H22" s="330" t="n">
        <v>5</v>
      </c>
      <c r="I22" s="328" t="n">
        <v>0</v>
      </c>
      <c r="J22" s="328" t="n">
        <v>0</v>
      </c>
      <c r="K22" s="262"/>
    </row>
    <row r="23" customFormat="false" ht="11.25" hidden="false" customHeight="true" outlineLevel="0" collapsed="false">
      <c r="A23" s="262"/>
      <c r="B23" s="175" t="s">
        <v>209</v>
      </c>
      <c r="C23" s="103" t="s">
        <v>186</v>
      </c>
      <c r="D23" s="330" t="n">
        <v>11167</v>
      </c>
      <c r="E23" s="330" t="n">
        <v>2304</v>
      </c>
      <c r="F23" s="330" t="n">
        <v>2070</v>
      </c>
      <c r="G23" s="330" t="n">
        <v>5228</v>
      </c>
      <c r="H23" s="330" t="n">
        <v>1565</v>
      </c>
      <c r="I23" s="328" t="n">
        <v>0</v>
      </c>
      <c r="J23" s="328" t="n">
        <v>0</v>
      </c>
      <c r="K23" s="262"/>
    </row>
    <row r="24" customFormat="false" ht="11.25" hidden="false" customHeight="true" outlineLevel="0" collapsed="false">
      <c r="A24" s="262"/>
      <c r="B24" s="171"/>
      <c r="C24" s="103" t="s">
        <v>1179</v>
      </c>
      <c r="D24" s="330" t="n">
        <v>2722911</v>
      </c>
      <c r="E24" s="330" t="n">
        <v>460158</v>
      </c>
      <c r="F24" s="330" t="n">
        <v>676170</v>
      </c>
      <c r="G24" s="330" t="n">
        <v>1160692</v>
      </c>
      <c r="H24" s="330" t="n">
        <v>425891</v>
      </c>
      <c r="I24" s="328" t="n">
        <v>0</v>
      </c>
      <c r="J24" s="328" t="n">
        <v>0</v>
      </c>
      <c r="K24" s="262"/>
    </row>
    <row r="25" customFormat="false" ht="11.25" hidden="false" customHeight="true" outlineLevel="0" collapsed="false">
      <c r="A25" s="262" t="s">
        <v>230</v>
      </c>
      <c r="B25" s="267" t="s">
        <v>286</v>
      </c>
      <c r="C25" s="182" t="s">
        <v>183</v>
      </c>
      <c r="D25" s="330" t="n">
        <v>9</v>
      </c>
      <c r="E25" s="175" t="n">
        <v>3</v>
      </c>
      <c r="F25" s="175" t="n">
        <v>1</v>
      </c>
      <c r="G25" s="175" t="n">
        <v>5</v>
      </c>
      <c r="H25" s="328" t="n">
        <v>0</v>
      </c>
      <c r="I25" s="328" t="n">
        <v>0</v>
      </c>
      <c r="J25" s="328" t="n">
        <v>0</v>
      </c>
      <c r="K25" s="262"/>
    </row>
    <row r="26" customFormat="false" ht="11.25" hidden="false" customHeight="true" outlineLevel="0" collapsed="false">
      <c r="A26" s="262"/>
      <c r="B26" s="267"/>
      <c r="C26" s="103" t="s">
        <v>186</v>
      </c>
      <c r="D26" s="330" t="n">
        <v>1061</v>
      </c>
      <c r="E26" s="330" t="s">
        <v>63</v>
      </c>
      <c r="F26" s="330" t="s">
        <v>63</v>
      </c>
      <c r="G26" s="175" t="n">
        <v>889</v>
      </c>
      <c r="H26" s="328" t="n">
        <v>0</v>
      </c>
      <c r="I26" s="328" t="n">
        <v>0</v>
      </c>
      <c r="J26" s="328" t="n">
        <v>0</v>
      </c>
      <c r="K26" s="262"/>
    </row>
    <row r="27" customFormat="false" ht="11.25" hidden="false" customHeight="true" outlineLevel="0" collapsed="false">
      <c r="A27" s="262"/>
      <c r="B27" s="332"/>
      <c r="C27" s="103" t="s">
        <v>1179</v>
      </c>
      <c r="D27" s="326" t="n">
        <v>392041</v>
      </c>
      <c r="E27" s="330" t="s">
        <v>63</v>
      </c>
      <c r="F27" s="330" t="s">
        <v>63</v>
      </c>
      <c r="G27" s="333" t="n">
        <v>346216</v>
      </c>
      <c r="H27" s="328" t="n">
        <v>0</v>
      </c>
      <c r="I27" s="328" t="n">
        <v>0</v>
      </c>
      <c r="J27" s="328" t="n">
        <v>0</v>
      </c>
      <c r="K27" s="267"/>
    </row>
    <row r="28" customFormat="false" ht="11.25" hidden="false" customHeight="true" outlineLevel="0" collapsed="false">
      <c r="A28" s="262" t="s">
        <v>601</v>
      </c>
      <c r="B28" s="332" t="s">
        <v>984</v>
      </c>
      <c r="C28" s="182" t="s">
        <v>183</v>
      </c>
      <c r="D28" s="326" t="n">
        <v>1</v>
      </c>
      <c r="E28" s="328" t="n">
        <v>0</v>
      </c>
      <c r="F28" s="328" t="n">
        <v>0</v>
      </c>
      <c r="G28" s="175" t="n">
        <v>1</v>
      </c>
      <c r="H28" s="328" t="n">
        <v>0</v>
      </c>
      <c r="I28" s="328" t="n">
        <v>0</v>
      </c>
      <c r="J28" s="328" t="n">
        <v>0</v>
      </c>
      <c r="K28" s="267"/>
    </row>
    <row r="29" customFormat="false" ht="11.25" hidden="false" customHeight="true" outlineLevel="0" collapsed="false">
      <c r="A29" s="262"/>
      <c r="B29" s="332"/>
      <c r="C29" s="103" t="s">
        <v>186</v>
      </c>
      <c r="D29" s="330" t="s">
        <v>63</v>
      </c>
      <c r="E29" s="328" t="n">
        <v>0</v>
      </c>
      <c r="F29" s="328" t="n">
        <v>0</v>
      </c>
      <c r="G29" s="330" t="s">
        <v>63</v>
      </c>
      <c r="H29" s="328" t="n">
        <v>0</v>
      </c>
      <c r="I29" s="328" t="n">
        <v>0</v>
      </c>
      <c r="J29" s="328" t="n">
        <v>0</v>
      </c>
      <c r="K29" s="267"/>
    </row>
    <row r="30" customFormat="false" ht="11.25" hidden="false" customHeight="true" outlineLevel="0" collapsed="false">
      <c r="A30" s="262"/>
      <c r="B30" s="171"/>
      <c r="C30" s="103" t="s">
        <v>1179</v>
      </c>
      <c r="D30" s="330" t="s">
        <v>63</v>
      </c>
      <c r="E30" s="328" t="n">
        <v>0</v>
      </c>
      <c r="F30" s="328" t="n">
        <v>0</v>
      </c>
      <c r="G30" s="330" t="s">
        <v>63</v>
      </c>
      <c r="H30" s="328" t="n">
        <v>0</v>
      </c>
      <c r="I30" s="328" t="n">
        <v>0</v>
      </c>
      <c r="J30" s="328" t="n">
        <v>0</v>
      </c>
      <c r="K30" s="267"/>
    </row>
    <row r="31" customFormat="false" ht="11.25" hidden="false" customHeight="true" outlineLevel="0" collapsed="false">
      <c r="A31" s="262" t="s">
        <v>298</v>
      </c>
      <c r="B31" s="171" t="s">
        <v>299</v>
      </c>
      <c r="C31" s="182" t="s">
        <v>183</v>
      </c>
      <c r="D31" s="326" t="n">
        <v>5</v>
      </c>
      <c r="E31" s="326" t="n">
        <v>3</v>
      </c>
      <c r="F31" s="326" t="n">
        <v>2</v>
      </c>
      <c r="G31" s="328" t="n">
        <v>0</v>
      </c>
      <c r="H31" s="328" t="n">
        <v>0</v>
      </c>
      <c r="I31" s="328" t="n">
        <v>0</v>
      </c>
      <c r="J31" s="328" t="n">
        <v>0</v>
      </c>
      <c r="K31" s="262"/>
    </row>
    <row r="32" customFormat="false" ht="11.25" hidden="false" customHeight="true" outlineLevel="0" collapsed="false">
      <c r="A32" s="262"/>
      <c r="B32" s="171"/>
      <c r="C32" s="103" t="s">
        <v>186</v>
      </c>
      <c r="D32" s="326" t="n">
        <v>258</v>
      </c>
      <c r="E32" s="330" t="s">
        <v>63</v>
      </c>
      <c r="F32" s="330" t="s">
        <v>63</v>
      </c>
      <c r="G32" s="328" t="n">
        <v>0</v>
      </c>
      <c r="H32" s="328" t="n">
        <v>0</v>
      </c>
      <c r="I32" s="328" t="n">
        <v>0</v>
      </c>
      <c r="J32" s="328" t="n">
        <v>0</v>
      </c>
      <c r="K32" s="262"/>
    </row>
    <row r="33" customFormat="false" ht="11.25" hidden="false" customHeight="true" outlineLevel="0" collapsed="false">
      <c r="A33" s="181"/>
      <c r="B33" s="267"/>
      <c r="C33" s="103" t="s">
        <v>1179</v>
      </c>
      <c r="D33" s="326" t="n">
        <v>19899</v>
      </c>
      <c r="E33" s="330" t="s">
        <v>63</v>
      </c>
      <c r="F33" s="330" t="s">
        <v>63</v>
      </c>
      <c r="G33" s="328" t="n">
        <v>0</v>
      </c>
      <c r="H33" s="328" t="n">
        <v>0</v>
      </c>
      <c r="I33" s="328" t="n">
        <v>0</v>
      </c>
      <c r="J33" s="328" t="n">
        <v>0</v>
      </c>
      <c r="K33" s="262"/>
    </row>
    <row r="34" customFormat="false" ht="11.25" hidden="false" customHeight="true" outlineLevel="0" collapsed="false">
      <c r="A34" s="262" t="s">
        <v>306</v>
      </c>
      <c r="B34" s="267" t="s">
        <v>307</v>
      </c>
      <c r="C34" s="182" t="s">
        <v>183</v>
      </c>
      <c r="D34" s="175" t="n">
        <v>3</v>
      </c>
      <c r="E34" s="175" t="n">
        <v>2</v>
      </c>
      <c r="F34" s="328" t="n">
        <v>0</v>
      </c>
      <c r="G34" s="175" t="n">
        <v>1</v>
      </c>
      <c r="H34" s="328" t="n">
        <v>0</v>
      </c>
      <c r="I34" s="328" t="n">
        <v>0</v>
      </c>
      <c r="J34" s="328" t="n">
        <v>0</v>
      </c>
      <c r="K34" s="262"/>
    </row>
    <row r="35" customFormat="false" ht="11.25" hidden="false" customHeight="true" outlineLevel="0" collapsed="false">
      <c r="A35" s="262"/>
      <c r="B35" s="171" t="s">
        <v>308</v>
      </c>
      <c r="C35" s="103" t="s">
        <v>186</v>
      </c>
      <c r="D35" s="175" t="n">
        <v>228</v>
      </c>
      <c r="E35" s="330" t="s">
        <v>63</v>
      </c>
      <c r="F35" s="328" t="n">
        <v>0</v>
      </c>
      <c r="G35" s="330" t="s">
        <v>63</v>
      </c>
      <c r="H35" s="328" t="n">
        <v>0</v>
      </c>
      <c r="I35" s="328" t="n">
        <v>0</v>
      </c>
      <c r="J35" s="328" t="n">
        <v>0</v>
      </c>
      <c r="K35" s="262"/>
    </row>
    <row r="36" customFormat="false" ht="11.25" hidden="false" customHeight="true" outlineLevel="0" collapsed="false">
      <c r="A36" s="262"/>
      <c r="B36" s="171"/>
      <c r="C36" s="103" t="s">
        <v>1179</v>
      </c>
      <c r="D36" s="330" t="s">
        <v>63</v>
      </c>
      <c r="E36" s="330" t="s">
        <v>63</v>
      </c>
      <c r="F36" s="328" t="n">
        <v>0</v>
      </c>
      <c r="G36" s="330" t="s">
        <v>63</v>
      </c>
      <c r="H36" s="328" t="n">
        <v>0</v>
      </c>
      <c r="I36" s="328" t="n">
        <v>0</v>
      </c>
      <c r="J36" s="328" t="n">
        <v>0</v>
      </c>
      <c r="K36" s="262"/>
    </row>
    <row r="37" customFormat="false" ht="11.25" hidden="false" customHeight="true" outlineLevel="0" collapsed="false">
      <c r="A37" s="262" t="s">
        <v>311</v>
      </c>
      <c r="B37" s="267" t="s">
        <v>312</v>
      </c>
      <c r="C37" s="182" t="s">
        <v>183</v>
      </c>
      <c r="D37" s="175" t="n">
        <v>4</v>
      </c>
      <c r="E37" s="175" t="n">
        <v>1</v>
      </c>
      <c r="F37" s="175" t="n">
        <v>2</v>
      </c>
      <c r="G37" s="175" t="n">
        <v>1</v>
      </c>
      <c r="H37" s="328" t="n">
        <v>0</v>
      </c>
      <c r="I37" s="328" t="n">
        <v>0</v>
      </c>
      <c r="J37" s="328" t="n">
        <v>0</v>
      </c>
      <c r="K37" s="262"/>
    </row>
    <row r="38" customFormat="false" ht="11.25" hidden="false" customHeight="true" outlineLevel="0" collapsed="false">
      <c r="A38" s="262"/>
      <c r="B38" s="171" t="s">
        <v>315</v>
      </c>
      <c r="C38" s="103" t="s">
        <v>186</v>
      </c>
      <c r="D38" s="175" t="n">
        <v>307</v>
      </c>
      <c r="E38" s="330" t="s">
        <v>63</v>
      </c>
      <c r="F38" s="330" t="s">
        <v>63</v>
      </c>
      <c r="G38" s="330" t="s">
        <v>63</v>
      </c>
      <c r="H38" s="328" t="n">
        <v>0</v>
      </c>
      <c r="I38" s="328" t="n">
        <v>0</v>
      </c>
      <c r="J38" s="328" t="n">
        <v>0</v>
      </c>
      <c r="K38" s="262"/>
    </row>
    <row r="39" customFormat="false" ht="11.25" hidden="false" customHeight="true" outlineLevel="0" collapsed="false">
      <c r="A39" s="262"/>
      <c r="B39" s="267"/>
      <c r="C39" s="103" t="s">
        <v>1179</v>
      </c>
      <c r="D39" s="333" t="n">
        <v>23903</v>
      </c>
      <c r="E39" s="330" t="s">
        <v>63</v>
      </c>
      <c r="F39" s="330" t="s">
        <v>63</v>
      </c>
      <c r="G39" s="330" t="s">
        <v>63</v>
      </c>
      <c r="H39" s="328" t="n">
        <v>0</v>
      </c>
      <c r="I39" s="328" t="n">
        <v>0</v>
      </c>
      <c r="J39" s="328" t="n">
        <v>0</v>
      </c>
      <c r="K39" s="262"/>
    </row>
    <row r="40" customFormat="false" ht="11.25" hidden="false" customHeight="true" outlineLevel="0" collapsed="false">
      <c r="A40" s="262" t="s">
        <v>321</v>
      </c>
      <c r="B40" s="267" t="s">
        <v>322</v>
      </c>
      <c r="C40" s="182" t="s">
        <v>183</v>
      </c>
      <c r="D40" s="175" t="n">
        <v>39</v>
      </c>
      <c r="E40" s="175" t="n">
        <v>19</v>
      </c>
      <c r="F40" s="175" t="n">
        <v>10</v>
      </c>
      <c r="G40" s="175" t="n">
        <v>6</v>
      </c>
      <c r="H40" s="175" t="n">
        <v>4</v>
      </c>
      <c r="I40" s="328" t="n">
        <v>0</v>
      </c>
      <c r="J40" s="328" t="n">
        <v>0</v>
      </c>
      <c r="K40" s="262"/>
    </row>
    <row r="41" customFormat="false" ht="11.25" hidden="false" customHeight="true" outlineLevel="0" collapsed="false">
      <c r="A41" s="262"/>
      <c r="B41" s="171" t="s">
        <v>324</v>
      </c>
      <c r="C41" s="103" t="s">
        <v>186</v>
      </c>
      <c r="D41" s="333" t="n">
        <v>3431</v>
      </c>
      <c r="E41" s="175" t="n">
        <v>547</v>
      </c>
      <c r="F41" s="175" t="n">
        <v>766</v>
      </c>
      <c r="G41" s="175" t="n">
        <v>830</v>
      </c>
      <c r="H41" s="333" t="n">
        <v>1288</v>
      </c>
      <c r="I41" s="328" t="n">
        <v>0</v>
      </c>
      <c r="J41" s="328" t="n">
        <v>0</v>
      </c>
      <c r="K41" s="262"/>
    </row>
    <row r="42" customFormat="false" ht="11.25" hidden="false" customHeight="true" outlineLevel="0" collapsed="false">
      <c r="A42" s="262"/>
      <c r="B42" s="175"/>
      <c r="C42" s="103" t="s">
        <v>1179</v>
      </c>
      <c r="D42" s="333" t="n">
        <v>1066325</v>
      </c>
      <c r="E42" s="333" t="n">
        <v>56935</v>
      </c>
      <c r="F42" s="333" t="n">
        <v>102064</v>
      </c>
      <c r="G42" s="333" t="n">
        <v>374438</v>
      </c>
      <c r="H42" s="333" t="n">
        <v>532889</v>
      </c>
      <c r="I42" s="328" t="n">
        <v>0</v>
      </c>
      <c r="J42" s="328" t="n">
        <v>0</v>
      </c>
      <c r="K42" s="262"/>
    </row>
    <row r="43" customFormat="false" ht="11.25" hidden="false" customHeight="true" outlineLevel="0" collapsed="false">
      <c r="A43" s="262" t="s">
        <v>261</v>
      </c>
      <c r="B43" s="175" t="s">
        <v>362</v>
      </c>
      <c r="C43" s="182" t="s">
        <v>183</v>
      </c>
      <c r="D43" s="175" t="n">
        <v>32</v>
      </c>
      <c r="E43" s="175" t="n">
        <v>13</v>
      </c>
      <c r="F43" s="175" t="n">
        <v>7</v>
      </c>
      <c r="G43" s="175" t="n">
        <v>6</v>
      </c>
      <c r="H43" s="175" t="n">
        <v>5</v>
      </c>
      <c r="I43" s="175" t="n">
        <v>1</v>
      </c>
      <c r="J43" s="328" t="n">
        <v>0</v>
      </c>
      <c r="K43" s="262"/>
    </row>
    <row r="44" customFormat="false" ht="11.25" hidden="false" customHeight="true" outlineLevel="0" collapsed="false">
      <c r="A44" s="262"/>
      <c r="B44" s="171" t="s">
        <v>364</v>
      </c>
      <c r="C44" s="103" t="s">
        <v>186</v>
      </c>
      <c r="D44" s="333" t="n">
        <v>3892</v>
      </c>
      <c r="E44" s="330" t="s">
        <v>63</v>
      </c>
      <c r="F44" s="175" t="n">
        <v>500</v>
      </c>
      <c r="G44" s="175" t="n">
        <v>889</v>
      </c>
      <c r="H44" s="333" t="n">
        <v>1513</v>
      </c>
      <c r="I44" s="330" t="s">
        <v>63</v>
      </c>
      <c r="J44" s="328" t="n">
        <v>0</v>
      </c>
      <c r="K44" s="262"/>
    </row>
    <row r="45" customFormat="false" ht="11.25" hidden="false" customHeight="true" outlineLevel="0" collapsed="false">
      <c r="A45" s="262"/>
      <c r="B45" s="171"/>
      <c r="C45" s="103" t="s">
        <v>1179</v>
      </c>
      <c r="D45" s="333" t="n">
        <v>1128100</v>
      </c>
      <c r="E45" s="330" t="s">
        <v>63</v>
      </c>
      <c r="F45" s="333" t="n">
        <v>94451</v>
      </c>
      <c r="G45" s="333" t="n">
        <v>185246</v>
      </c>
      <c r="H45" s="333" t="n">
        <v>482617</v>
      </c>
      <c r="I45" s="330" t="s">
        <v>63</v>
      </c>
      <c r="J45" s="328" t="n">
        <v>0</v>
      </c>
      <c r="K45" s="262"/>
    </row>
    <row r="46" customFormat="false" ht="11.25" hidden="false" customHeight="true" outlineLevel="0" collapsed="false">
      <c r="A46" s="262" t="s">
        <v>363</v>
      </c>
      <c r="B46" s="175" t="s">
        <v>396</v>
      </c>
      <c r="C46" s="182" t="s">
        <v>183</v>
      </c>
      <c r="D46" s="175" t="n">
        <v>19</v>
      </c>
      <c r="E46" s="175" t="n">
        <v>13</v>
      </c>
      <c r="F46" s="175" t="n">
        <v>5</v>
      </c>
      <c r="G46" s="175" t="n">
        <v>1</v>
      </c>
      <c r="H46" s="328" t="n">
        <v>0</v>
      </c>
      <c r="I46" s="328" t="n">
        <v>0</v>
      </c>
      <c r="J46" s="328" t="n">
        <v>0</v>
      </c>
      <c r="K46" s="262"/>
    </row>
    <row r="47" customFormat="false" ht="11.25" hidden="false" customHeight="true" outlineLevel="0" collapsed="false">
      <c r="A47" s="262"/>
      <c r="B47" s="171" t="s">
        <v>399</v>
      </c>
      <c r="C47" s="103" t="s">
        <v>186</v>
      </c>
      <c r="D47" s="175" t="n">
        <v>854</v>
      </c>
      <c r="E47" s="175" t="n">
        <v>369</v>
      </c>
      <c r="F47" s="330" t="s">
        <v>63</v>
      </c>
      <c r="G47" s="330" t="s">
        <v>63</v>
      </c>
      <c r="H47" s="328" t="n">
        <v>0</v>
      </c>
      <c r="I47" s="328" t="n">
        <v>0</v>
      </c>
      <c r="J47" s="328" t="n">
        <v>0</v>
      </c>
      <c r="K47" s="262"/>
    </row>
    <row r="48" customFormat="false" ht="11.25" hidden="false" customHeight="true" outlineLevel="0" collapsed="false">
      <c r="A48" s="262"/>
      <c r="B48" s="267"/>
      <c r="C48" s="103" t="s">
        <v>1179</v>
      </c>
      <c r="D48" s="333" t="n">
        <v>104414</v>
      </c>
      <c r="E48" s="333" t="n">
        <v>51389</v>
      </c>
      <c r="F48" s="330" t="s">
        <v>63</v>
      </c>
      <c r="G48" s="330" t="s">
        <v>63</v>
      </c>
      <c r="H48" s="328" t="n">
        <v>0</v>
      </c>
      <c r="I48" s="328" t="n">
        <v>0</v>
      </c>
      <c r="J48" s="328" t="n">
        <v>0</v>
      </c>
      <c r="K48" s="262"/>
    </row>
    <row r="49" customFormat="false" ht="11.25" hidden="false" customHeight="true" outlineLevel="0" collapsed="false">
      <c r="A49" s="262" t="s">
        <v>409</v>
      </c>
      <c r="B49" s="267" t="s">
        <v>410</v>
      </c>
      <c r="C49" s="182" t="s">
        <v>183</v>
      </c>
      <c r="D49" s="175" t="n">
        <v>1</v>
      </c>
      <c r="E49" s="328" t="n">
        <v>0</v>
      </c>
      <c r="F49" s="328" t="n">
        <v>0</v>
      </c>
      <c r="G49" s="328" t="n">
        <v>0</v>
      </c>
      <c r="H49" s="328" t="n">
        <v>0</v>
      </c>
      <c r="I49" s="328" t="n">
        <v>0</v>
      </c>
      <c r="J49" s="175" t="n">
        <v>1</v>
      </c>
      <c r="K49" s="262"/>
    </row>
    <row r="50" customFormat="false" ht="11.25" hidden="false" customHeight="true" outlineLevel="0" collapsed="false">
      <c r="A50" s="262"/>
      <c r="B50" s="171" t="s">
        <v>411</v>
      </c>
      <c r="C50" s="103" t="s">
        <v>186</v>
      </c>
      <c r="D50" s="330" t="s">
        <v>63</v>
      </c>
      <c r="E50" s="328" t="n">
        <v>0</v>
      </c>
      <c r="F50" s="328" t="n">
        <v>0</v>
      </c>
      <c r="G50" s="328" t="n">
        <v>0</v>
      </c>
      <c r="H50" s="328" t="n">
        <v>0</v>
      </c>
      <c r="I50" s="328" t="n">
        <v>0</v>
      </c>
      <c r="J50" s="330" t="s">
        <v>63</v>
      </c>
      <c r="K50" s="262"/>
    </row>
    <row r="51" customFormat="false" ht="11.25" hidden="false" customHeight="true" outlineLevel="0" collapsed="false">
      <c r="A51" s="262"/>
      <c r="C51" s="103" t="s">
        <v>1179</v>
      </c>
      <c r="D51" s="330" t="s">
        <v>63</v>
      </c>
      <c r="E51" s="328" t="n">
        <v>0</v>
      </c>
      <c r="F51" s="328" t="n">
        <v>0</v>
      </c>
      <c r="G51" s="328" t="n">
        <v>0</v>
      </c>
      <c r="H51" s="328" t="n">
        <v>0</v>
      </c>
      <c r="I51" s="328" t="n">
        <v>0</v>
      </c>
      <c r="J51" s="330" t="s">
        <v>63</v>
      </c>
      <c r="K51" s="262"/>
    </row>
    <row r="52" customFormat="false" ht="11.25" hidden="false" customHeight="true" outlineLevel="0" collapsed="false">
      <c r="A52" s="262" t="s">
        <v>323</v>
      </c>
      <c r="B52" s="316" t="s">
        <v>413</v>
      </c>
      <c r="C52" s="182" t="s">
        <v>183</v>
      </c>
      <c r="D52" s="175" t="n">
        <v>29</v>
      </c>
      <c r="E52" s="175" t="n">
        <v>13</v>
      </c>
      <c r="F52" s="175" t="n">
        <v>8</v>
      </c>
      <c r="G52" s="175" t="n">
        <v>6</v>
      </c>
      <c r="H52" s="328" t="n">
        <v>0</v>
      </c>
      <c r="I52" s="175" t="n">
        <v>1</v>
      </c>
      <c r="J52" s="175" t="n">
        <v>1</v>
      </c>
      <c r="K52" s="262"/>
    </row>
    <row r="53" customFormat="false" ht="11.25" hidden="false" customHeight="true" outlineLevel="0" collapsed="false">
      <c r="A53" s="262"/>
      <c r="B53" s="171"/>
      <c r="C53" s="103" t="s">
        <v>186</v>
      </c>
      <c r="D53" s="333" t="n">
        <v>4348</v>
      </c>
      <c r="E53" s="175" t="n">
        <v>420</v>
      </c>
      <c r="F53" s="175" t="n">
        <v>517</v>
      </c>
      <c r="G53" s="175" t="n">
        <v>763</v>
      </c>
      <c r="H53" s="328" t="n">
        <v>0</v>
      </c>
      <c r="I53" s="330" t="s">
        <v>63</v>
      </c>
      <c r="J53" s="330" t="s">
        <v>63</v>
      </c>
      <c r="K53" s="262"/>
    </row>
    <row r="54" customFormat="false" ht="11.25" hidden="false" customHeight="true" outlineLevel="0" collapsed="false">
      <c r="A54" s="262"/>
      <c r="C54" s="103" t="s">
        <v>1179</v>
      </c>
      <c r="D54" s="333" t="n">
        <v>1397219</v>
      </c>
      <c r="E54" s="333" t="n">
        <v>143445</v>
      </c>
      <c r="F54" s="333" t="n">
        <v>211793</v>
      </c>
      <c r="G54" s="333" t="n">
        <v>126533</v>
      </c>
      <c r="H54" s="328" t="n">
        <v>0</v>
      </c>
      <c r="I54" s="330" t="s">
        <v>63</v>
      </c>
      <c r="J54" s="330" t="s">
        <v>63</v>
      </c>
      <c r="K54" s="262"/>
    </row>
    <row r="55" customFormat="false" ht="11.25" hidden="false" customHeight="true" outlineLevel="0" collapsed="false">
      <c r="A55" s="262" t="s">
        <v>213</v>
      </c>
      <c r="B55" s="267" t="s">
        <v>441</v>
      </c>
      <c r="C55" s="182" t="s">
        <v>183</v>
      </c>
      <c r="D55" s="175" t="n">
        <v>3</v>
      </c>
      <c r="E55" s="175" t="n">
        <v>1</v>
      </c>
      <c r="F55" s="328" t="n">
        <v>0</v>
      </c>
      <c r="G55" s="175" t="n">
        <v>1</v>
      </c>
      <c r="H55" s="175" t="n">
        <v>1</v>
      </c>
      <c r="I55" s="328" t="n">
        <v>0</v>
      </c>
      <c r="J55" s="328" t="n">
        <v>0</v>
      </c>
      <c r="K55" s="262"/>
    </row>
    <row r="56" customFormat="false" ht="11.25" hidden="false" customHeight="true" outlineLevel="0" collapsed="false">
      <c r="A56" s="262"/>
      <c r="B56" s="171"/>
      <c r="C56" s="103" t="s">
        <v>186</v>
      </c>
      <c r="D56" s="175" t="n">
        <v>735</v>
      </c>
      <c r="E56" s="330" t="s">
        <v>63</v>
      </c>
      <c r="F56" s="328" t="n">
        <v>0</v>
      </c>
      <c r="G56" s="330" t="s">
        <v>63</v>
      </c>
      <c r="H56" s="330" t="s">
        <v>63</v>
      </c>
      <c r="I56" s="328" t="n">
        <v>0</v>
      </c>
      <c r="J56" s="328" t="n">
        <v>0</v>
      </c>
      <c r="K56" s="262"/>
    </row>
    <row r="57" customFormat="false" ht="11.25" hidden="false" customHeight="true" outlineLevel="0" collapsed="false">
      <c r="A57" s="262"/>
      <c r="B57" s="267"/>
      <c r="C57" s="103" t="s">
        <v>1179</v>
      </c>
      <c r="D57" s="330" t="s">
        <v>63</v>
      </c>
      <c r="E57" s="330" t="s">
        <v>63</v>
      </c>
      <c r="F57" s="328" t="n">
        <v>0</v>
      </c>
      <c r="G57" s="330" t="s">
        <v>63</v>
      </c>
      <c r="H57" s="330" t="s">
        <v>63</v>
      </c>
      <c r="I57" s="328" t="n">
        <v>0</v>
      </c>
      <c r="J57" s="328" t="n">
        <v>0</v>
      </c>
      <c r="K57" s="262"/>
    </row>
    <row r="58" customFormat="false" ht="11.25" hidden="false" customHeight="true" outlineLevel="0" collapsed="false">
      <c r="A58" s="262" t="s">
        <v>445</v>
      </c>
      <c r="B58" s="267" t="s">
        <v>446</v>
      </c>
      <c r="C58" s="182" t="s">
        <v>183</v>
      </c>
      <c r="D58" s="175" t="n">
        <v>62</v>
      </c>
      <c r="E58" s="175" t="n">
        <v>25</v>
      </c>
      <c r="F58" s="175" t="n">
        <v>26</v>
      </c>
      <c r="G58" s="175" t="n">
        <v>9</v>
      </c>
      <c r="H58" s="328" t="n">
        <v>0</v>
      </c>
      <c r="I58" s="175" t="n">
        <v>2</v>
      </c>
      <c r="J58" s="328" t="n">
        <v>0</v>
      </c>
      <c r="K58" s="262"/>
    </row>
    <row r="59" customFormat="false" ht="11.25" hidden="false" customHeight="true" outlineLevel="0" collapsed="false">
      <c r="A59" s="262"/>
      <c r="B59" s="171" t="s">
        <v>448</v>
      </c>
      <c r="C59" s="103" t="s">
        <v>186</v>
      </c>
      <c r="D59" s="333" t="n">
        <v>5235</v>
      </c>
      <c r="E59" s="330" t="s">
        <v>63</v>
      </c>
      <c r="F59" s="333" t="n">
        <v>1698</v>
      </c>
      <c r="G59" s="333" t="n">
        <v>1484</v>
      </c>
      <c r="H59" s="328" t="n">
        <v>0</v>
      </c>
      <c r="I59" s="330" t="s">
        <v>63</v>
      </c>
      <c r="J59" s="328" t="n">
        <v>0</v>
      </c>
      <c r="K59" s="262"/>
    </row>
    <row r="60" customFormat="false" ht="11.25" hidden="false" customHeight="true" outlineLevel="0" collapsed="false">
      <c r="A60" s="262"/>
      <c r="B60" s="171"/>
      <c r="C60" s="103" t="s">
        <v>1179</v>
      </c>
      <c r="D60" s="333" t="n">
        <v>997570</v>
      </c>
      <c r="E60" s="330" t="s">
        <v>63</v>
      </c>
      <c r="F60" s="333" t="n">
        <v>227050</v>
      </c>
      <c r="G60" s="333" t="n">
        <v>235886</v>
      </c>
      <c r="H60" s="328" t="n">
        <v>0</v>
      </c>
      <c r="I60" s="330" t="s">
        <v>63</v>
      </c>
      <c r="J60" s="328" t="n">
        <v>0</v>
      </c>
      <c r="K60" s="262"/>
    </row>
    <row r="61" customFormat="false" ht="11.25" hidden="false" customHeight="true" outlineLevel="0" collapsed="false">
      <c r="A61" s="262" t="s">
        <v>494</v>
      </c>
      <c r="B61" s="175" t="s">
        <v>495</v>
      </c>
      <c r="C61" s="182" t="s">
        <v>183</v>
      </c>
      <c r="D61" s="175" t="n">
        <v>166</v>
      </c>
      <c r="E61" s="175" t="n">
        <v>141</v>
      </c>
      <c r="F61" s="175" t="n">
        <v>20</v>
      </c>
      <c r="G61" s="175" t="n">
        <v>4</v>
      </c>
      <c r="H61" s="175" t="n">
        <v>1</v>
      </c>
      <c r="I61" s="328" t="n">
        <v>0</v>
      </c>
      <c r="J61" s="328" t="n">
        <v>0</v>
      </c>
      <c r="K61" s="262"/>
    </row>
    <row r="62" customFormat="false" ht="11.25" hidden="false" customHeight="true" outlineLevel="0" collapsed="false">
      <c r="A62" s="262"/>
      <c r="B62" s="171" t="s">
        <v>496</v>
      </c>
      <c r="C62" s="103" t="s">
        <v>186</v>
      </c>
      <c r="D62" s="333" t="n">
        <v>4447</v>
      </c>
      <c r="E62" s="333" t="n">
        <v>2158</v>
      </c>
      <c r="F62" s="333" t="n">
        <v>1384</v>
      </c>
      <c r="G62" s="330" t="s">
        <v>63</v>
      </c>
      <c r="H62" s="330" t="s">
        <v>63</v>
      </c>
      <c r="I62" s="328" t="n">
        <v>0</v>
      </c>
      <c r="J62" s="328" t="n">
        <v>0</v>
      </c>
      <c r="K62" s="262"/>
    </row>
    <row r="63" customFormat="false" ht="11.25" hidden="false" customHeight="true" outlineLevel="0" collapsed="false">
      <c r="A63" s="262"/>
      <c r="B63" s="267"/>
      <c r="C63" s="103" t="s">
        <v>1179</v>
      </c>
      <c r="D63" s="333" t="n">
        <v>967716</v>
      </c>
      <c r="E63" s="333" t="n">
        <v>432216</v>
      </c>
      <c r="F63" s="333" t="n">
        <v>228594</v>
      </c>
      <c r="G63" s="330" t="s">
        <v>63</v>
      </c>
      <c r="H63" s="330" t="s">
        <v>63</v>
      </c>
      <c r="I63" s="328" t="n">
        <v>0</v>
      </c>
      <c r="J63" s="328" t="n">
        <v>0</v>
      </c>
      <c r="K63" s="262"/>
    </row>
    <row r="64" customFormat="false" ht="11.25" hidden="false" customHeight="true" outlineLevel="0" collapsed="false">
      <c r="A64" s="262" t="s">
        <v>547</v>
      </c>
      <c r="B64" s="267" t="s">
        <v>548</v>
      </c>
      <c r="C64" s="182" t="s">
        <v>183</v>
      </c>
      <c r="D64" s="175" t="n">
        <v>18</v>
      </c>
      <c r="E64" s="175" t="n">
        <v>8</v>
      </c>
      <c r="F64" s="175" t="n">
        <v>3</v>
      </c>
      <c r="G64" s="175" t="n">
        <v>4</v>
      </c>
      <c r="H64" s="328" t="n">
        <v>0</v>
      </c>
      <c r="I64" s="175" t="n">
        <v>2</v>
      </c>
      <c r="J64" s="175" t="n">
        <v>1</v>
      </c>
      <c r="K64" s="262"/>
    </row>
    <row r="65" customFormat="false" ht="11.25" hidden="false" customHeight="true" outlineLevel="0" collapsed="false">
      <c r="A65" s="262"/>
      <c r="B65" s="171" t="s">
        <v>549</v>
      </c>
      <c r="C65" s="103" t="s">
        <v>186</v>
      </c>
      <c r="D65" s="333" t="n">
        <v>5180</v>
      </c>
      <c r="E65" s="175" t="n">
        <v>229</v>
      </c>
      <c r="F65" s="175" t="n">
        <v>224</v>
      </c>
      <c r="G65" s="175" t="n">
        <v>780</v>
      </c>
      <c r="H65" s="328" t="n">
        <v>0</v>
      </c>
      <c r="I65" s="330" t="s">
        <v>63</v>
      </c>
      <c r="J65" s="330" t="s">
        <v>63</v>
      </c>
      <c r="K65" s="262"/>
    </row>
    <row r="66" customFormat="false" ht="11.25" hidden="false" customHeight="true" outlineLevel="0" collapsed="false">
      <c r="A66" s="262"/>
      <c r="B66" s="171"/>
      <c r="C66" s="103" t="s">
        <v>1179</v>
      </c>
      <c r="D66" s="333" t="n">
        <v>1397821</v>
      </c>
      <c r="E66" s="333" t="n">
        <v>54684</v>
      </c>
      <c r="F66" s="333" t="n">
        <v>37975</v>
      </c>
      <c r="G66" s="333" t="n">
        <v>134875</v>
      </c>
      <c r="H66" s="328" t="n">
        <v>0</v>
      </c>
      <c r="I66" s="330" t="s">
        <v>63</v>
      </c>
      <c r="J66" s="330" t="s">
        <v>63</v>
      </c>
    </row>
    <row r="67" customFormat="false" ht="11.25" hidden="false" customHeight="true" outlineLevel="0" collapsed="false">
      <c r="A67" s="262" t="s">
        <v>464</v>
      </c>
      <c r="B67" s="267" t="s">
        <v>575</v>
      </c>
      <c r="C67" s="182" t="s">
        <v>183</v>
      </c>
      <c r="D67" s="175" t="n">
        <v>157</v>
      </c>
      <c r="E67" s="175" t="n">
        <v>102</v>
      </c>
      <c r="F67" s="175" t="n">
        <v>32</v>
      </c>
      <c r="G67" s="175" t="n">
        <v>21</v>
      </c>
      <c r="H67" s="175" t="n">
        <v>2</v>
      </c>
      <c r="I67" s="328" t="n">
        <v>0</v>
      </c>
      <c r="J67" s="328" t="n">
        <v>0</v>
      </c>
    </row>
    <row r="68" customFormat="false" ht="11.25" hidden="false" customHeight="true" outlineLevel="0" collapsed="false">
      <c r="A68" s="262"/>
      <c r="B68" s="171"/>
      <c r="C68" s="103" t="s">
        <v>186</v>
      </c>
      <c r="D68" s="333" t="n">
        <v>9003</v>
      </c>
      <c r="E68" s="330" t="s">
        <v>63</v>
      </c>
      <c r="F68" s="333" t="n">
        <v>2228</v>
      </c>
      <c r="G68" s="333" t="n">
        <v>3052</v>
      </c>
      <c r="H68" s="330" t="s">
        <v>63</v>
      </c>
      <c r="I68" s="328" t="n">
        <v>0</v>
      </c>
      <c r="J68" s="328" t="n">
        <v>0</v>
      </c>
    </row>
    <row r="69" customFormat="false" ht="11.25" hidden="false" customHeight="true" outlineLevel="0" collapsed="false">
      <c r="A69" s="262"/>
      <c r="B69" s="171"/>
      <c r="C69" s="103" t="s">
        <v>1179</v>
      </c>
      <c r="D69" s="333" t="n">
        <v>1067269</v>
      </c>
      <c r="E69" s="330" t="s">
        <v>63</v>
      </c>
      <c r="F69" s="333" t="n">
        <v>276323</v>
      </c>
      <c r="G69" s="333" t="n">
        <v>430675</v>
      </c>
      <c r="H69" s="330" t="s">
        <v>63</v>
      </c>
      <c r="I69" s="328" t="n">
        <v>0</v>
      </c>
      <c r="J69" s="328" t="n">
        <v>0</v>
      </c>
    </row>
    <row r="70" customFormat="false" ht="11.25" hidden="false" customHeight="true" outlineLevel="0" collapsed="false">
      <c r="A70" s="262" t="s">
        <v>644</v>
      </c>
      <c r="B70" s="267" t="s">
        <v>645</v>
      </c>
      <c r="C70" s="182" t="s">
        <v>183</v>
      </c>
      <c r="D70" s="175" t="n">
        <v>35</v>
      </c>
      <c r="E70" s="175" t="n">
        <v>18</v>
      </c>
      <c r="F70" s="175" t="n">
        <v>5</v>
      </c>
      <c r="G70" s="175" t="n">
        <v>10</v>
      </c>
      <c r="H70" s="175" t="n">
        <v>1</v>
      </c>
      <c r="I70" s="175" t="n">
        <v>1</v>
      </c>
      <c r="J70" s="328" t="n">
        <v>0</v>
      </c>
    </row>
    <row r="71" customFormat="false" ht="11.25" hidden="false" customHeight="true" outlineLevel="0" collapsed="false">
      <c r="A71" s="262"/>
      <c r="B71" s="171" t="s">
        <v>646</v>
      </c>
      <c r="C71" s="103" t="s">
        <v>186</v>
      </c>
      <c r="D71" s="333" t="n">
        <v>3225</v>
      </c>
      <c r="E71" s="175" t="n">
        <v>542</v>
      </c>
      <c r="F71" s="175" t="n">
        <v>300</v>
      </c>
      <c r="G71" s="333" t="n">
        <v>1347</v>
      </c>
      <c r="H71" s="330" t="s">
        <v>63</v>
      </c>
      <c r="I71" s="330" t="s">
        <v>63</v>
      </c>
      <c r="J71" s="328" t="n">
        <v>0</v>
      </c>
    </row>
    <row r="72" customFormat="false" ht="11.25" hidden="false" customHeight="true" outlineLevel="0" collapsed="false">
      <c r="A72" s="262"/>
      <c r="B72" s="171"/>
      <c r="C72" s="103" t="s">
        <v>1179</v>
      </c>
      <c r="D72" s="333" t="n">
        <v>889862</v>
      </c>
      <c r="E72" s="333" t="n">
        <v>45891</v>
      </c>
      <c r="F72" s="333" t="n">
        <v>25624</v>
      </c>
      <c r="G72" s="333" t="n">
        <v>205458</v>
      </c>
      <c r="H72" s="330" t="s">
        <v>63</v>
      </c>
      <c r="I72" s="330" t="s">
        <v>63</v>
      </c>
      <c r="J72" s="328" t="n">
        <v>0</v>
      </c>
    </row>
    <row r="73" customFormat="false" ht="11.25" hidden="false" customHeight="true" outlineLevel="0" collapsed="false">
      <c r="A73" s="262" t="s">
        <v>670</v>
      </c>
      <c r="B73" s="267" t="s">
        <v>671</v>
      </c>
      <c r="C73" s="182" t="s">
        <v>183</v>
      </c>
      <c r="D73" s="175" t="n">
        <v>36</v>
      </c>
      <c r="E73" s="175" t="n">
        <v>15</v>
      </c>
      <c r="F73" s="175" t="n">
        <v>14</v>
      </c>
      <c r="G73" s="175" t="n">
        <v>4</v>
      </c>
      <c r="H73" s="175" t="n">
        <v>3</v>
      </c>
      <c r="I73" s="328" t="n">
        <v>0</v>
      </c>
      <c r="J73" s="328" t="n">
        <v>0</v>
      </c>
    </row>
    <row r="74" customFormat="false" ht="11.25" hidden="false" customHeight="true" outlineLevel="0" collapsed="false">
      <c r="A74" s="262"/>
      <c r="B74" s="171"/>
      <c r="C74" s="103" t="s">
        <v>186</v>
      </c>
      <c r="D74" s="333" t="n">
        <v>3352</v>
      </c>
      <c r="E74" s="175" t="n">
        <v>445</v>
      </c>
      <c r="F74" s="333" t="n">
        <v>1026</v>
      </c>
      <c r="G74" s="175" t="n">
        <v>701</v>
      </c>
      <c r="H74" s="333" t="n">
        <v>1180</v>
      </c>
      <c r="I74" s="328" t="n">
        <v>0</v>
      </c>
      <c r="J74" s="328" t="n">
        <v>0</v>
      </c>
    </row>
    <row r="75" customFormat="false" ht="11.25" hidden="false" customHeight="true" outlineLevel="0" collapsed="false">
      <c r="A75" s="262"/>
      <c r="B75" s="171"/>
      <c r="C75" s="103" t="s">
        <v>1179</v>
      </c>
      <c r="D75" s="333" t="n">
        <v>862866</v>
      </c>
      <c r="E75" s="333" t="n">
        <v>44611</v>
      </c>
      <c r="F75" s="333" t="n">
        <v>124250</v>
      </c>
      <c r="G75" s="333" t="n">
        <v>242153</v>
      </c>
      <c r="H75" s="333" t="n">
        <v>451851</v>
      </c>
      <c r="I75" s="328" t="n">
        <v>0</v>
      </c>
      <c r="J75" s="328" t="n">
        <v>0</v>
      </c>
    </row>
    <row r="76" customFormat="false" ht="11.25" hidden="false" customHeight="true" outlineLevel="0" collapsed="false">
      <c r="A76" s="262" t="s">
        <v>698</v>
      </c>
      <c r="B76" s="267" t="s">
        <v>699</v>
      </c>
      <c r="C76" s="182" t="s">
        <v>183</v>
      </c>
      <c r="D76" s="175" t="n">
        <v>87</v>
      </c>
      <c r="E76" s="175" t="n">
        <v>61</v>
      </c>
      <c r="F76" s="175" t="n">
        <v>11</v>
      </c>
      <c r="G76" s="175" t="n">
        <v>10</v>
      </c>
      <c r="H76" s="175" t="n">
        <v>4</v>
      </c>
      <c r="I76" s="175" t="n">
        <v>1</v>
      </c>
      <c r="J76" s="328" t="n">
        <v>0</v>
      </c>
    </row>
    <row r="77" customFormat="false" ht="11.25" hidden="false" customHeight="true" outlineLevel="0" collapsed="false">
      <c r="A77" s="262"/>
      <c r="B77" s="171"/>
      <c r="C77" s="103" t="s">
        <v>186</v>
      </c>
      <c r="D77" s="333" t="n">
        <v>5630</v>
      </c>
      <c r="E77" s="333" t="n">
        <v>1328</v>
      </c>
      <c r="F77" s="330" t="s">
        <v>63</v>
      </c>
      <c r="G77" s="333" t="n">
        <v>1433</v>
      </c>
      <c r="H77" s="333" t="n">
        <v>1387</v>
      </c>
      <c r="I77" s="330" t="s">
        <v>63</v>
      </c>
      <c r="J77" s="328" t="n">
        <v>0</v>
      </c>
    </row>
    <row r="78" customFormat="false" ht="11.25" hidden="false" customHeight="true" outlineLevel="0" collapsed="false">
      <c r="A78" s="262"/>
      <c r="B78" s="171"/>
      <c r="C78" s="103" t="s">
        <v>1179</v>
      </c>
      <c r="D78" s="333" t="n">
        <v>630012</v>
      </c>
      <c r="E78" s="333" t="n">
        <v>152674</v>
      </c>
      <c r="F78" s="330" t="s">
        <v>63</v>
      </c>
      <c r="G78" s="333" t="n">
        <v>220450</v>
      </c>
      <c r="H78" s="333" t="n">
        <v>198931</v>
      </c>
      <c r="I78" s="330" t="s">
        <v>63</v>
      </c>
      <c r="J78" s="328" t="n">
        <v>0</v>
      </c>
    </row>
    <row r="79" customFormat="false" ht="11.25" hidden="false" customHeight="true" outlineLevel="0" collapsed="false">
      <c r="A79" s="262" t="s">
        <v>700</v>
      </c>
      <c r="B79" s="316" t="s">
        <v>758</v>
      </c>
      <c r="C79" s="182" t="s">
        <v>183</v>
      </c>
      <c r="D79" s="175" t="n">
        <v>23</v>
      </c>
      <c r="E79" s="175" t="n">
        <v>6</v>
      </c>
      <c r="F79" s="175" t="n">
        <v>8</v>
      </c>
      <c r="G79" s="175" t="n">
        <v>6</v>
      </c>
      <c r="H79" s="175" t="n">
        <v>1</v>
      </c>
      <c r="I79" s="328" t="n">
        <v>0</v>
      </c>
      <c r="J79" s="175" t="n">
        <v>2</v>
      </c>
    </row>
    <row r="80" customFormat="false" ht="11.25" hidden="false" customHeight="true" outlineLevel="0" collapsed="false">
      <c r="A80" s="262"/>
      <c r="B80" s="171" t="s">
        <v>759</v>
      </c>
      <c r="C80" s="103" t="s">
        <v>186</v>
      </c>
      <c r="D80" s="333" t="n">
        <v>5797</v>
      </c>
      <c r="E80" s="175" t="n">
        <v>216</v>
      </c>
      <c r="F80" s="175" t="n">
        <v>607</v>
      </c>
      <c r="G80" s="175" t="n">
        <v>964</v>
      </c>
      <c r="H80" s="330" t="s">
        <v>63</v>
      </c>
      <c r="I80" s="328" t="n">
        <v>0</v>
      </c>
      <c r="J80" s="330" t="s">
        <v>63</v>
      </c>
    </row>
    <row r="81" customFormat="false" ht="11.25" hidden="false" customHeight="true" outlineLevel="0" collapsed="false">
      <c r="A81" s="262"/>
      <c r="B81" s="171"/>
      <c r="C81" s="103" t="s">
        <v>1179</v>
      </c>
      <c r="D81" s="333" t="n">
        <v>691152</v>
      </c>
      <c r="E81" s="333" t="n">
        <v>24222</v>
      </c>
      <c r="F81" s="333" t="n">
        <v>68465</v>
      </c>
      <c r="G81" s="333" t="n">
        <v>143171</v>
      </c>
      <c r="H81" s="330" t="s">
        <v>63</v>
      </c>
      <c r="I81" s="328" t="n">
        <v>0</v>
      </c>
      <c r="J81" s="330" t="s">
        <v>63</v>
      </c>
      <c r="K81" s="262"/>
    </row>
    <row r="82" customFormat="false" ht="11.25" hidden="false" customHeight="true" outlineLevel="0" collapsed="false">
      <c r="A82" s="171" t="s">
        <v>790</v>
      </c>
      <c r="B82" s="267" t="s">
        <v>791</v>
      </c>
      <c r="C82" s="182" t="s">
        <v>183</v>
      </c>
      <c r="D82" s="175" t="n">
        <v>9</v>
      </c>
      <c r="E82" s="175" t="n">
        <v>3</v>
      </c>
      <c r="F82" s="175" t="n">
        <v>2</v>
      </c>
      <c r="G82" s="175" t="n">
        <v>1</v>
      </c>
      <c r="H82" s="175" t="n">
        <v>1</v>
      </c>
      <c r="I82" s="328" t="n">
        <v>0</v>
      </c>
      <c r="J82" s="175" t="n">
        <v>2</v>
      </c>
      <c r="K82" s="262"/>
    </row>
    <row r="83" customFormat="false" ht="11.25" hidden="false" customHeight="true" outlineLevel="0" collapsed="false">
      <c r="A83" s="175"/>
      <c r="B83" s="171"/>
      <c r="C83" s="103" t="s">
        <v>186</v>
      </c>
      <c r="D83" s="333" t="n">
        <v>3892</v>
      </c>
      <c r="E83" s="175" t="n">
        <v>49</v>
      </c>
      <c r="F83" s="330" t="s">
        <v>63</v>
      </c>
      <c r="G83" s="330" t="s">
        <v>63</v>
      </c>
      <c r="H83" s="330" t="s">
        <v>63</v>
      </c>
      <c r="I83" s="328" t="n">
        <v>0</v>
      </c>
      <c r="J83" s="330" t="s">
        <v>63</v>
      </c>
      <c r="K83" s="262"/>
    </row>
    <row r="84" customFormat="false" ht="11.25" hidden="false" customHeight="true" outlineLevel="0" collapsed="false">
      <c r="A84" s="262"/>
      <c r="B84" s="171"/>
      <c r="C84" s="103" t="s">
        <v>1179</v>
      </c>
      <c r="D84" s="333" t="n">
        <v>1107270</v>
      </c>
      <c r="E84" s="333" t="n">
        <v>6541</v>
      </c>
      <c r="F84" s="330" t="s">
        <v>63</v>
      </c>
      <c r="G84" s="330" t="s">
        <v>63</v>
      </c>
      <c r="H84" s="330" t="s">
        <v>63</v>
      </c>
      <c r="I84" s="328" t="n">
        <v>0</v>
      </c>
      <c r="J84" s="330" t="s">
        <v>63</v>
      </c>
    </row>
    <row r="85" customFormat="false" ht="11.25" hidden="false" customHeight="true" outlineLevel="0" collapsed="false">
      <c r="A85" s="262" t="s">
        <v>801</v>
      </c>
      <c r="B85" s="267" t="s">
        <v>802</v>
      </c>
      <c r="C85" s="182" t="s">
        <v>183</v>
      </c>
      <c r="D85" s="175" t="n">
        <v>16</v>
      </c>
      <c r="E85" s="175" t="n">
        <v>10</v>
      </c>
      <c r="F85" s="175" t="n">
        <v>2</v>
      </c>
      <c r="G85" s="175" t="n">
        <v>3</v>
      </c>
      <c r="H85" s="175" t="n">
        <v>1</v>
      </c>
      <c r="I85" s="328" t="n">
        <v>0</v>
      </c>
      <c r="J85" s="328" t="n">
        <v>0</v>
      </c>
    </row>
    <row r="86" customFormat="false" ht="11.25" hidden="false" customHeight="true" outlineLevel="0" collapsed="false">
      <c r="A86" s="262"/>
      <c r="B86" s="171"/>
      <c r="C86" s="103" t="s">
        <v>186</v>
      </c>
      <c r="D86" s="333" t="n">
        <v>1210</v>
      </c>
      <c r="E86" s="175" t="n">
        <v>337</v>
      </c>
      <c r="F86" s="330" t="s">
        <v>63</v>
      </c>
      <c r="G86" s="175" t="n">
        <v>422</v>
      </c>
      <c r="H86" s="330" t="s">
        <v>63</v>
      </c>
      <c r="I86" s="328" t="n">
        <v>0</v>
      </c>
      <c r="J86" s="328" t="n">
        <v>0</v>
      </c>
    </row>
    <row r="87" customFormat="false" ht="11.25" hidden="false" customHeight="true" outlineLevel="0" collapsed="false">
      <c r="A87" s="262"/>
      <c r="B87" s="267"/>
      <c r="C87" s="103" t="s">
        <v>1179</v>
      </c>
      <c r="D87" s="333" t="n">
        <v>197611</v>
      </c>
      <c r="E87" s="333" t="n">
        <v>34601</v>
      </c>
      <c r="F87" s="330" t="s">
        <v>63</v>
      </c>
      <c r="G87" s="333" t="n">
        <v>41181</v>
      </c>
      <c r="H87" s="330" t="s">
        <v>63</v>
      </c>
      <c r="I87" s="328" t="n">
        <v>0</v>
      </c>
      <c r="J87" s="328" t="n">
        <v>0</v>
      </c>
    </row>
    <row r="88" customFormat="false" ht="11.25" hidden="false" customHeight="true" outlineLevel="0" collapsed="false">
      <c r="A88" s="262" t="s">
        <v>818</v>
      </c>
      <c r="B88" s="267" t="s">
        <v>819</v>
      </c>
      <c r="C88" s="182" t="s">
        <v>183</v>
      </c>
      <c r="D88" s="175" t="n">
        <v>45</v>
      </c>
      <c r="E88" s="175" t="n">
        <v>35</v>
      </c>
      <c r="F88" s="175" t="n">
        <v>5</v>
      </c>
      <c r="G88" s="175" t="n">
        <v>4</v>
      </c>
      <c r="H88" s="328" t="n">
        <v>0</v>
      </c>
      <c r="I88" s="175" t="n">
        <v>1</v>
      </c>
      <c r="J88" s="328" t="n">
        <v>0</v>
      </c>
    </row>
    <row r="89" customFormat="false" ht="11.25" hidden="false" customHeight="true" outlineLevel="0" collapsed="false">
      <c r="A89" s="262"/>
      <c r="B89" s="171"/>
      <c r="C89" s="103" t="s">
        <v>186</v>
      </c>
      <c r="D89" s="333" t="n">
        <v>2656</v>
      </c>
      <c r="E89" s="175" t="n">
        <v>867</v>
      </c>
      <c r="F89" s="330" t="s">
        <v>63</v>
      </c>
      <c r="G89" s="175" t="n">
        <v>653</v>
      </c>
      <c r="H89" s="328" t="n">
        <v>0</v>
      </c>
      <c r="I89" s="330" t="s">
        <v>63</v>
      </c>
      <c r="J89" s="328" t="n">
        <v>0</v>
      </c>
    </row>
    <row r="90" customFormat="false" ht="11.25" hidden="false" customHeight="true" outlineLevel="0" collapsed="false">
      <c r="A90" s="262"/>
      <c r="B90" s="267"/>
      <c r="C90" s="103" t="s">
        <v>1179</v>
      </c>
      <c r="D90" s="333" t="n">
        <v>197830</v>
      </c>
      <c r="E90" s="333" t="n">
        <v>55334</v>
      </c>
      <c r="F90" s="330" t="s">
        <v>63</v>
      </c>
      <c r="G90" s="333" t="n">
        <v>81875</v>
      </c>
      <c r="H90" s="328" t="n">
        <v>0</v>
      </c>
      <c r="I90" s="330" t="s">
        <v>63</v>
      </c>
      <c r="J90" s="328" t="n">
        <v>0</v>
      </c>
    </row>
    <row r="91" customFormat="false" ht="11.25" hidden="false" customHeight="true" outlineLevel="0" collapsed="false">
      <c r="A91" s="262" t="s">
        <v>830</v>
      </c>
      <c r="B91" s="267" t="s">
        <v>831</v>
      </c>
      <c r="C91" s="182" t="s">
        <v>183</v>
      </c>
      <c r="D91" s="175" t="n">
        <v>116</v>
      </c>
      <c r="E91" s="175" t="n">
        <v>77</v>
      </c>
      <c r="F91" s="175" t="n">
        <v>17</v>
      </c>
      <c r="G91" s="175" t="n">
        <v>16</v>
      </c>
      <c r="H91" s="175" t="n">
        <v>3</v>
      </c>
      <c r="I91" s="175" t="n">
        <v>3</v>
      </c>
      <c r="J91" s="328" t="n">
        <v>0</v>
      </c>
    </row>
    <row r="92" customFormat="false" ht="11.25" hidden="false" customHeight="true" outlineLevel="0" collapsed="false">
      <c r="A92" s="262"/>
      <c r="B92" s="171" t="s">
        <v>833</v>
      </c>
      <c r="C92" s="103" t="s">
        <v>186</v>
      </c>
      <c r="D92" s="333" t="n">
        <v>8738</v>
      </c>
      <c r="E92" s="333" t="n">
        <v>1931</v>
      </c>
      <c r="F92" s="333" t="n">
        <v>1239</v>
      </c>
      <c r="G92" s="333" t="n">
        <v>2277</v>
      </c>
      <c r="H92" s="333" t="n">
        <v>1220</v>
      </c>
      <c r="I92" s="333" t="n">
        <v>2071</v>
      </c>
      <c r="J92" s="328" t="n">
        <v>0</v>
      </c>
    </row>
    <row r="93" customFormat="false" ht="11.25" hidden="false" customHeight="true" outlineLevel="0" collapsed="false">
      <c r="A93" s="262"/>
      <c r="B93" s="171"/>
      <c r="C93" s="103" t="s">
        <v>1179</v>
      </c>
      <c r="D93" s="333" t="n">
        <v>978037</v>
      </c>
      <c r="E93" s="333" t="n">
        <v>218258</v>
      </c>
      <c r="F93" s="333" t="n">
        <v>134912</v>
      </c>
      <c r="G93" s="333" t="n">
        <v>261226</v>
      </c>
      <c r="H93" s="330" t="s">
        <v>63</v>
      </c>
      <c r="I93" s="330" t="s">
        <v>63</v>
      </c>
      <c r="J93" s="328" t="n">
        <v>0</v>
      </c>
    </row>
    <row r="94" customFormat="false" ht="11.25" hidden="false" customHeight="true" outlineLevel="0" collapsed="false">
      <c r="A94" s="262" t="s">
        <v>233</v>
      </c>
      <c r="B94" s="175" t="s">
        <v>860</v>
      </c>
      <c r="C94" s="182" t="s">
        <v>183</v>
      </c>
      <c r="D94" s="175" t="n">
        <v>520</v>
      </c>
      <c r="E94" s="175" t="n">
        <v>329</v>
      </c>
      <c r="F94" s="175" t="n">
        <v>111</v>
      </c>
      <c r="G94" s="175" t="n">
        <v>58</v>
      </c>
      <c r="H94" s="175" t="n">
        <v>13</v>
      </c>
      <c r="I94" s="175" t="n">
        <v>7</v>
      </c>
      <c r="J94" s="175" t="n">
        <v>2</v>
      </c>
    </row>
    <row r="95" customFormat="false" ht="11.25" hidden="false" customHeight="true" outlineLevel="0" collapsed="false">
      <c r="A95" s="262"/>
      <c r="B95" s="171" t="s">
        <v>862</v>
      </c>
      <c r="C95" s="103" t="s">
        <v>186</v>
      </c>
      <c r="D95" s="333" t="n">
        <v>37121</v>
      </c>
      <c r="E95" s="333" t="n">
        <v>7356</v>
      </c>
      <c r="F95" s="333" t="n">
        <v>7727</v>
      </c>
      <c r="G95" s="333" t="n">
        <v>8693</v>
      </c>
      <c r="H95" s="333" t="n">
        <v>4281</v>
      </c>
      <c r="I95" s="330" t="s">
        <v>63</v>
      </c>
      <c r="J95" s="330" t="s">
        <v>63</v>
      </c>
    </row>
    <row r="96" customFormat="false" ht="11.25" hidden="false" customHeight="true" outlineLevel="0" collapsed="false">
      <c r="A96" s="262"/>
      <c r="B96" s="171"/>
      <c r="C96" s="103" t="s">
        <v>1179</v>
      </c>
      <c r="D96" s="333" t="n">
        <v>9119565</v>
      </c>
      <c r="E96" s="333" t="n">
        <v>1270411</v>
      </c>
      <c r="F96" s="333" t="n">
        <v>1250260</v>
      </c>
      <c r="G96" s="333" t="n">
        <v>1802097</v>
      </c>
      <c r="H96" s="333" t="n">
        <v>1650480</v>
      </c>
      <c r="I96" s="330" t="s">
        <v>63</v>
      </c>
      <c r="J96" s="330" t="s">
        <v>63</v>
      </c>
    </row>
    <row r="97" customFormat="false" ht="11.25" hidden="false" customHeight="true" outlineLevel="0" collapsed="false">
      <c r="A97" s="262" t="s">
        <v>190</v>
      </c>
      <c r="B97" s="267" t="s">
        <v>865</v>
      </c>
      <c r="C97" s="182" t="s">
        <v>183</v>
      </c>
      <c r="D97" s="175" t="n">
        <v>365</v>
      </c>
      <c r="E97" s="175" t="n">
        <v>235</v>
      </c>
      <c r="F97" s="175" t="n">
        <v>60</v>
      </c>
      <c r="G97" s="175" t="n">
        <v>50</v>
      </c>
      <c r="H97" s="175" t="n">
        <v>11</v>
      </c>
      <c r="I97" s="175" t="n">
        <v>5</v>
      </c>
      <c r="J97" s="175" t="n">
        <v>4</v>
      </c>
    </row>
    <row r="98" customFormat="false" ht="11.25" hidden="false" customHeight="true" outlineLevel="0" collapsed="false">
      <c r="A98" s="262"/>
      <c r="B98" s="171" t="s">
        <v>862</v>
      </c>
      <c r="C98" s="103" t="s">
        <v>186</v>
      </c>
      <c r="D98" s="333" t="n">
        <v>31891</v>
      </c>
      <c r="E98" s="333" t="n">
        <v>6025</v>
      </c>
      <c r="F98" s="333" t="n">
        <v>4153</v>
      </c>
      <c r="G98" s="333" t="n">
        <v>7210</v>
      </c>
      <c r="H98" s="333" t="n">
        <v>3978</v>
      </c>
      <c r="I98" s="333" t="n">
        <v>3635</v>
      </c>
      <c r="J98" s="333" t="n">
        <v>6890</v>
      </c>
    </row>
    <row r="99" customFormat="false" ht="11.25" hidden="false" customHeight="true" outlineLevel="0" collapsed="false">
      <c r="A99" s="262"/>
      <c r="B99" s="171"/>
      <c r="C99" s="103" t="s">
        <v>1179</v>
      </c>
      <c r="D99" s="333" t="n">
        <v>4369245</v>
      </c>
      <c r="E99" s="333" t="n">
        <v>612399</v>
      </c>
      <c r="F99" s="333" t="n">
        <v>452100</v>
      </c>
      <c r="G99" s="333" t="n">
        <v>1075479</v>
      </c>
      <c r="H99" s="330" t="s">
        <v>63</v>
      </c>
      <c r="I99" s="330" t="s">
        <v>63</v>
      </c>
      <c r="J99" s="333" t="n">
        <v>1395430</v>
      </c>
    </row>
    <row r="100" customFormat="false" ht="11.25" hidden="false" customHeight="true" outlineLevel="0" collapsed="false">
      <c r="A100" s="262" t="s">
        <v>241</v>
      </c>
      <c r="B100" s="267" t="s">
        <v>867</v>
      </c>
      <c r="C100" s="182" t="s">
        <v>183</v>
      </c>
      <c r="D100" s="175" t="n">
        <v>22</v>
      </c>
      <c r="E100" s="175" t="n">
        <v>13</v>
      </c>
      <c r="F100" s="175" t="n">
        <v>4</v>
      </c>
      <c r="G100" s="175" t="n">
        <v>3</v>
      </c>
      <c r="H100" s="175" t="n">
        <v>2</v>
      </c>
      <c r="I100" s="328" t="n">
        <v>0</v>
      </c>
      <c r="J100" s="328" t="n">
        <v>0</v>
      </c>
    </row>
    <row r="101" customFormat="false" ht="11.25" hidden="false" customHeight="true" outlineLevel="0" collapsed="false">
      <c r="A101" s="262"/>
      <c r="B101" s="171" t="s">
        <v>862</v>
      </c>
      <c r="C101" s="103" t="s">
        <v>186</v>
      </c>
      <c r="D101" s="333" t="n">
        <v>1859</v>
      </c>
      <c r="E101" s="330" t="s">
        <v>63</v>
      </c>
      <c r="F101" s="330" t="s">
        <v>63</v>
      </c>
      <c r="G101" s="175" t="n">
        <v>422</v>
      </c>
      <c r="H101" s="330" t="s">
        <v>63</v>
      </c>
      <c r="I101" s="328" t="n">
        <v>0</v>
      </c>
      <c r="J101" s="328" t="n">
        <v>0</v>
      </c>
    </row>
    <row r="102" customFormat="false" ht="11.25" hidden="false" customHeight="true" outlineLevel="0" collapsed="false">
      <c r="A102" s="262"/>
      <c r="B102" s="171"/>
      <c r="C102" s="103" t="s">
        <v>1179</v>
      </c>
      <c r="D102" s="330" t="s">
        <v>63</v>
      </c>
      <c r="E102" s="330" t="s">
        <v>63</v>
      </c>
      <c r="F102" s="330" t="s">
        <v>63</v>
      </c>
      <c r="G102" s="333" t="n">
        <v>41181</v>
      </c>
      <c r="H102" s="330" t="s">
        <v>63</v>
      </c>
      <c r="I102" s="328" t="n">
        <v>0</v>
      </c>
      <c r="J102" s="328" t="n">
        <v>0</v>
      </c>
    </row>
    <row r="103" customFormat="false" ht="11.25" hidden="false" customHeight="true" outlineLevel="0" collapsed="false">
      <c r="A103" s="262" t="s">
        <v>184</v>
      </c>
      <c r="B103" s="267" t="s">
        <v>869</v>
      </c>
      <c r="C103" s="182" t="s">
        <v>183</v>
      </c>
      <c r="D103" s="175" t="n">
        <v>188</v>
      </c>
      <c r="E103" s="175" t="n">
        <v>103</v>
      </c>
      <c r="F103" s="175" t="n">
        <v>37</v>
      </c>
      <c r="G103" s="175" t="n">
        <v>42</v>
      </c>
      <c r="H103" s="175" t="n">
        <v>6</v>
      </c>
      <c r="I103" s="328" t="n">
        <v>0</v>
      </c>
      <c r="J103" s="328" t="n">
        <v>0</v>
      </c>
    </row>
    <row r="104" customFormat="false" ht="11.25" hidden="false" customHeight="true" outlineLevel="0" collapsed="false">
      <c r="A104" s="262"/>
      <c r="B104" s="171" t="s">
        <v>862</v>
      </c>
      <c r="C104" s="103" t="s">
        <v>186</v>
      </c>
      <c r="D104" s="333" t="n">
        <v>14372</v>
      </c>
      <c r="E104" s="333" t="n">
        <v>2866</v>
      </c>
      <c r="F104" s="333" t="n">
        <v>2546</v>
      </c>
      <c r="G104" s="333" t="n">
        <v>6934</v>
      </c>
      <c r="H104" s="333" t="n">
        <v>2026</v>
      </c>
      <c r="I104" s="328" t="n">
        <v>0</v>
      </c>
      <c r="J104" s="328" t="n">
        <v>0</v>
      </c>
    </row>
    <row r="105" customFormat="false" ht="11.25" hidden="false" customHeight="true" outlineLevel="0" collapsed="false">
      <c r="A105" s="262"/>
      <c r="B105" s="171"/>
      <c r="C105" s="103" t="s">
        <v>1179</v>
      </c>
      <c r="D105" s="333" t="n">
        <v>3355785</v>
      </c>
      <c r="E105" s="333" t="n">
        <v>355779</v>
      </c>
      <c r="F105" s="333" t="n">
        <v>682181</v>
      </c>
      <c r="G105" s="333" t="n">
        <v>1878724</v>
      </c>
      <c r="H105" s="333" t="n">
        <v>439100</v>
      </c>
      <c r="I105" s="328" t="n">
        <v>0</v>
      </c>
      <c r="J105" s="328" t="n">
        <v>0</v>
      </c>
    </row>
    <row r="106" customFormat="false" ht="11.25" hidden="false" customHeight="true" outlineLevel="0" collapsed="false">
      <c r="A106" s="262" t="s">
        <v>608</v>
      </c>
      <c r="B106" s="267" t="s">
        <v>871</v>
      </c>
      <c r="C106" s="182" t="s">
        <v>183</v>
      </c>
      <c r="D106" s="175" t="n">
        <v>4</v>
      </c>
      <c r="E106" s="175" t="n">
        <v>1</v>
      </c>
      <c r="F106" s="328" t="n">
        <v>0</v>
      </c>
      <c r="G106" s="328" t="n">
        <v>0</v>
      </c>
      <c r="H106" s="175" t="n">
        <v>1</v>
      </c>
      <c r="I106" s="328" t="n">
        <v>0</v>
      </c>
      <c r="J106" s="175" t="n">
        <v>2</v>
      </c>
    </row>
    <row r="107" customFormat="false" ht="11.25" hidden="false" customHeight="true" outlineLevel="0" collapsed="false">
      <c r="A107" s="262"/>
      <c r="B107" s="171"/>
      <c r="C107" s="103" t="s">
        <v>186</v>
      </c>
      <c r="D107" s="333" t="n">
        <v>5028</v>
      </c>
      <c r="E107" s="330" t="s">
        <v>63</v>
      </c>
      <c r="F107" s="328" t="n">
        <v>0</v>
      </c>
      <c r="G107" s="328" t="n">
        <v>0</v>
      </c>
      <c r="H107" s="330" t="s">
        <v>63</v>
      </c>
      <c r="I107" s="328" t="n">
        <v>0</v>
      </c>
      <c r="J107" s="330" t="s">
        <v>63</v>
      </c>
    </row>
    <row r="108" customFormat="false" ht="11.25" hidden="false" customHeight="true" outlineLevel="0" collapsed="false">
      <c r="A108" s="262"/>
      <c r="B108" s="267"/>
      <c r="C108" s="103" t="s">
        <v>1179</v>
      </c>
      <c r="D108" s="330" t="s">
        <v>63</v>
      </c>
      <c r="E108" s="330" t="s">
        <v>63</v>
      </c>
      <c r="F108" s="328" t="n">
        <v>0</v>
      </c>
      <c r="G108" s="328" t="n">
        <v>0</v>
      </c>
      <c r="H108" s="330" t="s">
        <v>63</v>
      </c>
      <c r="I108" s="328" t="n">
        <v>0</v>
      </c>
      <c r="J108" s="330" t="s">
        <v>63</v>
      </c>
    </row>
    <row r="109" customFormat="false" ht="11.25" hidden="false" customHeight="true" outlineLevel="0" collapsed="false">
      <c r="A109" s="334" t="s">
        <v>872</v>
      </c>
      <c r="B109" s="334" t="s">
        <v>873</v>
      </c>
      <c r="C109" s="186" t="s">
        <v>183</v>
      </c>
      <c r="D109" s="335" t="n">
        <v>1099</v>
      </c>
      <c r="E109" s="188" t="n">
        <v>681</v>
      </c>
      <c r="F109" s="188" t="n">
        <v>212</v>
      </c>
      <c r="G109" s="188" t="n">
        <v>153</v>
      </c>
      <c r="H109" s="188" t="n">
        <v>33</v>
      </c>
      <c r="I109" s="188" t="n">
        <v>12</v>
      </c>
      <c r="J109" s="188" t="n">
        <v>8</v>
      </c>
    </row>
    <row r="110" customFormat="false" ht="11.25" hidden="false" customHeight="true" outlineLevel="0" collapsed="false">
      <c r="A110" s="334"/>
      <c r="B110" s="185"/>
      <c r="C110" s="188" t="s">
        <v>186</v>
      </c>
      <c r="D110" s="335" t="n">
        <v>90271</v>
      </c>
      <c r="E110" s="335" t="n">
        <v>16671</v>
      </c>
      <c r="F110" s="335" t="n">
        <v>14704</v>
      </c>
      <c r="G110" s="335" t="n">
        <v>23259</v>
      </c>
      <c r="H110" s="335" t="n">
        <v>11361</v>
      </c>
      <c r="I110" s="335" t="n">
        <v>8242</v>
      </c>
      <c r="J110" s="335" t="n">
        <v>16034</v>
      </c>
    </row>
    <row r="111" customFormat="false" ht="11.25" hidden="false" customHeight="true" outlineLevel="0" collapsed="false">
      <c r="A111" s="334"/>
      <c r="B111" s="185"/>
      <c r="C111" s="188" t="s">
        <v>1179</v>
      </c>
      <c r="D111" s="335" t="n">
        <v>20198119</v>
      </c>
      <c r="E111" s="335" t="n">
        <v>2290953</v>
      </c>
      <c r="F111" s="335" t="n">
        <v>2415106</v>
      </c>
      <c r="G111" s="335" t="n">
        <v>4797481</v>
      </c>
      <c r="H111" s="335" t="n">
        <v>3072416</v>
      </c>
      <c r="I111" s="335" t="n">
        <v>1664099</v>
      </c>
      <c r="J111" s="335" t="n">
        <v>5958063</v>
      </c>
    </row>
    <row r="112" customFormat="false" ht="11.25" hidden="false" customHeight="true" outlineLevel="0" collapsed="false">
      <c r="A112" s="262"/>
      <c r="B112" s="171"/>
      <c r="C112" s="182"/>
      <c r="D112" s="326"/>
      <c r="E112" s="326"/>
      <c r="F112" s="326"/>
      <c r="G112" s="326"/>
      <c r="H112" s="326"/>
      <c r="I112" s="326"/>
      <c r="J112" s="326"/>
    </row>
    <row r="113" customFormat="false" ht="11.25" hidden="false" customHeight="true" outlineLevel="0" collapsed="false">
      <c r="A113" s="262"/>
      <c r="B113" s="267"/>
      <c r="C113" s="103"/>
      <c r="D113" s="330"/>
      <c r="E113" s="330"/>
      <c r="F113" s="330"/>
      <c r="G113" s="330"/>
      <c r="H113" s="330"/>
      <c r="I113" s="330"/>
      <c r="J113" s="330"/>
    </row>
    <row r="114" customFormat="false" ht="11.25" hidden="false" customHeight="true" outlineLevel="0" collapsed="false">
      <c r="A114" s="262"/>
      <c r="B114" s="171"/>
      <c r="C114" s="182"/>
      <c r="D114" s="330"/>
      <c r="E114" s="330"/>
      <c r="F114" s="330"/>
      <c r="G114" s="330"/>
      <c r="H114" s="330"/>
      <c r="I114" s="330"/>
      <c r="J114" s="330"/>
    </row>
    <row r="115" customFormat="false" ht="11.25" hidden="false" customHeight="true" outlineLevel="0" collapsed="false">
      <c r="A115" s="262"/>
      <c r="B115" s="267"/>
      <c r="C115" s="103"/>
      <c r="D115" s="330"/>
      <c r="E115" s="330"/>
      <c r="F115" s="330"/>
      <c r="G115" s="330"/>
      <c r="H115" s="330"/>
      <c r="I115" s="330"/>
      <c r="J115" s="330"/>
    </row>
    <row r="116" customFormat="false" ht="11.25" hidden="false" customHeight="true" outlineLevel="0" collapsed="false">
      <c r="A116" s="262"/>
      <c r="B116" s="267"/>
      <c r="C116" s="103"/>
      <c r="D116" s="330"/>
      <c r="E116" s="330"/>
      <c r="F116" s="330"/>
      <c r="G116" s="330"/>
      <c r="H116" s="330"/>
      <c r="I116" s="330"/>
      <c r="J116" s="330"/>
    </row>
    <row r="117" customFormat="false" ht="11.25" hidden="false" customHeight="false" outlineLevel="0" collapsed="false">
      <c r="A117" s="262"/>
      <c r="D117" s="330"/>
      <c r="E117" s="330"/>
      <c r="F117" s="330"/>
      <c r="G117" s="330"/>
      <c r="H117" s="330"/>
      <c r="I117" s="330"/>
      <c r="J117" s="330"/>
    </row>
    <row r="118" customFormat="false" ht="11.25" hidden="false" customHeight="false" outlineLevel="0" collapsed="false">
      <c r="A118" s="262"/>
      <c r="D118" s="330"/>
      <c r="E118" s="330"/>
      <c r="F118" s="330"/>
      <c r="G118" s="330"/>
      <c r="H118" s="330"/>
      <c r="I118" s="330"/>
      <c r="J118" s="330"/>
    </row>
    <row r="119" customFormat="false" ht="11.25" hidden="false" customHeight="false" outlineLevel="0" collapsed="false">
      <c r="A119" s="262"/>
      <c r="D119" s="330"/>
      <c r="E119" s="330"/>
      <c r="F119" s="330"/>
      <c r="G119" s="330"/>
      <c r="H119" s="330"/>
      <c r="I119" s="330"/>
      <c r="J119" s="330"/>
    </row>
    <row r="120" customFormat="false" ht="11.25" hidden="false" customHeight="false" outlineLevel="0" collapsed="false">
      <c r="A120" s="262"/>
      <c r="D120" s="330"/>
      <c r="E120" s="330"/>
      <c r="F120" s="330"/>
      <c r="G120" s="330"/>
      <c r="H120" s="330"/>
      <c r="I120" s="330"/>
      <c r="J120" s="330"/>
    </row>
    <row r="121" customFormat="false" ht="11.25" hidden="false" customHeight="false" outlineLevel="0" collapsed="false">
      <c r="A121" s="262"/>
      <c r="D121" s="330"/>
      <c r="E121" s="330"/>
      <c r="F121" s="330"/>
      <c r="G121" s="330"/>
      <c r="H121" s="330"/>
      <c r="I121" s="330"/>
      <c r="J121" s="330"/>
    </row>
    <row r="122" customFormat="false" ht="11.25" hidden="false" customHeight="false" outlineLevel="0" collapsed="false">
      <c r="A122" s="262"/>
      <c r="D122" s="330"/>
      <c r="E122" s="330"/>
      <c r="F122" s="330"/>
      <c r="G122" s="330"/>
      <c r="H122" s="330"/>
      <c r="I122" s="330"/>
      <c r="J122" s="330"/>
    </row>
    <row r="123" customFormat="false" ht="11.25" hidden="false" customHeight="false" outlineLevel="0" collapsed="false">
      <c r="A123" s="262"/>
      <c r="D123" s="330"/>
      <c r="E123" s="330"/>
      <c r="F123" s="330"/>
      <c r="G123" s="330"/>
      <c r="H123" s="330"/>
      <c r="I123" s="330"/>
      <c r="J123" s="330"/>
    </row>
    <row r="124" customFormat="false" ht="11.25" hidden="false" customHeight="false" outlineLevel="0" collapsed="false">
      <c r="A124" s="262"/>
      <c r="D124" s="330"/>
      <c r="E124" s="330"/>
      <c r="F124" s="330"/>
      <c r="G124" s="330"/>
      <c r="H124" s="330"/>
      <c r="I124" s="330"/>
      <c r="J124" s="330"/>
    </row>
    <row r="125" customFormat="false" ht="11.25" hidden="false" customHeight="false" outlineLevel="0" collapsed="false">
      <c r="A125" s="336"/>
      <c r="D125" s="330"/>
      <c r="E125" s="330"/>
      <c r="F125" s="330"/>
      <c r="G125" s="330"/>
      <c r="H125" s="330"/>
      <c r="I125" s="330"/>
      <c r="J125" s="330"/>
    </row>
    <row r="126" customFormat="false" ht="11.25" hidden="false" customHeight="false" outlineLevel="0" collapsed="false">
      <c r="A126" s="336"/>
      <c r="D126" s="330"/>
      <c r="E126" s="330"/>
      <c r="F126" s="330"/>
      <c r="G126" s="330"/>
      <c r="H126" s="330"/>
      <c r="I126" s="330"/>
      <c r="J126" s="330"/>
    </row>
    <row r="127" customFormat="false" ht="11.25" hidden="false" customHeight="false" outlineLevel="0" collapsed="false">
      <c r="A127" s="337"/>
      <c r="B127" s="338"/>
      <c r="C127" s="339"/>
      <c r="D127" s="340"/>
      <c r="E127" s="340"/>
      <c r="F127" s="340"/>
      <c r="G127" s="340"/>
      <c r="H127" s="340"/>
      <c r="I127" s="340"/>
      <c r="J127" s="340"/>
    </row>
    <row r="128" customFormat="false" ht="11.25" hidden="false" customHeight="false" outlineLevel="0" collapsed="false">
      <c r="C128" s="339"/>
      <c r="D128" s="340"/>
      <c r="E128" s="340"/>
      <c r="F128" s="340"/>
      <c r="G128" s="340"/>
      <c r="H128" s="340"/>
      <c r="I128" s="340"/>
      <c r="J128" s="340"/>
    </row>
    <row r="129" customFormat="false" ht="11.25" hidden="false" customHeight="false" outlineLevel="0" collapsed="false">
      <c r="C129" s="339"/>
      <c r="D129" s="340"/>
      <c r="E129" s="340"/>
      <c r="F129" s="340"/>
      <c r="G129" s="340"/>
      <c r="H129" s="340"/>
      <c r="I129" s="340"/>
      <c r="J129" s="340"/>
    </row>
  </sheetData>
  <mergeCells count="6">
    <mergeCell ref="A1:J1"/>
    <mergeCell ref="A2:J2"/>
    <mergeCell ref="A4:A5"/>
    <mergeCell ref="B4:C5"/>
    <mergeCell ref="D4:D5"/>
    <mergeCell ref="E4:J4"/>
  </mergeCells>
  <hyperlinks>
    <hyperlink ref="A1" location="IHV!F27" display="4.2  Betriebe des Verarbeitenden Gewerbes (sowie Bergbau und Gewinnung von Steinen und Erden)&#10;       im Land Brandenburg 2009 nach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9— Brandenburg</oddFooter>
  </headerFooter>
  <rowBreaks count="1" manualBreakCount="1">
    <brk id="6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341" width="2.7"/>
    <col collapsed="false" customWidth="true" hidden="false" outlineLevel="0" max="3" min="3" style="0" width="8.85"/>
    <col collapsed="false" customWidth="true" hidden="false" outlineLevel="0" max="8" min="4" style="0" width="7.85"/>
    <col collapsed="false" customWidth="true" hidden="false" outlineLevel="0" max="9" min="9" style="0" width="8.7"/>
    <col collapsed="false" customWidth="true" hidden="false" outlineLevel="0" max="10" min="10" style="175" width="11.42"/>
    <col collapsed="false" customWidth="true" hidden="false" outlineLevel="0" max="11" min="11" style="175" width="7.7"/>
    <col collapsed="false" customWidth="true" hidden="false" outlineLevel="0" max="12" min="12" style="175" width="6.28"/>
    <col collapsed="false" customWidth="true" hidden="false" outlineLevel="0" max="13" min="13" style="175" width="8.7"/>
    <col collapsed="false" customWidth="true" hidden="false" outlineLevel="0" max="14" min="14" style="175" width="11.42"/>
  </cols>
  <sheetData>
    <row r="1" customFormat="false" ht="24" hidden="false" customHeight="true" outlineLevel="0" collapsed="false">
      <c r="A1" s="114" t="s">
        <v>1181</v>
      </c>
      <c r="B1" s="114"/>
      <c r="C1" s="114"/>
      <c r="D1" s="114"/>
      <c r="E1" s="114"/>
      <c r="F1" s="114"/>
      <c r="G1" s="114"/>
      <c r="H1" s="114"/>
      <c r="I1" s="114"/>
    </row>
    <row r="2" customFormat="false" ht="12" hidden="false" customHeight="true" outlineLevel="0" collapsed="false">
      <c r="A2" s="133" t="s">
        <v>946</v>
      </c>
      <c r="B2" s="133"/>
      <c r="C2" s="133"/>
      <c r="D2" s="133"/>
      <c r="E2" s="133"/>
      <c r="F2" s="133"/>
      <c r="G2" s="133"/>
      <c r="H2" s="133"/>
      <c r="I2" s="133"/>
    </row>
    <row r="3" customFormat="false" ht="3" hidden="false" customHeight="true" outlineLevel="0" collapsed="false">
      <c r="B3" s="342"/>
      <c r="C3" s="343"/>
      <c r="D3" s="343"/>
      <c r="E3" s="343"/>
      <c r="F3" s="343"/>
      <c r="G3" s="343"/>
      <c r="H3" s="343"/>
      <c r="I3" s="343"/>
    </row>
    <row r="4" customFormat="false" ht="11.45" hidden="false" customHeight="true" outlineLevel="0" collapsed="false">
      <c r="A4" s="344" t="s">
        <v>1182</v>
      </c>
      <c r="B4" s="344"/>
      <c r="C4" s="321" t="s">
        <v>1150</v>
      </c>
      <c r="D4" s="303" t="s">
        <v>1151</v>
      </c>
      <c r="E4" s="303"/>
      <c r="F4" s="303"/>
      <c r="G4" s="303"/>
      <c r="H4" s="303"/>
      <c r="I4" s="303"/>
    </row>
    <row r="5" customFormat="false" ht="35.1" hidden="false" customHeight="true" outlineLevel="0" collapsed="false">
      <c r="A5" s="344"/>
      <c r="B5" s="344"/>
      <c r="C5" s="321"/>
      <c r="D5" s="305" t="s">
        <v>1152</v>
      </c>
      <c r="E5" s="305" t="s">
        <v>1153</v>
      </c>
      <c r="F5" s="305" t="s">
        <v>1154</v>
      </c>
      <c r="G5" s="305" t="s">
        <v>1155</v>
      </c>
      <c r="H5" s="305" t="s">
        <v>1156</v>
      </c>
      <c r="I5" s="306" t="s">
        <v>1157</v>
      </c>
    </row>
    <row r="6" customFormat="false" ht="3" hidden="false" customHeight="true" outlineLevel="0" collapsed="false">
      <c r="A6" s="345"/>
      <c r="B6" s="346"/>
      <c r="C6" s="347"/>
      <c r="D6" s="347"/>
      <c r="E6" s="347"/>
      <c r="F6" s="347"/>
      <c r="G6" s="347"/>
      <c r="H6" s="347"/>
      <c r="I6" s="347"/>
    </row>
    <row r="7" customFormat="false" ht="11.1" hidden="false" customHeight="true" outlineLevel="0" collapsed="false">
      <c r="A7" s="348" t="s">
        <v>881</v>
      </c>
      <c r="B7" s="349" t="s">
        <v>183</v>
      </c>
      <c r="C7" s="175" t="n">
        <v>30</v>
      </c>
      <c r="D7" s="175" t="n">
        <v>16</v>
      </c>
      <c r="E7" s="175" t="n">
        <v>7</v>
      </c>
      <c r="F7" s="175" t="n">
        <v>3</v>
      </c>
      <c r="G7" s="175" t="n">
        <v>1</v>
      </c>
      <c r="H7" s="175" t="n">
        <v>2</v>
      </c>
      <c r="I7" s="175" t="n">
        <v>1</v>
      </c>
      <c r="J7" s="333"/>
      <c r="K7" s="333"/>
      <c r="L7" s="333"/>
      <c r="M7" s="333"/>
    </row>
    <row r="8" customFormat="false" ht="11.1" hidden="false" customHeight="true" outlineLevel="0" collapsed="false">
      <c r="A8" s="350"/>
      <c r="B8" s="349" t="s">
        <v>186</v>
      </c>
      <c r="C8" s="333" t="n">
        <v>4429</v>
      </c>
      <c r="D8" s="175" t="n">
        <v>370</v>
      </c>
      <c r="E8" s="175" t="n">
        <v>547</v>
      </c>
      <c r="F8" s="175" t="n">
        <v>486</v>
      </c>
      <c r="G8" s="330" t="s">
        <v>63</v>
      </c>
      <c r="H8" s="330" t="s">
        <v>63</v>
      </c>
      <c r="I8" s="330" t="s">
        <v>63</v>
      </c>
      <c r="J8" s="333"/>
      <c r="K8" s="333"/>
      <c r="L8" s="333"/>
      <c r="M8" s="333"/>
    </row>
    <row r="9" customFormat="false" ht="11.1" hidden="false" customHeight="true" outlineLevel="0" collapsed="false">
      <c r="A9" s="350"/>
      <c r="B9" s="349" t="s">
        <v>1179</v>
      </c>
      <c r="C9" s="333" t="n">
        <v>656189</v>
      </c>
      <c r="D9" s="333" t="n">
        <v>69508</v>
      </c>
      <c r="E9" s="333" t="n">
        <v>44169</v>
      </c>
      <c r="F9" s="333" t="n">
        <v>53224</v>
      </c>
      <c r="G9" s="330" t="s">
        <v>63</v>
      </c>
      <c r="H9" s="330" t="s">
        <v>63</v>
      </c>
      <c r="I9" s="330" t="s">
        <v>63</v>
      </c>
      <c r="J9" s="333"/>
      <c r="K9" s="333"/>
      <c r="L9" s="333"/>
      <c r="M9" s="333"/>
    </row>
    <row r="10" customFormat="false" ht="11.1" hidden="false" customHeight="true" outlineLevel="0" collapsed="false">
      <c r="A10" s="348" t="s">
        <v>882</v>
      </c>
      <c r="B10" s="349" t="s">
        <v>183</v>
      </c>
      <c r="C10" s="175" t="n">
        <v>23</v>
      </c>
      <c r="D10" s="175" t="n">
        <v>19</v>
      </c>
      <c r="E10" s="175" t="n">
        <v>2</v>
      </c>
      <c r="F10" s="351" t="n">
        <v>0</v>
      </c>
      <c r="G10" s="175" t="n">
        <v>1</v>
      </c>
      <c r="H10" s="175" t="n">
        <v>1</v>
      </c>
      <c r="I10" s="351" t="n">
        <v>0</v>
      </c>
      <c r="J10" s="333"/>
      <c r="K10" s="333"/>
      <c r="L10" s="333"/>
      <c r="M10" s="333"/>
    </row>
    <row r="11" customFormat="false" ht="11.1" hidden="false" customHeight="true" outlineLevel="0" collapsed="false">
      <c r="A11" s="350"/>
      <c r="B11" s="349" t="s">
        <v>186</v>
      </c>
      <c r="C11" s="333" t="n">
        <v>1557</v>
      </c>
      <c r="D11" s="175" t="n">
        <v>460</v>
      </c>
      <c r="E11" s="330" t="s">
        <v>63</v>
      </c>
      <c r="F11" s="351" t="n">
        <v>0</v>
      </c>
      <c r="G11" s="330" t="s">
        <v>63</v>
      </c>
      <c r="H11" s="330" t="s">
        <v>63</v>
      </c>
      <c r="I11" s="351" t="n">
        <v>0</v>
      </c>
      <c r="J11" s="333"/>
      <c r="K11" s="333"/>
      <c r="L11" s="333"/>
      <c r="M11" s="333"/>
    </row>
    <row r="12" customFormat="false" ht="11.1" hidden="false" customHeight="true" outlineLevel="0" collapsed="false">
      <c r="A12" s="350"/>
      <c r="B12" s="349" t="s">
        <v>1179</v>
      </c>
      <c r="C12" s="333" t="n">
        <v>99829</v>
      </c>
      <c r="D12" s="333" t="n">
        <v>53467</v>
      </c>
      <c r="E12" s="330" t="s">
        <v>63</v>
      </c>
      <c r="F12" s="351" t="n">
        <v>0</v>
      </c>
      <c r="G12" s="330" t="s">
        <v>63</v>
      </c>
      <c r="H12" s="330" t="s">
        <v>63</v>
      </c>
      <c r="I12" s="351" t="n">
        <v>0</v>
      </c>
      <c r="J12" s="333"/>
      <c r="K12" s="333"/>
      <c r="L12" s="333"/>
      <c r="M12" s="333"/>
    </row>
    <row r="13" customFormat="false" ht="11.1" hidden="false" customHeight="true" outlineLevel="0" collapsed="false">
      <c r="A13" s="348" t="s">
        <v>883</v>
      </c>
      <c r="B13" s="349" t="s">
        <v>183</v>
      </c>
      <c r="C13" s="175" t="n">
        <v>13</v>
      </c>
      <c r="D13" s="175" t="n">
        <v>8</v>
      </c>
      <c r="E13" s="175" t="n">
        <v>2</v>
      </c>
      <c r="F13" s="175" t="n">
        <v>2</v>
      </c>
      <c r="G13" s="351" t="n">
        <v>0</v>
      </c>
      <c r="H13" s="175" t="n">
        <v>1</v>
      </c>
      <c r="I13" s="351" t="n">
        <v>0</v>
      </c>
      <c r="J13" s="333"/>
      <c r="K13" s="333"/>
      <c r="L13" s="333"/>
      <c r="M13" s="333"/>
    </row>
    <row r="14" customFormat="false" ht="11.1" hidden="false" customHeight="true" outlineLevel="0" collapsed="false">
      <c r="A14" s="350"/>
      <c r="B14" s="349" t="s">
        <v>186</v>
      </c>
      <c r="C14" s="333" t="n">
        <v>1216</v>
      </c>
      <c r="D14" s="175" t="n">
        <v>139</v>
      </c>
      <c r="E14" s="330" t="s">
        <v>63</v>
      </c>
      <c r="F14" s="330" t="s">
        <v>63</v>
      </c>
      <c r="G14" s="351" t="n">
        <v>0</v>
      </c>
      <c r="H14" s="330" t="s">
        <v>63</v>
      </c>
      <c r="I14" s="351" t="n">
        <v>0</v>
      </c>
      <c r="J14" s="333"/>
      <c r="K14" s="333"/>
      <c r="L14" s="333"/>
      <c r="M14" s="333"/>
    </row>
    <row r="15" customFormat="false" ht="11.1" hidden="false" customHeight="true" outlineLevel="0" collapsed="false">
      <c r="A15" s="350"/>
      <c r="B15" s="349" t="s">
        <v>1179</v>
      </c>
      <c r="C15" s="333" t="n">
        <v>405662</v>
      </c>
      <c r="D15" s="333" t="n">
        <v>11404</v>
      </c>
      <c r="E15" s="330" t="s">
        <v>63</v>
      </c>
      <c r="F15" s="330" t="s">
        <v>63</v>
      </c>
      <c r="G15" s="351" t="n">
        <v>0</v>
      </c>
      <c r="H15" s="330" t="s">
        <v>63</v>
      </c>
      <c r="I15" s="351" t="n">
        <v>0</v>
      </c>
      <c r="J15" s="333"/>
      <c r="K15" s="333"/>
      <c r="L15" s="333"/>
      <c r="M15" s="333"/>
    </row>
    <row r="16" customFormat="false" ht="11.1" hidden="false" customHeight="true" outlineLevel="0" collapsed="false">
      <c r="A16" s="348" t="s">
        <v>884</v>
      </c>
      <c r="B16" s="349" t="s">
        <v>183</v>
      </c>
      <c r="C16" s="175" t="n">
        <v>27</v>
      </c>
      <c r="D16" s="175" t="n">
        <v>23</v>
      </c>
      <c r="E16" s="175" t="n">
        <v>4</v>
      </c>
      <c r="F16" s="351" t="n">
        <v>0</v>
      </c>
      <c r="G16" s="351" t="n">
        <v>0</v>
      </c>
      <c r="H16" s="351" t="n">
        <v>0</v>
      </c>
      <c r="I16" s="351" t="n">
        <v>0</v>
      </c>
      <c r="J16" s="333"/>
      <c r="K16" s="333"/>
      <c r="L16" s="333"/>
      <c r="M16" s="333"/>
    </row>
    <row r="17" customFormat="false" ht="11.1" hidden="false" customHeight="true" outlineLevel="0" collapsed="false">
      <c r="A17" s="350"/>
      <c r="B17" s="349" t="s">
        <v>186</v>
      </c>
      <c r="C17" s="175" t="n">
        <v>791</v>
      </c>
      <c r="D17" s="175" t="n">
        <v>529</v>
      </c>
      <c r="E17" s="175" t="n">
        <v>262</v>
      </c>
      <c r="F17" s="351" t="n">
        <v>0</v>
      </c>
      <c r="G17" s="351" t="n">
        <v>0</v>
      </c>
      <c r="H17" s="351" t="n">
        <v>0</v>
      </c>
      <c r="I17" s="351" t="n">
        <v>0</v>
      </c>
      <c r="J17" s="333"/>
      <c r="K17" s="333"/>
      <c r="L17" s="333"/>
      <c r="M17" s="333"/>
    </row>
    <row r="18" customFormat="false" ht="11.1" hidden="false" customHeight="true" outlineLevel="0" collapsed="false">
      <c r="A18" s="350"/>
      <c r="B18" s="349" t="s">
        <v>1179</v>
      </c>
      <c r="C18" s="333" t="n">
        <v>94483</v>
      </c>
      <c r="D18" s="333" t="n">
        <v>61665</v>
      </c>
      <c r="E18" s="333" t="n">
        <v>32817</v>
      </c>
      <c r="F18" s="351" t="n">
        <v>0</v>
      </c>
      <c r="G18" s="351" t="n">
        <v>0</v>
      </c>
      <c r="H18" s="351" t="n">
        <v>0</v>
      </c>
      <c r="I18" s="351" t="n">
        <v>0</v>
      </c>
      <c r="J18" s="333"/>
      <c r="K18" s="333"/>
      <c r="L18" s="333"/>
      <c r="M18" s="333"/>
    </row>
    <row r="19" customFormat="false" ht="5.1" hidden="false" customHeight="true" outlineLevel="0" collapsed="false">
      <c r="A19" s="350"/>
      <c r="B19" s="349"/>
      <c r="C19" s="326"/>
      <c r="D19" s="326"/>
      <c r="E19" s="326"/>
      <c r="F19" s="326"/>
      <c r="G19" s="326"/>
      <c r="H19" s="326"/>
      <c r="I19" s="326"/>
      <c r="J19" s="352"/>
    </row>
    <row r="20" customFormat="false" ht="11.1" hidden="false" customHeight="true" outlineLevel="0" collapsed="false">
      <c r="A20" s="172" t="s">
        <v>885</v>
      </c>
      <c r="B20" s="349"/>
      <c r="C20" s="326"/>
      <c r="D20" s="326"/>
      <c r="E20" s="326"/>
      <c r="F20" s="326"/>
      <c r="G20" s="326"/>
      <c r="H20" s="326"/>
      <c r="I20" s="326"/>
      <c r="J20" s="353"/>
      <c r="K20" s="333"/>
      <c r="L20" s="333"/>
      <c r="M20" s="333"/>
    </row>
    <row r="21" customFormat="false" ht="5.1" hidden="false" customHeight="true" outlineLevel="0" collapsed="false">
      <c r="A21" s="172"/>
      <c r="B21" s="349"/>
      <c r="C21" s="326"/>
      <c r="D21" s="326"/>
      <c r="E21" s="326"/>
      <c r="F21" s="326"/>
      <c r="G21" s="326"/>
      <c r="H21" s="326"/>
      <c r="I21" s="326"/>
      <c r="J21" s="353"/>
      <c r="K21" s="333"/>
      <c r="L21" s="333"/>
      <c r="M21" s="333"/>
    </row>
    <row r="22" customFormat="false" ht="11.1" hidden="false" customHeight="true" outlineLevel="0" collapsed="false">
      <c r="A22" s="348" t="s">
        <v>886</v>
      </c>
      <c r="B22" s="349" t="s">
        <v>183</v>
      </c>
      <c r="C22" s="175" t="n">
        <v>58</v>
      </c>
      <c r="D22" s="175" t="n">
        <v>35</v>
      </c>
      <c r="E22" s="175" t="n">
        <v>13</v>
      </c>
      <c r="F22" s="175" t="n">
        <v>8</v>
      </c>
      <c r="G22" s="175" t="n">
        <v>2</v>
      </c>
      <c r="H22" s="351" t="n">
        <v>0</v>
      </c>
      <c r="I22" s="351" t="n">
        <v>0</v>
      </c>
      <c r="J22" s="333"/>
      <c r="K22" s="333"/>
      <c r="L22" s="333"/>
      <c r="M22" s="333"/>
    </row>
    <row r="23" customFormat="false" ht="11.1" hidden="false" customHeight="true" outlineLevel="0" collapsed="false">
      <c r="A23" s="350"/>
      <c r="B23" s="349" t="s">
        <v>186</v>
      </c>
      <c r="C23" s="333" t="n">
        <v>3758</v>
      </c>
      <c r="D23" s="330" t="s">
        <v>63</v>
      </c>
      <c r="E23" s="175" t="n">
        <v>921</v>
      </c>
      <c r="F23" s="333" t="n">
        <v>1377</v>
      </c>
      <c r="G23" s="330" t="s">
        <v>63</v>
      </c>
      <c r="H23" s="351" t="n">
        <v>0</v>
      </c>
      <c r="I23" s="351" t="n">
        <v>0</v>
      </c>
      <c r="J23" s="333"/>
      <c r="K23" s="333"/>
      <c r="L23" s="333"/>
      <c r="M23" s="333"/>
    </row>
    <row r="24" customFormat="false" ht="11.1" hidden="false" customHeight="true" outlineLevel="0" collapsed="false">
      <c r="A24" s="350"/>
      <c r="B24" s="349" t="s">
        <v>1179</v>
      </c>
      <c r="C24" s="333" t="n">
        <v>510364</v>
      </c>
      <c r="D24" s="330" t="s">
        <v>63</v>
      </c>
      <c r="E24" s="333" t="n">
        <v>139626</v>
      </c>
      <c r="F24" s="333" t="n">
        <v>180197</v>
      </c>
      <c r="G24" s="330" t="s">
        <v>63</v>
      </c>
      <c r="H24" s="351" t="n">
        <v>0</v>
      </c>
      <c r="I24" s="351" t="n">
        <v>0</v>
      </c>
      <c r="J24" s="333"/>
      <c r="K24" s="333"/>
      <c r="L24" s="333"/>
      <c r="M24" s="333"/>
    </row>
    <row r="25" customFormat="false" ht="11.1" hidden="false" customHeight="true" outlineLevel="0" collapsed="false">
      <c r="A25" s="348" t="s">
        <v>887</v>
      </c>
      <c r="B25" s="349" t="s">
        <v>183</v>
      </c>
      <c r="C25" s="175" t="n">
        <v>84</v>
      </c>
      <c r="D25" s="175" t="n">
        <v>59</v>
      </c>
      <c r="E25" s="175" t="n">
        <v>13</v>
      </c>
      <c r="F25" s="175" t="n">
        <v>9</v>
      </c>
      <c r="G25" s="175" t="n">
        <v>3</v>
      </c>
      <c r="H25" s="351" t="n">
        <v>0</v>
      </c>
      <c r="I25" s="351" t="n">
        <v>0</v>
      </c>
      <c r="J25" s="333"/>
      <c r="K25" s="333"/>
      <c r="L25" s="333"/>
      <c r="M25" s="333"/>
    </row>
    <row r="26" customFormat="false" ht="11.1" hidden="false" customHeight="true" outlineLevel="0" collapsed="false">
      <c r="A26" s="350"/>
      <c r="B26" s="349" t="s">
        <v>186</v>
      </c>
      <c r="C26" s="333" t="n">
        <v>4743</v>
      </c>
      <c r="D26" s="333" t="n">
        <v>1431</v>
      </c>
      <c r="E26" s="175" t="n">
        <v>908</v>
      </c>
      <c r="F26" s="333" t="n">
        <v>1290</v>
      </c>
      <c r="G26" s="333" t="n">
        <v>1114</v>
      </c>
      <c r="H26" s="351" t="n">
        <v>0</v>
      </c>
      <c r="I26" s="351" t="n">
        <v>0</v>
      </c>
      <c r="J26" s="333"/>
      <c r="K26" s="333"/>
      <c r="L26" s="333"/>
      <c r="M26" s="333"/>
    </row>
    <row r="27" customFormat="false" ht="11.1" hidden="false" customHeight="true" outlineLevel="0" collapsed="false">
      <c r="A27" s="350"/>
      <c r="B27" s="349" t="s">
        <v>1179</v>
      </c>
      <c r="C27" s="333" t="n">
        <v>930048</v>
      </c>
      <c r="D27" s="333" t="n">
        <v>180374</v>
      </c>
      <c r="E27" s="333" t="n">
        <v>239196</v>
      </c>
      <c r="F27" s="333" t="n">
        <v>307810</v>
      </c>
      <c r="G27" s="333" t="n">
        <v>202669</v>
      </c>
      <c r="H27" s="351" t="n">
        <v>0</v>
      </c>
      <c r="I27" s="351" t="n">
        <v>0</v>
      </c>
      <c r="J27" s="333"/>
      <c r="K27" s="333"/>
      <c r="L27" s="333"/>
      <c r="M27" s="333"/>
    </row>
    <row r="28" customFormat="false" ht="11.1" hidden="false" customHeight="true" outlineLevel="0" collapsed="false">
      <c r="A28" s="348" t="s">
        <v>888</v>
      </c>
      <c r="B28" s="349" t="s">
        <v>183</v>
      </c>
      <c r="C28" s="175" t="n">
        <v>88</v>
      </c>
      <c r="D28" s="175" t="n">
        <v>52</v>
      </c>
      <c r="E28" s="175" t="n">
        <v>21</v>
      </c>
      <c r="F28" s="175" t="n">
        <v>13</v>
      </c>
      <c r="G28" s="175" t="n">
        <v>2</v>
      </c>
      <c r="H28" s="351" t="n">
        <v>0</v>
      </c>
      <c r="I28" s="351" t="n">
        <v>0</v>
      </c>
      <c r="J28" s="333"/>
      <c r="K28" s="333"/>
      <c r="L28" s="333"/>
      <c r="M28" s="333"/>
    </row>
    <row r="29" customFormat="false" ht="11.1" hidden="false" customHeight="true" outlineLevel="0" collapsed="false">
      <c r="A29" s="350"/>
      <c r="B29" s="349" t="s">
        <v>186</v>
      </c>
      <c r="C29" s="333" t="n">
        <v>5647</v>
      </c>
      <c r="D29" s="330" t="s">
        <v>63</v>
      </c>
      <c r="E29" s="333" t="n">
        <v>1422</v>
      </c>
      <c r="F29" s="333" t="n">
        <v>1967</v>
      </c>
      <c r="G29" s="330" t="s">
        <v>63</v>
      </c>
      <c r="H29" s="351" t="n">
        <v>0</v>
      </c>
      <c r="I29" s="351" t="n">
        <v>0</v>
      </c>
      <c r="J29" s="333"/>
      <c r="K29" s="333"/>
      <c r="L29" s="333"/>
      <c r="M29" s="333"/>
    </row>
    <row r="30" customFormat="false" ht="11.1" hidden="false" customHeight="true" outlineLevel="0" collapsed="false">
      <c r="A30" s="350"/>
      <c r="B30" s="349" t="s">
        <v>1179</v>
      </c>
      <c r="C30" s="333" t="n">
        <v>859973</v>
      </c>
      <c r="D30" s="330" t="s">
        <v>63</v>
      </c>
      <c r="E30" s="333" t="n">
        <v>182401</v>
      </c>
      <c r="F30" s="333" t="n">
        <v>360798</v>
      </c>
      <c r="G30" s="330" t="s">
        <v>63</v>
      </c>
      <c r="H30" s="351" t="n">
        <v>0</v>
      </c>
      <c r="I30" s="351" t="n">
        <v>0</v>
      </c>
      <c r="J30" s="333"/>
      <c r="K30" s="333"/>
      <c r="L30" s="333"/>
      <c r="M30" s="333"/>
    </row>
    <row r="31" customFormat="false" ht="11.1" hidden="false" customHeight="true" outlineLevel="0" collapsed="false">
      <c r="A31" s="348" t="s">
        <v>889</v>
      </c>
      <c r="B31" s="349" t="s">
        <v>183</v>
      </c>
      <c r="C31" s="175" t="n">
        <v>72</v>
      </c>
      <c r="D31" s="175" t="n">
        <v>42</v>
      </c>
      <c r="E31" s="175" t="n">
        <v>11</v>
      </c>
      <c r="F31" s="175" t="n">
        <v>16</v>
      </c>
      <c r="G31" s="175" t="n">
        <v>2</v>
      </c>
      <c r="H31" s="175" t="n">
        <v>1</v>
      </c>
      <c r="I31" s="351" t="n">
        <v>0</v>
      </c>
      <c r="J31" s="333"/>
      <c r="K31" s="333"/>
      <c r="L31" s="333"/>
      <c r="M31" s="333"/>
    </row>
    <row r="32" customFormat="false" ht="11.1" hidden="false" customHeight="true" outlineLevel="0" collapsed="false">
      <c r="A32" s="350"/>
      <c r="B32" s="349" t="s">
        <v>186</v>
      </c>
      <c r="C32" s="333" t="n">
        <v>6189</v>
      </c>
      <c r="D32" s="333" t="n">
        <v>1118</v>
      </c>
      <c r="E32" s="175" t="n">
        <v>751</v>
      </c>
      <c r="F32" s="333" t="n">
        <v>2802</v>
      </c>
      <c r="G32" s="330" t="s">
        <v>63</v>
      </c>
      <c r="H32" s="330" t="s">
        <v>63</v>
      </c>
      <c r="I32" s="351" t="n">
        <v>0</v>
      </c>
      <c r="J32" s="333"/>
      <c r="K32" s="333"/>
      <c r="L32" s="333"/>
      <c r="M32" s="333"/>
    </row>
    <row r="33" customFormat="false" ht="11.1" hidden="false" customHeight="true" outlineLevel="0" collapsed="false">
      <c r="A33" s="350"/>
      <c r="B33" s="349" t="s">
        <v>1179</v>
      </c>
      <c r="C33" s="333" t="n">
        <v>1187928</v>
      </c>
      <c r="D33" s="333" t="n">
        <v>147815</v>
      </c>
      <c r="E33" s="333" t="n">
        <v>101013</v>
      </c>
      <c r="F33" s="333" t="n">
        <v>515048</v>
      </c>
      <c r="G33" s="330" t="s">
        <v>63</v>
      </c>
      <c r="H33" s="330" t="s">
        <v>63</v>
      </c>
      <c r="I33" s="351" t="n">
        <v>0</v>
      </c>
      <c r="J33" s="333"/>
      <c r="K33" s="333"/>
      <c r="L33" s="333"/>
      <c r="M33" s="333"/>
    </row>
    <row r="34" customFormat="false" ht="11.1" hidden="false" customHeight="true" outlineLevel="0" collapsed="false">
      <c r="A34" s="348" t="s">
        <v>890</v>
      </c>
      <c r="B34" s="349" t="s">
        <v>183</v>
      </c>
      <c r="C34" s="175" t="n">
        <v>60</v>
      </c>
      <c r="D34" s="175" t="n">
        <v>39</v>
      </c>
      <c r="E34" s="175" t="n">
        <v>13</v>
      </c>
      <c r="F34" s="175" t="n">
        <v>7</v>
      </c>
      <c r="G34" s="175" t="n">
        <v>1</v>
      </c>
      <c r="H34" s="351" t="n">
        <v>0</v>
      </c>
      <c r="I34" s="351" t="n">
        <v>0</v>
      </c>
      <c r="J34" s="333"/>
      <c r="K34" s="333"/>
      <c r="L34" s="333"/>
      <c r="M34" s="333"/>
    </row>
    <row r="35" customFormat="false" ht="11.1" hidden="false" customHeight="true" outlineLevel="0" collapsed="false">
      <c r="A35" s="350"/>
      <c r="B35" s="349" t="s">
        <v>186</v>
      </c>
      <c r="C35" s="333" t="n">
        <v>3206</v>
      </c>
      <c r="D35" s="175" t="n">
        <v>832</v>
      </c>
      <c r="E35" s="330" t="s">
        <v>63</v>
      </c>
      <c r="F35" s="333" t="n">
        <v>1161</v>
      </c>
      <c r="G35" s="330" t="s">
        <v>63</v>
      </c>
      <c r="H35" s="351" t="n">
        <v>0</v>
      </c>
      <c r="I35" s="351" t="n">
        <v>0</v>
      </c>
    </row>
    <row r="36" customFormat="false" ht="11.1" hidden="false" customHeight="true" outlineLevel="0" collapsed="false">
      <c r="A36" s="350"/>
      <c r="B36" s="349" t="s">
        <v>1179</v>
      </c>
      <c r="C36" s="333" t="n">
        <v>623992</v>
      </c>
      <c r="D36" s="333" t="n">
        <v>100045</v>
      </c>
      <c r="E36" s="330" t="s">
        <v>63</v>
      </c>
      <c r="F36" s="333" t="n">
        <v>277576</v>
      </c>
      <c r="G36" s="330" t="s">
        <v>63</v>
      </c>
      <c r="H36" s="351" t="n">
        <v>0</v>
      </c>
      <c r="I36" s="351" t="n">
        <v>0</v>
      </c>
      <c r="J36" s="333"/>
      <c r="K36" s="333"/>
      <c r="L36" s="333"/>
      <c r="M36" s="333"/>
    </row>
    <row r="37" customFormat="false" ht="11.1" hidden="false" customHeight="true" outlineLevel="0" collapsed="false">
      <c r="A37" s="348" t="s">
        <v>891</v>
      </c>
      <c r="B37" s="349" t="s">
        <v>183</v>
      </c>
      <c r="C37" s="175" t="n">
        <v>80</v>
      </c>
      <c r="D37" s="175" t="n">
        <v>46</v>
      </c>
      <c r="E37" s="175" t="n">
        <v>19</v>
      </c>
      <c r="F37" s="175" t="n">
        <v>11</v>
      </c>
      <c r="G37" s="175" t="n">
        <v>1</v>
      </c>
      <c r="H37" s="175" t="n">
        <v>2</v>
      </c>
      <c r="I37" s="175" t="n">
        <v>1</v>
      </c>
      <c r="J37" s="333"/>
      <c r="K37" s="333"/>
      <c r="L37" s="333"/>
      <c r="M37" s="333"/>
    </row>
    <row r="38" customFormat="false" ht="11.1" hidden="false" customHeight="true" outlineLevel="0" collapsed="false">
      <c r="A38" s="350"/>
      <c r="B38" s="349" t="s">
        <v>186</v>
      </c>
      <c r="C38" s="333" t="n">
        <v>7831</v>
      </c>
      <c r="D38" s="333" t="n">
        <v>1198</v>
      </c>
      <c r="E38" s="333" t="n">
        <v>1360</v>
      </c>
      <c r="F38" s="333" t="n">
        <v>1930</v>
      </c>
      <c r="G38" s="330" t="s">
        <v>63</v>
      </c>
      <c r="H38" s="330" t="s">
        <v>63</v>
      </c>
      <c r="I38" s="330" t="s">
        <v>63</v>
      </c>
      <c r="J38" s="333"/>
      <c r="K38" s="333"/>
      <c r="L38" s="333"/>
      <c r="M38" s="333"/>
    </row>
    <row r="39" customFormat="false" ht="11.1" hidden="false" customHeight="true" outlineLevel="0" collapsed="false">
      <c r="A39" s="350"/>
      <c r="B39" s="349" t="s">
        <v>1179</v>
      </c>
      <c r="C39" s="333" t="n">
        <v>1277654</v>
      </c>
      <c r="D39" s="333" t="n">
        <v>132914</v>
      </c>
      <c r="E39" s="333" t="n">
        <v>196092</v>
      </c>
      <c r="F39" s="333" t="n">
        <v>478712</v>
      </c>
      <c r="G39" s="330" t="s">
        <v>63</v>
      </c>
      <c r="H39" s="330" t="s">
        <v>63</v>
      </c>
      <c r="I39" s="330" t="s">
        <v>63</v>
      </c>
      <c r="J39" s="333"/>
      <c r="K39" s="333"/>
      <c r="L39" s="333"/>
      <c r="M39" s="333"/>
    </row>
    <row r="40" customFormat="false" ht="11.1" hidden="false" customHeight="true" outlineLevel="0" collapsed="false">
      <c r="A40" s="348" t="s">
        <v>892</v>
      </c>
      <c r="B40" s="349" t="s">
        <v>183</v>
      </c>
      <c r="C40" s="175" t="n">
        <v>66</v>
      </c>
      <c r="D40" s="175" t="n">
        <v>37</v>
      </c>
      <c r="E40" s="175" t="n">
        <v>14</v>
      </c>
      <c r="F40" s="175" t="n">
        <v>11</v>
      </c>
      <c r="G40" s="175" t="n">
        <v>3</v>
      </c>
      <c r="H40" s="351" t="n">
        <v>0</v>
      </c>
      <c r="I40" s="175" t="n">
        <v>1</v>
      </c>
      <c r="J40" s="333"/>
      <c r="K40" s="333"/>
      <c r="L40" s="333"/>
      <c r="M40" s="333"/>
    </row>
    <row r="41" customFormat="false" ht="11.1" hidden="false" customHeight="true" outlineLevel="0" collapsed="false">
      <c r="A41" s="350"/>
      <c r="B41" s="349" t="s">
        <v>186</v>
      </c>
      <c r="C41" s="333" t="n">
        <v>6505</v>
      </c>
      <c r="D41" s="330" t="s">
        <v>63</v>
      </c>
      <c r="E41" s="333" t="n">
        <v>1016</v>
      </c>
      <c r="F41" s="333" t="n">
        <v>1564</v>
      </c>
      <c r="G41" s="333" t="n">
        <v>1104</v>
      </c>
      <c r="H41" s="351" t="n">
        <v>0</v>
      </c>
      <c r="I41" s="330" t="s">
        <v>63</v>
      </c>
    </row>
    <row r="42" customFormat="false" ht="11.1" hidden="false" customHeight="true" outlineLevel="0" collapsed="false">
      <c r="A42" s="354"/>
      <c r="B42" s="349" t="s">
        <v>1179</v>
      </c>
      <c r="C42" s="333" t="n">
        <v>1517873</v>
      </c>
      <c r="D42" s="330" t="s">
        <v>63</v>
      </c>
      <c r="E42" s="333" t="n">
        <v>143736</v>
      </c>
      <c r="F42" s="333" t="n">
        <v>219954</v>
      </c>
      <c r="G42" s="333" t="n">
        <v>233380</v>
      </c>
      <c r="H42" s="351" t="n">
        <v>0</v>
      </c>
      <c r="I42" s="330" t="s">
        <v>63</v>
      </c>
      <c r="J42" s="333"/>
      <c r="K42" s="333"/>
      <c r="L42" s="333"/>
      <c r="M42" s="333"/>
    </row>
    <row r="43" customFormat="false" ht="11.1" hidden="false" customHeight="true" outlineLevel="0" collapsed="false">
      <c r="A43" s="355" t="s">
        <v>893</v>
      </c>
      <c r="B43" s="349" t="s">
        <v>183</v>
      </c>
      <c r="C43" s="175" t="n">
        <v>68</v>
      </c>
      <c r="D43" s="175" t="n">
        <v>46</v>
      </c>
      <c r="E43" s="175" t="n">
        <v>10</v>
      </c>
      <c r="F43" s="175" t="n">
        <v>9</v>
      </c>
      <c r="G43" s="175" t="n">
        <v>1</v>
      </c>
      <c r="H43" s="175" t="n">
        <v>1</v>
      </c>
      <c r="I43" s="175" t="n">
        <v>1</v>
      </c>
      <c r="J43" s="333"/>
      <c r="K43" s="333"/>
      <c r="L43" s="333"/>
      <c r="M43" s="333"/>
    </row>
    <row r="44" customFormat="false" ht="11.1" hidden="false" customHeight="true" outlineLevel="0" collapsed="false">
      <c r="A44" s="356"/>
      <c r="B44" s="349" t="s">
        <v>186</v>
      </c>
      <c r="C44" s="333" t="n">
        <v>6746</v>
      </c>
      <c r="D44" s="333" t="n">
        <v>1059</v>
      </c>
      <c r="E44" s="175" t="n">
        <v>731</v>
      </c>
      <c r="F44" s="333" t="n">
        <v>1433</v>
      </c>
      <c r="G44" s="330" t="s">
        <v>63</v>
      </c>
      <c r="H44" s="330" t="s">
        <v>63</v>
      </c>
      <c r="I44" s="330" t="s">
        <v>63</v>
      </c>
      <c r="J44" s="333"/>
      <c r="K44" s="333"/>
      <c r="L44" s="333"/>
      <c r="M44" s="333"/>
    </row>
    <row r="45" customFormat="false" ht="11.1" hidden="false" customHeight="true" outlineLevel="0" collapsed="false">
      <c r="A45" s="172"/>
      <c r="B45" s="349" t="s">
        <v>1179</v>
      </c>
      <c r="C45" s="333" t="n">
        <v>1668692</v>
      </c>
      <c r="D45" s="333" t="n">
        <v>145929</v>
      </c>
      <c r="E45" s="333" t="n">
        <v>103073</v>
      </c>
      <c r="F45" s="333" t="n">
        <v>190435</v>
      </c>
      <c r="G45" s="330" t="s">
        <v>63</v>
      </c>
      <c r="H45" s="330" t="s">
        <v>63</v>
      </c>
      <c r="I45" s="330" t="s">
        <v>63</v>
      </c>
      <c r="J45" s="333"/>
      <c r="K45" s="333"/>
      <c r="L45" s="333"/>
      <c r="M45" s="333"/>
    </row>
    <row r="46" customFormat="false" ht="11.1" hidden="false" customHeight="true" outlineLevel="0" collapsed="false">
      <c r="A46" s="348" t="s">
        <v>894</v>
      </c>
      <c r="B46" s="349" t="s">
        <v>183</v>
      </c>
      <c r="C46" s="175" t="n">
        <v>59</v>
      </c>
      <c r="D46" s="175" t="n">
        <v>32</v>
      </c>
      <c r="E46" s="175" t="n">
        <v>12</v>
      </c>
      <c r="F46" s="175" t="n">
        <v>14</v>
      </c>
      <c r="G46" s="175" t="n">
        <v>1</v>
      </c>
      <c r="H46" s="351" t="n">
        <v>0</v>
      </c>
      <c r="I46" s="351" t="n">
        <v>0</v>
      </c>
      <c r="J46" s="333"/>
      <c r="K46" s="333"/>
      <c r="L46" s="333"/>
      <c r="M46" s="333"/>
    </row>
    <row r="47" customFormat="false" ht="11.1" hidden="false" customHeight="true" outlineLevel="0" collapsed="false">
      <c r="A47" s="357"/>
      <c r="B47" s="349" t="s">
        <v>186</v>
      </c>
      <c r="C47" s="333" t="n">
        <v>3963</v>
      </c>
      <c r="D47" s="330" t="s">
        <v>63</v>
      </c>
      <c r="E47" s="175" t="n">
        <v>847</v>
      </c>
      <c r="F47" s="333" t="n">
        <v>2033</v>
      </c>
      <c r="G47" s="330" t="s">
        <v>63</v>
      </c>
      <c r="H47" s="351" t="n">
        <v>0</v>
      </c>
      <c r="I47" s="351" t="n">
        <v>0</v>
      </c>
      <c r="J47" s="333"/>
      <c r="K47" s="333"/>
      <c r="L47" s="333"/>
      <c r="M47" s="333"/>
    </row>
    <row r="48" customFormat="false" ht="11.1" hidden="false" customHeight="true" outlineLevel="0" collapsed="false">
      <c r="A48" s="358"/>
      <c r="B48" s="349" t="s">
        <v>1179</v>
      </c>
      <c r="C48" s="333" t="n">
        <v>1220685</v>
      </c>
      <c r="D48" s="330" t="s">
        <v>63</v>
      </c>
      <c r="E48" s="333" t="n">
        <v>322020</v>
      </c>
      <c r="F48" s="333" t="n">
        <v>561689</v>
      </c>
      <c r="G48" s="330" t="s">
        <v>63</v>
      </c>
      <c r="H48" s="351" t="n">
        <v>0</v>
      </c>
      <c r="I48" s="351" t="n">
        <v>0</v>
      </c>
      <c r="J48" s="333"/>
      <c r="K48" s="333"/>
      <c r="L48" s="333"/>
      <c r="M48" s="333"/>
    </row>
    <row r="49" customFormat="false" ht="11.1" hidden="false" customHeight="true" outlineLevel="0" collapsed="false">
      <c r="A49" s="348" t="s">
        <v>895</v>
      </c>
      <c r="B49" s="349" t="s">
        <v>183</v>
      </c>
      <c r="C49" s="175" t="n">
        <v>91</v>
      </c>
      <c r="D49" s="175" t="n">
        <v>57</v>
      </c>
      <c r="E49" s="175" t="n">
        <v>22</v>
      </c>
      <c r="F49" s="175" t="n">
        <v>12</v>
      </c>
      <c r="G49" s="351" t="n">
        <v>0</v>
      </c>
      <c r="H49" s="351" t="n">
        <v>0</v>
      </c>
      <c r="I49" s="351" t="n">
        <v>0</v>
      </c>
      <c r="J49" s="333"/>
      <c r="K49" s="333"/>
      <c r="L49" s="333"/>
      <c r="M49" s="333"/>
    </row>
    <row r="50" customFormat="false" ht="11.1" hidden="false" customHeight="true" outlineLevel="0" collapsed="false">
      <c r="A50" s="175"/>
      <c r="B50" s="349" t="s">
        <v>186</v>
      </c>
      <c r="C50" s="333" t="n">
        <v>4428</v>
      </c>
      <c r="D50" s="333" t="n">
        <v>1363</v>
      </c>
      <c r="E50" s="333" t="n">
        <v>1474</v>
      </c>
      <c r="F50" s="333" t="n">
        <v>1591</v>
      </c>
      <c r="G50" s="351" t="n">
        <v>0</v>
      </c>
      <c r="H50" s="351" t="n">
        <v>0</v>
      </c>
      <c r="I50" s="351" t="n">
        <v>0</v>
      </c>
    </row>
    <row r="51" customFormat="false" ht="11.1" hidden="false" customHeight="true" outlineLevel="0" collapsed="false">
      <c r="A51" s="175"/>
      <c r="B51" s="349" t="s">
        <v>1179</v>
      </c>
      <c r="C51" s="333" t="n">
        <v>1032799</v>
      </c>
      <c r="D51" s="333" t="n">
        <v>279408</v>
      </c>
      <c r="E51" s="333" t="n">
        <v>237126</v>
      </c>
      <c r="F51" s="333" t="n">
        <v>516266</v>
      </c>
      <c r="G51" s="351" t="n">
        <v>0</v>
      </c>
      <c r="H51" s="351" t="n">
        <v>0</v>
      </c>
      <c r="I51" s="351" t="n">
        <v>0</v>
      </c>
      <c r="J51" s="333"/>
      <c r="K51" s="333"/>
      <c r="L51" s="333"/>
      <c r="M51" s="333"/>
    </row>
    <row r="52" customFormat="false" ht="11.1" hidden="false" customHeight="true" outlineLevel="0" collapsed="false">
      <c r="A52" s="348" t="s">
        <v>896</v>
      </c>
      <c r="B52" s="349" t="s">
        <v>183</v>
      </c>
      <c r="C52" s="175" t="n">
        <v>54</v>
      </c>
      <c r="D52" s="175" t="n">
        <v>34</v>
      </c>
      <c r="E52" s="175" t="n">
        <v>9</v>
      </c>
      <c r="F52" s="175" t="n">
        <v>6</v>
      </c>
      <c r="G52" s="175" t="n">
        <v>4</v>
      </c>
      <c r="H52" s="175" t="n">
        <v>1</v>
      </c>
      <c r="I52" s="351" t="n">
        <v>0</v>
      </c>
      <c r="J52" s="333"/>
      <c r="K52" s="333"/>
      <c r="L52" s="333"/>
      <c r="M52" s="333"/>
    </row>
    <row r="53" customFormat="false" ht="11.1" hidden="false" customHeight="true" outlineLevel="0" collapsed="false">
      <c r="A53" s="175"/>
      <c r="B53" s="349" t="s">
        <v>186</v>
      </c>
      <c r="C53" s="333" t="n">
        <v>4203</v>
      </c>
      <c r="D53" s="175" t="n">
        <v>801</v>
      </c>
      <c r="E53" s="175" t="n">
        <v>563</v>
      </c>
      <c r="F53" s="330" t="s">
        <v>63</v>
      </c>
      <c r="G53" s="333" t="n">
        <v>1211</v>
      </c>
      <c r="H53" s="330" t="s">
        <v>63</v>
      </c>
      <c r="I53" s="351" t="n">
        <v>0</v>
      </c>
      <c r="J53" s="333"/>
      <c r="K53" s="333"/>
      <c r="L53" s="333"/>
      <c r="M53" s="333"/>
    </row>
    <row r="54" customFormat="false" ht="11.1" hidden="false" customHeight="true" outlineLevel="0" collapsed="false">
      <c r="A54" s="175"/>
      <c r="B54" s="349" t="s">
        <v>1179</v>
      </c>
      <c r="C54" s="333" t="n">
        <v>877404</v>
      </c>
      <c r="D54" s="333" t="n">
        <v>211395</v>
      </c>
      <c r="E54" s="333" t="n">
        <v>167338</v>
      </c>
      <c r="F54" s="330" t="s">
        <v>63</v>
      </c>
      <c r="G54" s="333" t="n">
        <v>387847</v>
      </c>
      <c r="H54" s="330" t="s">
        <v>63</v>
      </c>
      <c r="I54" s="351" t="n">
        <v>0</v>
      </c>
      <c r="J54" s="333"/>
      <c r="K54" s="333"/>
      <c r="L54" s="333"/>
      <c r="M54" s="333"/>
    </row>
    <row r="55" customFormat="false" ht="11.1" hidden="false" customHeight="true" outlineLevel="0" collapsed="false">
      <c r="A55" s="348" t="s">
        <v>897</v>
      </c>
      <c r="B55" s="349" t="s">
        <v>183</v>
      </c>
      <c r="C55" s="175" t="n">
        <v>65</v>
      </c>
      <c r="D55" s="175" t="n">
        <v>40</v>
      </c>
      <c r="E55" s="175" t="n">
        <v>12</v>
      </c>
      <c r="F55" s="175" t="n">
        <v>7</v>
      </c>
      <c r="G55" s="175" t="n">
        <v>4</v>
      </c>
      <c r="H55" s="175" t="n">
        <v>1</v>
      </c>
      <c r="I55" s="175" t="n">
        <v>1</v>
      </c>
      <c r="J55" s="333"/>
      <c r="K55" s="333"/>
      <c r="L55" s="333"/>
      <c r="M55" s="333"/>
    </row>
    <row r="56" customFormat="false" ht="11.1" hidden="false" customHeight="true" outlineLevel="0" collapsed="false">
      <c r="A56" s="175"/>
      <c r="B56" s="349" t="s">
        <v>186</v>
      </c>
      <c r="C56" s="333" t="n">
        <v>8147</v>
      </c>
      <c r="D56" s="175" t="n">
        <v>858</v>
      </c>
      <c r="E56" s="175" t="n">
        <v>874</v>
      </c>
      <c r="F56" s="333" t="n">
        <v>1041</v>
      </c>
      <c r="G56" s="333" t="n">
        <v>1330</v>
      </c>
      <c r="H56" s="330" t="s">
        <v>63</v>
      </c>
      <c r="I56" s="330" t="s">
        <v>63</v>
      </c>
      <c r="J56" s="333"/>
      <c r="K56" s="333"/>
      <c r="L56" s="333"/>
      <c r="M56" s="333"/>
    </row>
    <row r="57" customFormat="false" ht="11.1" hidden="false" customHeight="true" outlineLevel="0" collapsed="false">
      <c r="A57" s="175"/>
      <c r="B57" s="349" t="s">
        <v>1179</v>
      </c>
      <c r="C57" s="333" t="n">
        <v>1424833</v>
      </c>
      <c r="D57" s="333" t="n">
        <v>111640</v>
      </c>
      <c r="E57" s="333" t="n">
        <v>111463</v>
      </c>
      <c r="F57" s="333" t="n">
        <v>154830</v>
      </c>
      <c r="G57" s="333" t="n">
        <v>275490</v>
      </c>
      <c r="H57" s="330" t="s">
        <v>63</v>
      </c>
      <c r="I57" s="330" t="s">
        <v>63</v>
      </c>
    </row>
    <row r="58" customFormat="false" ht="11.1" hidden="false" customHeight="true" outlineLevel="0" collapsed="false">
      <c r="A58" s="348" t="s">
        <v>898</v>
      </c>
      <c r="B58" s="349" t="s">
        <v>183</v>
      </c>
      <c r="C58" s="175" t="n">
        <v>103</v>
      </c>
      <c r="D58" s="175" t="n">
        <v>62</v>
      </c>
      <c r="E58" s="175" t="n">
        <v>16</v>
      </c>
      <c r="F58" s="175" t="n">
        <v>17</v>
      </c>
      <c r="G58" s="175" t="n">
        <v>5</v>
      </c>
      <c r="H58" s="175" t="n">
        <v>1</v>
      </c>
      <c r="I58" s="175" t="n">
        <v>2</v>
      </c>
      <c r="J58" s="333"/>
      <c r="K58" s="333"/>
      <c r="L58" s="333"/>
      <c r="M58" s="333"/>
    </row>
    <row r="59" customFormat="false" ht="11.1" hidden="false" customHeight="true" outlineLevel="0" collapsed="false">
      <c r="A59" s="175"/>
      <c r="B59" s="349" t="s">
        <v>186</v>
      </c>
      <c r="C59" s="333" t="n">
        <v>11587</v>
      </c>
      <c r="D59" s="333" t="n">
        <v>1643</v>
      </c>
      <c r="E59" s="333" t="n">
        <v>1005</v>
      </c>
      <c r="F59" s="333" t="n">
        <v>2522</v>
      </c>
      <c r="G59" s="333" t="n">
        <v>1798</v>
      </c>
      <c r="H59" s="330" t="s">
        <v>63</v>
      </c>
      <c r="I59" s="330" t="s">
        <v>63</v>
      </c>
      <c r="J59" s="333"/>
      <c r="K59" s="333"/>
      <c r="L59" s="333"/>
      <c r="M59" s="333"/>
    </row>
    <row r="60" customFormat="false" ht="11.1" hidden="false" customHeight="true" outlineLevel="0" collapsed="false">
      <c r="A60" s="175"/>
      <c r="B60" s="349" t="s">
        <v>1179</v>
      </c>
      <c r="C60" s="333" t="n">
        <v>2472632</v>
      </c>
      <c r="D60" s="333" t="n">
        <v>176404</v>
      </c>
      <c r="E60" s="333" t="n">
        <v>170049</v>
      </c>
      <c r="F60" s="333" t="n">
        <v>499027</v>
      </c>
      <c r="G60" s="333" t="n">
        <v>409917</v>
      </c>
      <c r="H60" s="330" t="s">
        <v>63</v>
      </c>
      <c r="I60" s="330" t="s">
        <v>63</v>
      </c>
      <c r="J60" s="333"/>
      <c r="K60" s="333"/>
      <c r="L60" s="333"/>
      <c r="M60" s="333"/>
    </row>
    <row r="61" customFormat="false" ht="11.1" hidden="false" customHeight="true" outlineLevel="0" collapsed="false">
      <c r="A61" s="348" t="s">
        <v>899</v>
      </c>
      <c r="B61" s="349" t="s">
        <v>183</v>
      </c>
      <c r="C61" s="175" t="n">
        <v>58</v>
      </c>
      <c r="D61" s="175" t="n">
        <v>34</v>
      </c>
      <c r="E61" s="175" t="n">
        <v>12</v>
      </c>
      <c r="F61" s="175" t="n">
        <v>8</v>
      </c>
      <c r="G61" s="175" t="n">
        <v>2</v>
      </c>
      <c r="H61" s="175" t="n">
        <v>1</v>
      </c>
      <c r="I61" s="175" t="n">
        <v>1</v>
      </c>
      <c r="J61" s="333"/>
      <c r="K61" s="333"/>
      <c r="L61" s="333"/>
      <c r="M61" s="333"/>
    </row>
    <row r="62" customFormat="false" ht="11.1" hidden="false" customHeight="true" outlineLevel="0" collapsed="false">
      <c r="A62" s="175"/>
      <c r="B62" s="349" t="s">
        <v>186</v>
      </c>
      <c r="C62" s="333" t="n">
        <v>5325</v>
      </c>
      <c r="D62" s="175" t="n">
        <v>880</v>
      </c>
      <c r="E62" s="175" t="n">
        <v>841</v>
      </c>
      <c r="F62" s="333" t="n">
        <v>1020</v>
      </c>
      <c r="G62" s="330" t="s">
        <v>63</v>
      </c>
      <c r="H62" s="330" t="s">
        <v>63</v>
      </c>
      <c r="I62" s="330" t="s">
        <v>63</v>
      </c>
      <c r="J62" s="333"/>
      <c r="K62" s="333"/>
      <c r="L62" s="333"/>
      <c r="M62" s="333"/>
    </row>
    <row r="63" customFormat="false" ht="11.1" hidden="false" customHeight="true" outlineLevel="0" collapsed="false">
      <c r="A63" s="175"/>
      <c r="B63" s="349" t="s">
        <v>1179</v>
      </c>
      <c r="C63" s="333" t="n">
        <v>3337077</v>
      </c>
      <c r="D63" s="333" t="n">
        <v>83905</v>
      </c>
      <c r="E63" s="333" t="n">
        <v>91883</v>
      </c>
      <c r="F63" s="333" t="n">
        <v>283104</v>
      </c>
      <c r="G63" s="330" t="s">
        <v>63</v>
      </c>
      <c r="H63" s="330" t="s">
        <v>63</v>
      </c>
      <c r="I63" s="330" t="s">
        <v>63</v>
      </c>
      <c r="J63" s="333"/>
      <c r="K63" s="333"/>
      <c r="L63" s="333"/>
      <c r="M63" s="333"/>
    </row>
    <row r="64" customFormat="false" ht="11.1" hidden="false" customHeight="true" outlineLevel="0" collapsed="false">
      <c r="A64" s="359" t="s">
        <v>900</v>
      </c>
      <c r="B64" s="360" t="s">
        <v>183</v>
      </c>
      <c r="C64" s="333" t="n">
        <v>1099</v>
      </c>
      <c r="D64" s="175" t="n">
        <v>681</v>
      </c>
      <c r="E64" s="175" t="n">
        <v>212</v>
      </c>
      <c r="F64" s="175" t="n">
        <v>153</v>
      </c>
      <c r="G64" s="175" t="n">
        <v>33</v>
      </c>
      <c r="H64" s="175" t="n">
        <v>12</v>
      </c>
      <c r="I64" s="175" t="n">
        <v>8</v>
      </c>
      <c r="J64" s="333"/>
      <c r="K64" s="333"/>
      <c r="L64" s="333"/>
      <c r="M64" s="333"/>
    </row>
    <row r="65" customFormat="false" ht="11.1" hidden="false" customHeight="true" outlineLevel="0" collapsed="false">
      <c r="A65" s="175"/>
      <c r="B65" s="360" t="s">
        <v>186</v>
      </c>
      <c r="C65" s="333" t="n">
        <v>90271</v>
      </c>
      <c r="D65" s="333" t="n">
        <v>16671</v>
      </c>
      <c r="E65" s="333" t="n">
        <v>14704</v>
      </c>
      <c r="F65" s="333" t="n">
        <v>23259</v>
      </c>
      <c r="G65" s="333" t="n">
        <v>11361</v>
      </c>
      <c r="H65" s="333" t="n">
        <v>8242</v>
      </c>
      <c r="I65" s="333" t="n">
        <v>16034</v>
      </c>
    </row>
    <row r="66" customFormat="false" ht="11.1" hidden="false" customHeight="true" outlineLevel="0" collapsed="false">
      <c r="A66" s="175"/>
      <c r="B66" s="360" t="s">
        <v>1179</v>
      </c>
      <c r="C66" s="333" t="n">
        <v>20198119</v>
      </c>
      <c r="D66" s="333" t="n">
        <v>2290953</v>
      </c>
      <c r="E66" s="333" t="n">
        <v>2415106</v>
      </c>
      <c r="F66" s="333" t="n">
        <v>4797481</v>
      </c>
      <c r="G66" s="333" t="n">
        <v>3072416</v>
      </c>
      <c r="H66" s="333" t="n">
        <v>1664099</v>
      </c>
      <c r="I66" s="333" t="n">
        <v>5958063</v>
      </c>
      <c r="J66" s="333"/>
      <c r="K66" s="333"/>
      <c r="L66" s="333"/>
      <c r="M66" s="333"/>
    </row>
    <row r="67" customFormat="false" ht="12.75" hidden="false" customHeight="false" outlineLevel="0" collapsed="false">
      <c r="A67" s="175"/>
      <c r="B67" s="349"/>
      <c r="C67" s="175"/>
      <c r="D67" s="175"/>
      <c r="E67" s="175"/>
      <c r="F67" s="175"/>
      <c r="G67" s="175"/>
      <c r="H67" s="175"/>
      <c r="I67" s="175"/>
      <c r="J67" s="333"/>
      <c r="K67" s="333"/>
      <c r="L67" s="333"/>
      <c r="M67" s="333"/>
    </row>
    <row r="68" customFormat="false" ht="12.75" hidden="false" customHeight="false" outlineLevel="0" collapsed="false">
      <c r="J68" s="333"/>
      <c r="K68" s="333"/>
      <c r="L68" s="333"/>
      <c r="M68" s="333"/>
    </row>
    <row r="69" customFormat="false" ht="12.75" hidden="false" customHeight="false" outlineLevel="0" collapsed="false">
      <c r="J69" s="333"/>
      <c r="K69" s="333"/>
      <c r="L69" s="333"/>
      <c r="M69" s="333"/>
    </row>
    <row r="70" customFormat="false" ht="12.75" hidden="false" customHeight="false" outlineLevel="0" collapsed="false">
      <c r="J70" s="333"/>
      <c r="K70" s="333"/>
      <c r="L70" s="333"/>
      <c r="M70" s="333"/>
    </row>
    <row r="71" customFormat="false" ht="12.75" hidden="false" customHeight="false" outlineLevel="0" collapsed="false">
      <c r="J71" s="333"/>
      <c r="K71" s="333"/>
      <c r="L71" s="333"/>
      <c r="M71" s="333"/>
    </row>
    <row r="73" customFormat="false" ht="12.75" hidden="false" customHeight="false" outlineLevel="0" collapsed="false">
      <c r="J73" s="333"/>
      <c r="K73" s="333"/>
      <c r="L73" s="333"/>
      <c r="M73" s="333"/>
    </row>
    <row r="74" customFormat="false" ht="12.75" hidden="false" customHeight="false" outlineLevel="0" collapsed="false">
      <c r="J74" s="333"/>
      <c r="K74" s="333"/>
      <c r="L74" s="333"/>
      <c r="M74" s="333"/>
    </row>
    <row r="75" customFormat="false" ht="12.75" hidden="false" customHeight="false" outlineLevel="0" collapsed="false">
      <c r="J75" s="333"/>
      <c r="K75" s="333"/>
      <c r="L75" s="333"/>
      <c r="M75" s="333"/>
    </row>
    <row r="76" customFormat="false" ht="12.75" hidden="false" customHeight="false" outlineLevel="0" collapsed="false">
      <c r="J76" s="333"/>
      <c r="K76" s="333"/>
      <c r="L76" s="333"/>
      <c r="M76" s="333"/>
    </row>
  </sheetData>
  <mergeCells count="5">
    <mergeCell ref="A1:I1"/>
    <mergeCell ref="A2:I2"/>
    <mergeCell ref="A4:B5"/>
    <mergeCell ref="C4:C5"/>
    <mergeCell ref="D4:I4"/>
  </mergeCells>
  <hyperlinks>
    <hyperlink ref="A1" location="IHV!F32" display=" 4.3  Betriebe des Verarbeitenden Gewerbes (sowie Bergbau und Gewinnung von Steinen und Erden)&#10;        im Land Brandenburg 2009 nach Verwaltungsbezirk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9 — Brandenburg</oddFooter>
  </headerFooter>
  <rowBreaks count="1" manualBreakCount="1">
    <brk id="66" man="true" max="16383" min="0"/>
  </rowBreaks>
  <colBreaks count="1" manualBreakCount="1">
    <brk id="9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361" width="4.7"/>
    <col collapsed="false" customWidth="true" hidden="false" outlineLevel="0" max="2" min="2" style="361" width="4.41"/>
    <col collapsed="false" customWidth="true" hidden="false" outlineLevel="0" max="3" min="3" style="361" width="36.28"/>
    <col collapsed="false" customWidth="true" hidden="false" outlineLevel="0" max="4" min="4" style="361" width="4.7"/>
    <col collapsed="false" customWidth="true" hidden="false" outlineLevel="0" max="5" min="5" style="361" width="4.41"/>
    <col collapsed="false" customWidth="true" hidden="false" outlineLevel="0" max="6" min="6" style="361" width="36.85"/>
    <col collapsed="false" customWidth="false" hidden="false" outlineLevel="0" max="7" min="7" style="362" width="11.56"/>
    <col collapsed="false" customWidth="false" hidden="false" outlineLevel="0" max="257" min="8" style="361" width="11.56"/>
  </cols>
  <sheetData>
    <row r="1" s="365" customFormat="true" ht="12" hidden="false" customHeight="true" outlineLevel="0" collapsed="false">
      <c r="A1" s="363" t="s">
        <v>1183</v>
      </c>
      <c r="B1" s="363"/>
      <c r="C1" s="363"/>
      <c r="D1" s="364"/>
      <c r="E1" s="364"/>
      <c r="F1" s="364"/>
      <c r="G1" s="66"/>
    </row>
    <row r="2" s="365" customFormat="true" ht="12" hidden="false" customHeight="true" outlineLevel="0" collapsed="false">
      <c r="A2" s="366" t="s">
        <v>1184</v>
      </c>
      <c r="B2" s="364"/>
      <c r="C2" s="364"/>
      <c r="D2" s="364"/>
      <c r="E2" s="364"/>
      <c r="F2" s="364"/>
      <c r="G2" s="362"/>
    </row>
    <row r="3" s="369" customFormat="true" ht="12" hidden="false" customHeight="true" outlineLevel="0" collapsed="false">
      <c r="A3" s="367" t="s">
        <v>1185</v>
      </c>
      <c r="B3" s="127"/>
      <c r="C3" s="367"/>
      <c r="D3" s="367"/>
      <c r="E3" s="367"/>
      <c r="F3" s="127"/>
      <c r="G3" s="362"/>
      <c r="H3" s="368"/>
      <c r="I3" s="127"/>
    </row>
    <row r="4" s="375" customFormat="true" ht="11.25" hidden="false" customHeight="true" outlineLevel="0" collapsed="false">
      <c r="A4" s="370"/>
      <c r="B4" s="371" t="s">
        <v>1186</v>
      </c>
      <c r="C4" s="371"/>
      <c r="D4" s="372"/>
      <c r="E4" s="371"/>
      <c r="F4" s="373"/>
      <c r="G4" s="362"/>
      <c r="H4" s="374"/>
      <c r="I4" s="127"/>
    </row>
    <row r="5" s="375" customFormat="true" ht="6" hidden="false" customHeight="true" outlineLevel="0" collapsed="false">
      <c r="A5" s="376"/>
      <c r="B5" s="377"/>
      <c r="C5" s="377"/>
      <c r="D5" s="378"/>
      <c r="E5" s="377"/>
      <c r="F5" s="379"/>
      <c r="G5" s="362"/>
      <c r="H5" s="374"/>
      <c r="I5" s="127"/>
    </row>
    <row r="6" s="383" customFormat="true" ht="42.75" hidden="false" customHeight="true" outlineLevel="0" collapsed="false">
      <c r="A6" s="380" t="s">
        <v>1187</v>
      </c>
      <c r="B6" s="381" t="s">
        <v>1188</v>
      </c>
      <c r="C6" s="381" t="s">
        <v>1189</v>
      </c>
      <c r="D6" s="381" t="s">
        <v>1187</v>
      </c>
      <c r="E6" s="381" t="s">
        <v>1188</v>
      </c>
      <c r="F6" s="382" t="s">
        <v>1189</v>
      </c>
      <c r="G6" s="362"/>
    </row>
    <row r="7" s="390" customFormat="true" ht="6" hidden="false" customHeight="true" outlineLevel="0" collapsed="false">
      <c r="A7" s="384"/>
      <c r="B7" s="385"/>
      <c r="C7" s="386"/>
      <c r="D7" s="387"/>
      <c r="E7" s="388"/>
      <c r="F7" s="389"/>
      <c r="G7" s="362"/>
    </row>
    <row r="8" s="383" customFormat="true" ht="9.6" hidden="false" customHeight="true" outlineLevel="0" collapsed="false">
      <c r="A8" s="391" t="s">
        <v>181</v>
      </c>
      <c r="B8" s="392"/>
      <c r="C8" s="393" t="s">
        <v>1190</v>
      </c>
      <c r="D8" s="394" t="s">
        <v>230</v>
      </c>
      <c r="E8" s="395"/>
      <c r="F8" s="396" t="s">
        <v>286</v>
      </c>
      <c r="G8" s="397"/>
    </row>
    <row r="9" s="383" customFormat="true" ht="9.6" hidden="false" customHeight="true" outlineLevel="0" collapsed="false">
      <c r="A9" s="270"/>
      <c r="B9" s="392"/>
      <c r="C9" s="391"/>
      <c r="D9" s="398" t="s">
        <v>1191</v>
      </c>
      <c r="E9" s="395" t="s">
        <v>1192</v>
      </c>
      <c r="F9" s="399" t="s">
        <v>1193</v>
      </c>
      <c r="G9" s="362"/>
    </row>
    <row r="10" s="401" customFormat="true" ht="9.6" hidden="false" customHeight="true" outlineLevel="0" collapsed="false">
      <c r="A10" s="394" t="s">
        <v>188</v>
      </c>
      <c r="B10" s="400"/>
      <c r="C10" s="396" t="s">
        <v>189</v>
      </c>
      <c r="D10" s="398" t="s">
        <v>1194</v>
      </c>
      <c r="E10" s="395" t="s">
        <v>1192</v>
      </c>
      <c r="F10" s="399" t="s">
        <v>1195</v>
      </c>
      <c r="G10" s="362"/>
    </row>
    <row r="11" s="383" customFormat="true" ht="9.6" hidden="false" customHeight="true" outlineLevel="0" collapsed="false">
      <c r="A11" s="398" t="s">
        <v>1196</v>
      </c>
      <c r="B11" s="400" t="s">
        <v>1197</v>
      </c>
      <c r="C11" s="402" t="s">
        <v>1198</v>
      </c>
      <c r="D11" s="398" t="s">
        <v>1199</v>
      </c>
      <c r="E11" s="395" t="s">
        <v>1192</v>
      </c>
      <c r="F11" s="402" t="s">
        <v>1200</v>
      </c>
      <c r="G11" s="362"/>
    </row>
    <row r="12" s="383" customFormat="true" ht="9.6" hidden="false" customHeight="true" outlineLevel="0" collapsed="false">
      <c r="A12" s="398" t="s">
        <v>1201</v>
      </c>
      <c r="B12" s="400" t="s">
        <v>1197</v>
      </c>
      <c r="C12" s="402" t="s">
        <v>192</v>
      </c>
      <c r="D12" s="398" t="s">
        <v>1202</v>
      </c>
      <c r="E12" s="395" t="s">
        <v>1192</v>
      </c>
      <c r="F12" s="402" t="s">
        <v>1203</v>
      </c>
      <c r="G12" s="362"/>
    </row>
    <row r="13" s="383" customFormat="true" ht="9.6" hidden="false" customHeight="true" outlineLevel="0" collapsed="false">
      <c r="B13" s="403"/>
      <c r="D13" s="398" t="s">
        <v>292</v>
      </c>
      <c r="E13" s="395" t="s">
        <v>1192</v>
      </c>
      <c r="F13" s="402" t="s">
        <v>1204</v>
      </c>
      <c r="G13" s="362"/>
    </row>
    <row r="14" s="401" customFormat="true" ht="9.6" hidden="false" customHeight="true" outlineLevel="0" collapsed="false">
      <c r="A14" s="394" t="s">
        <v>964</v>
      </c>
      <c r="B14" s="400"/>
      <c r="C14" s="396" t="s">
        <v>1205</v>
      </c>
      <c r="D14" s="398" t="s">
        <v>1206</v>
      </c>
      <c r="E14" s="395" t="s">
        <v>1192</v>
      </c>
      <c r="F14" s="402" t="s">
        <v>1207</v>
      </c>
      <c r="G14" s="362"/>
    </row>
    <row r="15" s="383" customFormat="true" ht="9.6" hidden="false" customHeight="true" outlineLevel="0" collapsed="false">
      <c r="A15" s="398" t="s">
        <v>1208</v>
      </c>
      <c r="B15" s="400" t="s">
        <v>1197</v>
      </c>
      <c r="C15" s="402" t="s">
        <v>968</v>
      </c>
      <c r="D15" s="398" t="s">
        <v>295</v>
      </c>
      <c r="E15" s="395" t="s">
        <v>1192</v>
      </c>
      <c r="F15" s="402" t="s">
        <v>1209</v>
      </c>
      <c r="G15" s="362"/>
    </row>
    <row r="16" s="383" customFormat="true" ht="9.6" hidden="false" customHeight="true" outlineLevel="0" collapsed="false">
      <c r="A16" s="398" t="s">
        <v>1210</v>
      </c>
      <c r="B16" s="400" t="s">
        <v>1197</v>
      </c>
      <c r="C16" s="402" t="s">
        <v>1211</v>
      </c>
      <c r="D16" s="398"/>
      <c r="E16" s="395"/>
      <c r="F16" s="402" t="s">
        <v>1212</v>
      </c>
      <c r="G16" s="362"/>
    </row>
    <row r="17" s="383" customFormat="true" ht="9.6" hidden="false" customHeight="true" outlineLevel="0" collapsed="false">
      <c r="B17" s="403"/>
      <c r="D17" s="398"/>
      <c r="E17" s="395"/>
      <c r="F17" s="402"/>
      <c r="G17" s="362"/>
    </row>
    <row r="18" s="383" customFormat="true" ht="9.6" hidden="false" customHeight="true" outlineLevel="0" collapsed="false">
      <c r="A18" s="394" t="s">
        <v>1213</v>
      </c>
      <c r="B18" s="400"/>
      <c r="C18" s="396" t="s">
        <v>1214</v>
      </c>
      <c r="D18" s="394" t="s">
        <v>601</v>
      </c>
      <c r="E18" s="395"/>
      <c r="F18" s="396" t="s">
        <v>984</v>
      </c>
      <c r="G18" s="362"/>
    </row>
    <row r="19" s="383" customFormat="true" ht="9.6" hidden="false" customHeight="true" outlineLevel="0" collapsed="false">
      <c r="A19" s="398" t="s">
        <v>1215</v>
      </c>
      <c r="B19" s="400" t="s">
        <v>1216</v>
      </c>
      <c r="C19" s="402" t="s">
        <v>1217</v>
      </c>
      <c r="D19" s="398" t="s">
        <v>1218</v>
      </c>
      <c r="E19" s="395" t="s">
        <v>1192</v>
      </c>
      <c r="F19" s="402" t="s">
        <v>984</v>
      </c>
      <c r="G19" s="362"/>
    </row>
    <row r="20" s="383" customFormat="true" ht="9.6" hidden="false" customHeight="true" outlineLevel="0" collapsed="false">
      <c r="A20" s="398" t="s">
        <v>1219</v>
      </c>
      <c r="B20" s="400" t="s">
        <v>1216</v>
      </c>
      <c r="C20" s="402" t="s">
        <v>1220</v>
      </c>
      <c r="D20" s="398"/>
      <c r="E20" s="395"/>
      <c r="F20" s="402"/>
      <c r="G20" s="362"/>
    </row>
    <row r="21" s="383" customFormat="true" ht="9.6" hidden="false" customHeight="true" outlineLevel="0" collapsed="false">
      <c r="A21" s="398" t="s">
        <v>1221</v>
      </c>
      <c r="B21" s="400" t="s">
        <v>1216</v>
      </c>
      <c r="C21" s="402" t="s">
        <v>1222</v>
      </c>
      <c r="D21" s="394" t="s">
        <v>298</v>
      </c>
      <c r="E21" s="395"/>
      <c r="F21" s="396" t="s">
        <v>1223</v>
      </c>
      <c r="G21" s="362"/>
    </row>
    <row r="22" s="383" customFormat="true" ht="9.6" hidden="false" customHeight="true" outlineLevel="0" collapsed="false">
      <c r="B22" s="403"/>
      <c r="D22" s="398" t="s">
        <v>1224</v>
      </c>
      <c r="E22" s="395" t="s">
        <v>1216</v>
      </c>
      <c r="F22" s="402" t="s">
        <v>1225</v>
      </c>
      <c r="G22" s="362"/>
    </row>
    <row r="23" s="383" customFormat="true" ht="9.6" hidden="false" customHeight="true" outlineLevel="0" collapsed="false">
      <c r="A23" s="394" t="s">
        <v>193</v>
      </c>
      <c r="B23" s="400"/>
      <c r="C23" s="396" t="s">
        <v>1226</v>
      </c>
      <c r="D23" s="398" t="s">
        <v>1227</v>
      </c>
      <c r="E23" s="395" t="s">
        <v>1216</v>
      </c>
      <c r="F23" s="402" t="s">
        <v>1228</v>
      </c>
      <c r="G23" s="362"/>
    </row>
    <row r="24" s="383" customFormat="true" ht="9.6" hidden="false" customHeight="true" outlineLevel="0" collapsed="false">
      <c r="A24" s="398" t="s">
        <v>196</v>
      </c>
      <c r="B24" s="400" t="s">
        <v>1216</v>
      </c>
      <c r="C24" s="402" t="s">
        <v>1229</v>
      </c>
      <c r="D24" s="398" t="s">
        <v>1230</v>
      </c>
      <c r="E24" s="395" t="s">
        <v>1216</v>
      </c>
      <c r="F24" s="402" t="s">
        <v>1231</v>
      </c>
      <c r="G24" s="362"/>
    </row>
    <row r="25" s="383" customFormat="true" ht="9.6" hidden="false" customHeight="true" outlineLevel="0" collapsed="false">
      <c r="A25" s="398" t="s">
        <v>199</v>
      </c>
      <c r="B25" s="400" t="s">
        <v>1216</v>
      </c>
      <c r="C25" s="402" t="s">
        <v>1232</v>
      </c>
      <c r="D25" s="404" t="s">
        <v>1233</v>
      </c>
      <c r="E25" s="395" t="s">
        <v>1192</v>
      </c>
      <c r="F25" s="402" t="s">
        <v>1234</v>
      </c>
      <c r="G25" s="362"/>
    </row>
    <row r="26" s="383" customFormat="true" ht="9.6" hidden="false" customHeight="true" outlineLevel="0" collapsed="false">
      <c r="A26" s="398"/>
      <c r="B26" s="400"/>
      <c r="C26" s="402" t="s">
        <v>1235</v>
      </c>
      <c r="D26" s="398" t="s">
        <v>1236</v>
      </c>
      <c r="E26" s="395" t="s">
        <v>1192</v>
      </c>
      <c r="F26" s="402" t="s">
        <v>1237</v>
      </c>
      <c r="G26" s="362"/>
    </row>
    <row r="27" s="383" customFormat="true" ht="9.6" hidden="false" customHeight="true" outlineLevel="0" collapsed="false">
      <c r="A27" s="398" t="s">
        <v>970</v>
      </c>
      <c r="B27" s="400" t="s">
        <v>1216</v>
      </c>
      <c r="C27" s="402" t="s">
        <v>1238</v>
      </c>
      <c r="D27" s="398" t="s">
        <v>987</v>
      </c>
      <c r="E27" s="395" t="s">
        <v>1192</v>
      </c>
      <c r="F27" s="402" t="s">
        <v>1239</v>
      </c>
      <c r="G27" s="362"/>
    </row>
    <row r="28" s="383" customFormat="true" ht="9.6" hidden="false" customHeight="true" outlineLevel="0" collapsed="false">
      <c r="A28" s="398" t="s">
        <v>1240</v>
      </c>
      <c r="B28" s="400" t="s">
        <v>1216</v>
      </c>
      <c r="C28" s="402" t="s">
        <v>1241</v>
      </c>
      <c r="D28" s="398" t="s">
        <v>1242</v>
      </c>
      <c r="E28" s="395" t="s">
        <v>1192</v>
      </c>
      <c r="F28" s="402" t="s">
        <v>1243</v>
      </c>
      <c r="G28" s="362"/>
    </row>
    <row r="29" s="383" customFormat="true" ht="9.6" hidden="false" customHeight="true" outlineLevel="0" collapsed="false">
      <c r="A29" s="398" t="s">
        <v>1244</v>
      </c>
      <c r="B29" s="400" t="s">
        <v>1216</v>
      </c>
      <c r="C29" s="402" t="s">
        <v>1245</v>
      </c>
      <c r="D29" s="398" t="s">
        <v>1246</v>
      </c>
      <c r="E29" s="395" t="s">
        <v>1192</v>
      </c>
      <c r="F29" s="402" t="s">
        <v>1247</v>
      </c>
      <c r="G29" s="362"/>
    </row>
    <row r="30" s="383" customFormat="true" ht="9.6" hidden="false" customHeight="true" outlineLevel="0" collapsed="false">
      <c r="A30" s="398" t="s">
        <v>975</v>
      </c>
      <c r="B30" s="400" t="s">
        <v>1216</v>
      </c>
      <c r="C30" s="398" t="s">
        <v>976</v>
      </c>
      <c r="D30" s="398" t="s">
        <v>990</v>
      </c>
      <c r="E30" s="395" t="s">
        <v>1192</v>
      </c>
      <c r="F30" s="402" t="s">
        <v>1248</v>
      </c>
      <c r="G30" s="362"/>
    </row>
    <row r="31" s="383" customFormat="true" ht="9.6" hidden="false" customHeight="true" outlineLevel="0" collapsed="false">
      <c r="A31" s="398" t="s">
        <v>1249</v>
      </c>
      <c r="B31" s="400" t="s">
        <v>1216</v>
      </c>
      <c r="C31" s="402" t="s">
        <v>1250</v>
      </c>
      <c r="D31" s="398" t="s">
        <v>1251</v>
      </c>
      <c r="E31" s="395" t="s">
        <v>1192</v>
      </c>
      <c r="F31" s="399" t="s">
        <v>1252</v>
      </c>
      <c r="G31" s="362"/>
    </row>
    <row r="32" s="383" customFormat="true" ht="9.6" hidden="false" customHeight="true" outlineLevel="0" collapsed="false">
      <c r="A32" s="398" t="s">
        <v>1253</v>
      </c>
      <c r="B32" s="400" t="s">
        <v>1216</v>
      </c>
      <c r="C32" s="398" t="s">
        <v>1254</v>
      </c>
      <c r="D32" s="398" t="s">
        <v>1255</v>
      </c>
      <c r="E32" s="395" t="s">
        <v>1192</v>
      </c>
      <c r="F32" s="398" t="s">
        <v>1256</v>
      </c>
      <c r="G32" s="362"/>
    </row>
    <row r="33" s="383" customFormat="true" ht="9.6" hidden="false" customHeight="true" outlineLevel="0" collapsed="false">
      <c r="B33" s="403"/>
      <c r="D33" s="405"/>
      <c r="E33" s="392"/>
      <c r="F33" s="270"/>
      <c r="G33" s="362"/>
    </row>
    <row r="34" s="383" customFormat="true" ht="9.6" hidden="false" customHeight="true" outlineLevel="0" collapsed="false">
      <c r="A34" s="394" t="s">
        <v>1257</v>
      </c>
      <c r="B34" s="400"/>
      <c r="C34" s="396" t="s">
        <v>1258</v>
      </c>
      <c r="D34" s="394" t="s">
        <v>306</v>
      </c>
      <c r="E34" s="395"/>
      <c r="F34" s="396" t="s">
        <v>1259</v>
      </c>
      <c r="G34" s="362"/>
    </row>
    <row r="35" s="383" customFormat="true" ht="9.6" hidden="false" customHeight="true" outlineLevel="0" collapsed="false">
      <c r="A35" s="394"/>
      <c r="B35" s="400"/>
      <c r="C35" s="396" t="s">
        <v>1260</v>
      </c>
      <c r="D35" s="398" t="s">
        <v>1261</v>
      </c>
      <c r="E35" s="395" t="s">
        <v>1192</v>
      </c>
      <c r="F35" s="402" t="s">
        <v>1262</v>
      </c>
      <c r="G35" s="362"/>
    </row>
    <row r="36" s="383" customFormat="true" ht="9.6" hidden="false" customHeight="true" outlineLevel="0" collapsed="false">
      <c r="A36" s="398" t="s">
        <v>1263</v>
      </c>
      <c r="B36" s="400" t="s">
        <v>1216</v>
      </c>
      <c r="C36" s="402" t="s">
        <v>1264</v>
      </c>
      <c r="D36" s="398" t="s">
        <v>1265</v>
      </c>
      <c r="E36" s="395" t="s">
        <v>1192</v>
      </c>
      <c r="F36" s="402" t="s">
        <v>1266</v>
      </c>
      <c r="G36" s="362"/>
    </row>
    <row r="37" s="383" customFormat="true" ht="9.6" hidden="false" customHeight="true" outlineLevel="0" collapsed="false">
      <c r="A37" s="398"/>
      <c r="B37" s="400"/>
      <c r="C37" s="402" t="s">
        <v>1267</v>
      </c>
      <c r="D37" s="398" t="s">
        <v>994</v>
      </c>
      <c r="E37" s="395" t="s">
        <v>1192</v>
      </c>
      <c r="F37" s="402" t="s">
        <v>1268</v>
      </c>
      <c r="G37" s="362"/>
    </row>
    <row r="38" s="383" customFormat="true" ht="9.6" hidden="false" customHeight="true" outlineLevel="0" collapsed="false">
      <c r="A38" s="398" t="s">
        <v>1269</v>
      </c>
      <c r="B38" s="400" t="s">
        <v>1216</v>
      </c>
      <c r="C38" s="402" t="s">
        <v>1270</v>
      </c>
      <c r="D38" s="398" t="s">
        <v>309</v>
      </c>
      <c r="E38" s="395" t="s">
        <v>1192</v>
      </c>
      <c r="F38" s="402" t="s">
        <v>1271</v>
      </c>
      <c r="G38" s="362"/>
    </row>
    <row r="39" s="383" customFormat="true" ht="9.6" hidden="false" customHeight="true" outlineLevel="0" collapsed="false">
      <c r="A39" s="398"/>
      <c r="B39" s="400"/>
      <c r="C39" s="402" t="s">
        <v>1272</v>
      </c>
      <c r="D39" s="398" t="s">
        <v>1273</v>
      </c>
      <c r="E39" s="395" t="s">
        <v>1192</v>
      </c>
      <c r="F39" s="402" t="s">
        <v>1274</v>
      </c>
      <c r="G39" s="362"/>
    </row>
    <row r="40" s="383" customFormat="true" ht="9.6" hidden="false" customHeight="true" outlineLevel="0" collapsed="false">
      <c r="B40" s="403"/>
      <c r="D40" s="398" t="s">
        <v>997</v>
      </c>
      <c r="E40" s="395" t="s">
        <v>1192</v>
      </c>
      <c r="F40" s="402" t="s">
        <v>1275</v>
      </c>
      <c r="G40" s="362"/>
    </row>
    <row r="41" s="383" customFormat="true" ht="9.6" hidden="false" customHeight="true" outlineLevel="0" collapsed="false">
      <c r="A41" s="391" t="s">
        <v>202</v>
      </c>
      <c r="B41" s="392"/>
      <c r="C41" s="393" t="s">
        <v>203</v>
      </c>
      <c r="D41" s="398" t="s">
        <v>1276</v>
      </c>
      <c r="E41" s="395" t="s">
        <v>1192</v>
      </c>
      <c r="F41" s="402" t="s">
        <v>1277</v>
      </c>
      <c r="G41" s="362"/>
    </row>
    <row r="42" s="383" customFormat="true" ht="9.6" hidden="false" customHeight="true" outlineLevel="0" collapsed="false">
      <c r="A42" s="270"/>
      <c r="B42" s="392"/>
      <c r="C42" s="270"/>
      <c r="D42" s="398" t="s">
        <v>1278</v>
      </c>
      <c r="E42" s="395" t="s">
        <v>1192</v>
      </c>
      <c r="F42" s="402" t="s">
        <v>1277</v>
      </c>
      <c r="G42" s="362"/>
    </row>
    <row r="43" s="383" customFormat="true" ht="9.6" hidden="false" customHeight="true" outlineLevel="0" collapsed="false">
      <c r="A43" s="394" t="s">
        <v>206</v>
      </c>
      <c r="B43" s="395"/>
      <c r="C43" s="396" t="s">
        <v>1279</v>
      </c>
      <c r="D43" s="398" t="s">
        <v>1280</v>
      </c>
      <c r="E43" s="395" t="s">
        <v>1192</v>
      </c>
      <c r="F43" s="402" t="s">
        <v>1281</v>
      </c>
      <c r="G43" s="362"/>
    </row>
    <row r="44" s="383" customFormat="true" ht="9.6" hidden="false" customHeight="true" outlineLevel="0" collapsed="false">
      <c r="A44" s="398" t="s">
        <v>211</v>
      </c>
      <c r="B44" s="395" t="s">
        <v>1192</v>
      </c>
      <c r="C44" s="402" t="s">
        <v>1282</v>
      </c>
      <c r="D44" s="398" t="s">
        <v>1283</v>
      </c>
      <c r="E44" s="395" t="s">
        <v>1192</v>
      </c>
      <c r="F44" s="402" t="s">
        <v>1284</v>
      </c>
      <c r="G44" s="362"/>
    </row>
    <row r="45" s="383" customFormat="true" ht="9.6" hidden="false" customHeight="true" outlineLevel="0" collapsed="false">
      <c r="A45" s="398" t="s">
        <v>216</v>
      </c>
      <c r="B45" s="395" t="s">
        <v>1192</v>
      </c>
      <c r="C45" s="399" t="s">
        <v>1285</v>
      </c>
      <c r="D45" s="398" t="s">
        <v>1286</v>
      </c>
      <c r="E45" s="395" t="s">
        <v>1192</v>
      </c>
      <c r="F45" s="402" t="s">
        <v>1287</v>
      </c>
      <c r="G45" s="362"/>
    </row>
    <row r="46" s="383" customFormat="true" ht="9.6" hidden="false" customHeight="true" outlineLevel="0" collapsed="false">
      <c r="A46" s="398" t="s">
        <v>224</v>
      </c>
      <c r="B46" s="395" t="s">
        <v>1192</v>
      </c>
      <c r="C46" s="399" t="s">
        <v>1288</v>
      </c>
      <c r="D46" s="405"/>
      <c r="E46" s="392"/>
      <c r="F46" s="270"/>
      <c r="G46" s="362"/>
    </row>
    <row r="47" s="383" customFormat="true" ht="9.6" hidden="false" customHeight="true" outlineLevel="0" collapsed="false">
      <c r="A47" s="398" t="s">
        <v>228</v>
      </c>
      <c r="B47" s="395" t="s">
        <v>1192</v>
      </c>
      <c r="C47" s="399" t="s">
        <v>229</v>
      </c>
      <c r="D47" s="394" t="s">
        <v>311</v>
      </c>
      <c r="E47" s="395"/>
      <c r="F47" s="396" t="s">
        <v>1289</v>
      </c>
      <c r="G47" s="362"/>
    </row>
    <row r="48" s="383" customFormat="true" ht="9.6" hidden="false" customHeight="true" outlineLevel="0" collapsed="false">
      <c r="A48" s="398" t="s">
        <v>1290</v>
      </c>
      <c r="B48" s="395" t="s">
        <v>1192</v>
      </c>
      <c r="C48" s="399" t="s">
        <v>1291</v>
      </c>
      <c r="D48" s="398" t="s">
        <v>1292</v>
      </c>
      <c r="E48" s="395" t="s">
        <v>1192</v>
      </c>
      <c r="F48" s="402" t="s">
        <v>1293</v>
      </c>
      <c r="G48" s="362"/>
    </row>
    <row r="49" s="383" customFormat="true" ht="9.6" hidden="false" customHeight="true" outlineLevel="0" collapsed="false">
      <c r="A49" s="398" t="s">
        <v>1294</v>
      </c>
      <c r="B49" s="395" t="s">
        <v>1192</v>
      </c>
      <c r="C49" s="402" t="s">
        <v>1295</v>
      </c>
      <c r="D49" s="398" t="s">
        <v>1296</v>
      </c>
      <c r="E49" s="395" t="s">
        <v>1192</v>
      </c>
      <c r="F49" s="402" t="s">
        <v>1297</v>
      </c>
      <c r="G49" s="362"/>
    </row>
    <row r="50" s="383" customFormat="true" ht="9.6" hidden="false" customHeight="true" outlineLevel="0" collapsed="false">
      <c r="A50" s="398" t="s">
        <v>1298</v>
      </c>
      <c r="B50" s="395" t="s">
        <v>1192</v>
      </c>
      <c r="C50" s="402" t="s">
        <v>1299</v>
      </c>
      <c r="D50" s="398" t="s">
        <v>316</v>
      </c>
      <c r="E50" s="395" t="s">
        <v>1192</v>
      </c>
      <c r="F50" s="398" t="s">
        <v>1300</v>
      </c>
      <c r="G50" s="362"/>
    </row>
    <row r="51" s="383" customFormat="true" ht="9.6" hidden="false" customHeight="true" outlineLevel="0" collapsed="false">
      <c r="A51" s="398" t="s">
        <v>231</v>
      </c>
      <c r="B51" s="395" t="s">
        <v>1192</v>
      </c>
      <c r="C51" s="402" t="s">
        <v>1301</v>
      </c>
      <c r="D51" s="398" t="s">
        <v>1302</v>
      </c>
      <c r="E51" s="395" t="s">
        <v>1192</v>
      </c>
      <c r="F51" s="402" t="s">
        <v>1303</v>
      </c>
      <c r="G51" s="362"/>
    </row>
    <row r="52" s="383" customFormat="true" ht="9.6" hidden="false" customHeight="true" outlineLevel="0" collapsed="false">
      <c r="A52" s="398" t="s">
        <v>235</v>
      </c>
      <c r="B52" s="395" t="s">
        <v>1192</v>
      </c>
      <c r="C52" s="402" t="s">
        <v>1304</v>
      </c>
      <c r="D52" s="405"/>
      <c r="E52" s="392"/>
      <c r="F52" s="270"/>
      <c r="G52" s="362"/>
    </row>
    <row r="53" s="383" customFormat="true" ht="9.6" hidden="false" customHeight="true" outlineLevel="0" collapsed="false">
      <c r="A53" s="398" t="s">
        <v>1305</v>
      </c>
      <c r="B53" s="395" t="s">
        <v>1192</v>
      </c>
      <c r="C53" s="402" t="s">
        <v>1306</v>
      </c>
      <c r="D53" s="394" t="s">
        <v>321</v>
      </c>
      <c r="E53" s="395"/>
      <c r="F53" s="396" t="s">
        <v>1307</v>
      </c>
      <c r="G53" s="362"/>
    </row>
    <row r="54" s="383" customFormat="true" ht="9.6" hidden="false" customHeight="true" outlineLevel="0" collapsed="false">
      <c r="A54" s="398" t="s">
        <v>1308</v>
      </c>
      <c r="B54" s="395" t="s">
        <v>1192</v>
      </c>
      <c r="C54" s="402" t="s">
        <v>1309</v>
      </c>
      <c r="D54" s="398" t="s">
        <v>1310</v>
      </c>
      <c r="E54" s="395" t="s">
        <v>1216</v>
      </c>
      <c r="F54" s="402" t="s">
        <v>1311</v>
      </c>
      <c r="G54" s="362"/>
    </row>
    <row r="55" s="383" customFormat="true" ht="9.6" hidden="false" customHeight="true" outlineLevel="0" collapsed="false">
      <c r="A55" s="398" t="s">
        <v>1312</v>
      </c>
      <c r="B55" s="395" t="s">
        <v>1192</v>
      </c>
      <c r="C55" s="402" t="s">
        <v>1313</v>
      </c>
      <c r="D55" s="398" t="s">
        <v>340</v>
      </c>
      <c r="E55" s="395" t="s">
        <v>1216</v>
      </c>
      <c r="F55" s="402" t="s">
        <v>1314</v>
      </c>
      <c r="G55" s="362"/>
    </row>
    <row r="56" s="383" customFormat="true" ht="9.6" hidden="false" customHeight="true" outlineLevel="0" collapsed="false">
      <c r="A56" s="398" t="s">
        <v>1315</v>
      </c>
      <c r="B56" s="395" t="s">
        <v>1192</v>
      </c>
      <c r="C56" s="402" t="s">
        <v>240</v>
      </c>
      <c r="D56" s="398" t="s">
        <v>347</v>
      </c>
      <c r="E56" s="395" t="s">
        <v>1216</v>
      </c>
      <c r="F56" s="402" t="s">
        <v>1316</v>
      </c>
      <c r="G56" s="362"/>
    </row>
    <row r="57" s="383" customFormat="true" ht="9.6" hidden="false" customHeight="true" outlineLevel="0" collapsed="false">
      <c r="A57" s="398" t="s">
        <v>239</v>
      </c>
      <c r="B57" s="395" t="s">
        <v>1192</v>
      </c>
      <c r="C57" s="402" t="s">
        <v>1317</v>
      </c>
      <c r="D57" s="398" t="s">
        <v>1004</v>
      </c>
      <c r="E57" s="395" t="s">
        <v>1216</v>
      </c>
      <c r="F57" s="399" t="s">
        <v>1318</v>
      </c>
      <c r="G57" s="362"/>
    </row>
    <row r="58" s="383" customFormat="true" ht="9.6" hidden="false" customHeight="true" outlineLevel="0" collapsed="false">
      <c r="A58" s="398" t="s">
        <v>245</v>
      </c>
      <c r="B58" s="395" t="s">
        <v>1192</v>
      </c>
      <c r="C58" s="402" t="s">
        <v>1319</v>
      </c>
      <c r="D58" s="398" t="s">
        <v>353</v>
      </c>
      <c r="E58" s="395" t="s">
        <v>1216</v>
      </c>
      <c r="F58" s="402" t="s">
        <v>1320</v>
      </c>
      <c r="G58" s="362"/>
    </row>
    <row r="59" s="383" customFormat="true" ht="9.6" hidden="false" customHeight="true" outlineLevel="0" collapsed="false">
      <c r="A59" s="398" t="s">
        <v>1321</v>
      </c>
      <c r="B59" s="395" t="s">
        <v>1216</v>
      </c>
      <c r="C59" s="402" t="s">
        <v>1322</v>
      </c>
      <c r="E59" s="403"/>
      <c r="F59" s="383" t="s">
        <v>1323</v>
      </c>
      <c r="G59" s="362"/>
    </row>
    <row r="60" s="383" customFormat="true" ht="9.6" hidden="false" customHeight="true" outlineLevel="0" collapsed="false">
      <c r="A60" s="398" t="s">
        <v>247</v>
      </c>
      <c r="B60" s="395" t="s">
        <v>1216</v>
      </c>
      <c r="C60" s="402" t="s">
        <v>248</v>
      </c>
      <c r="D60" s="398" t="s">
        <v>1008</v>
      </c>
      <c r="E60" s="395" t="s">
        <v>1216</v>
      </c>
      <c r="F60" s="402" t="s">
        <v>1324</v>
      </c>
      <c r="G60" s="362"/>
    </row>
    <row r="61" s="383" customFormat="true" ht="9.6" hidden="false" customHeight="true" outlineLevel="0" collapsed="false">
      <c r="A61" s="398" t="s">
        <v>249</v>
      </c>
      <c r="B61" s="395" t="s">
        <v>1216</v>
      </c>
      <c r="C61" s="402" t="s">
        <v>1325</v>
      </c>
      <c r="E61" s="403"/>
      <c r="F61" s="383" t="s">
        <v>1326</v>
      </c>
      <c r="G61" s="362"/>
    </row>
    <row r="62" s="383" customFormat="true" ht="9.6" hidden="false" customHeight="true" outlineLevel="0" collapsed="false">
      <c r="A62" s="398" t="s">
        <v>1327</v>
      </c>
      <c r="B62" s="395" t="s">
        <v>1192</v>
      </c>
      <c r="C62" s="402" t="s">
        <v>1328</v>
      </c>
      <c r="D62" s="398" t="s">
        <v>1329</v>
      </c>
      <c r="E62" s="395" t="s">
        <v>1216</v>
      </c>
      <c r="F62" s="398" t="s">
        <v>1330</v>
      </c>
      <c r="G62" s="362"/>
    </row>
    <row r="63" s="383" customFormat="true" ht="9.6" hidden="false" customHeight="true" outlineLevel="0" collapsed="false">
      <c r="A63" s="398" t="s">
        <v>259</v>
      </c>
      <c r="B63" s="395" t="s">
        <v>1192</v>
      </c>
      <c r="C63" s="402" t="s">
        <v>1331</v>
      </c>
      <c r="D63" s="405"/>
      <c r="E63" s="392"/>
      <c r="F63" s="270"/>
      <c r="G63" s="362"/>
    </row>
    <row r="64" s="383" customFormat="true" ht="9.6" hidden="false" customHeight="true" outlineLevel="0" collapsed="false">
      <c r="A64" s="398" t="s">
        <v>264</v>
      </c>
      <c r="B64" s="395" t="s">
        <v>1192</v>
      </c>
      <c r="C64" s="402" t="s">
        <v>1332</v>
      </c>
      <c r="D64" s="394" t="s">
        <v>261</v>
      </c>
      <c r="E64" s="395"/>
      <c r="F64" s="396" t="s">
        <v>1333</v>
      </c>
      <c r="G64" s="362"/>
    </row>
    <row r="65" s="383" customFormat="true" ht="9.6" hidden="false" customHeight="true" outlineLevel="0" collapsed="false">
      <c r="A65" s="398" t="s">
        <v>980</v>
      </c>
      <c r="B65" s="395" t="s">
        <v>1192</v>
      </c>
      <c r="C65" s="402" t="s">
        <v>1334</v>
      </c>
      <c r="D65" s="398" t="s">
        <v>1335</v>
      </c>
      <c r="E65" s="395" t="s">
        <v>1216</v>
      </c>
      <c r="F65" s="402" t="s">
        <v>1336</v>
      </c>
      <c r="G65" s="362"/>
    </row>
    <row r="66" s="383" customFormat="true" ht="9.6" hidden="false" customHeight="true" outlineLevel="0" collapsed="false">
      <c r="A66" s="398" t="s">
        <v>1337</v>
      </c>
      <c r="B66" s="395" t="s">
        <v>1192</v>
      </c>
      <c r="C66" s="402" t="s">
        <v>1338</v>
      </c>
      <c r="D66" s="398" t="s">
        <v>1339</v>
      </c>
      <c r="E66" s="395" t="s">
        <v>1216</v>
      </c>
      <c r="F66" s="402" t="s">
        <v>1340</v>
      </c>
      <c r="G66" s="362"/>
    </row>
    <row r="67" s="383" customFormat="true" ht="9.6" hidden="false" customHeight="true" outlineLevel="0" collapsed="false">
      <c r="A67" s="398" t="s">
        <v>266</v>
      </c>
      <c r="B67" s="395" t="s">
        <v>1192</v>
      </c>
      <c r="C67" s="402" t="s">
        <v>1341</v>
      </c>
      <c r="D67" s="398" t="s">
        <v>369</v>
      </c>
      <c r="E67" s="395" t="s">
        <v>1216</v>
      </c>
      <c r="F67" s="402" t="s">
        <v>1342</v>
      </c>
      <c r="G67" s="362"/>
    </row>
    <row r="68" s="383" customFormat="true" ht="9.6" hidden="false" customHeight="true" outlineLevel="0" collapsed="false">
      <c r="A68" s="398" t="s">
        <v>268</v>
      </c>
      <c r="B68" s="395" t="s">
        <v>1192</v>
      </c>
      <c r="C68" s="402" t="s">
        <v>1343</v>
      </c>
      <c r="D68" s="398" t="s">
        <v>374</v>
      </c>
      <c r="E68" s="395" t="s">
        <v>1216</v>
      </c>
      <c r="F68" s="402" t="s">
        <v>1344</v>
      </c>
      <c r="G68" s="362"/>
    </row>
    <row r="69" s="383" customFormat="true" ht="9.6" hidden="false" customHeight="true" outlineLevel="0" collapsed="false">
      <c r="A69" s="398" t="s">
        <v>272</v>
      </c>
      <c r="B69" s="395" t="s">
        <v>1192</v>
      </c>
      <c r="C69" s="402" t="s">
        <v>1345</v>
      </c>
      <c r="D69" s="398" t="s">
        <v>380</v>
      </c>
      <c r="E69" s="395" t="s">
        <v>1216</v>
      </c>
      <c r="F69" s="402" t="s">
        <v>1346</v>
      </c>
      <c r="G69" s="362"/>
    </row>
    <row r="70" s="383" customFormat="true" ht="9.6" hidden="false" customHeight="true" outlineLevel="0" collapsed="false">
      <c r="A70" s="398" t="s">
        <v>275</v>
      </c>
      <c r="B70" s="395" t="s">
        <v>1192</v>
      </c>
      <c r="C70" s="402" t="s">
        <v>1347</v>
      </c>
      <c r="E70" s="403"/>
      <c r="F70" s="383" t="s">
        <v>1348</v>
      </c>
      <c r="G70" s="362"/>
    </row>
    <row r="71" s="383" customFormat="true" ht="9.6" hidden="false" customHeight="true" outlineLevel="0" collapsed="false">
      <c r="A71" s="398" t="s">
        <v>1349</v>
      </c>
      <c r="B71" s="395" t="s">
        <v>1192</v>
      </c>
      <c r="C71" s="402" t="s">
        <v>1350</v>
      </c>
      <c r="D71" s="398" t="s">
        <v>386</v>
      </c>
      <c r="E71" s="395" t="s">
        <v>1216</v>
      </c>
      <c r="F71" s="402" t="s">
        <v>1351</v>
      </c>
      <c r="G71" s="362"/>
    </row>
    <row r="72" s="383" customFormat="true" ht="9.6" hidden="false" customHeight="true" outlineLevel="0" collapsed="false">
      <c r="A72" s="398" t="s">
        <v>277</v>
      </c>
      <c r="B72" s="395" t="s">
        <v>1192</v>
      </c>
      <c r="C72" s="402" t="s">
        <v>1352</v>
      </c>
      <c r="E72" s="403"/>
      <c r="F72" s="383" t="s">
        <v>1353</v>
      </c>
      <c r="G72" s="362"/>
    </row>
    <row r="73" s="383" customFormat="true" ht="9.6" hidden="false" customHeight="true" outlineLevel="0" collapsed="false">
      <c r="A73" s="398" t="s">
        <v>280</v>
      </c>
      <c r="B73" s="395" t="s">
        <v>1192</v>
      </c>
      <c r="C73" s="398" t="s">
        <v>1354</v>
      </c>
      <c r="D73" s="398" t="s">
        <v>389</v>
      </c>
      <c r="E73" s="395" t="s">
        <v>1216</v>
      </c>
      <c r="F73" s="402" t="s">
        <v>1355</v>
      </c>
      <c r="G73" s="362"/>
    </row>
    <row r="74" s="383" customFormat="true" ht="9.6" hidden="false" customHeight="true" outlineLevel="0" collapsed="false">
      <c r="A74" s="398" t="s">
        <v>1356</v>
      </c>
      <c r="B74" s="395" t="s">
        <v>1216</v>
      </c>
      <c r="C74" s="402" t="s">
        <v>1357</v>
      </c>
      <c r="D74" s="398"/>
      <c r="E74" s="395"/>
      <c r="F74" s="402" t="s">
        <v>1358</v>
      </c>
      <c r="G74" s="362"/>
    </row>
    <row r="75" s="383" customFormat="true" ht="9.6" hidden="false" customHeight="true" outlineLevel="0" collapsed="false">
      <c r="A75" s="398" t="s">
        <v>283</v>
      </c>
      <c r="B75" s="395" t="s">
        <v>1216</v>
      </c>
      <c r="C75" s="402" t="s">
        <v>1359</v>
      </c>
      <c r="D75" s="398" t="s">
        <v>1014</v>
      </c>
      <c r="E75" s="395" t="s">
        <v>1216</v>
      </c>
      <c r="F75" s="402" t="s">
        <v>1360</v>
      </c>
      <c r="G75" s="362"/>
    </row>
    <row r="76" s="383" customFormat="true" ht="9" hidden="false" customHeight="true" outlineLevel="0" collapsed="false">
      <c r="A76" s="398" t="s">
        <v>1361</v>
      </c>
      <c r="B76" s="395" t="s">
        <v>1216</v>
      </c>
      <c r="C76" s="402" t="s">
        <v>1362</v>
      </c>
      <c r="D76" s="398" t="s">
        <v>392</v>
      </c>
      <c r="E76" s="395" t="s">
        <v>1216</v>
      </c>
      <c r="F76" s="402" t="s">
        <v>1363</v>
      </c>
      <c r="G76" s="362"/>
    </row>
    <row r="77" s="383" customFormat="true" ht="9" hidden="false" customHeight="true" outlineLevel="0" collapsed="false">
      <c r="A77" s="394" t="s">
        <v>363</v>
      </c>
      <c r="B77" s="395"/>
      <c r="C77" s="396" t="s">
        <v>1364</v>
      </c>
      <c r="D77" s="398" t="s">
        <v>521</v>
      </c>
      <c r="E77" s="395" t="s">
        <v>1216</v>
      </c>
      <c r="F77" s="402" t="s">
        <v>1365</v>
      </c>
      <c r="G77" s="362"/>
    </row>
    <row r="78" s="383" customFormat="true" ht="9" hidden="false" customHeight="true" outlineLevel="0" collapsed="false">
      <c r="B78" s="403"/>
      <c r="C78" s="406" t="s">
        <v>1366</v>
      </c>
      <c r="D78" s="398" t="s">
        <v>523</v>
      </c>
      <c r="E78" s="395" t="s">
        <v>1216</v>
      </c>
      <c r="F78" s="402" t="s">
        <v>1367</v>
      </c>
      <c r="G78" s="362"/>
    </row>
    <row r="79" s="383" customFormat="true" ht="9" hidden="false" customHeight="true" outlineLevel="0" collapsed="false">
      <c r="A79" s="398" t="s">
        <v>1368</v>
      </c>
      <c r="B79" s="395" t="s">
        <v>1192</v>
      </c>
      <c r="C79" s="402" t="s">
        <v>1369</v>
      </c>
      <c r="D79" s="398" t="s">
        <v>525</v>
      </c>
      <c r="E79" s="395" t="s">
        <v>1216</v>
      </c>
      <c r="F79" s="402" t="s">
        <v>1370</v>
      </c>
      <c r="G79" s="362"/>
    </row>
    <row r="80" s="383" customFormat="true" ht="9" hidden="false" customHeight="true" outlineLevel="0" collapsed="false">
      <c r="A80" s="398" t="s">
        <v>400</v>
      </c>
      <c r="B80" s="395" t="s">
        <v>1192</v>
      </c>
      <c r="C80" s="402" t="s">
        <v>1371</v>
      </c>
      <c r="D80" s="398" t="s">
        <v>1372</v>
      </c>
      <c r="E80" s="395" t="s">
        <v>1216</v>
      </c>
      <c r="F80" s="402" t="s">
        <v>1373</v>
      </c>
      <c r="G80" s="362"/>
    </row>
    <row r="81" s="383" customFormat="true" ht="9" hidden="false" customHeight="true" outlineLevel="0" collapsed="false">
      <c r="A81" s="398" t="s">
        <v>402</v>
      </c>
      <c r="B81" s="395" t="s">
        <v>1192</v>
      </c>
      <c r="C81" s="398" t="s">
        <v>1374</v>
      </c>
      <c r="D81" s="398" t="s">
        <v>528</v>
      </c>
      <c r="E81" s="395" t="s">
        <v>1216</v>
      </c>
      <c r="F81" s="402" t="s">
        <v>1375</v>
      </c>
      <c r="G81" s="362"/>
    </row>
    <row r="82" s="383" customFormat="true" ht="9" hidden="false" customHeight="true" outlineLevel="0" collapsed="false">
      <c r="A82" s="398" t="s">
        <v>1019</v>
      </c>
      <c r="B82" s="395" t="s">
        <v>1192</v>
      </c>
      <c r="C82" s="399" t="s">
        <v>1376</v>
      </c>
      <c r="D82" s="390"/>
      <c r="E82" s="407"/>
      <c r="F82" s="390" t="s">
        <v>1377</v>
      </c>
      <c r="G82" s="362"/>
    </row>
    <row r="83" s="383" customFormat="true" ht="9" hidden="false" customHeight="true" outlineLevel="0" collapsed="false">
      <c r="A83" s="398" t="s">
        <v>1021</v>
      </c>
      <c r="B83" s="395" t="s">
        <v>1192</v>
      </c>
      <c r="C83" s="402" t="s">
        <v>1378</v>
      </c>
      <c r="D83" s="398" t="s">
        <v>534</v>
      </c>
      <c r="E83" s="395" t="s">
        <v>1216</v>
      </c>
      <c r="F83" s="402" t="s">
        <v>1379</v>
      </c>
      <c r="G83" s="362"/>
    </row>
    <row r="84" s="383" customFormat="true" ht="9" hidden="false" customHeight="true" outlineLevel="0" collapsed="false">
      <c r="B84" s="403"/>
      <c r="C84" s="383" t="s">
        <v>1380</v>
      </c>
      <c r="D84" s="398" t="s">
        <v>1062</v>
      </c>
      <c r="E84" s="395" t="s">
        <v>1216</v>
      </c>
      <c r="F84" s="402" t="s">
        <v>1381</v>
      </c>
      <c r="G84" s="362"/>
    </row>
    <row r="85" s="383" customFormat="true" ht="9" hidden="false" customHeight="true" outlineLevel="0" collapsed="false">
      <c r="A85" s="398" t="s">
        <v>1382</v>
      </c>
      <c r="B85" s="395" t="s">
        <v>1192</v>
      </c>
      <c r="C85" s="402" t="s">
        <v>1383</v>
      </c>
      <c r="D85" s="398" t="s">
        <v>544</v>
      </c>
      <c r="E85" s="395" t="s">
        <v>1216</v>
      </c>
      <c r="F85" s="402" t="s">
        <v>1384</v>
      </c>
      <c r="G85" s="362"/>
    </row>
    <row r="86" s="383" customFormat="true" ht="9" hidden="false" customHeight="true" outlineLevel="0" collapsed="false">
      <c r="A86" s="405"/>
      <c r="B86" s="392"/>
      <c r="C86" s="270"/>
      <c r="D86" s="398" t="s">
        <v>1385</v>
      </c>
      <c r="E86" s="395" t="s">
        <v>1216</v>
      </c>
      <c r="F86" s="402" t="s">
        <v>1386</v>
      </c>
      <c r="G86" s="362"/>
    </row>
    <row r="87" s="383" customFormat="true" ht="9" hidden="false" customHeight="true" outlineLevel="0" collapsed="false">
      <c r="A87" s="394" t="s">
        <v>409</v>
      </c>
      <c r="B87" s="395"/>
      <c r="C87" s="396" t="s">
        <v>1387</v>
      </c>
      <c r="D87" s="398" t="s">
        <v>1066</v>
      </c>
      <c r="E87" s="395" t="s">
        <v>1216</v>
      </c>
      <c r="F87" s="398" t="s">
        <v>1388</v>
      </c>
      <c r="G87" s="362"/>
    </row>
    <row r="88" s="383" customFormat="true" ht="9" hidden="false" customHeight="true" outlineLevel="0" collapsed="false">
      <c r="A88" s="398" t="s">
        <v>1389</v>
      </c>
      <c r="B88" s="395" t="s">
        <v>1197</v>
      </c>
      <c r="C88" s="402" t="s">
        <v>1390</v>
      </c>
      <c r="D88" s="398" t="s">
        <v>1391</v>
      </c>
      <c r="E88" s="395" t="s">
        <v>1216</v>
      </c>
      <c r="F88" s="398" t="s">
        <v>1392</v>
      </c>
      <c r="G88" s="362"/>
    </row>
    <row r="89" customFormat="false" ht="9" hidden="false" customHeight="true" outlineLevel="0" collapsed="false">
      <c r="A89" s="398" t="s">
        <v>1393</v>
      </c>
      <c r="B89" s="395" t="s">
        <v>1197</v>
      </c>
      <c r="C89" s="402" t="s">
        <v>411</v>
      </c>
      <c r="D89" s="398" t="s">
        <v>1394</v>
      </c>
      <c r="E89" s="395" t="s">
        <v>1216</v>
      </c>
      <c r="F89" s="402" t="s">
        <v>1395</v>
      </c>
    </row>
    <row r="90" customFormat="false" ht="9" hidden="false" customHeight="true" outlineLevel="0" collapsed="false">
      <c r="A90" s="398"/>
      <c r="B90" s="395"/>
      <c r="C90" s="402"/>
      <c r="D90" s="390"/>
      <c r="E90" s="407"/>
      <c r="F90" s="390" t="s">
        <v>1396</v>
      </c>
    </row>
    <row r="91" customFormat="false" ht="9" hidden="false" customHeight="true" outlineLevel="0" collapsed="false">
      <c r="A91" s="394" t="s">
        <v>323</v>
      </c>
      <c r="B91" s="395"/>
      <c r="C91" s="396" t="s">
        <v>1397</v>
      </c>
      <c r="D91" s="398" t="s">
        <v>1398</v>
      </c>
      <c r="E91" s="395" t="s">
        <v>1216</v>
      </c>
      <c r="F91" s="402" t="s">
        <v>1399</v>
      </c>
    </row>
    <row r="92" customFormat="false" ht="9" hidden="false" customHeight="true" outlineLevel="0" collapsed="false">
      <c r="A92" s="398" t="s">
        <v>1400</v>
      </c>
      <c r="B92" s="395" t="s">
        <v>1216</v>
      </c>
      <c r="C92" s="402" t="s">
        <v>1401</v>
      </c>
      <c r="D92" s="398" t="s">
        <v>1068</v>
      </c>
      <c r="E92" s="395" t="s">
        <v>1216</v>
      </c>
      <c r="F92" s="398" t="s">
        <v>1402</v>
      </c>
    </row>
    <row r="93" customFormat="false" ht="9" hidden="false" customHeight="true" outlineLevel="0" collapsed="false">
      <c r="A93" s="390"/>
      <c r="B93" s="407"/>
      <c r="C93" s="390" t="s">
        <v>1403</v>
      </c>
      <c r="D93" s="398"/>
      <c r="E93" s="395"/>
      <c r="F93" s="398"/>
    </row>
    <row r="94" customFormat="false" ht="9" hidden="false" customHeight="true" outlineLevel="0" collapsed="false">
      <c r="A94" s="390"/>
      <c r="B94" s="407"/>
      <c r="C94" s="390" t="s">
        <v>1404</v>
      </c>
      <c r="D94" s="394" t="s">
        <v>547</v>
      </c>
      <c r="E94" s="395"/>
      <c r="F94" s="396" t="s">
        <v>1405</v>
      </c>
    </row>
    <row r="95" customFormat="false" ht="9" hidden="false" customHeight="true" outlineLevel="0" collapsed="false">
      <c r="A95" s="398" t="s">
        <v>1026</v>
      </c>
      <c r="B95" s="395" t="s">
        <v>1216</v>
      </c>
      <c r="C95" s="402" t="s">
        <v>1406</v>
      </c>
      <c r="D95" s="398" t="s">
        <v>1407</v>
      </c>
      <c r="E95" s="395" t="s">
        <v>1216</v>
      </c>
      <c r="F95" s="402" t="s">
        <v>1408</v>
      </c>
    </row>
    <row r="96" customFormat="false" ht="9" hidden="false" customHeight="true" outlineLevel="0" collapsed="false">
      <c r="A96" s="398" t="s">
        <v>1409</v>
      </c>
      <c r="B96" s="395" t="s">
        <v>1216</v>
      </c>
      <c r="C96" s="402" t="s">
        <v>1410</v>
      </c>
      <c r="D96" s="398" t="s">
        <v>1411</v>
      </c>
      <c r="E96" s="395" t="s">
        <v>1216</v>
      </c>
      <c r="F96" s="399" t="s">
        <v>1412</v>
      </c>
    </row>
    <row r="97" customFormat="false" ht="9" hidden="false" customHeight="true" outlineLevel="0" collapsed="false">
      <c r="A97" s="398" t="s">
        <v>417</v>
      </c>
      <c r="B97" s="395" t="s">
        <v>1216</v>
      </c>
      <c r="C97" s="402" t="s">
        <v>1413</v>
      </c>
      <c r="D97" s="390"/>
      <c r="E97" s="407"/>
      <c r="F97" s="390" t="s">
        <v>1414</v>
      </c>
    </row>
    <row r="98" customFormat="false" ht="9" hidden="false" customHeight="true" outlineLevel="0" collapsed="false">
      <c r="A98" s="398" t="s">
        <v>1415</v>
      </c>
      <c r="B98" s="395" t="s">
        <v>1216</v>
      </c>
      <c r="C98" s="402" t="s">
        <v>1416</v>
      </c>
      <c r="D98" s="398" t="s">
        <v>1417</v>
      </c>
      <c r="E98" s="395" t="s">
        <v>1216</v>
      </c>
      <c r="F98" s="402" t="s">
        <v>1418</v>
      </c>
    </row>
    <row r="99" customFormat="false" ht="9" hidden="false" customHeight="true" outlineLevel="0" collapsed="false">
      <c r="A99" s="398" t="s">
        <v>1419</v>
      </c>
      <c r="B99" s="395" t="s">
        <v>1216</v>
      </c>
      <c r="C99" s="402" t="s">
        <v>1420</v>
      </c>
      <c r="D99" s="398" t="s">
        <v>1421</v>
      </c>
      <c r="E99" s="395" t="s">
        <v>1216</v>
      </c>
      <c r="F99" s="402" t="s">
        <v>1422</v>
      </c>
    </row>
    <row r="100" customFormat="false" ht="9" hidden="false" customHeight="true" outlineLevel="0" collapsed="false">
      <c r="A100" s="398" t="s">
        <v>420</v>
      </c>
      <c r="B100" s="395" t="s">
        <v>1216</v>
      </c>
      <c r="C100" s="402" t="s">
        <v>1423</v>
      </c>
      <c r="D100" s="398" t="s">
        <v>1424</v>
      </c>
      <c r="E100" s="395" t="s">
        <v>1216</v>
      </c>
      <c r="F100" s="408" t="s">
        <v>1425</v>
      </c>
    </row>
    <row r="101" customFormat="false" ht="9" hidden="false" customHeight="true" outlineLevel="0" collapsed="false">
      <c r="A101" s="398" t="s">
        <v>1426</v>
      </c>
      <c r="B101" s="395" t="s">
        <v>1216</v>
      </c>
      <c r="C101" s="402" t="s">
        <v>1427</v>
      </c>
      <c r="D101" s="398" t="s">
        <v>1075</v>
      </c>
      <c r="E101" s="395" t="s">
        <v>1216</v>
      </c>
      <c r="F101" s="402" t="s">
        <v>1428</v>
      </c>
    </row>
    <row r="102" customFormat="false" ht="9" hidden="false" customHeight="true" outlineLevel="0" collapsed="false">
      <c r="A102" s="398" t="s">
        <v>1429</v>
      </c>
      <c r="B102" s="395" t="s">
        <v>1216</v>
      </c>
      <c r="C102" s="402" t="s">
        <v>1430</v>
      </c>
      <c r="D102" s="398" t="s">
        <v>560</v>
      </c>
      <c r="E102" s="395" t="s">
        <v>1216</v>
      </c>
      <c r="F102" s="402" t="s">
        <v>1431</v>
      </c>
    </row>
    <row r="103" customFormat="false" ht="9" hidden="false" customHeight="true" outlineLevel="0" collapsed="false">
      <c r="A103" s="390"/>
      <c r="B103" s="407"/>
      <c r="C103" s="390" t="s">
        <v>1432</v>
      </c>
      <c r="D103" s="398" t="s">
        <v>1433</v>
      </c>
      <c r="E103" s="395" t="s">
        <v>1216</v>
      </c>
      <c r="F103" s="402" t="s">
        <v>1434</v>
      </c>
    </row>
    <row r="104" customFormat="false" ht="9" hidden="false" customHeight="true" outlineLevel="0" collapsed="false">
      <c r="A104" s="398" t="s">
        <v>1435</v>
      </c>
      <c r="B104" s="395" t="s">
        <v>1216</v>
      </c>
      <c r="C104" s="402" t="s">
        <v>1436</v>
      </c>
      <c r="D104" s="398" t="s">
        <v>1437</v>
      </c>
      <c r="E104" s="395" t="s">
        <v>1216</v>
      </c>
      <c r="F104" s="402" t="s">
        <v>1438</v>
      </c>
    </row>
    <row r="105" customFormat="false" ht="9" hidden="false" customHeight="true" outlineLevel="0" collapsed="false">
      <c r="A105" s="398" t="s">
        <v>1439</v>
      </c>
      <c r="B105" s="395" t="s">
        <v>1192</v>
      </c>
      <c r="C105" s="402" t="s">
        <v>1440</v>
      </c>
      <c r="D105" s="398" t="s">
        <v>1441</v>
      </c>
      <c r="E105" s="395" t="s">
        <v>1216</v>
      </c>
      <c r="F105" s="402" t="s">
        <v>1442</v>
      </c>
    </row>
    <row r="106" customFormat="false" ht="9" hidden="false" customHeight="true" outlineLevel="0" collapsed="false">
      <c r="A106" s="390"/>
      <c r="B106" s="407"/>
      <c r="C106" s="390" t="s">
        <v>1443</v>
      </c>
      <c r="D106" s="398" t="s">
        <v>1444</v>
      </c>
      <c r="E106" s="395" t="s">
        <v>1216</v>
      </c>
      <c r="F106" s="402" t="s">
        <v>1445</v>
      </c>
    </row>
    <row r="107" customFormat="false" ht="9" hidden="false" customHeight="true" outlineLevel="0" collapsed="false">
      <c r="A107" s="398" t="s">
        <v>1028</v>
      </c>
      <c r="B107" s="395" t="s">
        <v>1192</v>
      </c>
      <c r="C107" s="402" t="s">
        <v>1446</v>
      </c>
      <c r="D107" s="398" t="s">
        <v>1447</v>
      </c>
      <c r="E107" s="395" t="s">
        <v>1216</v>
      </c>
      <c r="F107" s="402" t="s">
        <v>1448</v>
      </c>
    </row>
    <row r="108" customFormat="false" ht="9" hidden="false" customHeight="true" outlineLevel="0" collapsed="false">
      <c r="A108" s="398" t="s">
        <v>427</v>
      </c>
      <c r="B108" s="395" t="s">
        <v>1192</v>
      </c>
      <c r="C108" s="402" t="s">
        <v>1449</v>
      </c>
      <c r="D108" s="398" t="s">
        <v>1450</v>
      </c>
      <c r="E108" s="395" t="s">
        <v>1216</v>
      </c>
      <c r="F108" s="402" t="s">
        <v>1451</v>
      </c>
    </row>
    <row r="109" customFormat="false" ht="9" hidden="false" customHeight="true" outlineLevel="0" collapsed="false">
      <c r="A109" s="398" t="s">
        <v>1452</v>
      </c>
      <c r="B109" s="395" t="s">
        <v>1216</v>
      </c>
      <c r="C109" s="402" t="s">
        <v>1453</v>
      </c>
      <c r="D109" s="398" t="s">
        <v>1454</v>
      </c>
      <c r="E109" s="395" t="s">
        <v>1216</v>
      </c>
      <c r="F109" s="402" t="s">
        <v>1455</v>
      </c>
    </row>
    <row r="110" customFormat="false" ht="9" hidden="false" customHeight="true" outlineLevel="0" collapsed="false">
      <c r="A110" s="398" t="s">
        <v>1456</v>
      </c>
      <c r="B110" s="395" t="s">
        <v>1216</v>
      </c>
      <c r="C110" s="402" t="s">
        <v>1457</v>
      </c>
      <c r="D110" s="398" t="s">
        <v>562</v>
      </c>
      <c r="E110" s="395" t="s">
        <v>1216</v>
      </c>
      <c r="F110" s="402" t="s">
        <v>563</v>
      </c>
    </row>
    <row r="111" customFormat="false" ht="9" hidden="false" customHeight="true" outlineLevel="0" collapsed="false">
      <c r="A111" s="398" t="s">
        <v>1458</v>
      </c>
      <c r="B111" s="395" t="s">
        <v>1216</v>
      </c>
      <c r="C111" s="402" t="s">
        <v>1459</v>
      </c>
      <c r="D111" s="398" t="s">
        <v>569</v>
      </c>
      <c r="E111" s="395" t="s">
        <v>1216</v>
      </c>
      <c r="F111" s="402" t="s">
        <v>570</v>
      </c>
    </row>
    <row r="112" customFormat="false" ht="9" hidden="false" customHeight="true" outlineLevel="0" collapsed="false">
      <c r="A112" s="398" t="s">
        <v>1460</v>
      </c>
      <c r="B112" s="395" t="s">
        <v>1216</v>
      </c>
      <c r="C112" s="402" t="s">
        <v>1461</v>
      </c>
      <c r="D112" s="398" t="s">
        <v>571</v>
      </c>
      <c r="E112" s="395" t="s">
        <v>1216</v>
      </c>
      <c r="F112" s="402" t="s">
        <v>572</v>
      </c>
    </row>
    <row r="113" customFormat="false" ht="9" hidden="false" customHeight="true" outlineLevel="0" collapsed="false">
      <c r="A113" s="398" t="s">
        <v>430</v>
      </c>
      <c r="B113" s="395" t="s">
        <v>1216</v>
      </c>
      <c r="C113" s="398" t="s">
        <v>1462</v>
      </c>
      <c r="D113" s="398" t="s">
        <v>573</v>
      </c>
      <c r="E113" s="395" t="s">
        <v>1216</v>
      </c>
      <c r="F113" s="402" t="s">
        <v>574</v>
      </c>
    </row>
    <row r="114" customFormat="false" ht="9" hidden="false" customHeight="true" outlineLevel="0" collapsed="false">
      <c r="A114" s="398" t="s">
        <v>1463</v>
      </c>
      <c r="B114" s="395" t="s">
        <v>1216</v>
      </c>
      <c r="C114" s="402" t="s">
        <v>1464</v>
      </c>
      <c r="D114" s="398" t="s">
        <v>1465</v>
      </c>
      <c r="E114" s="395" t="s">
        <v>1216</v>
      </c>
      <c r="F114" s="402" t="s">
        <v>1466</v>
      </c>
    </row>
    <row r="115" customFormat="false" ht="9" hidden="false" customHeight="true" outlineLevel="0" collapsed="false">
      <c r="A115" s="270"/>
      <c r="B115" s="392"/>
      <c r="C115" s="270"/>
      <c r="D115" s="405"/>
      <c r="E115" s="392"/>
      <c r="F115" s="270"/>
    </row>
    <row r="116" customFormat="false" ht="9" hidden="false" customHeight="true" outlineLevel="0" collapsed="false">
      <c r="A116" s="394" t="s">
        <v>213</v>
      </c>
      <c r="B116" s="395"/>
      <c r="C116" s="396" t="s">
        <v>1467</v>
      </c>
      <c r="D116" s="394" t="s">
        <v>464</v>
      </c>
      <c r="E116" s="395"/>
      <c r="F116" s="396" t="s">
        <v>1468</v>
      </c>
    </row>
    <row r="117" customFormat="false" ht="9" hidden="false" customHeight="true" outlineLevel="0" collapsed="false">
      <c r="A117" s="398" t="s">
        <v>1469</v>
      </c>
      <c r="B117" s="395" t="s">
        <v>1192</v>
      </c>
      <c r="C117" s="402" t="s">
        <v>1470</v>
      </c>
      <c r="D117" s="398" t="s">
        <v>1471</v>
      </c>
      <c r="E117" s="395" t="s">
        <v>181</v>
      </c>
      <c r="F117" s="402" t="s">
        <v>1472</v>
      </c>
    </row>
    <row r="118" customFormat="false" ht="9" hidden="false" customHeight="true" outlineLevel="0" collapsed="false">
      <c r="A118" s="398" t="s">
        <v>1473</v>
      </c>
      <c r="B118" s="395" t="s">
        <v>1192</v>
      </c>
      <c r="C118" s="402" t="s">
        <v>1474</v>
      </c>
      <c r="D118" s="398" t="s">
        <v>578</v>
      </c>
      <c r="E118" s="395" t="s">
        <v>181</v>
      </c>
      <c r="F118" s="402" t="s">
        <v>1475</v>
      </c>
    </row>
    <row r="119" customFormat="false" ht="9" hidden="false" customHeight="true" outlineLevel="0" collapsed="false">
      <c r="A119" s="270"/>
      <c r="B119" s="392"/>
      <c r="C119" s="270" t="s">
        <v>1476</v>
      </c>
      <c r="D119" s="398" t="s">
        <v>580</v>
      </c>
      <c r="E119" s="395" t="s">
        <v>181</v>
      </c>
      <c r="F119" s="402" t="s">
        <v>1477</v>
      </c>
    </row>
    <row r="120" customFormat="false" ht="9" hidden="false" customHeight="true" outlineLevel="0" collapsed="false">
      <c r="A120" s="390"/>
      <c r="B120" s="407"/>
      <c r="C120" s="390"/>
      <c r="D120" s="398" t="s">
        <v>1478</v>
      </c>
      <c r="E120" s="395" t="s">
        <v>181</v>
      </c>
      <c r="F120" s="402" t="s">
        <v>1479</v>
      </c>
    </row>
    <row r="121" customFormat="false" ht="9" hidden="false" customHeight="true" outlineLevel="0" collapsed="false">
      <c r="A121" s="394" t="s">
        <v>445</v>
      </c>
      <c r="B121" s="395"/>
      <c r="C121" s="396" t="s">
        <v>1480</v>
      </c>
      <c r="D121" s="390"/>
      <c r="E121" s="407"/>
      <c r="F121" s="390" t="s">
        <v>1481</v>
      </c>
    </row>
    <row r="122" customFormat="false" ht="9" hidden="false" customHeight="true" outlineLevel="0" collapsed="false">
      <c r="A122" s="398" t="s">
        <v>1482</v>
      </c>
      <c r="B122" s="395" t="s">
        <v>1216</v>
      </c>
      <c r="C122" s="402" t="s">
        <v>1483</v>
      </c>
      <c r="D122" s="398" t="s">
        <v>583</v>
      </c>
      <c r="E122" s="395" t="s">
        <v>181</v>
      </c>
      <c r="F122" s="402" t="s">
        <v>1484</v>
      </c>
    </row>
    <row r="123" customFormat="false" ht="9" hidden="false" customHeight="true" outlineLevel="0" collapsed="false">
      <c r="A123" s="398" t="s">
        <v>452</v>
      </c>
      <c r="B123" s="395" t="s">
        <v>1216</v>
      </c>
      <c r="C123" s="402" t="s">
        <v>1485</v>
      </c>
      <c r="D123" s="398" t="s">
        <v>586</v>
      </c>
      <c r="E123" s="395" t="s">
        <v>181</v>
      </c>
      <c r="F123" s="402" t="s">
        <v>1486</v>
      </c>
    </row>
    <row r="124" customFormat="false" ht="9" hidden="false" customHeight="true" outlineLevel="0" collapsed="false">
      <c r="A124" s="398" t="s">
        <v>455</v>
      </c>
      <c r="B124" s="395" t="s">
        <v>1216</v>
      </c>
      <c r="C124" s="402" t="s">
        <v>1487</v>
      </c>
      <c r="D124" s="398" t="s">
        <v>1488</v>
      </c>
      <c r="E124" s="395" t="s">
        <v>181</v>
      </c>
      <c r="F124" s="402" t="s">
        <v>1489</v>
      </c>
    </row>
    <row r="125" customFormat="false" ht="9" hidden="false" customHeight="true" outlineLevel="0" collapsed="false">
      <c r="A125" s="398" t="s">
        <v>462</v>
      </c>
      <c r="B125" s="395" t="s">
        <v>1216</v>
      </c>
      <c r="C125" s="402" t="s">
        <v>1490</v>
      </c>
      <c r="D125" s="398" t="s">
        <v>1491</v>
      </c>
      <c r="E125" s="395" t="s">
        <v>181</v>
      </c>
      <c r="F125" s="402" t="s">
        <v>1492</v>
      </c>
    </row>
    <row r="126" customFormat="false" ht="9" hidden="false" customHeight="true" outlineLevel="0" collapsed="false">
      <c r="A126" s="398" t="s">
        <v>469</v>
      </c>
      <c r="B126" s="395" t="s">
        <v>1216</v>
      </c>
      <c r="C126" s="402" t="s">
        <v>1493</v>
      </c>
      <c r="D126" s="398" t="s">
        <v>1494</v>
      </c>
      <c r="E126" s="395" t="s">
        <v>1216</v>
      </c>
      <c r="F126" s="402" t="s">
        <v>1495</v>
      </c>
    </row>
    <row r="127" customFormat="false" ht="9" hidden="false" customHeight="true" outlineLevel="0" collapsed="false">
      <c r="A127" s="398" t="s">
        <v>477</v>
      </c>
      <c r="B127" s="395" t="s">
        <v>1216</v>
      </c>
      <c r="C127" s="402" t="s">
        <v>1496</v>
      </c>
      <c r="D127" s="390"/>
      <c r="E127" s="407"/>
      <c r="F127" s="390" t="s">
        <v>1497</v>
      </c>
    </row>
    <row r="128" customFormat="false" ht="9" hidden="false" customHeight="true" outlineLevel="0" collapsed="false">
      <c r="A128" s="398" t="s">
        <v>482</v>
      </c>
      <c r="B128" s="395" t="s">
        <v>1216</v>
      </c>
      <c r="C128" s="402" t="s">
        <v>1498</v>
      </c>
      <c r="D128" s="398" t="s">
        <v>599</v>
      </c>
      <c r="E128" s="395" t="s">
        <v>1216</v>
      </c>
      <c r="F128" s="402" t="s">
        <v>1499</v>
      </c>
    </row>
    <row r="129" customFormat="false" ht="9" hidden="false" customHeight="true" outlineLevel="0" collapsed="false">
      <c r="A129" s="398" t="s">
        <v>489</v>
      </c>
      <c r="B129" s="395" t="s">
        <v>1216</v>
      </c>
      <c r="C129" s="402" t="s">
        <v>1500</v>
      </c>
      <c r="D129" s="398" t="s">
        <v>606</v>
      </c>
      <c r="E129" s="395" t="s">
        <v>1216</v>
      </c>
      <c r="F129" s="402" t="s">
        <v>1501</v>
      </c>
    </row>
    <row r="130" customFormat="false" ht="9" hidden="false" customHeight="true" outlineLevel="0" collapsed="false">
      <c r="A130" s="270"/>
      <c r="B130" s="392"/>
      <c r="C130" s="270"/>
      <c r="D130" s="398" t="s">
        <v>614</v>
      </c>
      <c r="E130" s="395" t="s">
        <v>1216</v>
      </c>
      <c r="F130" s="398" t="s">
        <v>1502</v>
      </c>
    </row>
    <row r="131" customFormat="false" ht="9" hidden="false" customHeight="true" outlineLevel="0" collapsed="false">
      <c r="A131" s="394" t="s">
        <v>494</v>
      </c>
      <c r="B131" s="395"/>
      <c r="C131" s="396" t="s">
        <v>1503</v>
      </c>
      <c r="D131" s="398" t="s">
        <v>1504</v>
      </c>
      <c r="E131" s="395" t="s">
        <v>1216</v>
      </c>
      <c r="F131" s="402" t="s">
        <v>1505</v>
      </c>
    </row>
    <row r="132" customFormat="false" ht="9" hidden="false" customHeight="true" outlineLevel="0" collapsed="false">
      <c r="A132" s="390"/>
      <c r="B132" s="407"/>
      <c r="C132" s="409" t="s">
        <v>1506</v>
      </c>
      <c r="D132" s="390"/>
      <c r="E132" s="407"/>
      <c r="F132" s="390" t="s">
        <v>1507</v>
      </c>
    </row>
    <row r="133" customFormat="false" ht="9" hidden="false" customHeight="true" outlineLevel="0" collapsed="false">
      <c r="A133" s="398" t="s">
        <v>1508</v>
      </c>
      <c r="B133" s="395" t="s">
        <v>1216</v>
      </c>
      <c r="C133" s="402" t="s">
        <v>1509</v>
      </c>
      <c r="D133" s="398" t="s">
        <v>620</v>
      </c>
      <c r="E133" s="395" t="s">
        <v>1216</v>
      </c>
      <c r="F133" s="402" t="s">
        <v>1510</v>
      </c>
    </row>
    <row r="134" customFormat="false" ht="9" hidden="false" customHeight="true" outlineLevel="0" collapsed="false">
      <c r="A134" s="398" t="s">
        <v>1511</v>
      </c>
      <c r="B134" s="395" t="s">
        <v>1216</v>
      </c>
      <c r="C134" s="402" t="s">
        <v>1512</v>
      </c>
      <c r="D134" s="398" t="s">
        <v>623</v>
      </c>
      <c r="E134" s="395" t="s">
        <v>1216</v>
      </c>
      <c r="F134" s="402" t="s">
        <v>1513</v>
      </c>
    </row>
    <row r="135" customFormat="false" ht="9" hidden="false" customHeight="true" outlineLevel="0" collapsed="false">
      <c r="A135" s="398" t="s">
        <v>500</v>
      </c>
      <c r="B135" s="395" t="s">
        <v>1216</v>
      </c>
      <c r="C135" s="402" t="s">
        <v>1514</v>
      </c>
      <c r="D135" s="398" t="s">
        <v>1085</v>
      </c>
      <c r="E135" s="395" t="s">
        <v>1216</v>
      </c>
      <c r="F135" s="402" t="s">
        <v>1515</v>
      </c>
    </row>
    <row r="136" customFormat="false" ht="9" hidden="false" customHeight="true" outlineLevel="0" collapsed="false">
      <c r="A136" s="398" t="s">
        <v>505</v>
      </c>
      <c r="B136" s="395" t="s">
        <v>1216</v>
      </c>
      <c r="C136" s="402" t="s">
        <v>1516</v>
      </c>
      <c r="D136" s="398" t="s">
        <v>1517</v>
      </c>
      <c r="E136" s="395" t="s">
        <v>1216</v>
      </c>
      <c r="F136" s="402" t="s">
        <v>1518</v>
      </c>
    </row>
    <row r="137" customFormat="false" ht="9" hidden="false" customHeight="true" outlineLevel="0" collapsed="false">
      <c r="A137" s="398" t="s">
        <v>1519</v>
      </c>
      <c r="B137" s="395" t="s">
        <v>1216</v>
      </c>
      <c r="C137" s="402" t="s">
        <v>1520</v>
      </c>
      <c r="D137" s="398" t="s">
        <v>629</v>
      </c>
      <c r="E137" s="395" t="s">
        <v>1216</v>
      </c>
      <c r="F137" s="402" t="s">
        <v>1521</v>
      </c>
    </row>
    <row r="138" customFormat="false" ht="9" hidden="false" customHeight="true" outlineLevel="0" collapsed="false">
      <c r="A138" s="398" t="s">
        <v>1522</v>
      </c>
      <c r="B138" s="395" t="s">
        <v>1216</v>
      </c>
      <c r="C138" s="402" t="s">
        <v>1523</v>
      </c>
      <c r="D138" s="398" t="s">
        <v>1524</v>
      </c>
      <c r="E138" s="395" t="s">
        <v>1216</v>
      </c>
      <c r="F138" s="402" t="s">
        <v>1525</v>
      </c>
    </row>
    <row r="139" customFormat="false" ht="9" hidden="false" customHeight="true" outlineLevel="0" collapsed="false">
      <c r="A139" s="390"/>
      <c r="B139" s="407"/>
      <c r="C139" s="390" t="s">
        <v>1526</v>
      </c>
      <c r="D139" s="390"/>
      <c r="E139" s="407"/>
      <c r="F139" s="390" t="s">
        <v>1527</v>
      </c>
    </row>
    <row r="140" customFormat="false" ht="9" hidden="false" customHeight="true" outlineLevel="0" collapsed="false">
      <c r="A140" s="398" t="s">
        <v>1528</v>
      </c>
      <c r="B140" s="395" t="s">
        <v>1216</v>
      </c>
      <c r="C140" s="402" t="s">
        <v>1529</v>
      </c>
      <c r="D140" s="398" t="s">
        <v>632</v>
      </c>
      <c r="E140" s="395" t="s">
        <v>1216</v>
      </c>
      <c r="F140" s="402" t="s">
        <v>1530</v>
      </c>
    </row>
    <row r="141" customFormat="false" ht="9" hidden="false" customHeight="true" outlineLevel="0" collapsed="false">
      <c r="A141" s="398" t="s">
        <v>507</v>
      </c>
      <c r="B141" s="395" t="s">
        <v>1216</v>
      </c>
      <c r="C141" s="402" t="s">
        <v>1531</v>
      </c>
      <c r="D141" s="398" t="s">
        <v>635</v>
      </c>
      <c r="E141" s="395" t="s">
        <v>1216</v>
      </c>
      <c r="F141" s="402" t="s">
        <v>1532</v>
      </c>
    </row>
    <row r="142" customFormat="false" ht="9" hidden="false" customHeight="true" outlineLevel="0" collapsed="false">
      <c r="A142" s="398" t="s">
        <v>515</v>
      </c>
      <c r="B142" s="395" t="s">
        <v>1216</v>
      </c>
      <c r="C142" s="408" t="s">
        <v>1533</v>
      </c>
      <c r="D142" s="398" t="s">
        <v>637</v>
      </c>
      <c r="E142" s="395" t="s">
        <v>1216</v>
      </c>
      <c r="F142" s="398" t="s">
        <v>1534</v>
      </c>
    </row>
    <row r="143" customFormat="false" ht="9" hidden="false" customHeight="true" outlineLevel="0" collapsed="false">
      <c r="A143" s="398" t="s">
        <v>518</v>
      </c>
      <c r="B143" s="395" t="s">
        <v>1216</v>
      </c>
      <c r="C143" s="402" t="s">
        <v>1535</v>
      </c>
      <c r="D143" s="405"/>
      <c r="E143" s="392"/>
      <c r="F143" s="270"/>
    </row>
    <row r="144" customFormat="false" ht="9" hidden="false" customHeight="true" outlineLevel="0" collapsed="false">
      <c r="A144" s="398" t="s">
        <v>1536</v>
      </c>
      <c r="B144" s="395" t="s">
        <v>1216</v>
      </c>
      <c r="C144" s="402" t="s">
        <v>1537</v>
      </c>
      <c r="D144" s="390"/>
      <c r="E144" s="407"/>
      <c r="F144" s="390"/>
    </row>
    <row r="145" customFormat="false" ht="9" hidden="false" customHeight="true" outlineLevel="0" collapsed="false">
      <c r="A145" s="398" t="s">
        <v>1049</v>
      </c>
      <c r="B145" s="395" t="s">
        <v>1216</v>
      </c>
      <c r="C145" s="402" t="s">
        <v>1538</v>
      </c>
      <c r="D145" s="390"/>
      <c r="E145" s="407"/>
      <c r="F145" s="390"/>
    </row>
    <row r="146" customFormat="false" ht="9" hidden="false" customHeight="true" outlineLevel="0" collapsed="false">
      <c r="A146" s="398" t="s">
        <v>1539</v>
      </c>
      <c r="B146" s="395" t="s">
        <v>1216</v>
      </c>
      <c r="C146" s="402" t="s">
        <v>1540</v>
      </c>
      <c r="D146" s="390"/>
      <c r="E146" s="407"/>
      <c r="F146" s="390"/>
    </row>
    <row r="147" customFormat="false" ht="9" hidden="false" customHeight="true" outlineLevel="0" collapsed="false">
      <c r="A147" s="398" t="s">
        <v>1541</v>
      </c>
      <c r="B147" s="395" t="s">
        <v>1216</v>
      </c>
      <c r="C147" s="402" t="s">
        <v>1542</v>
      </c>
      <c r="D147" s="390"/>
      <c r="E147" s="407"/>
      <c r="F147" s="390"/>
    </row>
    <row r="148" customFormat="false" ht="9" hidden="false" customHeight="true" outlineLevel="0" collapsed="false">
      <c r="A148" s="398" t="s">
        <v>1052</v>
      </c>
      <c r="B148" s="395" t="s">
        <v>1216</v>
      </c>
      <c r="C148" s="402" t="s">
        <v>1543</v>
      </c>
      <c r="D148" s="390"/>
      <c r="E148" s="407"/>
      <c r="F148" s="390"/>
    </row>
    <row r="149" customFormat="false" ht="9" hidden="false" customHeight="true" outlineLevel="0" collapsed="false">
      <c r="A149" s="398" t="s">
        <v>1544</v>
      </c>
      <c r="B149" s="395" t="s">
        <v>1216</v>
      </c>
      <c r="C149" s="402" t="s">
        <v>1545</v>
      </c>
      <c r="D149" s="390"/>
      <c r="E149" s="407"/>
      <c r="F149" s="390"/>
    </row>
    <row r="150" s="390" customFormat="true" ht="9" hidden="false" customHeight="true" outlineLevel="0" collapsed="false">
      <c r="A150" s="394" t="s">
        <v>644</v>
      </c>
      <c r="B150" s="395"/>
      <c r="C150" s="396" t="s">
        <v>1546</v>
      </c>
      <c r="D150" s="394" t="s">
        <v>700</v>
      </c>
      <c r="E150" s="395"/>
      <c r="F150" s="396" t="s">
        <v>1547</v>
      </c>
      <c r="G150" s="270"/>
    </row>
    <row r="151" s="390" customFormat="true" ht="9" hidden="false" customHeight="true" outlineLevel="0" collapsed="false">
      <c r="B151" s="407"/>
      <c r="C151" s="409" t="s">
        <v>1548</v>
      </c>
      <c r="D151" s="398" t="s">
        <v>1549</v>
      </c>
      <c r="E151" s="395" t="s">
        <v>181</v>
      </c>
      <c r="F151" s="402" t="s">
        <v>1550</v>
      </c>
      <c r="G151" s="270"/>
    </row>
    <row r="152" s="390" customFormat="true" ht="9" hidden="false" customHeight="true" outlineLevel="0" collapsed="false">
      <c r="A152" s="398" t="s">
        <v>1551</v>
      </c>
      <c r="B152" s="395" t="s">
        <v>1216</v>
      </c>
      <c r="C152" s="402" t="s">
        <v>1552</v>
      </c>
      <c r="D152" s="398" t="s">
        <v>1553</v>
      </c>
      <c r="E152" s="395" t="s">
        <v>181</v>
      </c>
      <c r="F152" s="402" t="s">
        <v>1554</v>
      </c>
      <c r="G152" s="270"/>
    </row>
    <row r="153" s="390" customFormat="true" ht="9" hidden="false" customHeight="true" outlineLevel="0" collapsed="false">
      <c r="A153" s="398" t="s">
        <v>648</v>
      </c>
      <c r="B153" s="395" t="s">
        <v>1216</v>
      </c>
      <c r="C153" s="402" t="s">
        <v>1555</v>
      </c>
      <c r="D153" s="398" t="s">
        <v>768</v>
      </c>
      <c r="E153" s="395" t="s">
        <v>181</v>
      </c>
      <c r="F153" s="402" t="s">
        <v>1556</v>
      </c>
      <c r="G153" s="270"/>
    </row>
    <row r="154" s="390" customFormat="true" ht="9" hidden="false" customHeight="true" outlineLevel="0" collapsed="false">
      <c r="A154" s="398" t="s">
        <v>652</v>
      </c>
      <c r="B154" s="395" t="s">
        <v>1216</v>
      </c>
      <c r="C154" s="402" t="s">
        <v>1557</v>
      </c>
      <c r="D154" s="398" t="s">
        <v>774</v>
      </c>
      <c r="E154" s="395" t="s">
        <v>181</v>
      </c>
      <c r="F154" s="402" t="s">
        <v>1558</v>
      </c>
      <c r="G154" s="270"/>
    </row>
    <row r="155" s="390" customFormat="true" ht="9" hidden="false" customHeight="true" outlineLevel="0" collapsed="false">
      <c r="A155" s="398" t="s">
        <v>1559</v>
      </c>
      <c r="B155" s="395" t="s">
        <v>181</v>
      </c>
      <c r="C155" s="402" t="s">
        <v>1560</v>
      </c>
      <c r="E155" s="407"/>
      <c r="F155" s="390" t="s">
        <v>1561</v>
      </c>
      <c r="G155" s="270"/>
    </row>
    <row r="156" s="390" customFormat="true" ht="9" hidden="false" customHeight="true" outlineLevel="0" collapsed="false">
      <c r="A156" s="398" t="s">
        <v>1562</v>
      </c>
      <c r="B156" s="395" t="s">
        <v>181</v>
      </c>
      <c r="C156" s="399" t="s">
        <v>1563</v>
      </c>
      <c r="D156" s="398" t="s">
        <v>783</v>
      </c>
      <c r="E156" s="395" t="s">
        <v>181</v>
      </c>
      <c r="F156" s="402" t="s">
        <v>1564</v>
      </c>
      <c r="G156" s="270"/>
    </row>
    <row r="157" s="390" customFormat="true" ht="9" hidden="false" customHeight="true" outlineLevel="0" collapsed="false">
      <c r="A157" s="398" t="s">
        <v>1565</v>
      </c>
      <c r="B157" s="395" t="s">
        <v>1566</v>
      </c>
      <c r="C157" s="402" t="s">
        <v>1567</v>
      </c>
      <c r="D157" s="398"/>
      <c r="E157" s="395"/>
      <c r="F157" s="402"/>
      <c r="G157" s="270"/>
    </row>
    <row r="158" s="390" customFormat="true" ht="9" hidden="false" customHeight="true" outlineLevel="0" collapsed="false">
      <c r="A158" s="398" t="s">
        <v>1568</v>
      </c>
      <c r="B158" s="395" t="s">
        <v>181</v>
      </c>
      <c r="C158" s="402" t="s">
        <v>1569</v>
      </c>
      <c r="D158" s="394" t="s">
        <v>790</v>
      </c>
      <c r="E158" s="395"/>
      <c r="F158" s="396" t="s">
        <v>791</v>
      </c>
      <c r="G158" s="270"/>
    </row>
    <row r="159" s="390" customFormat="true" ht="9" hidden="false" customHeight="true" outlineLevel="0" collapsed="false">
      <c r="B159" s="407"/>
      <c r="C159" s="390" t="s">
        <v>1570</v>
      </c>
      <c r="D159" s="398" t="s">
        <v>1571</v>
      </c>
      <c r="E159" s="395" t="s">
        <v>181</v>
      </c>
      <c r="F159" s="402" t="s">
        <v>1572</v>
      </c>
      <c r="G159" s="270"/>
    </row>
    <row r="160" s="390" customFormat="true" ht="9" hidden="false" customHeight="true" outlineLevel="0" collapsed="false">
      <c r="A160" s="398" t="s">
        <v>661</v>
      </c>
      <c r="B160" s="395" t="s">
        <v>181</v>
      </c>
      <c r="C160" s="402" t="s">
        <v>1569</v>
      </c>
      <c r="D160" s="398" t="s">
        <v>1573</v>
      </c>
      <c r="E160" s="395" t="s">
        <v>181</v>
      </c>
      <c r="F160" s="399" t="s">
        <v>1574</v>
      </c>
      <c r="G160" s="270"/>
    </row>
    <row r="161" s="390" customFormat="true" ht="9" hidden="false" customHeight="true" outlineLevel="0" collapsed="false">
      <c r="B161" s="407"/>
      <c r="C161" s="390" t="s">
        <v>1575</v>
      </c>
      <c r="D161" s="398" t="s">
        <v>1576</v>
      </c>
      <c r="E161" s="395" t="s">
        <v>181</v>
      </c>
      <c r="F161" s="402" t="s">
        <v>1577</v>
      </c>
      <c r="G161" s="270"/>
    </row>
    <row r="162" s="390" customFormat="true" ht="9" hidden="false" customHeight="true" outlineLevel="0" collapsed="false">
      <c r="A162" s="398" t="s">
        <v>1578</v>
      </c>
      <c r="B162" s="395" t="s">
        <v>181</v>
      </c>
      <c r="C162" s="402" t="s">
        <v>1579</v>
      </c>
      <c r="D162" s="398" t="s">
        <v>1580</v>
      </c>
      <c r="E162" s="395" t="s">
        <v>181</v>
      </c>
      <c r="F162" s="402" t="s">
        <v>794</v>
      </c>
      <c r="G162" s="270"/>
    </row>
    <row r="163" s="390" customFormat="true" ht="9" hidden="false" customHeight="true" outlineLevel="0" collapsed="false">
      <c r="A163" s="398" t="s">
        <v>1581</v>
      </c>
      <c r="B163" s="395" t="s">
        <v>181</v>
      </c>
      <c r="C163" s="402" t="s">
        <v>1582</v>
      </c>
      <c r="D163" s="398" t="s">
        <v>1583</v>
      </c>
      <c r="E163" s="395" t="s">
        <v>181</v>
      </c>
      <c r="F163" s="399" t="s">
        <v>1584</v>
      </c>
      <c r="G163" s="270"/>
    </row>
    <row r="164" s="390" customFormat="true" ht="9" hidden="false" customHeight="true" outlineLevel="0" collapsed="false">
      <c r="B164" s="407"/>
      <c r="C164" s="390" t="s">
        <v>1585</v>
      </c>
      <c r="D164" s="398" t="s">
        <v>1586</v>
      </c>
      <c r="E164" s="395" t="s">
        <v>181</v>
      </c>
      <c r="F164" s="402" t="s">
        <v>1587</v>
      </c>
      <c r="G164" s="270"/>
    </row>
    <row r="165" s="390" customFormat="true" ht="9" hidden="false" customHeight="true" outlineLevel="0" collapsed="false">
      <c r="A165" s="398" t="s">
        <v>1588</v>
      </c>
      <c r="B165" s="395" t="s">
        <v>1566</v>
      </c>
      <c r="C165" s="402" t="s">
        <v>1589</v>
      </c>
      <c r="D165" s="398" t="s">
        <v>1590</v>
      </c>
      <c r="E165" s="395" t="s">
        <v>1566</v>
      </c>
      <c r="F165" s="402" t="s">
        <v>1591</v>
      </c>
      <c r="G165" s="270"/>
    </row>
    <row r="166" s="390" customFormat="true" ht="9" hidden="false" customHeight="true" outlineLevel="0" collapsed="false">
      <c r="A166" s="398" t="s">
        <v>1592</v>
      </c>
      <c r="B166" s="395" t="s">
        <v>1216</v>
      </c>
      <c r="C166" s="402" t="s">
        <v>1593</v>
      </c>
      <c r="D166" s="398" t="s">
        <v>1594</v>
      </c>
      <c r="E166" s="395" t="s">
        <v>1566</v>
      </c>
      <c r="F166" s="402" t="s">
        <v>1595</v>
      </c>
      <c r="G166" s="270"/>
    </row>
    <row r="167" s="390" customFormat="true" ht="9" hidden="false" customHeight="true" outlineLevel="0" collapsed="false">
      <c r="A167" s="398"/>
      <c r="B167" s="395"/>
      <c r="C167" s="402"/>
      <c r="D167" s="398" t="s">
        <v>798</v>
      </c>
      <c r="E167" s="395" t="s">
        <v>1566</v>
      </c>
      <c r="F167" s="402" t="s">
        <v>1596</v>
      </c>
      <c r="G167" s="270"/>
    </row>
    <row r="168" s="390" customFormat="true" ht="9" hidden="false" customHeight="true" outlineLevel="0" collapsed="false">
      <c r="A168" s="394" t="s">
        <v>670</v>
      </c>
      <c r="B168" s="395"/>
      <c r="C168" s="396" t="s">
        <v>1597</v>
      </c>
      <c r="D168" s="398" t="s">
        <v>1598</v>
      </c>
      <c r="E168" s="395" t="s">
        <v>1566</v>
      </c>
      <c r="F168" s="398" t="s">
        <v>1599</v>
      </c>
      <c r="G168" s="270"/>
    </row>
    <row r="169" s="390" customFormat="true" ht="9" hidden="false" customHeight="true" outlineLevel="0" collapsed="false">
      <c r="A169" s="398" t="s">
        <v>1600</v>
      </c>
      <c r="B169" s="395" t="s">
        <v>1216</v>
      </c>
      <c r="C169" s="402" t="s">
        <v>1601</v>
      </c>
      <c r="D169" s="398"/>
      <c r="E169" s="395"/>
      <c r="F169" s="398"/>
      <c r="G169" s="270"/>
    </row>
    <row r="170" s="390" customFormat="true" ht="9" hidden="false" customHeight="true" outlineLevel="0" collapsed="false">
      <c r="B170" s="407"/>
      <c r="C170" s="390" t="s">
        <v>1602</v>
      </c>
      <c r="D170" s="394" t="s">
        <v>801</v>
      </c>
      <c r="E170" s="395"/>
      <c r="F170" s="396" t="s">
        <v>1603</v>
      </c>
      <c r="G170" s="270"/>
    </row>
    <row r="171" s="390" customFormat="true" ht="9" hidden="false" customHeight="true" outlineLevel="0" collapsed="false">
      <c r="A171" s="398" t="s">
        <v>673</v>
      </c>
      <c r="B171" s="395" t="s">
        <v>1216</v>
      </c>
      <c r="C171" s="402" t="s">
        <v>1604</v>
      </c>
      <c r="D171" s="398" t="s">
        <v>1605</v>
      </c>
      <c r="E171" s="395" t="s">
        <v>1566</v>
      </c>
      <c r="F171" s="402" t="s">
        <v>1603</v>
      </c>
      <c r="G171" s="270"/>
    </row>
    <row r="172" s="390" customFormat="true" ht="9" hidden="false" customHeight="true" outlineLevel="0" collapsed="false">
      <c r="A172" s="398" t="s">
        <v>677</v>
      </c>
      <c r="B172" s="395" t="s">
        <v>1216</v>
      </c>
      <c r="C172" s="402" t="s">
        <v>1606</v>
      </c>
      <c r="D172" s="398" t="s">
        <v>806</v>
      </c>
      <c r="E172" s="395" t="s">
        <v>1566</v>
      </c>
      <c r="F172" s="402" t="s">
        <v>1607</v>
      </c>
      <c r="G172" s="270"/>
    </row>
    <row r="173" s="390" customFormat="true" ht="9" hidden="false" customHeight="true" outlineLevel="0" collapsed="false">
      <c r="A173" s="398" t="s">
        <v>1608</v>
      </c>
      <c r="B173" s="395" t="s">
        <v>1216</v>
      </c>
      <c r="C173" s="402" t="s">
        <v>1609</v>
      </c>
      <c r="D173" s="398" t="s">
        <v>1131</v>
      </c>
      <c r="E173" s="395" t="s">
        <v>1566</v>
      </c>
      <c r="F173" s="402" t="s">
        <v>1610</v>
      </c>
      <c r="G173" s="270"/>
    </row>
    <row r="174" s="390" customFormat="true" ht="9" hidden="false" customHeight="true" outlineLevel="0" collapsed="false">
      <c r="A174" s="398" t="s">
        <v>1611</v>
      </c>
      <c r="B174" s="395" t="s">
        <v>1216</v>
      </c>
      <c r="C174" s="402" t="s">
        <v>1612</v>
      </c>
      <c r="D174" s="398" t="s">
        <v>1613</v>
      </c>
      <c r="E174" s="395" t="s">
        <v>1566</v>
      </c>
      <c r="F174" s="402" t="s">
        <v>1614</v>
      </c>
      <c r="G174" s="270"/>
    </row>
    <row r="175" s="390" customFormat="true" ht="9" hidden="false" customHeight="true" outlineLevel="0" collapsed="false">
      <c r="A175" s="398" t="s">
        <v>1615</v>
      </c>
      <c r="B175" s="395" t="s">
        <v>1216</v>
      </c>
      <c r="C175" s="402" t="s">
        <v>1616</v>
      </c>
      <c r="D175" s="398" t="s">
        <v>813</v>
      </c>
      <c r="E175" s="395" t="s">
        <v>1566</v>
      </c>
      <c r="F175" s="402" t="s">
        <v>1617</v>
      </c>
      <c r="G175" s="270"/>
    </row>
    <row r="176" s="390" customFormat="true" ht="9" hidden="false" customHeight="true" outlineLevel="0" collapsed="false">
      <c r="A176" s="398" t="s">
        <v>1618</v>
      </c>
      <c r="B176" s="395" t="s">
        <v>1216</v>
      </c>
      <c r="C176" s="398" t="s">
        <v>1619</v>
      </c>
      <c r="D176" s="398"/>
      <c r="E176" s="395"/>
      <c r="F176" s="398"/>
      <c r="G176" s="270"/>
    </row>
    <row r="177" s="390" customFormat="true" ht="9" hidden="false" customHeight="true" outlineLevel="0" collapsed="false">
      <c r="A177" s="398"/>
      <c r="B177" s="395"/>
      <c r="C177" s="398" t="s">
        <v>1620</v>
      </c>
      <c r="D177" s="394" t="s">
        <v>818</v>
      </c>
      <c r="E177" s="395"/>
      <c r="F177" s="396" t="s">
        <v>1621</v>
      </c>
      <c r="G177" s="270"/>
    </row>
    <row r="178" s="390" customFormat="true" ht="9" hidden="false" customHeight="true" outlineLevel="0" collapsed="false">
      <c r="A178" s="398" t="s">
        <v>681</v>
      </c>
      <c r="B178" s="395" t="s">
        <v>1216</v>
      </c>
      <c r="C178" s="402" t="s">
        <v>1622</v>
      </c>
      <c r="D178" s="398" t="s">
        <v>1623</v>
      </c>
      <c r="E178" s="395" t="s">
        <v>1566</v>
      </c>
      <c r="F178" s="402" t="s">
        <v>1624</v>
      </c>
      <c r="G178" s="270"/>
    </row>
    <row r="179" s="390" customFormat="true" ht="9" hidden="false" customHeight="true" outlineLevel="0" collapsed="false">
      <c r="A179" s="398" t="s">
        <v>1625</v>
      </c>
      <c r="B179" s="395" t="s">
        <v>1216</v>
      </c>
      <c r="C179" s="402" t="s">
        <v>1626</v>
      </c>
      <c r="D179" s="398" t="s">
        <v>1627</v>
      </c>
      <c r="E179" s="395" t="s">
        <v>1566</v>
      </c>
      <c r="F179" s="402" t="s">
        <v>1628</v>
      </c>
      <c r="G179" s="270"/>
    </row>
    <row r="180" s="390" customFormat="true" ht="9" hidden="false" customHeight="true" outlineLevel="0" collapsed="false">
      <c r="A180" s="398" t="s">
        <v>1629</v>
      </c>
      <c r="B180" s="395" t="s">
        <v>1566</v>
      </c>
      <c r="C180" s="402" t="s">
        <v>1630</v>
      </c>
      <c r="D180" s="398" t="s">
        <v>1631</v>
      </c>
      <c r="E180" s="395" t="s">
        <v>1566</v>
      </c>
      <c r="F180" s="402" t="s">
        <v>1632</v>
      </c>
      <c r="G180" s="270"/>
    </row>
    <row r="181" s="390" customFormat="true" ht="9" hidden="false" customHeight="true" outlineLevel="0" collapsed="false">
      <c r="A181" s="398" t="s">
        <v>688</v>
      </c>
      <c r="B181" s="395" t="s">
        <v>1566</v>
      </c>
      <c r="C181" s="402" t="s">
        <v>1633</v>
      </c>
      <c r="D181" s="398"/>
      <c r="E181" s="395"/>
      <c r="F181" s="402" t="s">
        <v>1634</v>
      </c>
      <c r="G181" s="270"/>
    </row>
    <row r="182" s="390" customFormat="true" ht="9" hidden="false" customHeight="true" outlineLevel="0" collapsed="false">
      <c r="A182" s="398" t="s">
        <v>1097</v>
      </c>
      <c r="B182" s="395" t="s">
        <v>1566</v>
      </c>
      <c r="C182" s="402" t="s">
        <v>1635</v>
      </c>
      <c r="D182" s="398" t="s">
        <v>1636</v>
      </c>
      <c r="E182" s="395" t="s">
        <v>1566</v>
      </c>
      <c r="F182" s="402" t="s">
        <v>1637</v>
      </c>
      <c r="G182" s="270"/>
    </row>
    <row r="183" s="390" customFormat="true" ht="9" hidden="false" customHeight="true" outlineLevel="0" collapsed="false">
      <c r="A183" s="398" t="s">
        <v>1638</v>
      </c>
      <c r="B183" s="395" t="s">
        <v>1216</v>
      </c>
      <c r="C183" s="398" t="s">
        <v>1639</v>
      </c>
      <c r="D183" s="398" t="s">
        <v>1640</v>
      </c>
      <c r="E183" s="395" t="s">
        <v>1566</v>
      </c>
      <c r="F183" s="402" t="s">
        <v>1641</v>
      </c>
      <c r="G183" s="270"/>
    </row>
    <row r="184" s="390" customFormat="true" ht="9" hidden="false" customHeight="true" outlineLevel="0" collapsed="false">
      <c r="B184" s="407"/>
      <c r="D184" s="398" t="s">
        <v>1642</v>
      </c>
      <c r="E184" s="395" t="s">
        <v>1192</v>
      </c>
      <c r="F184" s="402" t="s">
        <v>1643</v>
      </c>
      <c r="G184" s="270"/>
    </row>
    <row r="185" s="390" customFormat="true" ht="9" hidden="false" customHeight="true" outlineLevel="0" collapsed="false">
      <c r="A185" s="394" t="s">
        <v>698</v>
      </c>
      <c r="B185" s="395"/>
      <c r="C185" s="396" t="s">
        <v>699</v>
      </c>
      <c r="D185" s="398" t="s">
        <v>1644</v>
      </c>
      <c r="E185" s="395" t="s">
        <v>1192</v>
      </c>
      <c r="F185" s="402" t="s">
        <v>1645</v>
      </c>
      <c r="G185" s="270"/>
    </row>
    <row r="186" s="390" customFormat="true" ht="9" hidden="false" customHeight="true" outlineLevel="0" collapsed="false">
      <c r="A186" s="398" t="s">
        <v>1646</v>
      </c>
      <c r="B186" s="395" t="s">
        <v>181</v>
      </c>
      <c r="C186" s="402" t="s">
        <v>1647</v>
      </c>
      <c r="D186" s="398" t="s">
        <v>1648</v>
      </c>
      <c r="E186" s="395" t="s">
        <v>181</v>
      </c>
      <c r="F186" s="402" t="s">
        <v>1649</v>
      </c>
      <c r="G186" s="270"/>
    </row>
    <row r="187" s="390" customFormat="true" ht="9" hidden="false" customHeight="true" outlineLevel="0" collapsed="false">
      <c r="A187" s="398" t="s">
        <v>703</v>
      </c>
      <c r="B187" s="395" t="s">
        <v>181</v>
      </c>
      <c r="C187" s="402" t="s">
        <v>1650</v>
      </c>
      <c r="D187" s="398"/>
      <c r="E187" s="395"/>
      <c r="F187" s="402" t="s">
        <v>1651</v>
      </c>
      <c r="G187" s="270"/>
    </row>
    <row r="188" s="390" customFormat="true" ht="9" hidden="false" customHeight="true" outlineLevel="0" collapsed="false">
      <c r="B188" s="407"/>
      <c r="C188" s="390" t="s">
        <v>1652</v>
      </c>
      <c r="D188" s="398" t="s">
        <v>825</v>
      </c>
      <c r="E188" s="395" t="s">
        <v>1192</v>
      </c>
      <c r="F188" s="398" t="s">
        <v>1653</v>
      </c>
      <c r="G188" s="270"/>
    </row>
    <row r="189" s="390" customFormat="true" ht="9" hidden="false" customHeight="true" outlineLevel="0" collapsed="false">
      <c r="A189" s="398" t="s">
        <v>1103</v>
      </c>
      <c r="B189" s="395" t="s">
        <v>181</v>
      </c>
      <c r="C189" s="402" t="s">
        <v>1654</v>
      </c>
      <c r="D189" s="398" t="s">
        <v>1655</v>
      </c>
      <c r="E189" s="395" t="s">
        <v>1192</v>
      </c>
      <c r="F189" s="402" t="s">
        <v>1656</v>
      </c>
      <c r="G189" s="270"/>
    </row>
    <row r="190" s="390" customFormat="true" ht="9" hidden="false" customHeight="true" outlineLevel="0" collapsed="false">
      <c r="A190" s="398"/>
      <c r="B190" s="395"/>
      <c r="C190" s="402" t="s">
        <v>1657</v>
      </c>
      <c r="D190" s="398" t="s">
        <v>827</v>
      </c>
      <c r="E190" s="395" t="s">
        <v>1192</v>
      </c>
      <c r="F190" s="398" t="s">
        <v>1658</v>
      </c>
      <c r="G190" s="270"/>
    </row>
    <row r="191" s="390" customFormat="true" ht="9" hidden="false" customHeight="true" outlineLevel="0" collapsed="false">
      <c r="A191" s="398" t="s">
        <v>1106</v>
      </c>
      <c r="B191" s="395" t="s">
        <v>181</v>
      </c>
      <c r="C191" s="398" t="s">
        <v>1659</v>
      </c>
      <c r="D191" s="398"/>
      <c r="E191" s="395"/>
      <c r="F191" s="402"/>
      <c r="G191" s="270"/>
    </row>
    <row r="192" s="390" customFormat="true" ht="9" hidden="false" customHeight="true" outlineLevel="0" collapsed="false">
      <c r="A192" s="398" t="s">
        <v>706</v>
      </c>
      <c r="B192" s="395" t="s">
        <v>181</v>
      </c>
      <c r="C192" s="398" t="s">
        <v>1660</v>
      </c>
      <c r="D192" s="394" t="s">
        <v>830</v>
      </c>
      <c r="E192" s="395"/>
      <c r="F192" s="396" t="s">
        <v>1661</v>
      </c>
      <c r="G192" s="270"/>
    </row>
    <row r="193" s="390" customFormat="true" ht="9" hidden="false" customHeight="true" outlineLevel="0" collapsed="false">
      <c r="A193" s="398" t="s">
        <v>710</v>
      </c>
      <c r="B193" s="395" t="s">
        <v>181</v>
      </c>
      <c r="C193" s="402" t="s">
        <v>1662</v>
      </c>
      <c r="E193" s="407"/>
      <c r="F193" s="409" t="s">
        <v>1663</v>
      </c>
      <c r="G193" s="270"/>
    </row>
    <row r="194" s="390" customFormat="true" ht="9" hidden="false" customHeight="true" outlineLevel="0" collapsed="false">
      <c r="A194" s="398" t="s">
        <v>1664</v>
      </c>
      <c r="B194" s="395" t="s">
        <v>181</v>
      </c>
      <c r="C194" s="402" t="s">
        <v>1665</v>
      </c>
      <c r="D194" s="398" t="s">
        <v>834</v>
      </c>
      <c r="E194" s="395" t="s">
        <v>181</v>
      </c>
      <c r="F194" s="402" t="s">
        <v>1666</v>
      </c>
      <c r="G194" s="270"/>
    </row>
    <row r="195" s="390" customFormat="true" ht="9" hidden="false" customHeight="true" outlineLevel="0" collapsed="false">
      <c r="A195" s="398" t="s">
        <v>1667</v>
      </c>
      <c r="B195" s="395" t="s">
        <v>181</v>
      </c>
      <c r="C195" s="402" t="s">
        <v>1668</v>
      </c>
      <c r="D195" s="398" t="s">
        <v>838</v>
      </c>
      <c r="E195" s="395" t="s">
        <v>181</v>
      </c>
      <c r="F195" s="402" t="s">
        <v>1669</v>
      </c>
      <c r="G195" s="270"/>
    </row>
    <row r="196" s="390" customFormat="true" ht="9" hidden="false" customHeight="true" outlineLevel="0" collapsed="false">
      <c r="A196" s="398" t="s">
        <v>719</v>
      </c>
      <c r="B196" s="395" t="s">
        <v>181</v>
      </c>
      <c r="C196" s="402" t="s">
        <v>1670</v>
      </c>
      <c r="D196" s="398" t="s">
        <v>841</v>
      </c>
      <c r="E196" s="395" t="s">
        <v>181</v>
      </c>
      <c r="F196" s="402" t="s">
        <v>1671</v>
      </c>
      <c r="G196" s="270"/>
    </row>
    <row r="197" s="390" customFormat="true" ht="9" hidden="false" customHeight="true" outlineLevel="0" collapsed="false">
      <c r="A197" s="398" t="s">
        <v>722</v>
      </c>
      <c r="B197" s="395" t="s">
        <v>181</v>
      </c>
      <c r="C197" s="402" t="s">
        <v>1672</v>
      </c>
      <c r="D197" s="398" t="s">
        <v>846</v>
      </c>
      <c r="E197" s="395" t="s">
        <v>181</v>
      </c>
      <c r="F197" s="402" t="s">
        <v>1673</v>
      </c>
      <c r="G197" s="270"/>
    </row>
    <row r="198" s="390" customFormat="true" ht="9" hidden="false" customHeight="true" outlineLevel="0" collapsed="false">
      <c r="B198" s="407"/>
      <c r="C198" s="390" t="s">
        <v>1674</v>
      </c>
      <c r="D198" s="398" t="s">
        <v>849</v>
      </c>
      <c r="E198" s="395" t="s">
        <v>181</v>
      </c>
      <c r="F198" s="402" t="s">
        <v>1675</v>
      </c>
      <c r="G198" s="270"/>
    </row>
    <row r="199" s="390" customFormat="true" ht="9" hidden="false" customHeight="true" outlineLevel="0" collapsed="false">
      <c r="A199" s="398" t="s">
        <v>1676</v>
      </c>
      <c r="B199" s="395" t="s">
        <v>181</v>
      </c>
      <c r="C199" s="402" t="s">
        <v>1677</v>
      </c>
      <c r="D199" s="398" t="s">
        <v>1139</v>
      </c>
      <c r="E199" s="395" t="s">
        <v>181</v>
      </c>
      <c r="F199" s="402" t="s">
        <v>1678</v>
      </c>
      <c r="G199" s="270"/>
    </row>
    <row r="200" s="390" customFormat="true" ht="9" hidden="false" customHeight="true" outlineLevel="0" collapsed="false">
      <c r="A200" s="398" t="s">
        <v>725</v>
      </c>
      <c r="B200" s="395" t="s">
        <v>181</v>
      </c>
      <c r="C200" s="402" t="s">
        <v>1679</v>
      </c>
      <c r="D200" s="398" t="s">
        <v>851</v>
      </c>
      <c r="E200" s="395" t="s">
        <v>181</v>
      </c>
      <c r="F200" s="402" t="s">
        <v>1680</v>
      </c>
      <c r="G200" s="270"/>
    </row>
    <row r="201" s="390" customFormat="true" ht="9" hidden="false" customHeight="true" outlineLevel="0" collapsed="false">
      <c r="A201" s="398"/>
      <c r="B201" s="395"/>
      <c r="C201" s="402" t="s">
        <v>1681</v>
      </c>
      <c r="D201" s="398" t="s">
        <v>854</v>
      </c>
      <c r="E201" s="395" t="s">
        <v>181</v>
      </c>
      <c r="F201" s="398" t="s">
        <v>1682</v>
      </c>
      <c r="G201" s="270"/>
    </row>
    <row r="202" s="390" customFormat="true" ht="9" hidden="false" customHeight="true" outlineLevel="0" collapsed="false">
      <c r="A202" s="398" t="s">
        <v>728</v>
      </c>
      <c r="B202" s="395" t="s">
        <v>181</v>
      </c>
      <c r="C202" s="398" t="s">
        <v>1683</v>
      </c>
      <c r="D202" s="398" t="s">
        <v>1142</v>
      </c>
      <c r="E202" s="395" t="s">
        <v>181</v>
      </c>
      <c r="F202" s="402" t="s">
        <v>1684</v>
      </c>
      <c r="G202" s="270"/>
    </row>
    <row r="203" s="390" customFormat="true" ht="9" hidden="false" customHeight="true" outlineLevel="0" collapsed="false">
      <c r="A203" s="398" t="s">
        <v>1685</v>
      </c>
      <c r="B203" s="395" t="s">
        <v>181</v>
      </c>
      <c r="C203" s="402" t="s">
        <v>1686</v>
      </c>
      <c r="D203" s="398" t="s">
        <v>1687</v>
      </c>
      <c r="E203" s="395" t="s">
        <v>181</v>
      </c>
      <c r="F203" s="398" t="s">
        <v>1688</v>
      </c>
      <c r="G203" s="270"/>
    </row>
    <row r="204" s="390" customFormat="true" ht="9" hidden="false" customHeight="true" outlineLevel="0" collapsed="false">
      <c r="A204" s="398" t="s">
        <v>1689</v>
      </c>
      <c r="B204" s="395" t="s">
        <v>181</v>
      </c>
      <c r="C204" s="402" t="s">
        <v>1690</v>
      </c>
      <c r="D204" s="398"/>
      <c r="E204" s="395"/>
      <c r="F204" s="402"/>
      <c r="G204" s="270"/>
    </row>
    <row r="205" s="390" customFormat="true" ht="9" hidden="false" customHeight="true" outlineLevel="0" collapsed="false">
      <c r="A205" s="398" t="s">
        <v>743</v>
      </c>
      <c r="B205" s="395" t="s">
        <v>181</v>
      </c>
      <c r="C205" s="402" t="s">
        <v>1691</v>
      </c>
      <c r="D205" s="398"/>
      <c r="E205" s="395"/>
      <c r="F205" s="402"/>
      <c r="G205" s="270"/>
    </row>
    <row r="206" s="390" customFormat="true" ht="9" hidden="false" customHeight="true" outlineLevel="0" collapsed="false">
      <c r="A206" s="398" t="s">
        <v>1115</v>
      </c>
      <c r="B206" s="395" t="s">
        <v>181</v>
      </c>
      <c r="C206" s="402" t="s">
        <v>1692</v>
      </c>
      <c r="E206" s="407"/>
      <c r="G206" s="270"/>
    </row>
    <row r="207" s="390" customFormat="true" ht="9" hidden="false" customHeight="true" outlineLevel="0" collapsed="false">
      <c r="A207" s="398" t="s">
        <v>1693</v>
      </c>
      <c r="B207" s="395" t="s">
        <v>181</v>
      </c>
      <c r="C207" s="402" t="s">
        <v>1694</v>
      </c>
      <c r="D207" s="398"/>
      <c r="E207" s="395"/>
      <c r="F207" s="402"/>
      <c r="G207" s="270"/>
    </row>
    <row r="208" s="390" customFormat="true" ht="9" hidden="false" customHeight="true" outlineLevel="0" collapsed="false">
      <c r="A208" s="398" t="s">
        <v>746</v>
      </c>
      <c r="B208" s="395" t="s">
        <v>181</v>
      </c>
      <c r="C208" s="402" t="s">
        <v>1695</v>
      </c>
      <c r="D208" s="398"/>
      <c r="E208" s="395"/>
      <c r="F208" s="402"/>
      <c r="G208" s="270"/>
    </row>
    <row r="209" s="390" customFormat="true" ht="9" hidden="false" customHeight="true" outlineLevel="0" collapsed="false">
      <c r="B209" s="407"/>
      <c r="C209" s="390" t="s">
        <v>1696</v>
      </c>
      <c r="D209" s="398"/>
      <c r="E209" s="395"/>
      <c r="F209" s="402"/>
      <c r="G209" s="270"/>
    </row>
    <row r="210" s="390" customFormat="true" ht="9" hidden="false" customHeight="true" outlineLevel="0" collapsed="false">
      <c r="A210" s="398" t="s">
        <v>749</v>
      </c>
      <c r="B210" s="395" t="s">
        <v>181</v>
      </c>
      <c r="C210" s="402" t="s">
        <v>1697</v>
      </c>
      <c r="D210" s="398"/>
      <c r="E210" s="395"/>
      <c r="F210" s="402"/>
      <c r="G210" s="270"/>
    </row>
    <row r="211" s="390" customFormat="true" ht="9" hidden="false" customHeight="true" outlineLevel="0" collapsed="false">
      <c r="A211" s="398" t="s">
        <v>1119</v>
      </c>
      <c r="B211" s="395" t="s">
        <v>181</v>
      </c>
      <c r="C211" s="402" t="s">
        <v>1698</v>
      </c>
      <c r="D211" s="398"/>
      <c r="E211" s="395"/>
      <c r="F211" s="402"/>
      <c r="G211" s="270"/>
    </row>
    <row r="212" s="390" customFormat="true" ht="9" hidden="false" customHeight="true" outlineLevel="0" collapsed="false">
      <c r="B212" s="407"/>
      <c r="C212" s="390" t="s">
        <v>1699</v>
      </c>
      <c r="E212" s="407"/>
      <c r="G212" s="270"/>
    </row>
    <row r="213" s="390" customFormat="true" ht="9" hidden="false" customHeight="true" outlineLevel="0" collapsed="false">
      <c r="A213" s="398" t="s">
        <v>1700</v>
      </c>
      <c r="B213" s="395" t="s">
        <v>181</v>
      </c>
      <c r="C213" s="402" t="s">
        <v>1701</v>
      </c>
      <c r="D213" s="398"/>
      <c r="E213" s="395"/>
      <c r="F213" s="402"/>
      <c r="G213" s="270"/>
    </row>
    <row r="214" s="390" customFormat="true" ht="9" hidden="false" customHeight="true" outlineLevel="0" collapsed="false">
      <c r="B214" s="407"/>
      <c r="C214" s="390" t="s">
        <v>1702</v>
      </c>
      <c r="D214" s="398"/>
      <c r="E214" s="395"/>
      <c r="F214" s="402"/>
      <c r="G214" s="270"/>
    </row>
    <row r="215" s="390" customFormat="true" ht="9" hidden="false" customHeight="true" outlineLevel="0" collapsed="false">
      <c r="A215" s="398" t="s">
        <v>1703</v>
      </c>
      <c r="B215" s="395" t="s">
        <v>181</v>
      </c>
      <c r="C215" s="402" t="s">
        <v>1704</v>
      </c>
      <c r="D215" s="398"/>
      <c r="E215" s="395"/>
      <c r="F215" s="398"/>
      <c r="G215" s="270"/>
    </row>
    <row r="216" s="390" customFormat="true" ht="9" hidden="false" customHeight="true" outlineLevel="0" collapsed="false">
      <c r="A216" s="398" t="s">
        <v>1122</v>
      </c>
      <c r="B216" s="395" t="s">
        <v>181</v>
      </c>
      <c r="C216" s="402" t="s">
        <v>1705</v>
      </c>
      <c r="D216" s="398"/>
      <c r="E216" s="395"/>
      <c r="F216" s="402"/>
      <c r="G216" s="270"/>
    </row>
    <row r="217" s="390" customFormat="true" ht="9" hidden="false" customHeight="true" outlineLevel="0" collapsed="false">
      <c r="B217" s="407"/>
      <c r="C217" s="390" t="s">
        <v>1706</v>
      </c>
      <c r="E217" s="407"/>
      <c r="G217" s="270"/>
    </row>
    <row r="218" s="390" customFormat="true" ht="9" hidden="false" customHeight="true" outlineLevel="0" collapsed="false">
      <c r="A218" s="398" t="s">
        <v>752</v>
      </c>
      <c r="B218" s="395" t="s">
        <v>181</v>
      </c>
      <c r="C218" s="398" t="s">
        <v>1707</v>
      </c>
      <c r="D218" s="398"/>
      <c r="E218" s="402"/>
      <c r="F218" s="402"/>
      <c r="G218" s="270"/>
    </row>
    <row r="219" customFormat="false" ht="9" hidden="false" customHeight="true" outlineLevel="0" collapsed="false"/>
  </sheetData>
  <mergeCells count="1">
    <mergeCell ref="A1:C1"/>
  </mergeCells>
  <hyperlinks>
    <hyperlink ref="A1" location="IHV!F38" display="Klassifikation der Wirtschaftszweige (WZ 2008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EI1–j /09 –  Brandenburg</oddFooter>
  </headerFooter>
  <rowBreaks count="2" manualBreakCount="2">
    <brk id="76" man="true" max="16383" min="0"/>
    <brk id="149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5" width="3.7"/>
    <col collapsed="false" customWidth="false" hidden="false" outlineLevel="0" max="257" min="2" style="175" width="11.56"/>
  </cols>
  <sheetData>
    <row r="67" customFormat="false" ht="12" hidden="false" customHeight="true" outlineLevel="0" collapsed="false">
      <c r="A67" s="175" t="s">
        <v>110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- j / 09 –  Berlin</oddFooter>
  </headerFooter>
  <rowBreaks count="2" manualBreakCount="2">
    <brk id="1" man="true" max="16383" min="0"/>
    <brk id="2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17" activeCellId="0" sqref="H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" width="1.7"/>
    <col collapsed="false" customWidth="true" hidden="false" outlineLevel="0" max="2" min="2" style="5" width="25.7"/>
    <col collapsed="false" customWidth="true" hidden="false" outlineLevel="0" max="3" min="3" style="5" width="15.7"/>
    <col collapsed="false" customWidth="true" hidden="false" outlineLevel="0" max="4" min="4" style="5" width="1.7"/>
    <col collapsed="false" customWidth="true" hidden="false" outlineLevel="0" max="5" min="5" style="5" width="25.7"/>
    <col collapsed="false" customWidth="false" hidden="false" outlineLevel="0" max="257" min="6" style="5" width="11.42"/>
  </cols>
  <sheetData>
    <row r="3" customFormat="false" ht="12.75" hidden="false" customHeight="false" outlineLevel="0" collapsed="false">
      <c r="B3" s="52"/>
    </row>
    <row r="4" customFormat="false" ht="12.75" hidden="false" customHeight="false" outlineLevel="0" collapsed="false">
      <c r="B4" s="52"/>
    </row>
    <row r="5" customFormat="false" ht="12.75" hidden="false" customHeight="false" outlineLevel="0" collapsed="false">
      <c r="B5" s="52"/>
    </row>
    <row r="6" customFormat="false" ht="12.75" hidden="false" customHeight="false" outlineLevel="0" collapsed="false">
      <c r="B6" s="52"/>
    </row>
    <row r="7" customFormat="false" ht="12.75" hidden="false" customHeight="false" outlineLevel="0" collapsed="false">
      <c r="B7" s="52"/>
    </row>
    <row r="8" customFormat="false" ht="12.75" hidden="false" customHeight="false" outlineLevel="0" collapsed="false">
      <c r="B8" s="52"/>
    </row>
    <row r="9" customFormat="false" ht="12.75" hidden="false" customHeight="false" outlineLevel="0" collapsed="false">
      <c r="B9" s="52"/>
    </row>
    <row r="10" customFormat="false" ht="12.75" hidden="false" customHeight="false" outlineLevel="0" collapsed="false">
      <c r="B10" s="52"/>
    </row>
    <row r="11" customFormat="false" ht="12.75" hidden="false" customHeight="false" outlineLevel="0" collapsed="false">
      <c r="B11" s="52"/>
    </row>
    <row r="12" customFormat="false" ht="12.75" hidden="false" customHeight="false" outlineLevel="0" collapsed="false">
      <c r="B12" s="52"/>
    </row>
    <row r="13" customFormat="false" ht="12.75" hidden="false" customHeight="false" outlineLevel="0" collapsed="false">
      <c r="B13" s="52"/>
    </row>
    <row r="14" customFormat="false" ht="12.75" hidden="false" customHeight="false" outlineLevel="0" collapsed="false">
      <c r="B14" s="52"/>
    </row>
    <row r="15" customFormat="false" ht="12.75" hidden="false" customHeight="false" outlineLevel="0" collapsed="false">
      <c r="B15" s="52"/>
    </row>
    <row r="16" customFormat="false" ht="12.75" hidden="false" customHeight="false" outlineLevel="0" collapsed="false">
      <c r="B16" s="52"/>
    </row>
    <row r="17" customFormat="false" ht="12.75" hidden="false" customHeight="false" outlineLevel="0" collapsed="false">
      <c r="A17" s="5"/>
      <c r="B17" s="52"/>
    </row>
    <row r="18" customFormat="false" ht="12.75" hidden="false" customHeight="false" outlineLevel="0" collapsed="false">
      <c r="A18" s="5"/>
      <c r="B18" s="52"/>
    </row>
    <row r="19" customFormat="false" ht="12.75" hidden="false" customHeight="false" outlineLevel="0" collapsed="false">
      <c r="A19" s="5"/>
      <c r="B19" s="52"/>
    </row>
    <row r="20" customFormat="false" ht="12.75" hidden="false" customHeight="false" outlineLevel="0" collapsed="false">
      <c r="A20" s="5"/>
      <c r="B20" s="52"/>
    </row>
    <row r="21" customFormat="false" ht="12.75" hidden="false" customHeight="false" outlineLevel="0" collapsed="false">
      <c r="A21" s="5"/>
      <c r="B21" s="52"/>
    </row>
    <row r="22" customFormat="false" ht="12.75" hidden="false" customHeight="false" outlineLevel="0" collapsed="false">
      <c r="A22" s="5"/>
      <c r="B22" s="52"/>
    </row>
    <row r="23" customFormat="false" ht="12.75" hidden="false" customHeight="false" outlineLevel="0" collapsed="false">
      <c r="A23" s="5"/>
      <c r="B23" s="52"/>
    </row>
    <row r="24" customFormat="false" ht="12.75" hidden="false" customHeight="false" outlineLevel="0" collapsed="false">
      <c r="A24" s="5"/>
      <c r="B24" s="52"/>
    </row>
    <row r="25" customFormat="false" ht="12.75" hidden="false" customHeight="false" outlineLevel="0" collapsed="false">
      <c r="B25" s="53"/>
    </row>
    <row r="26" customFormat="false" ht="12.75" hidden="false" customHeight="false" outlineLevel="0" collapsed="false">
      <c r="B26" s="53"/>
    </row>
    <row r="27" customFormat="false" ht="12.75" hidden="false" customHeight="false" outlineLevel="0" collapsed="false">
      <c r="B27" s="53"/>
    </row>
    <row r="28" customFormat="false" ht="12.75" hidden="false" customHeight="false" outlineLevel="0" collapsed="false">
      <c r="B28" s="53"/>
    </row>
    <row r="29" customFormat="false" ht="12.75" hidden="false" customHeight="false" outlineLevel="0" collapsed="false">
      <c r="B29" s="53"/>
    </row>
    <row r="30" customFormat="false" ht="12.75" hidden="false" customHeight="false" outlineLevel="0" collapsed="false">
      <c r="B30" s="52"/>
    </row>
    <row r="31" customFormat="false" ht="12.75" hidden="false" customHeight="false" outlineLevel="0" collapsed="false">
      <c r="A31" s="54" t="s">
        <v>33</v>
      </c>
      <c r="B31" s="52"/>
    </row>
    <row r="33" customFormat="false" ht="11.1" hidden="false" customHeight="true" outlineLevel="0" collapsed="false">
      <c r="A33" s="5"/>
      <c r="B33" s="54" t="s">
        <v>34</v>
      </c>
    </row>
    <row r="34" customFormat="false" ht="11.1" hidden="false" customHeight="true" outlineLevel="0" collapsed="false">
      <c r="A34" s="5"/>
      <c r="B34" s="31" t="s">
        <v>35</v>
      </c>
    </row>
    <row r="35" customFormat="false" ht="11.1" hidden="false" customHeight="true" outlineLevel="0" collapsed="false">
      <c r="A35" s="5"/>
    </row>
    <row r="36" customFormat="false" ht="11.1" hidden="false" customHeight="true" outlineLevel="0" collapsed="false">
      <c r="A36" s="5"/>
      <c r="B36" s="31" t="s">
        <v>36</v>
      </c>
    </row>
    <row r="37" customFormat="false" ht="11.1" hidden="false" customHeight="true" outlineLevel="0" collapsed="false">
      <c r="A37" s="5"/>
      <c r="B37" s="31" t="s">
        <v>37</v>
      </c>
      <c r="C37" s="30" t="s">
        <v>38</v>
      </c>
    </row>
    <row r="38" customFormat="false" ht="11.1" hidden="false" customHeight="true" outlineLevel="0" collapsed="false">
      <c r="A38" s="5"/>
      <c r="B38" s="30"/>
    </row>
    <row r="39" customFormat="false" ht="11.1" hidden="false" customHeight="true" outlineLevel="0" collapsed="false">
      <c r="A39" s="5"/>
      <c r="B39" s="55" t="s">
        <v>39</v>
      </c>
    </row>
    <row r="40" customFormat="false" ht="11.1" hidden="false" customHeight="true" outlineLevel="0" collapsed="false">
      <c r="A40" s="5"/>
      <c r="B40" s="30" t="s">
        <v>40</v>
      </c>
    </row>
    <row r="41" customFormat="false" ht="11.1" hidden="false" customHeight="true" outlineLevel="0" collapsed="false">
      <c r="A41" s="5"/>
      <c r="B41" s="30" t="s">
        <v>41</v>
      </c>
    </row>
    <row r="42" customFormat="false" ht="11.1" hidden="false" customHeight="true" outlineLevel="0" collapsed="false">
      <c r="A42" s="5"/>
      <c r="B42" s="31" t="s">
        <v>42</v>
      </c>
    </row>
    <row r="43" customFormat="false" ht="80.45" hidden="false" customHeight="true" outlineLevel="0" collapsed="false">
      <c r="A43" s="5"/>
    </row>
    <row r="44" customFormat="false" ht="10.9" hidden="false" customHeight="true" outlineLevel="0" collapsed="false">
      <c r="A44" s="56" t="s">
        <v>43</v>
      </c>
      <c r="B44" s="57"/>
      <c r="C44" s="57"/>
      <c r="D44" s="58" t="s">
        <v>44</v>
      </c>
      <c r="E44" s="59"/>
    </row>
    <row r="45" customFormat="false" ht="10.9" hidden="false" customHeight="true" outlineLevel="0" collapsed="false">
      <c r="A45" s="57"/>
      <c r="B45" s="57"/>
      <c r="C45" s="57"/>
      <c r="D45" s="59"/>
      <c r="E45" s="59"/>
    </row>
    <row r="46" customFormat="false" ht="10.9" hidden="false" customHeight="true" outlineLevel="0" collapsed="false">
      <c r="A46" s="57"/>
      <c r="B46" s="60" t="s">
        <v>45</v>
      </c>
      <c r="C46" s="57"/>
      <c r="D46" s="59" t="n">
        <v>0</v>
      </c>
      <c r="E46" s="59" t="s">
        <v>46</v>
      </c>
    </row>
    <row r="47" customFormat="false" ht="10.9" hidden="false" customHeight="true" outlineLevel="0" collapsed="false">
      <c r="A47" s="57"/>
      <c r="B47" s="57" t="s">
        <v>47</v>
      </c>
      <c r="C47" s="57"/>
      <c r="D47" s="61"/>
      <c r="E47" s="59" t="s">
        <v>48</v>
      </c>
    </row>
    <row r="48" customFormat="false" ht="10.9" hidden="false" customHeight="true" outlineLevel="0" collapsed="false">
      <c r="A48" s="57"/>
      <c r="B48" s="57" t="s">
        <v>49</v>
      </c>
      <c r="C48" s="57"/>
      <c r="D48" s="61"/>
      <c r="E48" s="59" t="s">
        <v>50</v>
      </c>
    </row>
    <row r="49" customFormat="false" ht="10.9" hidden="false" customHeight="true" outlineLevel="0" collapsed="false">
      <c r="A49" s="57"/>
      <c r="B49" s="57" t="s">
        <v>51</v>
      </c>
      <c r="C49" s="57"/>
      <c r="D49" s="59" t="s">
        <v>52</v>
      </c>
      <c r="E49" s="59" t="s">
        <v>53</v>
      </c>
    </row>
    <row r="50" customFormat="false" ht="10.9" hidden="false" customHeight="true" outlineLevel="0" collapsed="false">
      <c r="A50" s="57"/>
      <c r="B50" s="57" t="s">
        <v>54</v>
      </c>
      <c r="C50" s="57"/>
      <c r="D50" s="59" t="s">
        <v>55</v>
      </c>
      <c r="E50" s="59" t="s">
        <v>56</v>
      </c>
    </row>
    <row r="51" customFormat="false" ht="10.9" hidden="false" customHeight="true" outlineLevel="0" collapsed="false">
      <c r="A51" s="57"/>
      <c r="B51" s="60"/>
      <c r="C51" s="62"/>
      <c r="D51" s="59" t="s">
        <v>57</v>
      </c>
      <c r="E51" s="59" t="s">
        <v>58</v>
      </c>
    </row>
    <row r="52" customFormat="false" ht="10.9" hidden="false" customHeight="true" outlineLevel="0" collapsed="false">
      <c r="A52" s="57"/>
      <c r="B52" s="57" t="s">
        <v>59</v>
      </c>
      <c r="C52" s="62"/>
      <c r="D52" s="59" t="s">
        <v>60</v>
      </c>
      <c r="E52" s="59" t="s">
        <v>61</v>
      </c>
    </row>
    <row r="53" customFormat="false" ht="10.9" hidden="false" customHeight="true" outlineLevel="0" collapsed="false">
      <c r="A53" s="57"/>
      <c r="B53" s="57" t="s">
        <v>62</v>
      </c>
      <c r="C53" s="62"/>
      <c r="D53" s="59" t="s">
        <v>63</v>
      </c>
      <c r="E53" s="59" t="s">
        <v>64</v>
      </c>
    </row>
    <row r="54" customFormat="false" ht="10.9" hidden="false" customHeight="true" outlineLevel="0" collapsed="false">
      <c r="A54" s="62"/>
      <c r="B54" s="63"/>
      <c r="C54" s="62"/>
      <c r="D54" s="61"/>
      <c r="E54" s="59" t="s">
        <v>65</v>
      </c>
    </row>
    <row r="55" customFormat="false" ht="10.9" hidden="false" customHeight="true" outlineLevel="0" collapsed="false">
      <c r="A55" s="57" t="s">
        <v>66</v>
      </c>
      <c r="B55" s="60" t="s">
        <v>67</v>
      </c>
      <c r="C55" s="62"/>
      <c r="D55" s="59" t="s">
        <v>68</v>
      </c>
      <c r="E55" s="59" t="s">
        <v>69</v>
      </c>
    </row>
    <row r="56" customFormat="false" ht="10.9" hidden="false" customHeight="true" outlineLevel="0" collapsed="false">
      <c r="A56" s="57"/>
      <c r="B56" s="64" t="s">
        <v>70</v>
      </c>
      <c r="C56" s="62"/>
      <c r="D56" s="59" t="s">
        <v>71</v>
      </c>
      <c r="E56" s="59" t="s">
        <v>72</v>
      </c>
    </row>
    <row r="57" customFormat="false" ht="10.9" hidden="false" customHeight="true" outlineLevel="0" collapsed="false">
      <c r="A57" s="5"/>
      <c r="B57" s="63" t="s">
        <v>73</v>
      </c>
      <c r="C57" s="62"/>
      <c r="D57" s="59" t="s">
        <v>74</v>
      </c>
      <c r="E57" s="59" t="s">
        <v>75</v>
      </c>
    </row>
    <row r="58" customFormat="false" ht="10.9" hidden="false" customHeight="true" outlineLevel="0" collapsed="false">
      <c r="A58" s="62"/>
      <c r="B58" s="63" t="s">
        <v>76</v>
      </c>
      <c r="C58" s="62"/>
      <c r="D58" s="59" t="s">
        <v>77</v>
      </c>
      <c r="E58" s="59" t="s">
        <v>78</v>
      </c>
    </row>
    <row r="59" customFormat="false" ht="10.9" hidden="false" customHeight="true" outlineLevel="0" collapsed="false">
      <c r="A59" s="62"/>
      <c r="C59" s="62"/>
    </row>
    <row r="60" customFormat="false" ht="10.9" hidden="false" customHeight="true" outlineLevel="0" collapsed="false">
      <c r="A60" s="62"/>
      <c r="C60" s="6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11.5625" defaultRowHeight="12" zeroHeight="false" outlineLevelRow="0" outlineLevelCol="0"/>
  <cols>
    <col collapsed="false" customWidth="true" hidden="false" outlineLevel="0" max="1" min="1" style="65" width="3.42"/>
    <col collapsed="false" customWidth="true" hidden="false" outlineLevel="0" max="2" min="2" style="66" width="36.7"/>
    <col collapsed="false" customWidth="true" hidden="false" outlineLevel="0" max="3" min="3" style="67" width="2.7"/>
    <col collapsed="false" customWidth="true" hidden="false" outlineLevel="0" max="4" min="4" style="66" width="2.42"/>
    <col collapsed="false" customWidth="true" hidden="false" outlineLevel="0" max="5" min="5" style="65" width="3.42"/>
    <col collapsed="false" customWidth="true" hidden="false" outlineLevel="0" max="6" min="6" style="66" width="36.7"/>
    <col collapsed="false" customWidth="true" hidden="false" outlineLevel="0" max="7" min="7" style="67" width="2.7"/>
    <col collapsed="false" customWidth="true" hidden="false" outlineLevel="0" max="8" min="8" style="66" width="7.7"/>
    <col collapsed="false" customWidth="false" hidden="false" outlineLevel="0" max="257" min="9" style="66" width="11.56"/>
  </cols>
  <sheetData>
    <row r="1" customFormat="false" ht="100.15" hidden="false" customHeight="true" outlineLevel="0" collapsed="false">
      <c r="A1" s="68" t="s">
        <v>79</v>
      </c>
      <c r="B1" s="68"/>
      <c r="C1" s="69"/>
      <c r="G1" s="70"/>
      <c r="H1" s="71" t="s">
        <v>80</v>
      </c>
    </row>
    <row r="2" customFormat="false" ht="20.45" hidden="false" customHeight="true" outlineLevel="0" collapsed="false">
      <c r="C2" s="72" t="s">
        <v>81</v>
      </c>
      <c r="G2" s="72" t="s">
        <v>81</v>
      </c>
      <c r="H2" s="71"/>
    </row>
    <row r="3" customFormat="false" ht="12" hidden="false" customHeight="false" outlineLevel="0" collapsed="false">
      <c r="F3" s="73"/>
      <c r="G3" s="74"/>
      <c r="H3" s="71"/>
    </row>
    <row r="4" customFormat="false" ht="12.75" hidden="false" customHeight="true" outlineLevel="0" collapsed="false">
      <c r="B4" s="75" t="s">
        <v>82</v>
      </c>
      <c r="C4" s="76" t="n">
        <v>4</v>
      </c>
      <c r="E4" s="77"/>
      <c r="F4" s="78" t="s">
        <v>83</v>
      </c>
      <c r="G4" s="76"/>
      <c r="H4" s="71"/>
    </row>
    <row r="5" customFormat="false" ht="12.75" hidden="false" customHeight="true" outlineLevel="0" collapsed="false">
      <c r="C5" s="79"/>
      <c r="E5" s="77"/>
      <c r="F5" s="80" t="s">
        <v>84</v>
      </c>
      <c r="G5" s="76"/>
      <c r="H5" s="71"/>
    </row>
    <row r="6" customFormat="false" ht="12.75" hidden="false" customHeight="true" outlineLevel="0" collapsed="false">
      <c r="A6" s="81"/>
      <c r="B6" s="82" t="s">
        <v>85</v>
      </c>
      <c r="C6" s="83"/>
      <c r="F6" s="84" t="s">
        <v>86</v>
      </c>
      <c r="G6" s="76"/>
      <c r="H6" s="71"/>
    </row>
    <row r="7" customFormat="false" ht="12.75" hidden="false" customHeight="true" outlineLevel="0" collapsed="false">
      <c r="A7" s="85"/>
      <c r="B7" s="86" t="s">
        <v>87</v>
      </c>
      <c r="C7" s="83"/>
      <c r="H7" s="71"/>
    </row>
    <row r="8" customFormat="false" ht="12.75" hidden="false" customHeight="true" outlineLevel="0" collapsed="false">
      <c r="A8" s="85"/>
      <c r="B8" s="87" t="s">
        <v>88</v>
      </c>
      <c r="C8" s="88"/>
      <c r="E8" s="86" t="s">
        <v>89</v>
      </c>
      <c r="F8" s="87" t="s">
        <v>90</v>
      </c>
      <c r="G8" s="88"/>
    </row>
    <row r="9" customFormat="false" ht="12.75" hidden="false" customHeight="true" outlineLevel="0" collapsed="false">
      <c r="A9" s="85"/>
      <c r="B9" s="87" t="s">
        <v>91</v>
      </c>
      <c r="C9" s="88"/>
      <c r="E9" s="89"/>
      <c r="F9" s="87" t="s">
        <v>91</v>
      </c>
      <c r="G9" s="88"/>
    </row>
    <row r="10" customFormat="false" ht="12.75" hidden="false" customHeight="true" outlineLevel="0" collapsed="false">
      <c r="A10" s="81"/>
      <c r="B10" s="90" t="s">
        <v>92</v>
      </c>
      <c r="C10" s="85" t="n">
        <v>7</v>
      </c>
      <c r="E10" s="91"/>
      <c r="F10" s="90" t="s">
        <v>93</v>
      </c>
      <c r="G10" s="76" t="n">
        <v>22</v>
      </c>
    </row>
    <row r="11" customFormat="false" ht="12.75" hidden="false" customHeight="true" outlineLevel="0" collapsed="false"/>
    <row r="12" customFormat="false" ht="12.75" hidden="false" customHeight="true" outlineLevel="0" collapsed="false">
      <c r="A12" s="92"/>
      <c r="B12" s="78" t="s">
        <v>94</v>
      </c>
      <c r="C12" s="79"/>
      <c r="E12" s="86" t="s">
        <v>95</v>
      </c>
      <c r="F12" s="87" t="s">
        <v>90</v>
      </c>
      <c r="G12" s="88"/>
    </row>
    <row r="13" customFormat="false" ht="12.75" hidden="false" customHeight="true" outlineLevel="0" collapsed="false">
      <c r="A13" s="92"/>
      <c r="B13" s="78"/>
      <c r="C13" s="79"/>
      <c r="E13" s="91"/>
      <c r="F13" s="87" t="s">
        <v>91</v>
      </c>
      <c r="G13" s="88"/>
    </row>
    <row r="14" customFormat="false" ht="12.75" hidden="false" customHeight="true" outlineLevel="0" collapsed="false">
      <c r="A14" s="92"/>
      <c r="B14" s="78" t="s">
        <v>96</v>
      </c>
      <c r="C14" s="79"/>
      <c r="E14" s="91"/>
      <c r="F14" s="87" t="s">
        <v>97</v>
      </c>
    </row>
    <row r="15" customFormat="false" ht="12.75" hidden="false" customHeight="true" outlineLevel="0" collapsed="false">
      <c r="A15" s="92"/>
      <c r="B15" s="80" t="s">
        <v>98</v>
      </c>
      <c r="C15" s="79"/>
      <c r="D15" s="93"/>
      <c r="F15" s="94" t="s">
        <v>99</v>
      </c>
      <c r="G15" s="76" t="n">
        <v>23</v>
      </c>
    </row>
    <row r="16" customFormat="false" ht="12.75" hidden="false" customHeight="true" outlineLevel="0" collapsed="false">
      <c r="A16" s="92"/>
      <c r="B16" s="80"/>
      <c r="C16" s="79"/>
      <c r="D16" s="93"/>
    </row>
    <row r="17" customFormat="false" ht="12.75" hidden="false" customHeight="true" outlineLevel="0" collapsed="false">
      <c r="A17" s="87" t="s">
        <v>100</v>
      </c>
      <c r="B17" s="87" t="s">
        <v>90</v>
      </c>
      <c r="C17" s="76"/>
      <c r="E17" s="86" t="s">
        <v>101</v>
      </c>
      <c r="F17" s="87" t="s">
        <v>90</v>
      </c>
      <c r="G17" s="88"/>
    </row>
    <row r="18" customFormat="false" ht="12.75" hidden="false" customHeight="true" outlineLevel="0" collapsed="false">
      <c r="A18" s="87"/>
      <c r="B18" s="87" t="s">
        <v>91</v>
      </c>
      <c r="C18" s="76"/>
      <c r="E18" s="88"/>
      <c r="F18" s="87" t="s">
        <v>91</v>
      </c>
      <c r="G18" s="88"/>
    </row>
    <row r="19" customFormat="false" ht="12.75" hidden="false" customHeight="true" outlineLevel="0" collapsed="false">
      <c r="A19" s="87"/>
      <c r="B19" s="90" t="s">
        <v>102</v>
      </c>
      <c r="C19" s="76" t="n">
        <v>8</v>
      </c>
      <c r="E19" s="88"/>
      <c r="F19" s="87" t="s">
        <v>103</v>
      </c>
    </row>
    <row r="20" customFormat="false" ht="12.75" hidden="false" customHeight="true" outlineLevel="0" collapsed="false">
      <c r="A20" s="66"/>
      <c r="C20" s="95"/>
      <c r="F20" s="94" t="s">
        <v>104</v>
      </c>
      <c r="G20" s="76" t="n">
        <v>33</v>
      </c>
    </row>
    <row r="21" customFormat="false" ht="12.75" hidden="false" customHeight="true" outlineLevel="0" collapsed="false">
      <c r="A21" s="87" t="s">
        <v>105</v>
      </c>
      <c r="B21" s="87" t="s">
        <v>90</v>
      </c>
      <c r="C21" s="0"/>
    </row>
    <row r="22" customFormat="false" ht="12.75" hidden="false" customHeight="true" outlineLevel="0" collapsed="false">
      <c r="A22" s="0"/>
      <c r="B22" s="87" t="s">
        <v>91</v>
      </c>
      <c r="C22" s="0"/>
      <c r="E22" s="86" t="s">
        <v>106</v>
      </c>
      <c r="F22" s="87" t="s">
        <v>90</v>
      </c>
      <c r="G22" s="88"/>
    </row>
    <row r="23" customFormat="false" ht="12.75" hidden="false" customHeight="true" outlineLevel="0" collapsed="false">
      <c r="A23" s="0"/>
      <c r="B23" s="87" t="s">
        <v>97</v>
      </c>
      <c r="C23" s="0"/>
      <c r="E23" s="91"/>
      <c r="F23" s="87" t="s">
        <v>91</v>
      </c>
      <c r="G23" s="88"/>
    </row>
    <row r="24" customFormat="false" ht="12.75" hidden="false" customHeight="true" outlineLevel="0" collapsed="false">
      <c r="A24" s="81"/>
      <c r="B24" s="94" t="s">
        <v>99</v>
      </c>
      <c r="C24" s="76" t="n">
        <v>9</v>
      </c>
      <c r="E24" s="91"/>
      <c r="F24" s="87" t="s">
        <v>107</v>
      </c>
      <c r="G24" s="88"/>
    </row>
    <row r="25" customFormat="false" ht="12.75" hidden="false" customHeight="true" outlineLevel="0" collapsed="false">
      <c r="A25" s="0"/>
      <c r="B25" s="0"/>
      <c r="C25" s="0"/>
      <c r="E25" s="88"/>
      <c r="F25" s="90" t="s">
        <v>108</v>
      </c>
      <c r="G25" s="76" t="n">
        <v>34</v>
      </c>
    </row>
    <row r="26" customFormat="false" ht="12.75" hidden="false" customHeight="true" outlineLevel="0" collapsed="false">
      <c r="A26" s="87" t="s">
        <v>109</v>
      </c>
      <c r="B26" s="87" t="s">
        <v>90</v>
      </c>
      <c r="C26" s="0"/>
      <c r="E26" s="87"/>
      <c r="F26" s="90"/>
      <c r="G26" s="76"/>
      <c r="H26" s="96"/>
      <c r="I26" s="66" t="s">
        <v>110</v>
      </c>
    </row>
    <row r="27" customFormat="false" ht="12.75" hidden="false" customHeight="true" outlineLevel="0" collapsed="false">
      <c r="A27" s="0"/>
      <c r="B27" s="87" t="s">
        <v>91</v>
      </c>
      <c r="C27" s="0"/>
      <c r="E27" s="86" t="s">
        <v>111</v>
      </c>
      <c r="F27" s="87" t="s">
        <v>90</v>
      </c>
      <c r="G27" s="88"/>
    </row>
    <row r="28" customFormat="false" ht="12.75" hidden="false" customHeight="true" outlineLevel="0" collapsed="false">
      <c r="A28" s="0"/>
      <c r="B28" s="87" t="s">
        <v>103</v>
      </c>
      <c r="C28" s="0"/>
      <c r="E28" s="91"/>
      <c r="F28" s="87" t="s">
        <v>91</v>
      </c>
      <c r="G28" s="88"/>
    </row>
    <row r="29" customFormat="false" ht="12" hidden="false" customHeight="false" outlineLevel="0" collapsed="false">
      <c r="A29" s="66"/>
      <c r="B29" s="94" t="s">
        <v>104</v>
      </c>
      <c r="C29" s="76" t="n">
        <v>18</v>
      </c>
      <c r="E29" s="91"/>
      <c r="F29" s="87" t="s">
        <v>112</v>
      </c>
      <c r="G29" s="88"/>
    </row>
    <row r="30" customFormat="false" ht="12.75" hidden="false" customHeight="false" outlineLevel="0" collapsed="false">
      <c r="A30" s="0"/>
      <c r="B30" s="0"/>
      <c r="C30" s="0"/>
      <c r="E30" s="88"/>
      <c r="F30" s="90" t="s">
        <v>113</v>
      </c>
      <c r="G30" s="76" t="n">
        <v>35</v>
      </c>
    </row>
    <row r="31" customFormat="false" ht="12" hidden="false" customHeight="false" outlineLevel="0" collapsed="false">
      <c r="A31" s="87" t="s">
        <v>114</v>
      </c>
      <c r="B31" s="87" t="s">
        <v>115</v>
      </c>
      <c r="C31" s="88"/>
    </row>
    <row r="32" customFormat="false" ht="12" hidden="false" customHeight="false" outlineLevel="0" collapsed="false">
      <c r="A32" s="88"/>
      <c r="B32" s="87" t="s">
        <v>116</v>
      </c>
      <c r="C32" s="88"/>
      <c r="E32" s="87" t="s">
        <v>117</v>
      </c>
      <c r="F32" s="87" t="s">
        <v>90</v>
      </c>
      <c r="G32" s="97"/>
    </row>
    <row r="33" customFormat="false" ht="12" hidden="false" customHeight="false" outlineLevel="0" collapsed="false">
      <c r="A33" s="88"/>
      <c r="B33" s="87" t="s">
        <v>91</v>
      </c>
      <c r="C33" s="88"/>
      <c r="E33" s="97"/>
      <c r="F33" s="87" t="s">
        <v>91</v>
      </c>
      <c r="G33" s="97"/>
    </row>
    <row r="34" customFormat="false" ht="12" hidden="false" customHeight="false" outlineLevel="0" collapsed="false">
      <c r="A34" s="91"/>
      <c r="B34" s="90" t="s">
        <v>118</v>
      </c>
      <c r="C34" s="76" t="n">
        <v>19</v>
      </c>
      <c r="E34" s="97"/>
      <c r="F34" s="87" t="s">
        <v>119</v>
      </c>
      <c r="G34" s="97"/>
    </row>
    <row r="35" customFormat="false" ht="12" hidden="false" customHeight="false" outlineLevel="0" collapsed="false">
      <c r="A35" s="77"/>
      <c r="E35" s="97"/>
      <c r="F35" s="94" t="s">
        <v>120</v>
      </c>
      <c r="G35" s="76" t="n">
        <v>37</v>
      </c>
    </row>
    <row r="36" customFormat="false" ht="12.75" hidden="false" customHeight="false" outlineLevel="0" collapsed="false">
      <c r="A36" s="87" t="s">
        <v>121</v>
      </c>
      <c r="B36" s="87" t="s">
        <v>115</v>
      </c>
      <c r="C36" s="0"/>
    </row>
    <row r="37" customFormat="false" ht="12.75" hidden="false" customHeight="false" outlineLevel="0" collapsed="false">
      <c r="A37" s="0"/>
      <c r="B37" s="87" t="s">
        <v>116</v>
      </c>
      <c r="C37" s="0"/>
      <c r="E37" s="76" t="s">
        <v>122</v>
      </c>
      <c r="F37" s="88"/>
      <c r="G37" s="76"/>
    </row>
    <row r="38" customFormat="false" ht="12.75" hidden="false" customHeight="false" outlineLevel="0" collapsed="false">
      <c r="A38" s="0"/>
      <c r="B38" s="87" t="s">
        <v>91</v>
      </c>
      <c r="C38" s="0"/>
      <c r="E38" s="87"/>
      <c r="F38" s="87" t="s">
        <v>123</v>
      </c>
      <c r="G38" s="76"/>
    </row>
    <row r="39" customFormat="false" ht="12.75" hidden="false" customHeight="false" outlineLevel="0" collapsed="false">
      <c r="A39" s="0"/>
      <c r="B39" s="87" t="s">
        <v>103</v>
      </c>
      <c r="C39" s="0"/>
      <c r="E39" s="98"/>
      <c r="F39" s="99" t="s">
        <v>124</v>
      </c>
      <c r="G39" s="85"/>
    </row>
    <row r="40" customFormat="false" ht="12" hidden="false" customHeight="false" outlineLevel="0" collapsed="false">
      <c r="A40" s="92"/>
      <c r="B40" s="90" t="s">
        <v>125</v>
      </c>
      <c r="C40" s="76" t="n">
        <v>20</v>
      </c>
      <c r="E40" s="98"/>
      <c r="F40" s="90" t="s">
        <v>126</v>
      </c>
      <c r="G40" s="76" t="n">
        <v>38</v>
      </c>
    </row>
    <row r="41" customFormat="false" ht="12" hidden="false" customHeight="false" outlineLevel="0" collapsed="false">
      <c r="A41" s="92"/>
      <c r="B41" s="80"/>
      <c r="C41" s="79"/>
      <c r="E41" s="92"/>
      <c r="F41" s="80"/>
      <c r="G41" s="79"/>
    </row>
    <row r="42" customFormat="false" ht="12" hidden="false" customHeight="false" outlineLevel="0" collapsed="false">
      <c r="A42" s="92"/>
      <c r="B42" s="80"/>
      <c r="C42" s="79"/>
      <c r="E42" s="92"/>
      <c r="F42" s="80"/>
      <c r="G42" s="79"/>
    </row>
    <row r="43" customFormat="false" ht="12" hidden="false" customHeight="false" outlineLevel="0" collapsed="false">
      <c r="A43" s="92"/>
      <c r="B43" s="80"/>
      <c r="C43" s="79"/>
      <c r="E43" s="92"/>
      <c r="F43" s="80"/>
      <c r="G43" s="79"/>
    </row>
    <row r="44" customFormat="false" ht="12" hidden="false" customHeight="false" outlineLevel="0" collapsed="false">
      <c r="A44" s="92"/>
      <c r="B44" s="80"/>
      <c r="C44" s="79"/>
      <c r="E44" s="92"/>
      <c r="F44" s="80"/>
      <c r="G44" s="79"/>
    </row>
    <row r="45" customFormat="false" ht="12" hidden="false" customHeight="false" outlineLevel="0" collapsed="false">
      <c r="A45" s="92"/>
      <c r="B45" s="80"/>
      <c r="C45" s="79"/>
      <c r="E45" s="92"/>
      <c r="F45" s="80"/>
      <c r="G45" s="79"/>
    </row>
    <row r="46" customFormat="false" ht="12" hidden="false" customHeight="false" outlineLevel="0" collapsed="false">
      <c r="A46" s="92"/>
      <c r="B46" s="80"/>
      <c r="C46" s="79"/>
      <c r="E46" s="92"/>
      <c r="F46" s="80"/>
      <c r="G46" s="79"/>
    </row>
    <row r="47" customFormat="false" ht="12" hidden="false" customHeight="false" outlineLevel="0" collapsed="false">
      <c r="A47" s="92"/>
      <c r="B47" s="80"/>
      <c r="C47" s="79"/>
      <c r="E47" s="92"/>
      <c r="F47" s="80"/>
      <c r="G47" s="79"/>
    </row>
    <row r="48" customFormat="false" ht="12" hidden="false" customHeight="false" outlineLevel="0" collapsed="false">
      <c r="A48" s="92"/>
      <c r="B48" s="80"/>
      <c r="C48" s="79"/>
      <c r="E48" s="92"/>
      <c r="F48" s="80"/>
      <c r="G48" s="79"/>
    </row>
    <row r="49" customFormat="false" ht="12" hidden="false" customHeight="false" outlineLevel="0" collapsed="false">
      <c r="A49" s="92"/>
      <c r="B49" s="80"/>
      <c r="C49" s="79"/>
      <c r="E49" s="92"/>
      <c r="F49" s="80"/>
      <c r="G49" s="79"/>
    </row>
    <row r="50" customFormat="false" ht="12" hidden="false" customHeight="false" outlineLevel="0" collapsed="false">
      <c r="A50" s="92"/>
      <c r="B50" s="80"/>
      <c r="C50" s="79"/>
      <c r="E50" s="92"/>
      <c r="F50" s="80"/>
      <c r="G50" s="79"/>
    </row>
    <row r="51" customFormat="false" ht="12" hidden="false" customHeight="false" outlineLevel="0" collapsed="false">
      <c r="A51" s="92"/>
      <c r="B51" s="80"/>
      <c r="C51" s="79"/>
      <c r="E51" s="92"/>
      <c r="F51" s="80"/>
      <c r="G51" s="79"/>
    </row>
    <row r="52" customFormat="false" ht="12" hidden="false" customHeight="false" outlineLevel="0" collapsed="false">
      <c r="A52" s="92"/>
      <c r="B52" s="80"/>
      <c r="C52" s="79"/>
      <c r="E52" s="92"/>
      <c r="F52" s="80"/>
      <c r="G52" s="79"/>
    </row>
    <row r="53" customFormat="false" ht="12" hidden="false" customHeight="false" outlineLevel="0" collapsed="false">
      <c r="A53" s="92"/>
      <c r="B53" s="80"/>
      <c r="C53" s="79"/>
      <c r="E53" s="92"/>
      <c r="F53" s="80"/>
      <c r="G53" s="79"/>
    </row>
    <row r="54" customFormat="false" ht="12" hidden="false" customHeight="false" outlineLevel="0" collapsed="false">
      <c r="A54" s="92"/>
      <c r="B54" s="80"/>
      <c r="C54" s="79"/>
      <c r="E54" s="92"/>
      <c r="F54" s="80"/>
      <c r="G54" s="79"/>
    </row>
  </sheetData>
  <mergeCells count="2">
    <mergeCell ref="A1:B1"/>
    <mergeCell ref="H1:H7"/>
  </mergeCells>
  <hyperlinks>
    <hyperlink ref="B4" location="'4-6 (Vorbem.)'!A1" display="Vorbemerkungen"/>
    <hyperlink ref="C4" location="'4-6 (Vorbem.)'!A1" display="#4-6 (Vorbem.).A1"/>
    <hyperlink ref="B6" location="'7 (Grafik)'!A1" display="Grafik"/>
    <hyperlink ref="B7" location="'7 (Grafik)'!A1" display="Umsatz und Beschäftigte des"/>
    <hyperlink ref="B8" location="'7 (Grafik)'!A1" display="Verarbeitenden Gewerbes"/>
    <hyperlink ref="E8" location="'22 (3.1)'!A1" display="3.1"/>
    <hyperlink ref="F8" location="'22 (3.1)'!A1" display="Betriebe des Verarbeitenden Gewerbes"/>
    <hyperlink ref="B9" location="'7 (Grafik)'!A1" display="(sowie Bergbau und Gewinnung von Steinen und Erden)"/>
    <hyperlink ref="F9" location="'22 (3.1)'!A1" display="(sowie Bergbau und Gewinnung von Steinen und Erden)"/>
    <hyperlink ref="B10" location="'7 (Grafik)'!A1" display="im Land Brandenburg seit 1992"/>
    <hyperlink ref="C10" location="'7 (Grafik)'!A1" display="#7 (Grafik).A1"/>
    <hyperlink ref="F10" location="'22 (3.1)'!A1" display="im Land Brandenburg seit 1991"/>
    <hyperlink ref="G10" location="'22 (3.1)'!A1" display="#22 (3.1).A1"/>
    <hyperlink ref="E12" location="'23-32 (3.2)'!A1" display="3.2"/>
    <hyperlink ref="F12" location="'23-32 (3.2)'!A1" display="Betriebe des Verarbeitenden Gewerbes"/>
    <hyperlink ref="F13" location="'23-32 (3.2)'!A1" display="(sowie Bergbau und Gewinnung von Steinen und Erden)"/>
    <hyperlink ref="F14" location="'23-32 (3.2)'!A1" display="im Land Brandenburg 2009 nach"/>
    <hyperlink ref="F15" location="'23-32 (3.2)'!A1" display="Wirtschaftsklassen "/>
    <hyperlink ref="G15" location="'23-32 (3.2)'!A1" display="#23-32 (3.2).A1"/>
    <hyperlink ref="A17" location="'8 (1.1)'!A1" display="1.1"/>
    <hyperlink ref="B17" location="'8 (1.1)'!A1" display="Betriebe des Verarbeitenden Gewerbes"/>
    <hyperlink ref="E17" location="'33 (3.3)'!A1" display="3.3"/>
    <hyperlink ref="F17" location="'33 (3.3)'!A1" display="Betriebe des Verarbeitenden Gewerbes"/>
    <hyperlink ref="B18" location="'8 (1.1)'!A1" display="(sowie Bergbau und Gewinnung von Steinen und Erden)"/>
    <hyperlink ref="F18" location="'33 (3.3)'!A1" display="(sowie Bergbau und Gewinnung von Steinen und Erden)"/>
    <hyperlink ref="B19" location="'8 (1.1)'!A1" display="im Land Brandenburg seit 2000"/>
    <hyperlink ref="C19" location="'8 (1.1)'!A1" display="#8 (1.1).A1"/>
    <hyperlink ref="F19" location="'33 (3.3)'!A1" display="im Land Brandenburg 2009 nach "/>
    <hyperlink ref="F20" location="'33 (3.3)'!A1" display="Verwaltungsbezirken "/>
    <hyperlink ref="G20" location="'33 (3.3)'!A1" display="#33 (3.3).A1"/>
    <hyperlink ref="A21" location="'9-17 (1.2)'!A1" display="1.2"/>
    <hyperlink ref="B21" location="'9-17 (1.2)'!A1" display="Betriebe des Verarbeitenden Gewerbes"/>
    <hyperlink ref="B22" location="'9-17 (1.2)'!A1" display="(sowie Bergbau und Gewinnung von Steinen und Erden)"/>
    <hyperlink ref="E22" location="'34 (4.1)'!A1" display="4.1"/>
    <hyperlink ref="F22" location="'34 (4.1)'!A1" display="Betriebe des Verarbeitenden Gewerbes"/>
    <hyperlink ref="B23" location="'9-17 (1.2)'!A1" display="im Land Brandenburg 2009 nach"/>
    <hyperlink ref="F23" location="'34 (4.1)'!A1" display="(sowie Bergbau und Gewinnung von Steinen und Erden)"/>
    <hyperlink ref="B24" location="'9-17 (1.2)'!A1" display="Wirtschaftsklassen "/>
    <hyperlink ref="C24" location="'9-17 (1.2)'!A1" display="#9-17 (1.2).A1"/>
    <hyperlink ref="F24" location="'34 (4.1)'!A1" display="im Land Brandenburg seit 1995 nach"/>
    <hyperlink ref="F25" location="'34 (4.1)'!A1" display="Beschäftigtengrößenklassen"/>
    <hyperlink ref="G25" location="'34 (4.1)'!A1" display="#34 (4.1).A1"/>
    <hyperlink ref="A26" location="'18 (1.3)'!A1" display="1.3"/>
    <hyperlink ref="B26" location="'18 (1.3)'!A1" display="Betriebe des Verarbeitenden Gewerbes"/>
    <hyperlink ref="B27" location="'18 (1.3)'!A1" display="(sowie Bergbau und Gewinnung von Steinen und Erden)"/>
    <hyperlink ref="E27" location="'35-36 (4.2)'!A1" display="4.2"/>
    <hyperlink ref="F27" location="'35-36 (4.2)'!A1" display="Betriebe des Verarbeitenden Gewerbes"/>
    <hyperlink ref="B28" location="'18 (1.3)'!A1" display="im Land Brandenburg 2009 nach "/>
    <hyperlink ref="F28" location="'35-36 (4.2)'!A1" display="(sowie Bergbau und Gewinnung von Steinen und Erden)"/>
    <hyperlink ref="B29" location="'18 (1.3)'!A1" display="Verwaltungsbezirken "/>
    <hyperlink ref="C29" location="'18 (1.3)'!A1" display="#18 (1.3).A1"/>
    <hyperlink ref="F29" location="'35-36 (4.2)'!A1" display="im Land Brandenburg 2009 nach Wirtschafts-"/>
    <hyperlink ref="F30" location="'35-36 (4.2)'!A1" display="abteilungen und Beschäftigtengrößenklassen"/>
    <hyperlink ref="G30" location="'35-36 (4.2)'!A1" display="#35-36 (4.2).A1"/>
    <hyperlink ref="A31" location="'19 (2.1)'!A1" display="2.1"/>
    <hyperlink ref="B31" location="'19 (2.1)'!A1" display="Fachliche Betriebsteile der Betriebe "/>
    <hyperlink ref="B32" location="'19 (2.1)'!A1" display="des Verarbeitenden Gewerbes"/>
    <hyperlink ref="E32" location="37(4.3)!A1" display="4.3"/>
    <hyperlink ref="F32" location="37(4.3)!A1" display="Betriebe des Verarbeitenden Gewerbes"/>
    <hyperlink ref="B33" location="'19 (2.1)'!A1" display="(sowie Bergbau und Gewinnung von Steinen und Erden)"/>
    <hyperlink ref="F33" location="37(4.3)!A1" display="(sowie Bergbau und Gewinnung von Steinen und Erden)"/>
    <hyperlink ref="B34" location="'19 (2.1)'!A1" display="im Land Brandenburg 2009"/>
    <hyperlink ref="C34" location="'19 (2.1)'!A1" display="#19 (2.1).A1"/>
    <hyperlink ref="F34" location="37(4.3)!A1" display="im Land Brandenburg 2008 nach Verwaltungs-"/>
    <hyperlink ref="F35" location="37(4.3)!A1" display="bezirken und Beschäftigtengrößenklassen "/>
    <hyperlink ref="G35" location="37(4.3)!A1" display="#37(4.3).A1"/>
    <hyperlink ref="A36" location="'20-21 (2.2)'!A1" display="2.2"/>
    <hyperlink ref="B36" location="'20-21 (2.2)'!A1" display="Fachliche Betriebsteile der Betriebe "/>
    <hyperlink ref="B37" location="'20-21 (2.2)'!A1" display="des Verarbeitenden Gewerbes"/>
    <hyperlink ref="E37" location="WZ08!A1" display="Anhang"/>
    <hyperlink ref="B38" location="'20-21 (2.2)'!A1" display="(sowie Bergbau und Gewinnung von Steinen und Erden)"/>
    <hyperlink ref="F38" location="WZ08!A1" display="Klassifikation der Wirtschaftszweige"/>
    <hyperlink ref="B39" location="'20-21 (2.2)'!A1" display="im Land Brandenburg 2009 nach "/>
    <hyperlink ref="F39" location="WZ08!A1" display="(WZ 2008) und Zuordnung der Klassen"/>
    <hyperlink ref="B40" location="'20-21 (2.2)'!A1" display="Wirtschaftsabteilungen "/>
    <hyperlink ref="C40" location="'20-21 (2.2)'!A1" display="#20-21 (2.2).A1"/>
    <hyperlink ref="F40" location="WZ08!A1" display="zu den Hauptgruppen"/>
    <hyperlink ref="G40" location="WZ08!A1" display="#WZ08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19" activeCellId="0" sqref="I19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00" width="11.42"/>
    <col collapsed="false" customWidth="true" hidden="false" outlineLevel="0" max="7" min="7" style="100" width="26.13"/>
    <col collapsed="false" customWidth="false" hidden="false" outlineLevel="0" max="257" min="8" style="100" width="11.42"/>
  </cols>
  <sheetData>
    <row r="1" customFormat="false" ht="12.75" hidden="false" customHeight="false" outlineLevel="0" collapsed="false">
      <c r="A1" s="76" t="s">
        <v>82</v>
      </c>
      <c r="B1" s="76"/>
    </row>
    <row r="113" customFormat="false" ht="12.75" hidden="false" customHeight="false" outlineLevel="0" collapsed="false">
      <c r="A113" s="101"/>
      <c r="C113" s="102"/>
      <c r="D113" s="102"/>
      <c r="E113" s="102"/>
      <c r="F113" s="102"/>
      <c r="G113" s="102"/>
    </row>
    <row r="114" customFormat="false" ht="12.75" hidden="false" customHeight="false" outlineLevel="0" collapsed="false">
      <c r="A114" s="101"/>
    </row>
    <row r="115" customFormat="false" ht="12.75" hidden="false" customHeight="false" outlineLevel="0" collapsed="false">
      <c r="A115" s="66"/>
    </row>
    <row r="116" customFormat="false" ht="12.75" hidden="false" customHeight="false" outlineLevel="0" collapsed="false">
      <c r="A116" s="102" t="s">
        <v>110</v>
      </c>
      <c r="C116" s="103"/>
      <c r="D116" s="103"/>
      <c r="E116" s="104"/>
      <c r="F116" s="104"/>
    </row>
    <row r="117" customFormat="false" ht="12.75" hidden="false" customHeight="false" outlineLevel="0" collapsed="false">
      <c r="A117" s="102" t="s">
        <v>110</v>
      </c>
      <c r="C117" s="9"/>
      <c r="D117" s="9"/>
      <c r="E117" s="9"/>
      <c r="F117" s="9"/>
      <c r="G117" s="9"/>
    </row>
    <row r="118" customFormat="false" ht="12.75" hidden="false" customHeight="false" outlineLevel="0" collapsed="false">
      <c r="A118" s="102" t="s">
        <v>110</v>
      </c>
      <c r="C118" s="104"/>
      <c r="D118" s="104"/>
      <c r="E118" s="104"/>
      <c r="F118" s="104"/>
      <c r="G118" s="104"/>
    </row>
    <row r="119" customFormat="false" ht="12.75" hidden="false" customHeight="false" outlineLevel="0" collapsed="false">
      <c r="A119" s="102"/>
      <c r="B119" s="103"/>
      <c r="C119" s="104"/>
      <c r="D119" s="104"/>
      <c r="E119" s="104"/>
      <c r="F119" s="104"/>
      <c r="G119" s="104"/>
    </row>
    <row r="120" customFormat="false" ht="12.75" hidden="false" customHeight="false" outlineLevel="0" collapsed="false">
      <c r="A120" s="102"/>
      <c r="B120" s="103"/>
      <c r="C120" s="103"/>
      <c r="D120" s="103"/>
      <c r="E120" s="103"/>
      <c r="F120" s="103"/>
      <c r="G120" s="103"/>
    </row>
    <row r="121" customFormat="false" ht="12.75" hidden="false" customHeight="false" outlineLevel="0" collapsed="false">
      <c r="A121" s="102"/>
      <c r="C121" s="105"/>
      <c r="D121" s="105"/>
      <c r="E121" s="105"/>
      <c r="F121" s="105"/>
      <c r="G121" s="105"/>
    </row>
    <row r="122" customFormat="false" ht="12.75" hidden="false" customHeight="false" outlineLevel="0" collapsed="false">
      <c r="A122" s="102"/>
      <c r="B122" s="106"/>
      <c r="C122" s="107"/>
      <c r="D122" s="107"/>
      <c r="E122" s="107"/>
      <c r="F122" s="107"/>
      <c r="G122" s="107"/>
    </row>
    <row r="123" customFormat="false" ht="12.75" hidden="false" customHeight="false" outlineLevel="0" collapsed="false">
      <c r="A123" s="102"/>
      <c r="B123" s="108"/>
      <c r="C123" s="104"/>
      <c r="D123" s="104"/>
      <c r="E123" s="104"/>
      <c r="F123" s="104"/>
      <c r="G123" s="104"/>
    </row>
    <row r="124" customFormat="false" ht="12.75" hidden="false" customHeight="false" outlineLevel="0" collapsed="false">
      <c r="A124" s="102" t="s">
        <v>110</v>
      </c>
      <c r="B124" s="109"/>
      <c r="C124" s="109"/>
      <c r="D124" s="109"/>
      <c r="E124" s="109"/>
      <c r="F124" s="109"/>
      <c r="G124" s="109"/>
    </row>
    <row r="125" customFormat="false" ht="12.75" hidden="false" customHeight="false" outlineLevel="0" collapsed="false">
      <c r="A125" s="102" t="s">
        <v>110</v>
      </c>
      <c r="B125" s="102"/>
      <c r="C125" s="110"/>
      <c r="D125" s="110"/>
      <c r="E125" s="110"/>
      <c r="F125" s="110"/>
      <c r="G125" s="110"/>
    </row>
    <row r="126" customFormat="false" ht="12.75" hidden="false" customHeight="false" outlineLevel="0" collapsed="false">
      <c r="A126" s="102" t="s">
        <v>110</v>
      </c>
      <c r="B126" s="102"/>
      <c r="C126" s="110"/>
      <c r="D126" s="110"/>
      <c r="E126" s="110"/>
      <c r="F126" s="110"/>
      <c r="G126" s="110"/>
    </row>
    <row r="127" customFormat="false" ht="12.75" hidden="false" customHeight="false" outlineLevel="0" collapsed="false">
      <c r="A127" s="102" t="s">
        <v>110</v>
      </c>
      <c r="B127" s="102"/>
      <c r="C127" s="102"/>
      <c r="D127" s="102"/>
      <c r="E127" s="102"/>
      <c r="F127" s="102"/>
      <c r="G127" s="102"/>
    </row>
    <row r="128" customFormat="false" ht="12.75" hidden="false" customHeight="false" outlineLevel="0" collapsed="false">
      <c r="A128" s="102" t="s">
        <v>110</v>
      </c>
      <c r="B128" s="102"/>
      <c r="C128" s="102"/>
      <c r="D128" s="102"/>
      <c r="E128" s="102"/>
      <c r="F128" s="102"/>
      <c r="G128" s="102"/>
    </row>
    <row r="129" customFormat="false" ht="12.75" hidden="false" customHeight="false" outlineLevel="0" collapsed="false">
      <c r="A129" s="102" t="s">
        <v>110</v>
      </c>
      <c r="B129" s="102"/>
      <c r="C129" s="102"/>
      <c r="D129" s="102"/>
      <c r="E129" s="102"/>
      <c r="F129" s="102"/>
      <c r="G129" s="102"/>
    </row>
    <row r="130" customFormat="false" ht="12.75" hidden="false" customHeight="false" outlineLevel="0" collapsed="false">
      <c r="A130" s="102" t="s">
        <v>110</v>
      </c>
      <c r="B130" s="102"/>
      <c r="C130" s="102"/>
      <c r="D130" s="102"/>
      <c r="E130" s="102"/>
      <c r="F130" s="102"/>
      <c r="G130" s="102"/>
    </row>
    <row r="131" customFormat="false" ht="12.75" hidden="false" customHeight="false" outlineLevel="0" collapsed="false">
      <c r="A131" s="102" t="s">
        <v>110</v>
      </c>
      <c r="B131" s="102"/>
      <c r="C131" s="102"/>
      <c r="D131" s="102"/>
      <c r="E131" s="102"/>
      <c r="F131" s="102"/>
      <c r="G131" s="102"/>
    </row>
    <row r="132" customFormat="false" ht="12.75" hidden="false" customHeight="false" outlineLevel="0" collapsed="false">
      <c r="A132" s="102" t="s">
        <v>110</v>
      </c>
      <c r="B132" s="102"/>
      <c r="C132" s="102"/>
      <c r="D132" s="102"/>
      <c r="E132" s="102"/>
      <c r="F132" s="102"/>
      <c r="G132" s="102"/>
    </row>
    <row r="133" customFormat="false" ht="12.75" hidden="false" customHeight="false" outlineLevel="0" collapsed="false">
      <c r="A133" s="102" t="s">
        <v>110</v>
      </c>
      <c r="B133" s="102"/>
      <c r="C133" s="102"/>
      <c r="D133" s="102"/>
      <c r="E133" s="102"/>
      <c r="F133" s="102"/>
      <c r="G133" s="102"/>
    </row>
    <row r="134" customFormat="false" ht="12.75" hidden="false" customHeight="false" outlineLevel="0" collapsed="false">
      <c r="A134" s="102" t="s">
        <v>110</v>
      </c>
      <c r="B134" s="102"/>
      <c r="C134" s="102"/>
      <c r="D134" s="102"/>
      <c r="E134" s="102"/>
      <c r="F134" s="102"/>
      <c r="G134" s="102"/>
    </row>
    <row r="135" customFormat="false" ht="12.75" hidden="false" customHeight="false" outlineLevel="0" collapsed="false">
      <c r="A135" s="102" t="s">
        <v>110</v>
      </c>
      <c r="B135" s="102"/>
      <c r="C135" s="102"/>
      <c r="D135" s="102"/>
      <c r="E135" s="102"/>
      <c r="F135" s="102"/>
      <c r="G135" s="102"/>
    </row>
    <row r="136" customFormat="false" ht="12.75" hidden="false" customHeight="false" outlineLevel="0" collapsed="false">
      <c r="A136" s="102" t="s">
        <v>110</v>
      </c>
      <c r="B136" s="102"/>
      <c r="C136" s="102"/>
      <c r="D136" s="102"/>
      <c r="E136" s="102"/>
      <c r="F136" s="102"/>
      <c r="G136" s="102"/>
    </row>
    <row r="137" customFormat="false" ht="12.75" hidden="false" customHeight="false" outlineLevel="0" collapsed="false">
      <c r="A137" s="102" t="s">
        <v>110</v>
      </c>
      <c r="B137" s="102"/>
      <c r="C137" s="102"/>
      <c r="D137" s="102"/>
      <c r="E137" s="102"/>
      <c r="F137" s="102"/>
      <c r="G137" s="102"/>
    </row>
    <row r="138" customFormat="false" ht="12.75" hidden="false" customHeight="false" outlineLevel="0" collapsed="false">
      <c r="A138" s="102" t="s">
        <v>110</v>
      </c>
      <c r="B138" s="102"/>
      <c r="C138" s="102"/>
      <c r="D138" s="102"/>
      <c r="E138" s="102"/>
      <c r="F138" s="102"/>
      <c r="G138" s="102"/>
    </row>
    <row r="139" customFormat="false" ht="12.75" hidden="false" customHeight="false" outlineLevel="0" collapsed="false">
      <c r="A139" s="102" t="s">
        <v>110</v>
      </c>
      <c r="B139" s="102"/>
      <c r="C139" s="102"/>
      <c r="D139" s="102"/>
      <c r="E139" s="102"/>
      <c r="F139" s="102"/>
      <c r="G139" s="102"/>
    </row>
    <row r="140" customFormat="false" ht="12.75" hidden="false" customHeight="false" outlineLevel="0" collapsed="false">
      <c r="A140" s="102" t="s">
        <v>110</v>
      </c>
      <c r="B140" s="102"/>
      <c r="C140" s="102"/>
      <c r="D140" s="102"/>
      <c r="E140" s="102"/>
      <c r="F140" s="102"/>
      <c r="G140" s="102"/>
    </row>
    <row r="141" customFormat="false" ht="12.75" hidden="false" customHeight="false" outlineLevel="0" collapsed="false">
      <c r="A141" s="102" t="s">
        <v>110</v>
      </c>
      <c r="B141" s="102"/>
      <c r="C141" s="102"/>
      <c r="D141" s="102"/>
      <c r="E141" s="102"/>
      <c r="F141" s="102"/>
      <c r="G141" s="102"/>
    </row>
    <row r="142" customFormat="false" ht="12.75" hidden="false" customHeight="false" outlineLevel="0" collapsed="false">
      <c r="B142" s="102"/>
      <c r="C142" s="102"/>
      <c r="D142" s="102"/>
      <c r="E142" s="102"/>
      <c r="F142" s="102"/>
      <c r="G142" s="102"/>
    </row>
    <row r="143" customFormat="false" ht="12.75" hidden="false" customHeight="false" outlineLevel="0" collapsed="false">
      <c r="B143" s="102"/>
      <c r="C143" s="102"/>
      <c r="D143" s="102"/>
      <c r="E143" s="102"/>
      <c r="F143" s="102"/>
      <c r="G143" s="102"/>
    </row>
    <row r="144" customFormat="false" ht="17.25" hidden="false" customHeight="true" outlineLevel="0" collapsed="false">
      <c r="B144" s="102"/>
      <c r="C144" s="102"/>
      <c r="D144" s="102"/>
      <c r="E144" s="102"/>
      <c r="F144" s="102"/>
      <c r="G144" s="102"/>
    </row>
    <row r="145" customFormat="false" ht="12.75" hidden="false" customHeight="false" outlineLevel="0" collapsed="false">
      <c r="B145" s="102"/>
      <c r="C145" s="102"/>
      <c r="D145" s="102"/>
      <c r="E145" s="102"/>
      <c r="F145" s="102"/>
      <c r="G145" s="102"/>
    </row>
    <row r="146" customFormat="false" ht="12.75" hidden="false" customHeight="false" outlineLevel="0" collapsed="false">
      <c r="A146" s="111"/>
      <c r="B146" s="102"/>
      <c r="C146" s="102"/>
      <c r="D146" s="102"/>
      <c r="E146" s="102"/>
      <c r="F146" s="102"/>
      <c r="G146" s="102"/>
    </row>
    <row r="147" customFormat="false" ht="12.75" hidden="false" customHeight="false" outlineLevel="0" collapsed="false">
      <c r="A147" s="101"/>
      <c r="B147" s="102"/>
      <c r="C147" s="102"/>
      <c r="D147" s="102"/>
      <c r="E147" s="102"/>
      <c r="F147" s="102"/>
      <c r="G147" s="102"/>
    </row>
    <row r="148" customFormat="false" ht="12.75" hidden="false" customHeight="false" outlineLevel="0" collapsed="false">
      <c r="A148" s="112"/>
      <c r="B148" s="102"/>
      <c r="C148" s="102"/>
      <c r="D148" s="102"/>
      <c r="E148" s="102"/>
      <c r="F148" s="102"/>
      <c r="G148" s="102"/>
    </row>
    <row r="149" customFormat="false" ht="12.75" hidden="false" customHeight="false" outlineLevel="0" collapsed="false">
      <c r="B149" s="102"/>
      <c r="C149" s="102"/>
      <c r="D149" s="102"/>
      <c r="E149" s="102"/>
      <c r="F149" s="102"/>
      <c r="G149" s="102"/>
    </row>
    <row r="150" customFormat="false" ht="12.75" hidden="false" customHeight="false" outlineLevel="0" collapsed="false">
      <c r="B150" s="102"/>
      <c r="C150" s="102"/>
      <c r="D150" s="102"/>
      <c r="E150" s="102"/>
      <c r="F150" s="102"/>
      <c r="G150" s="102"/>
    </row>
    <row r="151" customFormat="false" ht="12.75" hidden="false" customHeight="false" outlineLevel="0" collapsed="false">
      <c r="B151" s="102"/>
      <c r="C151" s="102"/>
      <c r="D151" s="102"/>
      <c r="E151" s="102"/>
      <c r="F151" s="102"/>
      <c r="G151" s="102"/>
    </row>
    <row r="152" customFormat="false" ht="12.75" hidden="false" customHeight="false" outlineLevel="0" collapsed="false">
      <c r="B152" s="102"/>
      <c r="C152" s="102"/>
      <c r="D152" s="102"/>
      <c r="E152" s="102"/>
      <c r="F152" s="102"/>
      <c r="G152" s="102"/>
    </row>
    <row r="153" customFormat="false" ht="12.75" hidden="false" customHeight="false" outlineLevel="0" collapsed="false">
      <c r="B153" s="102"/>
      <c r="C153" s="102"/>
      <c r="D153" s="102"/>
      <c r="E153" s="102"/>
      <c r="F153" s="102"/>
      <c r="G153" s="102"/>
    </row>
    <row r="154" customFormat="false" ht="12.75" hidden="false" customHeight="false" outlineLevel="0" collapsed="false">
      <c r="B154" s="102"/>
      <c r="C154" s="102"/>
      <c r="D154" s="102"/>
      <c r="E154" s="102"/>
      <c r="F154" s="102"/>
      <c r="G154" s="102"/>
    </row>
    <row r="155" customFormat="false" ht="12.75" hidden="false" customHeight="false" outlineLevel="0" collapsed="false">
      <c r="B155" s="102"/>
      <c r="C155" s="102"/>
      <c r="D155" s="102"/>
      <c r="E155" s="102"/>
      <c r="F155" s="102"/>
      <c r="G155" s="102"/>
    </row>
    <row r="156" customFormat="false" ht="12.75" hidden="false" customHeight="false" outlineLevel="0" collapsed="false">
      <c r="B156" s="102"/>
      <c r="C156" s="102"/>
      <c r="D156" s="102"/>
      <c r="E156" s="102"/>
      <c r="F156" s="102"/>
      <c r="G156" s="102"/>
    </row>
    <row r="157" customFormat="false" ht="12.75" hidden="false" customHeight="false" outlineLevel="0" collapsed="false">
      <c r="B157" s="102"/>
      <c r="C157" s="102"/>
      <c r="D157" s="102"/>
      <c r="E157" s="102"/>
      <c r="F157" s="102"/>
      <c r="G157" s="102"/>
    </row>
    <row r="158" customFormat="false" ht="12.75" hidden="false" customHeight="false" outlineLevel="0" collapsed="false">
      <c r="B158" s="102"/>
      <c r="C158" s="102"/>
      <c r="D158" s="102"/>
      <c r="E158" s="102"/>
      <c r="F158" s="102"/>
      <c r="G158" s="102"/>
    </row>
    <row r="159" customFormat="false" ht="12.75" hidden="false" customHeight="false" outlineLevel="0" collapsed="false">
      <c r="B159" s="102"/>
      <c r="C159" s="102"/>
      <c r="D159" s="102"/>
      <c r="E159" s="102"/>
      <c r="F159" s="102"/>
      <c r="G159" s="102"/>
    </row>
    <row r="160" customFormat="false" ht="12.75" hidden="false" customHeight="false" outlineLevel="0" collapsed="false">
      <c r="B160" s="102"/>
      <c r="C160" s="102"/>
      <c r="D160" s="102"/>
      <c r="E160" s="102"/>
      <c r="F160" s="102"/>
      <c r="G160" s="102"/>
    </row>
    <row r="161" customFormat="false" ht="12.75" hidden="false" customHeight="false" outlineLevel="0" collapsed="false">
      <c r="B161" s="102"/>
      <c r="C161" s="102"/>
      <c r="D161" s="102"/>
      <c r="E161" s="102"/>
      <c r="F161" s="102"/>
      <c r="G161" s="102"/>
    </row>
    <row r="162" customFormat="false" ht="12.75" hidden="false" customHeight="false" outlineLevel="0" collapsed="false">
      <c r="B162" s="102"/>
      <c r="C162" s="102"/>
      <c r="D162" s="102"/>
      <c r="E162" s="102"/>
      <c r="F162" s="102"/>
      <c r="G162" s="102"/>
    </row>
    <row r="163" customFormat="false" ht="12.75" hidden="false" customHeight="false" outlineLevel="0" collapsed="false">
      <c r="B163" s="102"/>
      <c r="C163" s="102"/>
      <c r="D163" s="102"/>
      <c r="E163" s="102"/>
      <c r="F163" s="102"/>
      <c r="G163" s="102"/>
    </row>
    <row r="164" customFormat="false" ht="12.75" hidden="false" customHeight="false" outlineLevel="0" collapsed="false">
      <c r="B164" s="102"/>
      <c r="C164" s="102"/>
      <c r="D164" s="102"/>
      <c r="E164" s="102"/>
      <c r="F164" s="102"/>
      <c r="G164" s="102"/>
    </row>
    <row r="165" customFormat="false" ht="12.75" hidden="false" customHeight="false" outlineLevel="0" collapsed="false">
      <c r="B165" s="102"/>
      <c r="C165" s="102"/>
      <c r="D165" s="102"/>
      <c r="E165" s="102"/>
      <c r="F165" s="102"/>
      <c r="G165" s="102"/>
    </row>
    <row r="166" customFormat="false" ht="12.75" hidden="false" customHeight="false" outlineLevel="0" collapsed="false">
      <c r="B166" s="102"/>
      <c r="C166" s="102"/>
      <c r="D166" s="102"/>
      <c r="E166" s="102"/>
      <c r="F166" s="102"/>
      <c r="G166" s="102"/>
    </row>
    <row r="167" customFormat="false" ht="12.75" hidden="false" customHeight="false" outlineLevel="0" collapsed="false">
      <c r="B167" s="102"/>
      <c r="C167" s="102"/>
      <c r="D167" s="102"/>
      <c r="E167" s="102"/>
      <c r="F167" s="102"/>
      <c r="G167" s="102"/>
    </row>
    <row r="168" customFormat="false" ht="12.75" hidden="false" customHeight="false" outlineLevel="0" collapsed="false">
      <c r="B168" s="102"/>
      <c r="C168" s="102"/>
      <c r="D168" s="102"/>
      <c r="E168" s="102"/>
      <c r="F168" s="102"/>
      <c r="G168" s="102"/>
    </row>
  </sheetData>
  <mergeCells count="1">
    <mergeCell ref="A1:B1"/>
  </mergeCells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9 — Brandenburg</oddFooter>
  </headerFooter>
  <rowBreaks count="2" manualBreakCount="2">
    <brk id="58" man="true" max="16383" min="0"/>
    <brk id="11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13" width="99.7"/>
    <col collapsed="false" customWidth="true" hidden="false" outlineLevel="0" max="2" min="2" style="113" width="2.42"/>
    <col collapsed="false" customWidth="true" hidden="true" outlineLevel="0" max="26" min="3" style="113" width="0.85"/>
    <col collapsed="false" customWidth="true" hidden="false" outlineLevel="0" max="27" min="27" style="2" width="4.41"/>
    <col collapsed="false" customWidth="true" hidden="false" outlineLevel="0" max="29" min="28" style="2" width="5.28"/>
    <col collapsed="false" customWidth="true" hidden="false" outlineLevel="0" max="30" min="30" style="3" width="6.41"/>
    <col collapsed="false" customWidth="true" hidden="false" outlineLevel="0" max="31" min="31" style="3" width="9.7"/>
    <col collapsed="false" customWidth="true" hidden="false" outlineLevel="0" max="32" min="32" style="4" width="4.7"/>
    <col collapsed="false" customWidth="true" hidden="false" outlineLevel="0" max="33" min="33" style="4" width="5.71"/>
    <col collapsed="false" customWidth="true" hidden="false" outlineLevel="0" max="34" min="34" style="113" width="7.85"/>
    <col collapsed="false" customWidth="true" hidden="false" outlineLevel="0" max="35" min="35" style="113" width="8.41"/>
    <col collapsed="false" customWidth="true" hidden="false" outlineLevel="0" max="36" min="36" style="113" width="8.14"/>
    <col collapsed="false" customWidth="true" hidden="false" outlineLevel="0" max="48" min="37" style="113" width="9.14"/>
    <col collapsed="false" customWidth="false" hidden="false" outlineLevel="0" max="257" min="49" style="113" width="11.56"/>
  </cols>
  <sheetData>
    <row r="1" customFormat="false" ht="24" hidden="false" customHeight="false" outlineLevel="0" collapsed="false">
      <c r="A1" s="114" t="s">
        <v>127</v>
      </c>
      <c r="AA1" s="7"/>
      <c r="AB1" s="8" t="s">
        <v>1</v>
      </c>
      <c r="AC1" s="8" t="s">
        <v>2</v>
      </c>
      <c r="AD1" s="10" t="s">
        <v>1</v>
      </c>
      <c r="AE1" s="10" t="s">
        <v>2</v>
      </c>
      <c r="AF1" s="12" t="s">
        <v>1</v>
      </c>
      <c r="AG1" s="12" t="s">
        <v>2</v>
      </c>
    </row>
    <row r="2" customFormat="false" ht="12" hidden="false" customHeight="true" outlineLevel="0" collapsed="false">
      <c r="A2" s="112" t="s">
        <v>12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5" t="s">
        <v>6</v>
      </c>
      <c r="AB2" s="16" t="n">
        <v>100</v>
      </c>
      <c r="AC2" s="16" t="n">
        <v>100</v>
      </c>
      <c r="AD2" s="17" t="n">
        <v>261854</v>
      </c>
      <c r="AE2" s="17" t="n">
        <v>9542395</v>
      </c>
      <c r="AF2" s="19" t="n">
        <v>100</v>
      </c>
      <c r="AG2" s="20" t="n">
        <v>100</v>
      </c>
      <c r="AK2" s="115"/>
      <c r="AL2" s="115"/>
      <c r="AM2" s="115"/>
      <c r="AN2" s="115"/>
      <c r="AO2" s="115"/>
      <c r="AP2" s="115"/>
      <c r="AQ2" s="115"/>
      <c r="AR2" s="115"/>
      <c r="AS2" s="115"/>
      <c r="AT2" s="115"/>
      <c r="AU2" s="115"/>
      <c r="AV2" s="115"/>
    </row>
    <row r="3" customFormat="false" ht="12" hidden="false" customHeight="true" outlineLevel="0" collapsed="false">
      <c r="A3" s="112"/>
      <c r="B3" s="112"/>
      <c r="C3" s="112"/>
      <c r="D3" s="112"/>
      <c r="E3" s="112"/>
      <c r="F3" s="112"/>
      <c r="G3" s="112"/>
      <c r="H3" s="112"/>
      <c r="I3" s="112"/>
      <c r="J3" s="112"/>
      <c r="K3" s="112"/>
      <c r="L3" s="112"/>
      <c r="M3" s="112"/>
      <c r="N3" s="112"/>
      <c r="O3" s="112"/>
      <c r="P3" s="112"/>
      <c r="Q3" s="112"/>
      <c r="R3" s="112"/>
      <c r="S3" s="112"/>
      <c r="T3" s="112"/>
      <c r="U3" s="112"/>
      <c r="V3" s="112"/>
      <c r="W3" s="112"/>
      <c r="X3" s="112"/>
      <c r="Y3" s="112"/>
      <c r="Z3" s="112"/>
      <c r="AA3" s="15" t="s">
        <v>8</v>
      </c>
      <c r="AB3" s="22" t="n">
        <v>59.2765434173242</v>
      </c>
      <c r="AC3" s="22" t="n">
        <v>83.3034788436236</v>
      </c>
      <c r="AD3" s="24" t="n">
        <v>155218</v>
      </c>
      <c r="AE3" s="24" t="n">
        <v>7949147</v>
      </c>
      <c r="AF3" s="26" t="n">
        <f aca="false">+AD3/$AD$2*100</f>
        <v>59.2765434173242</v>
      </c>
      <c r="AG3" s="27" t="n">
        <f aca="false">+AE3/$AE$2*100</f>
        <v>83.3034788436236</v>
      </c>
      <c r="AH3" s="116"/>
      <c r="AI3" s="116"/>
      <c r="AJ3" s="116"/>
      <c r="AK3" s="116"/>
      <c r="AL3" s="116"/>
      <c r="AM3" s="116"/>
      <c r="AN3" s="116"/>
      <c r="AO3" s="116"/>
      <c r="AP3" s="116"/>
      <c r="AQ3" s="116"/>
      <c r="AR3" s="116"/>
      <c r="AS3" s="116"/>
      <c r="AT3" s="116"/>
      <c r="AU3" s="116"/>
      <c r="AV3" s="116"/>
    </row>
    <row r="4" customFormat="false" ht="12" hidden="false" customHeight="true" outlineLevel="0" collapsed="false">
      <c r="A4" s="117" t="s">
        <v>129</v>
      </c>
      <c r="AA4" s="15" t="s">
        <v>9</v>
      </c>
      <c r="AB4" s="22" t="n">
        <v>44.0336981676812</v>
      </c>
      <c r="AC4" s="22" t="n">
        <v>83.3449883388814</v>
      </c>
      <c r="AD4" s="28" t="n">
        <v>115304</v>
      </c>
      <c r="AE4" s="24" t="n">
        <v>7953108</v>
      </c>
      <c r="AF4" s="26" t="n">
        <f aca="false">+AD4/$AD$2*100</f>
        <v>44.0336981676812</v>
      </c>
      <c r="AG4" s="27" t="n">
        <f aca="false">+AE4/$AE$2*100</f>
        <v>83.3449883388814</v>
      </c>
      <c r="AH4" s="118"/>
      <c r="AI4" s="118"/>
      <c r="AJ4" s="118"/>
      <c r="AK4" s="118"/>
      <c r="AL4" s="118"/>
      <c r="AM4" s="118"/>
      <c r="AN4" s="118"/>
      <c r="AO4" s="118"/>
      <c r="AP4" s="118"/>
      <c r="AQ4" s="118"/>
      <c r="AR4" s="118"/>
      <c r="AS4" s="118"/>
      <c r="AT4" s="118"/>
      <c r="AU4" s="118"/>
      <c r="AV4" s="118"/>
    </row>
    <row r="5" customFormat="false" ht="12" hidden="false" customHeight="true" outlineLevel="0" collapsed="false">
      <c r="A5" s="113" t="s">
        <v>110</v>
      </c>
      <c r="AA5" s="15" t="s">
        <v>11</v>
      </c>
      <c r="AB5" s="22" t="n">
        <v>39.4021095725099</v>
      </c>
      <c r="AC5" s="22" t="n">
        <v>93.1957123971498</v>
      </c>
      <c r="AD5" s="28" t="n">
        <v>103176</v>
      </c>
      <c r="AE5" s="24" t="n">
        <v>8893103</v>
      </c>
      <c r="AF5" s="26" t="n">
        <f aca="false">+AD5/$AD$2*100</f>
        <v>39.4021095725099</v>
      </c>
      <c r="AG5" s="27" t="n">
        <f aca="false">+AE5/$AE$2*100</f>
        <v>93.1957123971498</v>
      </c>
      <c r="AH5" s="118"/>
      <c r="AI5" s="118"/>
      <c r="AJ5" s="118"/>
      <c r="AK5" s="118"/>
      <c r="AL5" s="118"/>
      <c r="AM5" s="118"/>
      <c r="AN5" s="118"/>
      <c r="AO5" s="118"/>
      <c r="AP5" s="118"/>
      <c r="AQ5" s="118"/>
      <c r="AR5" s="118"/>
      <c r="AS5" s="118"/>
      <c r="AT5" s="118"/>
      <c r="AU5" s="118"/>
      <c r="AV5" s="118"/>
    </row>
    <row r="6" customFormat="false" ht="11.25" hidden="false" customHeight="false" outlineLevel="0" collapsed="false">
      <c r="A6" s="113" t="s">
        <v>110</v>
      </c>
      <c r="AA6" s="15" t="s">
        <v>12</v>
      </c>
      <c r="AB6" s="22" t="n">
        <v>37.3673879337341</v>
      </c>
      <c r="AC6" s="22" t="n">
        <v>118.179578630275</v>
      </c>
      <c r="AD6" s="28" t="n">
        <v>97848</v>
      </c>
      <c r="AE6" s="24" t="n">
        <v>11277162.2022364</v>
      </c>
      <c r="AF6" s="26" t="n">
        <f aca="false">+AD6/$AD$2*100</f>
        <v>37.3673879337341</v>
      </c>
      <c r="AG6" s="27" t="n">
        <f aca="false">+AE6/$AE$2*100</f>
        <v>118.179578630275</v>
      </c>
      <c r="AH6" s="115"/>
      <c r="AI6" s="115"/>
      <c r="AJ6" s="115"/>
      <c r="AK6" s="115"/>
      <c r="AL6" s="115"/>
      <c r="AM6" s="115"/>
      <c r="AN6" s="115"/>
      <c r="AO6" s="115"/>
      <c r="AP6" s="115"/>
      <c r="AQ6" s="115"/>
      <c r="AR6" s="115"/>
      <c r="AS6" s="115"/>
      <c r="AT6" s="115"/>
      <c r="AU6" s="115"/>
      <c r="AV6" s="115"/>
    </row>
    <row r="7" customFormat="false" ht="11.25" hidden="false" customHeight="false" outlineLevel="0" collapsed="false">
      <c r="A7" s="113" t="s">
        <v>110</v>
      </c>
      <c r="AA7" s="15" t="s">
        <v>14</v>
      </c>
      <c r="AB7" s="22" t="n">
        <v>34.1881353731469</v>
      </c>
      <c r="AC7" s="22" t="n">
        <v>121.367545180023</v>
      </c>
      <c r="AD7" s="28" t="n">
        <v>89523</v>
      </c>
      <c r="AE7" s="24" t="n">
        <v>11581370.5628812</v>
      </c>
      <c r="AF7" s="26" t="n">
        <f aca="false">+AD7/$AD$2*100</f>
        <v>34.1881353731469</v>
      </c>
      <c r="AG7" s="27" t="n">
        <f aca="false">+AE7/$AE$2*100</f>
        <v>121.367545180023</v>
      </c>
      <c r="AH7" s="119"/>
      <c r="AI7" s="119"/>
      <c r="AJ7" s="119"/>
      <c r="AK7" s="119"/>
      <c r="AL7" s="120"/>
      <c r="AM7" s="120"/>
      <c r="AN7" s="120"/>
      <c r="AO7" s="120"/>
      <c r="AP7" s="120"/>
      <c r="AQ7" s="121"/>
      <c r="AR7" s="121"/>
      <c r="AS7" s="121"/>
      <c r="AT7" s="121"/>
      <c r="AU7" s="122"/>
      <c r="AV7" s="122"/>
    </row>
    <row r="8" customFormat="false" ht="11.25" hidden="false" customHeight="false" outlineLevel="0" collapsed="false">
      <c r="A8" s="113" t="s">
        <v>110</v>
      </c>
      <c r="AA8" s="15" t="s">
        <v>15</v>
      </c>
      <c r="AB8" s="22" t="n">
        <v>35.5652386444354</v>
      </c>
      <c r="AC8" s="22" t="n">
        <v>137.09580263271</v>
      </c>
      <c r="AD8" s="28" t="n">
        <v>93129</v>
      </c>
      <c r="AE8" s="24" t="n">
        <v>13082223.0156336</v>
      </c>
      <c r="AF8" s="26" t="n">
        <f aca="false">+AD8/$AD$2*100</f>
        <v>35.5652386444354</v>
      </c>
      <c r="AG8" s="27" t="n">
        <f aca="false">+AE8/$AE$2*100</f>
        <v>137.09580263271</v>
      </c>
      <c r="AH8" s="107"/>
      <c r="AI8" s="107"/>
      <c r="AJ8" s="107"/>
      <c r="AK8" s="107"/>
      <c r="AL8" s="123"/>
      <c r="AM8" s="123"/>
      <c r="AN8" s="123"/>
      <c r="AO8" s="123"/>
      <c r="AP8" s="123"/>
      <c r="AQ8" s="124"/>
      <c r="AR8" s="124"/>
      <c r="AS8" s="124"/>
      <c r="AT8" s="124"/>
      <c r="AU8" s="122"/>
      <c r="AV8" s="122"/>
    </row>
    <row r="9" customFormat="false" ht="12" hidden="false" customHeight="false" outlineLevel="0" collapsed="false">
      <c r="A9" s="113" t="s">
        <v>110</v>
      </c>
      <c r="AA9" s="15" t="s">
        <v>17</v>
      </c>
      <c r="AB9" s="22" t="n">
        <v>34.7495169063677</v>
      </c>
      <c r="AC9" s="22" t="n">
        <v>142.939959858625</v>
      </c>
      <c r="AD9" s="28" t="n">
        <v>90993</v>
      </c>
      <c r="AE9" s="28" t="n">
        <v>13639895.5825514</v>
      </c>
      <c r="AF9" s="26" t="n">
        <f aca="false">+AD9/$AD$2*100</f>
        <v>34.7495169063677</v>
      </c>
      <c r="AG9" s="27" t="n">
        <f aca="false">+AE9/$AE$2*100</f>
        <v>142.939959858625</v>
      </c>
      <c r="AH9" s="115"/>
      <c r="AI9" s="115"/>
      <c r="AJ9" s="125"/>
      <c r="AK9" s="126"/>
      <c r="AL9" s="115"/>
      <c r="AM9" s="115"/>
      <c r="AN9" s="115"/>
      <c r="AO9" s="115"/>
      <c r="AP9" s="115"/>
      <c r="AQ9" s="115"/>
      <c r="AR9" s="115"/>
      <c r="AS9" s="115"/>
      <c r="AT9" s="121"/>
      <c r="AU9" s="121"/>
      <c r="AV9" s="115"/>
    </row>
    <row r="10" customFormat="false" ht="12.75" hidden="false" customHeight="false" outlineLevel="0" collapsed="false">
      <c r="A10" s="113" t="s">
        <v>110</v>
      </c>
      <c r="AA10" s="15" t="s">
        <v>18</v>
      </c>
      <c r="AB10" s="35" t="n">
        <v>33.8952240561534</v>
      </c>
      <c r="AC10" s="35" t="n">
        <v>149.84407481789</v>
      </c>
      <c r="AD10" s="28" t="n">
        <v>88756</v>
      </c>
      <c r="AE10" s="28" t="n">
        <v>14298713.5032186</v>
      </c>
      <c r="AF10" s="26" t="n">
        <f aca="false">+AD10/$AD$2*100</f>
        <v>33.8952240561534</v>
      </c>
      <c r="AG10" s="27" t="n">
        <f aca="false">+AE10/$AE$2*100</f>
        <v>149.84407481789</v>
      </c>
      <c r="AH10" s="118"/>
      <c r="AI10" s="118"/>
      <c r="AJ10" s="127"/>
      <c r="AK10" s="127"/>
      <c r="AL10" s="127"/>
      <c r="AM10" s="127"/>
      <c r="AN10" s="127"/>
      <c r="AO10" s="127"/>
      <c r="AP10" s="127"/>
      <c r="AQ10" s="127"/>
      <c r="AR10" s="127"/>
      <c r="AS10" s="127"/>
      <c r="AT10" s="127"/>
      <c r="AU10" s="127"/>
      <c r="AV10" s="127"/>
    </row>
    <row r="11" customFormat="false" ht="11.25" hidden="false" customHeight="false" outlineLevel="0" collapsed="false">
      <c r="A11" s="113" t="s">
        <v>110</v>
      </c>
      <c r="AA11" s="15" t="s">
        <v>19</v>
      </c>
      <c r="AB11" s="35" t="n">
        <v>33.6958763280301</v>
      </c>
      <c r="AC11" s="35" t="n">
        <v>161.818308142542</v>
      </c>
      <c r="AD11" s="28" t="n">
        <v>88234</v>
      </c>
      <c r="AE11" s="28" t="n">
        <v>15441342.1452785</v>
      </c>
      <c r="AF11" s="26" t="n">
        <f aca="false">+AD11/$AD$2*100</f>
        <v>33.6958763280301</v>
      </c>
      <c r="AG11" s="27" t="n">
        <f aca="false">+AE11/$AE$2*100</f>
        <v>161.818308142542</v>
      </c>
      <c r="AH11" s="118"/>
      <c r="AI11" s="118"/>
    </row>
    <row r="12" customFormat="false" ht="11.25" hidden="false" customHeight="false" outlineLevel="0" collapsed="false">
      <c r="A12" s="113" t="s">
        <v>110</v>
      </c>
      <c r="AA12" s="15" t="s">
        <v>21</v>
      </c>
      <c r="AB12" s="35" t="n">
        <v>33.2777043696106</v>
      </c>
      <c r="AC12" s="35" t="n">
        <v>168.500387047513</v>
      </c>
      <c r="AD12" s="28" t="n">
        <v>87139</v>
      </c>
      <c r="AE12" s="28" t="n">
        <v>16078972.5086025</v>
      </c>
      <c r="AF12" s="26" t="n">
        <f aca="false">+AD12/$AD$2*100</f>
        <v>33.2777043696106</v>
      </c>
      <c r="AG12" s="27" t="n">
        <f aca="false">+AE12/$AE$2*100</f>
        <v>168.500387047513</v>
      </c>
      <c r="AH12" s="128"/>
      <c r="AI12" s="128"/>
      <c r="AK12" s="128"/>
      <c r="AM12" s="128"/>
      <c r="AN12" s="128"/>
      <c r="AO12" s="128"/>
      <c r="AP12" s="128"/>
      <c r="AQ12" s="128"/>
      <c r="AR12" s="128"/>
      <c r="AS12" s="128"/>
      <c r="AT12" s="128"/>
      <c r="AU12" s="128"/>
    </row>
    <row r="13" customFormat="false" ht="11.25" hidden="false" customHeight="false" outlineLevel="0" collapsed="false">
      <c r="A13" s="113" t="s">
        <v>110</v>
      </c>
      <c r="AA13" s="15" t="s">
        <v>23</v>
      </c>
      <c r="AB13" s="35" t="n">
        <v>33.0542974329206</v>
      </c>
      <c r="AC13" s="35" t="n">
        <v>168.541880345553</v>
      </c>
      <c r="AD13" s="28" t="n">
        <v>86554</v>
      </c>
      <c r="AE13" s="28" t="n">
        <v>16082931.963</v>
      </c>
      <c r="AF13" s="26" t="n">
        <f aca="false">+AD13/$AD$2*100</f>
        <v>33.0542974329206</v>
      </c>
      <c r="AG13" s="27" t="n">
        <f aca="false">+AE13/$AE$2*100</f>
        <v>168.541880345553</v>
      </c>
      <c r="AH13" s="129"/>
      <c r="AI13" s="129"/>
      <c r="AK13" s="128"/>
      <c r="AM13" s="128"/>
      <c r="AN13" s="128"/>
      <c r="AO13" s="128"/>
      <c r="AP13" s="128"/>
      <c r="AQ13" s="128"/>
      <c r="AR13" s="128"/>
      <c r="AS13" s="128"/>
      <c r="AT13" s="128"/>
      <c r="AU13" s="128"/>
    </row>
    <row r="14" customFormat="false" ht="11.25" hidden="false" customHeight="false" outlineLevel="0" collapsed="false">
      <c r="A14" s="113" t="s">
        <v>110</v>
      </c>
      <c r="AA14" s="15" t="s">
        <v>24</v>
      </c>
      <c r="AB14" s="35" t="n">
        <v>32.1648705003552</v>
      </c>
      <c r="AC14" s="35" t="n">
        <v>171.022861912549</v>
      </c>
      <c r="AD14" s="28" t="n">
        <v>84225</v>
      </c>
      <c r="AE14" s="28" t="n">
        <v>16319677.024</v>
      </c>
      <c r="AF14" s="26" t="n">
        <f aca="false">+AD14/$AD$2*100</f>
        <v>32.1648705003552</v>
      </c>
      <c r="AG14" s="27" t="n">
        <f aca="false">+AE14/$AE$2*100</f>
        <v>171.022861912549</v>
      </c>
      <c r="AH14" s="129"/>
      <c r="AI14" s="129"/>
    </row>
    <row r="15" customFormat="false" ht="11.25" hidden="false" customHeight="false" outlineLevel="0" collapsed="false">
      <c r="A15" s="113" t="s">
        <v>110</v>
      </c>
      <c r="AA15" s="15" t="s">
        <v>25</v>
      </c>
      <c r="AB15" s="35" t="n">
        <v>31.5580437953974</v>
      </c>
      <c r="AC15" s="35" t="n">
        <v>180.019771095202</v>
      </c>
      <c r="AD15" s="28" t="n">
        <v>82636</v>
      </c>
      <c r="AE15" s="28" t="n">
        <v>17178197.636</v>
      </c>
      <c r="AF15" s="26" t="n">
        <f aca="false">+AD15/$AD$2*100</f>
        <v>31.5580437953974</v>
      </c>
      <c r="AG15" s="27" t="n">
        <f aca="false">+AE15/$AE$2*100</f>
        <v>180.019771095202</v>
      </c>
    </row>
    <row r="16" customFormat="false" ht="11.25" hidden="false" customHeight="false" outlineLevel="0" collapsed="false">
      <c r="A16" s="113" t="s">
        <v>110</v>
      </c>
      <c r="AA16" s="15" t="s">
        <v>26</v>
      </c>
      <c r="AB16" s="35" t="n">
        <v>31.0203395785438</v>
      </c>
      <c r="AC16" s="35" t="n">
        <v>188.153761649984</v>
      </c>
      <c r="AD16" s="28" t="n">
        <v>81228</v>
      </c>
      <c r="AE16" s="28" t="n">
        <v>17954375.144</v>
      </c>
      <c r="AF16" s="26" t="n">
        <f aca="false">+AD16/$AD$2*100</f>
        <v>31.0203395785438</v>
      </c>
      <c r="AG16" s="27" t="n">
        <f aca="false">+AE16/$AE$2*100</f>
        <v>188.153761649984</v>
      </c>
    </row>
    <row r="17" customFormat="false" ht="11.25" hidden="false" customHeight="false" outlineLevel="0" collapsed="false">
      <c r="A17" s="113" t="s">
        <v>110</v>
      </c>
      <c r="AA17" s="15" t="s">
        <v>27</v>
      </c>
      <c r="AB17" s="35" t="n">
        <v>32.0747439412803</v>
      </c>
      <c r="AC17" s="35" t="n">
        <v>188.139251508662</v>
      </c>
      <c r="AD17" s="28" t="n">
        <v>83989</v>
      </c>
      <c r="AE17" s="28" t="n">
        <v>17952990.529</v>
      </c>
      <c r="AF17" s="26" t="n">
        <f aca="false">+AD17/$AD$2*100</f>
        <v>32.0747439412803</v>
      </c>
      <c r="AG17" s="27" t="n">
        <f aca="false">+AE17/$AE$2*100</f>
        <v>188.139251508662</v>
      </c>
    </row>
    <row r="18" customFormat="false" ht="11.25" hidden="false" customHeight="false" outlineLevel="0" collapsed="false">
      <c r="A18" s="113" t="s">
        <v>110</v>
      </c>
      <c r="AA18" s="15" t="s">
        <v>28</v>
      </c>
      <c r="AB18" s="39" t="n">
        <v>33.1871959183362</v>
      </c>
      <c r="AC18" s="39" t="n">
        <v>224.816893452849</v>
      </c>
      <c r="AD18" s="40" t="n">
        <v>86902</v>
      </c>
      <c r="AE18" s="40" t="n">
        <v>21452916</v>
      </c>
      <c r="AF18" s="26" t="n">
        <f aca="false">+AD18/$AD$2*100</f>
        <v>33.1871959183362</v>
      </c>
      <c r="AG18" s="27" t="n">
        <f aca="false">+AE18/$AE$2*100</f>
        <v>224.816893452849</v>
      </c>
    </row>
    <row r="19" customFormat="false" ht="11.25" hidden="false" customHeight="false" outlineLevel="0" collapsed="false">
      <c r="A19" s="113" t="s">
        <v>110</v>
      </c>
      <c r="AA19" s="130" t="s">
        <v>29</v>
      </c>
      <c r="AB19" s="39" t="n">
        <v>34.7094182254233</v>
      </c>
      <c r="AC19" s="39" t="n">
        <v>232.722665536273</v>
      </c>
      <c r="AD19" s="40" t="n">
        <v>90888</v>
      </c>
      <c r="AE19" s="40" t="n">
        <v>22207316</v>
      </c>
      <c r="AF19" s="26" t="n">
        <f aca="false">+AD19/$AD$2*100</f>
        <v>34.7094182254233</v>
      </c>
      <c r="AG19" s="27" t="n">
        <f aca="false">+AE19/$AE$2*100</f>
        <v>232.722665536273</v>
      </c>
    </row>
    <row r="20" customFormat="false" ht="11.25" hidden="false" customHeight="false" outlineLevel="0" collapsed="false">
      <c r="A20" s="113" t="s">
        <v>110</v>
      </c>
      <c r="AA20" s="130" t="n">
        <v>2009</v>
      </c>
      <c r="AB20" s="39" t="n">
        <v>34.4737907383504</v>
      </c>
      <c r="AC20" s="39" t="n">
        <v>211.667186277659</v>
      </c>
      <c r="AD20" s="40" t="n">
        <v>90271</v>
      </c>
      <c r="AE20" s="40" t="n">
        <v>20198119</v>
      </c>
      <c r="AF20" s="26" t="n">
        <f aca="false">+AD20/$AD$2*100</f>
        <v>34.4737907383504</v>
      </c>
      <c r="AG20" s="27" t="n">
        <f aca="false">+AE20/$AE$2*100</f>
        <v>211.667186277659</v>
      </c>
    </row>
    <row r="21" customFormat="false" ht="12.75" hidden="false" customHeight="false" outlineLevel="0" collapsed="false">
      <c r="A21" s="113" t="s">
        <v>110</v>
      </c>
      <c r="AA21" s="41" t="s">
        <v>32</v>
      </c>
      <c r="AB21" s="131" t="n">
        <f aca="false">MAX(AB2:AC20)</f>
        <v>232.722665536273</v>
      </c>
      <c r="AC21" s="131"/>
      <c r="AD21" s="43"/>
    </row>
    <row r="22" customFormat="false" ht="12.75" hidden="false" customHeight="false" outlineLevel="0" collapsed="false">
      <c r="A22" s="113" t="s">
        <v>110</v>
      </c>
      <c r="AD22" s="43"/>
    </row>
    <row r="23" customFormat="false" ht="12.75" hidden="false" customHeight="false" outlineLevel="0" collapsed="false">
      <c r="A23" s="113" t="s">
        <v>110</v>
      </c>
      <c r="AD23" s="47"/>
    </row>
    <row r="24" customFormat="false" ht="12.75" hidden="false" customHeight="false" outlineLevel="0" collapsed="false">
      <c r="A24" s="113" t="s">
        <v>110</v>
      </c>
      <c r="AD24" s="48"/>
    </row>
    <row r="25" customFormat="false" ht="12.75" hidden="false" customHeight="false" outlineLevel="0" collapsed="false">
      <c r="A25" s="113" t="s">
        <v>110</v>
      </c>
    </row>
    <row r="26" customFormat="false" ht="12.75" hidden="false" customHeight="false" outlineLevel="0" collapsed="false">
      <c r="A26" s="113" t="s">
        <v>110</v>
      </c>
    </row>
    <row r="27" customFormat="false" ht="12.75" hidden="false" customHeight="false" outlineLevel="0" collapsed="false">
      <c r="A27" s="113" t="s">
        <v>110</v>
      </c>
    </row>
    <row r="28" customFormat="false" ht="12.75" hidden="false" customHeight="false" outlineLevel="0" collapsed="false">
      <c r="A28" s="113" t="s">
        <v>110</v>
      </c>
    </row>
    <row r="29" customFormat="false" ht="12.75" hidden="false" customHeight="false" outlineLevel="0" collapsed="false">
      <c r="A29" s="113" t="s">
        <v>110</v>
      </c>
    </row>
    <row r="30" customFormat="false" ht="12" hidden="false" customHeight="true" outlineLevel="0" collapsed="false">
      <c r="A30" s="127"/>
      <c r="B30" s="127"/>
      <c r="C30" s="127"/>
      <c r="D30" s="127"/>
      <c r="E30" s="127"/>
      <c r="F30" s="127"/>
      <c r="G30" s="127"/>
      <c r="H30" s="127"/>
      <c r="I30" s="127"/>
      <c r="J30" s="127"/>
      <c r="K30" s="127"/>
      <c r="L30" s="127"/>
      <c r="M30" s="127"/>
      <c r="N30" s="127"/>
      <c r="O30" s="127"/>
      <c r="P30" s="127"/>
      <c r="Q30" s="127"/>
      <c r="R30" s="127"/>
      <c r="S30" s="127"/>
      <c r="T30" s="127"/>
      <c r="U30" s="127"/>
      <c r="V30" s="127"/>
      <c r="W30" s="127"/>
      <c r="X30" s="127"/>
      <c r="Y30" s="127"/>
      <c r="Z30" s="127"/>
    </row>
    <row r="31" customFormat="false" ht="12" hidden="false" customHeight="true" outlineLevel="0" collapsed="false">
      <c r="A31" s="127"/>
      <c r="B31" s="127"/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7"/>
      <c r="N31" s="127"/>
      <c r="O31" s="127"/>
      <c r="P31" s="127"/>
      <c r="Q31" s="127"/>
      <c r="R31" s="127"/>
      <c r="S31" s="127"/>
      <c r="T31" s="127"/>
      <c r="U31" s="127"/>
      <c r="V31" s="127"/>
      <c r="W31" s="127"/>
      <c r="X31" s="127"/>
      <c r="Y31" s="127"/>
      <c r="Z31" s="127"/>
    </row>
    <row r="32" customFormat="false" ht="12" hidden="false" customHeight="true" outlineLevel="0" collapsed="false">
      <c r="A32" s="127"/>
      <c r="B32" s="127"/>
      <c r="C32" s="127"/>
      <c r="D32" s="127"/>
      <c r="E32" s="127"/>
      <c r="F32" s="127"/>
      <c r="G32" s="127"/>
      <c r="H32" s="127"/>
      <c r="I32" s="127"/>
      <c r="J32" s="127"/>
      <c r="K32" s="127"/>
      <c r="L32" s="127"/>
      <c r="M32" s="127"/>
      <c r="N32" s="127"/>
      <c r="O32" s="127"/>
      <c r="P32" s="127"/>
      <c r="Q32" s="127"/>
      <c r="R32" s="127"/>
      <c r="S32" s="127"/>
      <c r="T32" s="127"/>
      <c r="U32" s="127"/>
      <c r="V32" s="127"/>
      <c r="W32" s="127"/>
      <c r="X32" s="127"/>
      <c r="Y32" s="127"/>
      <c r="Z32" s="127"/>
    </row>
    <row r="33" customFormat="false" ht="15" hidden="false" customHeight="true" outlineLevel="0" collapsed="false">
      <c r="A33" s="127"/>
      <c r="B33" s="127"/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27"/>
      <c r="O33" s="127"/>
      <c r="P33" s="127"/>
      <c r="Q33" s="127"/>
      <c r="R33" s="127"/>
      <c r="S33" s="127"/>
      <c r="T33" s="127"/>
      <c r="U33" s="127"/>
      <c r="V33" s="127"/>
      <c r="W33" s="127"/>
      <c r="X33" s="127"/>
      <c r="Y33" s="127"/>
      <c r="Z33" s="127"/>
    </row>
    <row r="34" customFormat="false" ht="12" hidden="false" customHeight="true" outlineLevel="0" collapsed="false">
      <c r="A34" s="127"/>
      <c r="B34" s="127"/>
      <c r="C34" s="127"/>
      <c r="D34" s="127"/>
      <c r="E34" s="127"/>
      <c r="F34" s="127"/>
      <c r="G34" s="127"/>
      <c r="H34" s="127"/>
      <c r="I34" s="127"/>
      <c r="J34" s="127"/>
      <c r="K34" s="127"/>
      <c r="L34" s="127"/>
      <c r="M34" s="127"/>
      <c r="N34" s="127"/>
      <c r="O34" s="127"/>
      <c r="P34" s="127"/>
      <c r="Q34" s="127"/>
      <c r="R34" s="127"/>
      <c r="S34" s="127"/>
      <c r="T34" s="127"/>
      <c r="U34" s="127"/>
      <c r="V34" s="127"/>
      <c r="W34" s="127"/>
      <c r="X34" s="127"/>
      <c r="Y34" s="127"/>
      <c r="Z34" s="127"/>
      <c r="AA34" s="50"/>
      <c r="AB34" s="50"/>
      <c r="AC34" s="50"/>
      <c r="AD34" s="51"/>
      <c r="AE34" s="51"/>
      <c r="AF34" s="50"/>
      <c r="AG34" s="50"/>
    </row>
    <row r="35" customFormat="false" ht="12.75" hidden="false" customHeight="true" outlineLevel="0" collapsed="false">
      <c r="A35" s="127"/>
      <c r="B35" s="127"/>
      <c r="C35" s="127"/>
      <c r="D35" s="127"/>
      <c r="E35" s="127"/>
      <c r="F35" s="127"/>
      <c r="G35" s="127"/>
      <c r="H35" s="127"/>
      <c r="I35" s="127"/>
      <c r="J35" s="127"/>
      <c r="K35" s="127"/>
      <c r="L35" s="127"/>
      <c r="M35" s="127"/>
      <c r="N35" s="127"/>
      <c r="O35" s="127"/>
      <c r="P35" s="127"/>
      <c r="Q35" s="127"/>
      <c r="R35" s="127"/>
      <c r="S35" s="127"/>
      <c r="T35" s="127"/>
      <c r="U35" s="127"/>
      <c r="V35" s="127"/>
      <c r="W35" s="127"/>
      <c r="X35" s="127"/>
      <c r="Y35" s="127"/>
      <c r="Z35" s="127"/>
      <c r="AA35" s="50"/>
      <c r="AB35" s="50"/>
      <c r="AC35" s="50"/>
      <c r="AD35" s="51"/>
      <c r="AE35" s="51"/>
      <c r="AF35" s="50"/>
      <c r="AG35" s="50"/>
    </row>
    <row r="36" customFormat="false" ht="12.75" hidden="false" customHeight="true" outlineLevel="0" collapsed="false">
      <c r="A36" s="127"/>
      <c r="B36" s="127"/>
      <c r="C36" s="127"/>
      <c r="D36" s="127"/>
      <c r="E36" s="127"/>
      <c r="F36" s="127"/>
      <c r="G36" s="127"/>
      <c r="H36" s="127"/>
      <c r="I36" s="127"/>
      <c r="J36" s="127"/>
      <c r="K36" s="127"/>
      <c r="L36" s="127"/>
      <c r="M36" s="127"/>
      <c r="N36" s="127"/>
      <c r="O36" s="127"/>
      <c r="P36" s="127"/>
      <c r="Q36" s="127"/>
      <c r="R36" s="127"/>
      <c r="S36" s="127"/>
      <c r="T36" s="127"/>
      <c r="U36" s="127"/>
      <c r="V36" s="127"/>
      <c r="W36" s="127"/>
      <c r="X36" s="127"/>
      <c r="Y36" s="127"/>
      <c r="Z36" s="127"/>
      <c r="AA36" s="50"/>
      <c r="AB36" s="50"/>
      <c r="AC36" s="50"/>
      <c r="AD36" s="51"/>
      <c r="AE36" s="51"/>
      <c r="AF36" s="50"/>
      <c r="AG36" s="50"/>
    </row>
    <row r="37" customFormat="false" ht="11.25" hidden="false" customHeight="false" outlineLevel="0" collapsed="false">
      <c r="AA37" s="50"/>
      <c r="AB37" s="50"/>
      <c r="AC37" s="50"/>
      <c r="AD37" s="51"/>
      <c r="AE37" s="51"/>
      <c r="AF37" s="50"/>
      <c r="AG37" s="50"/>
    </row>
    <row r="38" customFormat="false" ht="11.25" hidden="false" customHeight="false" outlineLevel="0" collapsed="false">
      <c r="AA38" s="50"/>
      <c r="AB38" s="50"/>
      <c r="AC38" s="50"/>
      <c r="AD38" s="51"/>
      <c r="AE38" s="51"/>
      <c r="AF38" s="50"/>
      <c r="AG38" s="50"/>
    </row>
    <row r="67" customFormat="false" ht="12.75" hidden="false" customHeight="false" outlineLevel="0" collapsed="false">
      <c r="A67" s="127"/>
      <c r="B67" s="127"/>
      <c r="C67" s="127"/>
      <c r="D67" s="127"/>
      <c r="E67" s="127"/>
      <c r="F67" s="127"/>
      <c r="G67" s="127"/>
      <c r="H67" s="127"/>
      <c r="I67" s="127"/>
      <c r="J67" s="127"/>
      <c r="K67" s="127"/>
      <c r="L67" s="127"/>
      <c r="M67" s="127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</row>
    <row r="68" s="128" customFormat="true" ht="12.75" hidden="false" customHeight="false" outlineLevel="0" collapsed="false">
      <c r="A68" s="127"/>
      <c r="B68" s="127"/>
      <c r="C68" s="127"/>
      <c r="D68" s="127"/>
      <c r="E68" s="127"/>
      <c r="F68" s="127"/>
      <c r="G68" s="127"/>
      <c r="H68" s="127"/>
      <c r="I68" s="127"/>
      <c r="J68" s="127"/>
      <c r="K68" s="127"/>
      <c r="L68" s="127"/>
      <c r="M68" s="127"/>
      <c r="N68" s="127"/>
      <c r="O68" s="127"/>
      <c r="P68" s="127"/>
      <c r="Q68" s="127"/>
      <c r="R68" s="127"/>
      <c r="S68" s="127"/>
      <c r="T68" s="127"/>
      <c r="U68" s="127"/>
      <c r="V68" s="127"/>
      <c r="W68" s="127"/>
      <c r="X68" s="127"/>
      <c r="Y68" s="127"/>
      <c r="Z68" s="127"/>
      <c r="AA68" s="2"/>
      <c r="AB68" s="2"/>
      <c r="AC68" s="2"/>
      <c r="AD68" s="3"/>
      <c r="AE68" s="3"/>
      <c r="AF68" s="4"/>
      <c r="AG68" s="4"/>
      <c r="AH68" s="127"/>
      <c r="AI68" s="127"/>
      <c r="AJ68" s="127"/>
      <c r="AK68" s="127"/>
      <c r="AL68" s="127"/>
      <c r="AM68" s="127"/>
      <c r="AN68" s="113"/>
      <c r="AO68" s="113"/>
      <c r="AP68" s="113"/>
      <c r="AQ68" s="113"/>
      <c r="AR68" s="113"/>
      <c r="AS68" s="113"/>
      <c r="AT68" s="113"/>
      <c r="AU68" s="113"/>
      <c r="AV68" s="113"/>
    </row>
    <row r="69" s="128" customFormat="true" ht="12.75" hidden="false" customHeight="false" outlineLevel="0" collapsed="false">
      <c r="A69" s="127"/>
      <c r="B69" s="127"/>
      <c r="C69" s="127"/>
      <c r="D69" s="127"/>
      <c r="E69" s="127"/>
      <c r="F69" s="127"/>
      <c r="G69" s="127"/>
      <c r="H69" s="127"/>
      <c r="I69" s="127"/>
      <c r="J69" s="127"/>
      <c r="K69" s="127"/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2"/>
      <c r="AB69" s="2"/>
      <c r="AC69" s="2"/>
      <c r="AD69" s="3"/>
      <c r="AE69" s="3"/>
      <c r="AF69" s="4"/>
      <c r="AG69" s="4"/>
      <c r="AH69" s="127"/>
      <c r="AI69" s="127"/>
      <c r="AJ69" s="127"/>
      <c r="AK69" s="127"/>
      <c r="AL69" s="127"/>
      <c r="AM69" s="127"/>
    </row>
    <row r="70" customFormat="false" ht="12.75" hidden="false" customHeight="false" outlineLevel="0" collapsed="false">
      <c r="A70" s="127"/>
      <c r="B70" s="127"/>
      <c r="C70" s="127"/>
      <c r="D70" s="127"/>
      <c r="E70" s="127"/>
      <c r="F70" s="127"/>
      <c r="G70" s="127"/>
      <c r="H70" s="127"/>
      <c r="I70" s="127"/>
      <c r="J70" s="127"/>
      <c r="K70" s="127"/>
      <c r="L70" s="127"/>
      <c r="M70" s="127"/>
      <c r="N70" s="127"/>
      <c r="O70" s="127"/>
      <c r="P70" s="127"/>
      <c r="Q70" s="127"/>
      <c r="R70" s="127"/>
      <c r="S70" s="127"/>
      <c r="T70" s="127"/>
      <c r="U70" s="127"/>
      <c r="V70" s="127"/>
      <c r="W70" s="127"/>
      <c r="X70" s="127"/>
      <c r="Y70" s="127"/>
      <c r="Z70" s="127"/>
      <c r="AH70" s="127"/>
      <c r="AI70" s="127"/>
      <c r="AJ70" s="127"/>
      <c r="AK70" s="127"/>
      <c r="AL70" s="127"/>
      <c r="AM70" s="127"/>
      <c r="AN70" s="128"/>
      <c r="AO70" s="128"/>
      <c r="AP70" s="128"/>
      <c r="AQ70" s="128"/>
      <c r="AR70" s="128"/>
      <c r="AS70" s="128"/>
      <c r="AT70" s="128"/>
      <c r="AU70" s="128"/>
      <c r="AV70" s="128"/>
    </row>
    <row r="71" customFormat="false" ht="12.75" hidden="false" customHeight="false" outlineLevel="0" collapsed="false">
      <c r="A71" s="127"/>
      <c r="B71" s="127"/>
      <c r="C71" s="127"/>
      <c r="D71" s="127"/>
      <c r="E71" s="127"/>
      <c r="F71" s="127"/>
      <c r="G71" s="127"/>
      <c r="H71" s="127"/>
      <c r="I71" s="127"/>
      <c r="J71" s="127"/>
      <c r="K71" s="127"/>
      <c r="L71" s="127"/>
      <c r="M71" s="127"/>
      <c r="N71" s="127"/>
      <c r="O71" s="127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H71" s="127"/>
      <c r="AI71" s="127"/>
      <c r="AJ71" s="127"/>
      <c r="AK71" s="127"/>
      <c r="AL71" s="127"/>
      <c r="AM71" s="127"/>
    </row>
    <row r="72" customFormat="false" ht="12.75" hidden="false" customHeight="false" outlineLevel="0" collapsed="false">
      <c r="A72" s="127"/>
      <c r="B72" s="127"/>
      <c r="C72" s="127"/>
      <c r="D72" s="127"/>
      <c r="E72" s="127"/>
      <c r="F72" s="127"/>
      <c r="G72" s="127"/>
      <c r="H72" s="127"/>
      <c r="I72" s="127"/>
      <c r="J72" s="127"/>
      <c r="K72" s="127"/>
      <c r="L72" s="127"/>
      <c r="M72" s="127"/>
      <c r="N72" s="127"/>
      <c r="O72" s="127"/>
      <c r="P72" s="127"/>
      <c r="Q72" s="127"/>
      <c r="R72" s="127"/>
      <c r="S72" s="127"/>
      <c r="T72" s="127"/>
      <c r="U72" s="127"/>
      <c r="V72" s="127"/>
      <c r="W72" s="127"/>
      <c r="X72" s="127"/>
      <c r="Y72" s="127"/>
      <c r="Z72" s="127"/>
      <c r="AH72" s="127"/>
      <c r="AI72" s="127"/>
      <c r="AJ72" s="127"/>
      <c r="AK72" s="127"/>
      <c r="AL72" s="127"/>
      <c r="AM72" s="127"/>
    </row>
    <row r="73" customFormat="false" ht="12.75" hidden="false" customHeight="false" outlineLevel="0" collapsed="false">
      <c r="A73" s="127"/>
      <c r="B73" s="127"/>
      <c r="C73" s="127"/>
      <c r="D73" s="127"/>
      <c r="E73" s="127"/>
      <c r="F73" s="127"/>
      <c r="G73" s="127"/>
      <c r="H73" s="127"/>
      <c r="I73" s="127"/>
      <c r="J73" s="127"/>
      <c r="K73" s="127"/>
      <c r="L73" s="127"/>
      <c r="M73" s="127"/>
      <c r="N73" s="127"/>
      <c r="O73" s="127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H73" s="127"/>
      <c r="AI73" s="127"/>
      <c r="AJ73" s="127"/>
      <c r="AK73" s="127"/>
      <c r="AL73" s="127"/>
      <c r="AM73" s="127"/>
    </row>
    <row r="74" customFormat="false" ht="12.75" hidden="false" customHeight="false" outlineLevel="0" collapsed="false">
      <c r="A74" s="127"/>
      <c r="B74" s="127"/>
      <c r="C74" s="127"/>
      <c r="D74" s="127"/>
      <c r="E74" s="127"/>
      <c r="F74" s="127"/>
      <c r="G74" s="127"/>
      <c r="H74" s="127"/>
      <c r="I74" s="127"/>
      <c r="J74" s="127"/>
      <c r="K74" s="127"/>
      <c r="L74" s="127"/>
      <c r="M74" s="127"/>
      <c r="N74" s="127"/>
      <c r="O74" s="127"/>
      <c r="P74" s="127"/>
      <c r="Q74" s="127"/>
      <c r="R74" s="127"/>
      <c r="S74" s="127"/>
      <c r="T74" s="127"/>
      <c r="U74" s="127"/>
      <c r="V74" s="127"/>
      <c r="W74" s="127"/>
      <c r="X74" s="127"/>
      <c r="Y74" s="127"/>
      <c r="Z74" s="127"/>
      <c r="AH74" s="127"/>
      <c r="AI74" s="127"/>
      <c r="AJ74" s="127"/>
      <c r="AK74" s="127"/>
      <c r="AL74" s="127"/>
      <c r="AM74" s="127"/>
    </row>
    <row r="75" customFormat="false" ht="12.75" hidden="false" customHeight="false" outlineLevel="0" collapsed="false">
      <c r="A75" s="127"/>
      <c r="B75" s="127"/>
      <c r="C75" s="127"/>
      <c r="D75" s="127"/>
      <c r="E75" s="127"/>
      <c r="F75" s="127"/>
      <c r="G75" s="127"/>
      <c r="H75" s="127"/>
      <c r="I75" s="127"/>
      <c r="J75" s="127"/>
      <c r="K75" s="127"/>
      <c r="L75" s="127"/>
      <c r="M75" s="127"/>
      <c r="N75" s="127"/>
      <c r="O75" s="127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H75" s="127"/>
      <c r="AI75" s="127"/>
      <c r="AJ75" s="127"/>
      <c r="AK75" s="127"/>
      <c r="AL75" s="127"/>
      <c r="AM75" s="127"/>
    </row>
    <row r="76" s="128" customFormat="true" ht="12.75" hidden="false" customHeight="false" outlineLevel="0" collapsed="false">
      <c r="A76" s="127"/>
      <c r="B76" s="127"/>
      <c r="C76" s="127"/>
      <c r="D76" s="127"/>
      <c r="E76" s="127"/>
      <c r="F76" s="127"/>
      <c r="G76" s="127"/>
      <c r="H76" s="127"/>
      <c r="I76" s="127"/>
      <c r="J76" s="127"/>
      <c r="K76" s="127"/>
      <c r="L76" s="127"/>
      <c r="M76" s="127"/>
      <c r="N76" s="127"/>
      <c r="O76" s="127"/>
      <c r="P76" s="127"/>
      <c r="Q76" s="127"/>
      <c r="R76" s="127"/>
      <c r="S76" s="127"/>
      <c r="T76" s="127"/>
      <c r="U76" s="127"/>
      <c r="V76" s="127"/>
      <c r="W76" s="127"/>
      <c r="X76" s="127"/>
      <c r="Y76" s="127"/>
      <c r="Z76" s="127"/>
      <c r="AA76" s="2"/>
      <c r="AB76" s="2"/>
      <c r="AC76" s="2"/>
      <c r="AD76" s="3"/>
      <c r="AE76" s="3"/>
      <c r="AF76" s="4"/>
      <c r="AG76" s="4"/>
      <c r="AH76" s="127"/>
      <c r="AI76" s="127"/>
      <c r="AJ76" s="127"/>
      <c r="AK76" s="127"/>
      <c r="AL76" s="127"/>
      <c r="AM76" s="127"/>
      <c r="AN76" s="113"/>
      <c r="AO76" s="113"/>
      <c r="AP76" s="113"/>
      <c r="AQ76" s="113"/>
      <c r="AR76" s="113"/>
      <c r="AS76" s="113"/>
      <c r="AT76" s="113"/>
      <c r="AU76" s="113"/>
      <c r="AV76" s="113"/>
    </row>
    <row r="77" s="128" customFormat="true" ht="12.75" hidden="false" customHeight="false" outlineLevel="0" collapsed="false">
      <c r="A77" s="127"/>
      <c r="B77" s="127"/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2"/>
      <c r="AB77" s="2"/>
      <c r="AC77" s="2"/>
      <c r="AD77" s="3"/>
      <c r="AE77" s="3"/>
      <c r="AF77" s="4"/>
      <c r="AG77" s="4"/>
      <c r="AH77" s="127"/>
      <c r="AI77" s="127"/>
      <c r="AJ77" s="127"/>
      <c r="AK77" s="127"/>
      <c r="AL77" s="127"/>
      <c r="AM77" s="127"/>
    </row>
    <row r="78" customFormat="false" ht="12.75" hidden="false" customHeight="false" outlineLevel="0" collapsed="false">
      <c r="A78" s="127"/>
      <c r="B78" s="127"/>
      <c r="C78" s="127"/>
      <c r="D78" s="127"/>
      <c r="E78" s="127"/>
      <c r="F78" s="127"/>
      <c r="G78" s="127"/>
      <c r="H78" s="127"/>
      <c r="I78" s="127"/>
      <c r="J78" s="127"/>
      <c r="K78" s="127"/>
      <c r="L78" s="127"/>
      <c r="M78" s="127"/>
      <c r="N78" s="127"/>
      <c r="O78" s="127"/>
      <c r="P78" s="127"/>
      <c r="Q78" s="127"/>
      <c r="R78" s="127"/>
      <c r="S78" s="127"/>
      <c r="T78" s="127"/>
      <c r="U78" s="127"/>
      <c r="V78" s="127"/>
      <c r="W78" s="127"/>
      <c r="X78" s="127"/>
      <c r="Y78" s="127"/>
      <c r="Z78" s="127"/>
      <c r="AH78" s="127"/>
      <c r="AI78" s="127"/>
      <c r="AJ78" s="127"/>
      <c r="AK78" s="127"/>
      <c r="AL78" s="127"/>
      <c r="AM78" s="127"/>
      <c r="AN78" s="128"/>
      <c r="AO78" s="128"/>
      <c r="AP78" s="128"/>
      <c r="AQ78" s="128"/>
      <c r="AR78" s="128"/>
      <c r="AS78" s="128"/>
      <c r="AT78" s="128"/>
      <c r="AU78" s="128"/>
      <c r="AV78" s="128"/>
    </row>
    <row r="79" customFormat="false" ht="12.75" hidden="false" customHeight="false" outlineLevel="0" collapsed="false">
      <c r="A79" s="127"/>
      <c r="B79" s="127"/>
      <c r="C79" s="127"/>
      <c r="D79" s="127"/>
      <c r="E79" s="127"/>
      <c r="F79" s="127"/>
      <c r="G79" s="127"/>
      <c r="H79" s="127"/>
      <c r="I79" s="127"/>
      <c r="J79" s="127"/>
      <c r="K79" s="127"/>
      <c r="L79" s="127"/>
      <c r="M79" s="127"/>
      <c r="N79" s="127"/>
      <c r="O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H79" s="127"/>
      <c r="AI79" s="127"/>
      <c r="AJ79" s="127"/>
      <c r="AK79" s="127"/>
      <c r="AL79" s="127"/>
      <c r="AM79" s="127"/>
    </row>
    <row r="80" customFormat="false" ht="12.75" hidden="false" customHeight="fals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127"/>
      <c r="K80" s="127"/>
      <c r="L80" s="127"/>
      <c r="M80" s="127"/>
      <c r="N80" s="127"/>
      <c r="O80" s="127"/>
      <c r="P80" s="127"/>
      <c r="Q80" s="127"/>
      <c r="R80" s="127"/>
      <c r="S80" s="127"/>
      <c r="T80" s="127"/>
      <c r="U80" s="127"/>
      <c r="V80" s="127"/>
      <c r="W80" s="127"/>
      <c r="X80" s="127"/>
      <c r="Y80" s="127"/>
      <c r="Z80" s="127"/>
      <c r="AH80" s="127"/>
      <c r="AI80" s="127"/>
      <c r="AJ80" s="127"/>
      <c r="AK80" s="127"/>
      <c r="AL80" s="127"/>
      <c r="AM80" s="127"/>
    </row>
    <row r="81" customFormat="false" ht="12.75" hidden="false" customHeight="false" outlineLevel="0" collapsed="false">
      <c r="A81" s="127"/>
      <c r="B81" s="127"/>
      <c r="C81" s="127"/>
      <c r="D81" s="127"/>
      <c r="E81" s="127"/>
      <c r="F81" s="127"/>
      <c r="G81" s="127"/>
      <c r="H81" s="127"/>
      <c r="I81" s="127"/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H81" s="127"/>
      <c r="AI81" s="127"/>
      <c r="AJ81" s="127"/>
      <c r="AK81" s="127"/>
      <c r="AL81" s="127"/>
      <c r="AM81" s="127"/>
    </row>
    <row r="82" customFormat="false" ht="12.75" hidden="false" customHeight="false" outlineLevel="0" collapsed="false">
      <c r="A82" s="127"/>
      <c r="B82" s="127"/>
      <c r="C82" s="127"/>
      <c r="D82" s="127"/>
      <c r="E82" s="127"/>
      <c r="F82" s="127"/>
      <c r="G82" s="127"/>
      <c r="H82" s="127"/>
      <c r="I82" s="127"/>
      <c r="J82" s="127"/>
      <c r="K82" s="127"/>
      <c r="L82" s="127"/>
      <c r="M82" s="127"/>
      <c r="N82" s="127"/>
      <c r="O82" s="127"/>
      <c r="P82" s="127"/>
      <c r="Q82" s="127"/>
      <c r="R82" s="127"/>
      <c r="S82" s="127"/>
      <c r="T82" s="127"/>
      <c r="U82" s="127"/>
      <c r="V82" s="127"/>
      <c r="W82" s="127"/>
      <c r="X82" s="127"/>
      <c r="Y82" s="127"/>
      <c r="Z82" s="127"/>
      <c r="AH82" s="127"/>
      <c r="AI82" s="127"/>
      <c r="AJ82" s="127"/>
      <c r="AK82" s="127"/>
      <c r="AL82" s="127"/>
      <c r="AM82" s="127"/>
    </row>
    <row r="83" customFormat="false" ht="12.75" hidden="false" customHeight="false" outlineLevel="0" collapsed="false">
      <c r="A83" s="127"/>
      <c r="B83" s="127"/>
      <c r="C83" s="127"/>
      <c r="D83" s="127"/>
      <c r="E83" s="127"/>
      <c r="F83" s="127"/>
      <c r="G83" s="127"/>
      <c r="H83" s="127"/>
      <c r="I83" s="127"/>
      <c r="J83" s="127"/>
      <c r="K83" s="127"/>
      <c r="L83" s="127"/>
      <c r="M83" s="127"/>
      <c r="N83" s="127"/>
      <c r="O83" s="127"/>
      <c r="P83" s="127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H83" s="127"/>
      <c r="AI83" s="127"/>
      <c r="AJ83" s="127"/>
      <c r="AK83" s="127"/>
      <c r="AL83" s="127"/>
      <c r="AM83" s="127"/>
    </row>
    <row r="84" customFormat="false" ht="12.75" hidden="false" customHeight="false" outlineLevel="0" collapsed="false">
      <c r="AH84" s="127"/>
      <c r="AI84" s="127"/>
      <c r="AJ84" s="127"/>
      <c r="AK84" s="127"/>
      <c r="AL84" s="127"/>
      <c r="AM84" s="127"/>
    </row>
  </sheetData>
  <mergeCells count="1">
    <mergeCell ref="AB21:AC21"/>
  </mergeCells>
  <hyperlinks>
    <hyperlink ref="A1" location="IHV!B7" display="Umsatz und  Beschäftigte des Verarbeitenden Gewerbes (sowie Bergbau und Gewinnung von Steinen und Erden)&#10;im Land Brandenburg seit 199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9 —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" width="11.7"/>
    <col collapsed="false" customWidth="true" hidden="false" outlineLevel="0" max="2" min="2" style="127" width="7.7"/>
    <col collapsed="false" customWidth="true" hidden="false" outlineLevel="0" max="4" min="3" style="127" width="9.85"/>
    <col collapsed="false" customWidth="true" hidden="false" outlineLevel="0" max="5" min="5" style="127" width="10.85"/>
    <col collapsed="false" customWidth="true" hidden="false" outlineLevel="0" max="8" min="6" style="127" width="11.85"/>
    <col collapsed="false" customWidth="true" hidden="false" outlineLevel="0" max="9" min="9" style="127" width="4.14"/>
    <col collapsed="false" customWidth="true" hidden="false" outlineLevel="0" max="10" min="10" style="127" width="5.56"/>
    <col collapsed="false" customWidth="true" hidden="false" outlineLevel="0" max="12" min="11" style="127" width="5.71"/>
    <col collapsed="false" customWidth="true" hidden="false" outlineLevel="0" max="13" min="13" style="127" width="5.13"/>
    <col collapsed="false" customWidth="true" hidden="false" outlineLevel="0" max="14" min="14" style="127" width="4.56"/>
    <col collapsed="false" customWidth="true" hidden="false" outlineLevel="0" max="15" min="15" style="127" width="5.71"/>
    <col collapsed="false" customWidth="true" hidden="false" outlineLevel="0" max="16" min="16" style="127" width="5.85"/>
    <col collapsed="false" customWidth="false" hidden="false" outlineLevel="0" max="257" min="17" style="127" width="11.42"/>
  </cols>
  <sheetData>
    <row r="1" s="112" customFormat="true" ht="24" hidden="false" customHeight="true" outlineLevel="0" collapsed="false">
      <c r="A1" s="132" t="s">
        <v>130</v>
      </c>
      <c r="B1" s="132"/>
      <c r="C1" s="132"/>
      <c r="D1" s="132"/>
      <c r="E1" s="132"/>
      <c r="F1" s="132"/>
      <c r="G1" s="132"/>
      <c r="H1" s="132"/>
    </row>
    <row r="2" s="112" customFormat="true" ht="12" hidden="false" customHeight="true" outlineLevel="0" collapsed="false">
      <c r="A2" s="133" t="s">
        <v>131</v>
      </c>
      <c r="B2" s="133"/>
      <c r="C2" s="133"/>
      <c r="D2" s="133"/>
      <c r="E2" s="133"/>
      <c r="F2" s="133"/>
      <c r="G2" s="133"/>
      <c r="H2" s="133"/>
    </row>
    <row r="3" s="112" customFormat="true" ht="6" hidden="false" customHeight="true" outlineLevel="0" collapsed="false">
      <c r="B3" s="134"/>
      <c r="C3" s="134"/>
      <c r="D3" s="134"/>
      <c r="E3" s="134"/>
      <c r="F3" s="134"/>
      <c r="G3" s="134"/>
      <c r="H3" s="134"/>
    </row>
    <row r="4" customFormat="false" ht="12.6" hidden="false" customHeight="true" outlineLevel="0" collapsed="false">
      <c r="A4" s="135" t="s">
        <v>132</v>
      </c>
      <c r="B4" s="136" t="s">
        <v>133</v>
      </c>
      <c r="C4" s="136" t="s">
        <v>134</v>
      </c>
      <c r="D4" s="136" t="s">
        <v>135</v>
      </c>
      <c r="E4" s="136" t="s">
        <v>136</v>
      </c>
      <c r="F4" s="137" t="s">
        <v>2</v>
      </c>
      <c r="G4" s="137"/>
      <c r="H4" s="137"/>
    </row>
    <row r="5" customFormat="false" ht="12" hidden="false" customHeight="true" outlineLevel="0" collapsed="false">
      <c r="A5" s="135"/>
      <c r="B5" s="136"/>
      <c r="C5" s="136"/>
      <c r="D5" s="136"/>
      <c r="E5" s="136"/>
      <c r="F5" s="138" t="s">
        <v>137</v>
      </c>
      <c r="G5" s="139" t="s">
        <v>138</v>
      </c>
      <c r="H5" s="139"/>
    </row>
    <row r="6" customFormat="false" ht="12" hidden="false" customHeight="true" outlineLevel="0" collapsed="false">
      <c r="A6" s="135"/>
      <c r="B6" s="136"/>
      <c r="C6" s="136"/>
      <c r="D6" s="136"/>
      <c r="E6" s="136"/>
      <c r="F6" s="138"/>
      <c r="G6" s="140" t="s">
        <v>137</v>
      </c>
      <c r="H6" s="137" t="s">
        <v>139</v>
      </c>
    </row>
    <row r="7" s="115" customFormat="true" ht="12" hidden="false" customHeight="true" outlineLevel="0" collapsed="false">
      <c r="A7" s="135"/>
      <c r="B7" s="141" t="s">
        <v>140</v>
      </c>
      <c r="C7" s="141"/>
      <c r="D7" s="140" t="s">
        <v>141</v>
      </c>
      <c r="E7" s="137" t="s">
        <v>142</v>
      </c>
      <c r="F7" s="137"/>
      <c r="G7" s="137"/>
      <c r="H7" s="137"/>
      <c r="I7" s="142"/>
    </row>
    <row r="8" customFormat="false" ht="12.95" hidden="false" customHeight="true" outlineLevel="0" collapsed="false">
      <c r="A8" s="143"/>
      <c r="B8" s="144" t="s">
        <v>143</v>
      </c>
      <c r="C8" s="144"/>
      <c r="D8" s="144"/>
      <c r="E8" s="144"/>
      <c r="F8" s="144"/>
      <c r="G8" s="144"/>
      <c r="H8" s="144"/>
    </row>
    <row r="9" customFormat="false" ht="12" hidden="false" customHeight="true" outlineLevel="0" collapsed="false">
      <c r="A9" s="145" t="s">
        <v>144</v>
      </c>
      <c r="B9" s="146" t="n">
        <v>388</v>
      </c>
      <c r="C9" s="146" t="n">
        <v>68599</v>
      </c>
      <c r="D9" s="146" t="s">
        <v>63</v>
      </c>
      <c r="E9" s="146" t="n">
        <v>1889543</v>
      </c>
      <c r="F9" s="146" t="n">
        <v>13244518</v>
      </c>
      <c r="G9" s="146" t="n">
        <v>2676417</v>
      </c>
      <c r="H9" s="146" t="s">
        <v>52</v>
      </c>
    </row>
    <row r="10" customFormat="false" ht="12" hidden="false" customHeight="true" outlineLevel="0" collapsed="false">
      <c r="A10" s="145" t="s">
        <v>145</v>
      </c>
      <c r="B10" s="146" t="n">
        <v>403</v>
      </c>
      <c r="C10" s="146" t="n">
        <v>68753</v>
      </c>
      <c r="D10" s="146" t="s">
        <v>63</v>
      </c>
      <c r="E10" s="146" t="n">
        <v>1929757</v>
      </c>
      <c r="F10" s="146" t="n">
        <v>13814486</v>
      </c>
      <c r="G10" s="146" t="n">
        <v>2880598</v>
      </c>
      <c r="H10" s="146" t="s">
        <v>52</v>
      </c>
    </row>
    <row r="11" customFormat="false" ht="12" hidden="false" customHeight="true" outlineLevel="0" collapsed="false">
      <c r="A11" s="145" t="s">
        <v>146</v>
      </c>
      <c r="B11" s="146" t="n">
        <v>397</v>
      </c>
      <c r="C11" s="146" t="n">
        <v>68103</v>
      </c>
      <c r="D11" s="146" t="s">
        <v>63</v>
      </c>
      <c r="E11" s="146" t="n">
        <v>1952368</v>
      </c>
      <c r="F11" s="146" t="n">
        <v>13777608</v>
      </c>
      <c r="G11" s="146" t="n">
        <v>2734454</v>
      </c>
      <c r="H11" s="146" t="s">
        <v>52</v>
      </c>
    </row>
    <row r="12" customFormat="false" ht="12" hidden="false" customHeight="true" outlineLevel="0" collapsed="false">
      <c r="A12" s="147" t="s">
        <v>147</v>
      </c>
      <c r="B12" s="146" t="n">
        <v>379</v>
      </c>
      <c r="C12" s="146" t="n">
        <v>66355</v>
      </c>
      <c r="D12" s="146" t="n">
        <v>105363</v>
      </c>
      <c r="E12" s="146" t="n">
        <v>1922195</v>
      </c>
      <c r="F12" s="146" t="n">
        <v>13997990</v>
      </c>
      <c r="G12" s="146" t="n">
        <v>3063168</v>
      </c>
      <c r="H12" s="146" t="n">
        <v>1104488</v>
      </c>
    </row>
    <row r="13" customFormat="false" ht="12" hidden="false" customHeight="true" outlineLevel="0" collapsed="false">
      <c r="A13" s="147" t="s">
        <v>148</v>
      </c>
      <c r="B13" s="146" t="n">
        <v>367</v>
      </c>
      <c r="C13" s="146" t="n">
        <v>64868</v>
      </c>
      <c r="D13" s="146" t="n">
        <v>106248</v>
      </c>
      <c r="E13" s="146" t="n">
        <v>1939779</v>
      </c>
      <c r="F13" s="146" t="n">
        <v>14838854</v>
      </c>
      <c r="G13" s="146" t="n">
        <v>3383147</v>
      </c>
      <c r="H13" s="146" t="n">
        <v>1268237</v>
      </c>
    </row>
    <row r="14" customFormat="false" ht="12" hidden="false" customHeight="true" outlineLevel="0" collapsed="false">
      <c r="A14" s="148" t="n">
        <v>2005</v>
      </c>
      <c r="B14" s="149" t="n">
        <v>369</v>
      </c>
      <c r="C14" s="149" t="n">
        <v>64643</v>
      </c>
      <c r="D14" s="149" t="n">
        <v>106130</v>
      </c>
      <c r="E14" s="149" t="n">
        <v>1986312</v>
      </c>
      <c r="F14" s="149" t="n">
        <v>15653083</v>
      </c>
      <c r="G14" s="149" t="n">
        <v>3776217</v>
      </c>
      <c r="H14" s="149" t="n">
        <v>1560042</v>
      </c>
    </row>
    <row r="15" customFormat="false" ht="12" hidden="false" customHeight="true" outlineLevel="0" collapsed="false">
      <c r="A15" s="148" t="n">
        <v>2006</v>
      </c>
      <c r="B15" s="149" t="n">
        <v>385</v>
      </c>
      <c r="C15" s="149" t="n">
        <v>66714</v>
      </c>
      <c r="D15" s="149" t="n">
        <v>109335</v>
      </c>
      <c r="E15" s="149" t="n">
        <v>2042555</v>
      </c>
      <c r="F15" s="149" t="n">
        <v>17038849</v>
      </c>
      <c r="G15" s="149" t="n">
        <v>4456847</v>
      </c>
      <c r="H15" s="149" t="n">
        <v>1945126</v>
      </c>
    </row>
    <row r="16" customFormat="false" ht="12" hidden="false" customHeight="true" outlineLevel="0" collapsed="false">
      <c r="A16" s="148" t="n">
        <v>2007</v>
      </c>
      <c r="B16" s="149" t="n">
        <v>385</v>
      </c>
      <c r="C16" s="149" t="n">
        <v>69962</v>
      </c>
      <c r="D16" s="149" t="n">
        <v>114757</v>
      </c>
      <c r="E16" s="149" t="n">
        <v>2201198</v>
      </c>
      <c r="F16" s="149" t="n">
        <v>18725307</v>
      </c>
      <c r="G16" s="149" t="n">
        <v>4885279</v>
      </c>
      <c r="H16" s="149" t="n">
        <v>1980976</v>
      </c>
    </row>
    <row r="17" customFormat="false" ht="12" hidden="false" customHeight="true" outlineLevel="0" collapsed="false">
      <c r="A17" s="148" t="n">
        <v>2008</v>
      </c>
      <c r="B17" s="149" t="n">
        <v>409</v>
      </c>
      <c r="C17" s="149" t="n">
        <v>72920</v>
      </c>
      <c r="D17" s="149" t="n">
        <v>119530</v>
      </c>
      <c r="E17" s="149" t="n">
        <v>2337477</v>
      </c>
      <c r="F17" s="149" t="n">
        <v>19598272</v>
      </c>
      <c r="G17" s="149" t="n">
        <v>5083461</v>
      </c>
      <c r="H17" s="149" t="n">
        <v>2102359</v>
      </c>
    </row>
    <row r="18" customFormat="false" ht="12" hidden="false" customHeight="true" outlineLevel="0" collapsed="false">
      <c r="A18" s="148" t="n">
        <v>2009</v>
      </c>
      <c r="B18" s="149" t="n">
        <v>416</v>
      </c>
      <c r="C18" s="149" t="n">
        <v>73006</v>
      </c>
      <c r="D18" s="149" t="n">
        <v>114293</v>
      </c>
      <c r="E18" s="149" t="n">
        <v>2322537</v>
      </c>
      <c r="F18" s="149" t="n">
        <v>17671523</v>
      </c>
      <c r="G18" s="149" t="n">
        <v>4384554</v>
      </c>
      <c r="H18" s="149" t="n">
        <v>1867932</v>
      </c>
    </row>
    <row r="19" customFormat="false" ht="12.95" hidden="false" customHeight="true" outlineLevel="0" collapsed="false">
      <c r="A19" s="147"/>
      <c r="B19" s="150" t="s">
        <v>149</v>
      </c>
      <c r="C19" s="150"/>
      <c r="D19" s="150"/>
      <c r="E19" s="150"/>
      <c r="F19" s="150"/>
      <c r="G19" s="150"/>
      <c r="H19" s="150"/>
    </row>
    <row r="20" customFormat="false" ht="12.6" hidden="false" customHeight="true" outlineLevel="0" collapsed="false">
      <c r="A20" s="145" t="s">
        <v>150</v>
      </c>
      <c r="B20" s="151" t="n">
        <v>3.9</v>
      </c>
      <c r="C20" s="151" t="n">
        <v>0.2</v>
      </c>
      <c r="D20" s="152" t="s">
        <v>63</v>
      </c>
      <c r="E20" s="151" t="n">
        <v>2.1</v>
      </c>
      <c r="F20" s="151" t="n">
        <v>4.3</v>
      </c>
      <c r="G20" s="151" t="n">
        <v>7.6</v>
      </c>
      <c r="H20" s="152" t="s">
        <v>52</v>
      </c>
      <c r="J20" s="153"/>
      <c r="K20" s="153"/>
      <c r="L20" s="153"/>
      <c r="M20" s="153"/>
      <c r="N20" s="153"/>
      <c r="O20" s="153"/>
      <c r="P20" s="153"/>
    </row>
    <row r="21" customFormat="false" ht="12.6" hidden="false" customHeight="true" outlineLevel="0" collapsed="false">
      <c r="A21" s="145" t="s">
        <v>151</v>
      </c>
      <c r="B21" s="151" t="n">
        <v>-1.5</v>
      </c>
      <c r="C21" s="151" t="n">
        <v>-0.9</v>
      </c>
      <c r="D21" s="152" t="s">
        <v>63</v>
      </c>
      <c r="E21" s="151" t="n">
        <v>1.2</v>
      </c>
      <c r="F21" s="151" t="n">
        <v>-0.3</v>
      </c>
      <c r="G21" s="151" t="n">
        <v>-5.1</v>
      </c>
      <c r="H21" s="152" t="s">
        <v>52</v>
      </c>
      <c r="J21" s="153"/>
      <c r="K21" s="153"/>
      <c r="L21" s="153"/>
      <c r="M21" s="153"/>
      <c r="N21" s="153"/>
      <c r="O21" s="153"/>
      <c r="P21" s="153"/>
    </row>
    <row r="22" customFormat="false" ht="12.6" hidden="false" customHeight="true" outlineLevel="0" collapsed="false">
      <c r="A22" s="147" t="s">
        <v>152</v>
      </c>
      <c r="B22" s="151" t="n">
        <v>-4.5</v>
      </c>
      <c r="C22" s="151" t="n">
        <v>-2.6</v>
      </c>
      <c r="D22" s="152" t="s">
        <v>63</v>
      </c>
      <c r="E22" s="151" t="n">
        <v>-1.5</v>
      </c>
      <c r="F22" s="151" t="n">
        <v>1.6</v>
      </c>
      <c r="G22" s="151" t="n">
        <v>12</v>
      </c>
      <c r="H22" s="154" t="s">
        <v>68</v>
      </c>
      <c r="J22" s="153"/>
      <c r="K22" s="153"/>
      <c r="L22" s="153"/>
      <c r="M22" s="153"/>
      <c r="N22" s="153"/>
      <c r="O22" s="153"/>
      <c r="P22" s="153"/>
    </row>
    <row r="23" customFormat="false" ht="12.6" hidden="false" customHeight="true" outlineLevel="0" collapsed="false">
      <c r="A23" s="147" t="s">
        <v>153</v>
      </c>
      <c r="B23" s="151" t="n">
        <v>-3.2</v>
      </c>
      <c r="C23" s="151" t="n">
        <v>-2.2</v>
      </c>
      <c r="D23" s="151" t="n">
        <v>0.8</v>
      </c>
      <c r="E23" s="151" t="n">
        <v>0.9</v>
      </c>
      <c r="F23" s="151" t="n">
        <v>6</v>
      </c>
      <c r="G23" s="151" t="n">
        <v>10.4</v>
      </c>
      <c r="H23" s="151" t="n">
        <v>14.8</v>
      </c>
      <c r="I23" s="155"/>
      <c r="J23" s="153"/>
      <c r="K23" s="153"/>
      <c r="L23" s="153"/>
      <c r="M23" s="153"/>
      <c r="N23" s="153"/>
      <c r="O23" s="153"/>
      <c r="P23" s="153"/>
    </row>
    <row r="24" customFormat="false" ht="12" hidden="false" customHeight="true" outlineLevel="0" collapsed="false">
      <c r="A24" s="156" t="n">
        <v>2005</v>
      </c>
      <c r="B24" s="151" t="n">
        <v>0.5</v>
      </c>
      <c r="C24" s="151" t="n">
        <v>-0.3</v>
      </c>
      <c r="D24" s="151" t="n">
        <v>-0.1</v>
      </c>
      <c r="E24" s="151" t="n">
        <v>2.4</v>
      </c>
      <c r="F24" s="151" t="n">
        <v>5.5</v>
      </c>
      <c r="G24" s="151" t="n">
        <v>11.6</v>
      </c>
      <c r="H24" s="151" t="n">
        <v>23</v>
      </c>
      <c r="I24" s="155"/>
      <c r="J24" s="153"/>
      <c r="K24" s="153"/>
      <c r="L24" s="153"/>
      <c r="M24" s="153"/>
      <c r="N24" s="153"/>
      <c r="O24" s="153"/>
      <c r="P24" s="153"/>
    </row>
    <row r="25" customFormat="false" ht="12" hidden="false" customHeight="true" outlineLevel="0" collapsed="false">
      <c r="A25" s="156" t="n">
        <v>2006</v>
      </c>
      <c r="B25" s="151" t="n">
        <v>4.3</v>
      </c>
      <c r="C25" s="151" t="n">
        <v>3.2</v>
      </c>
      <c r="D25" s="151" t="n">
        <v>3</v>
      </c>
      <c r="E25" s="151" t="n">
        <v>2.8</v>
      </c>
      <c r="F25" s="151" t="n">
        <v>8.9</v>
      </c>
      <c r="G25" s="151" t="n">
        <v>18</v>
      </c>
      <c r="H25" s="151" t="n">
        <v>24.7</v>
      </c>
      <c r="I25" s="155"/>
      <c r="J25" s="153"/>
      <c r="K25" s="153"/>
      <c r="L25" s="153"/>
      <c r="M25" s="153"/>
      <c r="N25" s="153"/>
      <c r="O25" s="153"/>
      <c r="P25" s="153"/>
    </row>
    <row r="26" customFormat="false" ht="12" hidden="false" customHeight="true" outlineLevel="0" collapsed="false">
      <c r="A26" s="156" t="n">
        <v>2007</v>
      </c>
      <c r="B26" s="151" t="n">
        <v>0</v>
      </c>
      <c r="C26" s="151" t="n">
        <v>4.9</v>
      </c>
      <c r="D26" s="151" t="n">
        <v>5</v>
      </c>
      <c r="E26" s="151" t="n">
        <v>7.8</v>
      </c>
      <c r="F26" s="151" t="n">
        <v>9.9</v>
      </c>
      <c r="G26" s="151" t="n">
        <v>9.6</v>
      </c>
      <c r="H26" s="151" t="n">
        <v>1.8</v>
      </c>
      <c r="I26" s="155"/>
      <c r="J26" s="153"/>
      <c r="K26" s="153"/>
      <c r="L26" s="153"/>
      <c r="M26" s="153"/>
      <c r="N26" s="153"/>
      <c r="O26" s="153"/>
      <c r="P26" s="153"/>
    </row>
    <row r="27" customFormat="false" ht="12" hidden="false" customHeight="true" outlineLevel="0" collapsed="false">
      <c r="A27" s="147" t="n">
        <v>2008</v>
      </c>
      <c r="B27" s="151" t="n">
        <v>6.2</v>
      </c>
      <c r="C27" s="151" t="n">
        <v>4.2</v>
      </c>
      <c r="D27" s="151" t="n">
        <v>4.2</v>
      </c>
      <c r="E27" s="151" t="n">
        <v>6.2</v>
      </c>
      <c r="F27" s="151" t="n">
        <v>4.7</v>
      </c>
      <c r="G27" s="151" t="n">
        <v>4.1</v>
      </c>
      <c r="H27" s="151" t="n">
        <v>6.1</v>
      </c>
      <c r="I27" s="155"/>
      <c r="J27" s="153"/>
      <c r="K27" s="153"/>
      <c r="L27" s="153"/>
      <c r="M27" s="153"/>
      <c r="N27" s="153"/>
      <c r="O27" s="153"/>
      <c r="P27" s="153"/>
    </row>
    <row r="28" customFormat="false" ht="12" hidden="false" customHeight="true" outlineLevel="0" collapsed="false">
      <c r="A28" s="148" t="n">
        <v>2009</v>
      </c>
      <c r="B28" s="151" t="n">
        <v>1.7</v>
      </c>
      <c r="C28" s="151" t="n">
        <v>0.1</v>
      </c>
      <c r="D28" s="151" t="n">
        <v>-4.4</v>
      </c>
      <c r="E28" s="151" t="n">
        <v>-0.6</v>
      </c>
      <c r="F28" s="151" t="n">
        <v>-9.8</v>
      </c>
      <c r="G28" s="151" t="n">
        <v>-13.7</v>
      </c>
      <c r="H28" s="151" t="n">
        <v>-11.2</v>
      </c>
      <c r="I28" s="155"/>
      <c r="J28" s="153"/>
      <c r="K28" s="153"/>
      <c r="L28" s="153"/>
      <c r="M28" s="153"/>
      <c r="N28" s="153"/>
      <c r="O28" s="153"/>
      <c r="P28" s="153"/>
    </row>
    <row r="29" customFormat="false" ht="12.95" hidden="false" customHeight="true" outlineLevel="0" collapsed="false">
      <c r="A29" s="156"/>
      <c r="B29" s="150" t="s">
        <v>154</v>
      </c>
      <c r="C29" s="150"/>
      <c r="D29" s="150"/>
      <c r="E29" s="150"/>
      <c r="F29" s="150"/>
      <c r="G29" s="150"/>
      <c r="H29" s="150"/>
    </row>
    <row r="30" customFormat="false" ht="15" hidden="false" customHeight="true" outlineLevel="0" collapsed="false">
      <c r="A30" s="145" t="s">
        <v>144</v>
      </c>
      <c r="B30" s="154" t="n">
        <v>105.1</v>
      </c>
      <c r="C30" s="154" t="n">
        <v>106.1</v>
      </c>
      <c r="D30" s="152" t="s">
        <v>63</v>
      </c>
      <c r="E30" s="154" t="n">
        <v>95.1</v>
      </c>
      <c r="F30" s="154" t="n">
        <v>84.6</v>
      </c>
      <c r="G30" s="154" t="n">
        <v>70.9</v>
      </c>
      <c r="H30" s="152" t="s">
        <v>52</v>
      </c>
      <c r="J30" s="157"/>
      <c r="K30" s="157"/>
      <c r="L30" s="157"/>
      <c r="M30" s="157"/>
      <c r="N30" s="157"/>
      <c r="O30" s="157"/>
      <c r="P30" s="157"/>
    </row>
    <row r="31" customFormat="false" ht="12" hidden="false" customHeight="true" outlineLevel="0" collapsed="false">
      <c r="A31" s="145" t="s">
        <v>145</v>
      </c>
      <c r="B31" s="154" t="n">
        <v>109.2</v>
      </c>
      <c r="C31" s="154" t="n">
        <v>106.4</v>
      </c>
      <c r="D31" s="152" t="s">
        <v>63</v>
      </c>
      <c r="E31" s="154" t="n">
        <v>97.2</v>
      </c>
      <c r="F31" s="154" t="n">
        <v>88.3</v>
      </c>
      <c r="G31" s="154" t="n">
        <v>76.3</v>
      </c>
      <c r="H31" s="152" t="s">
        <v>52</v>
      </c>
      <c r="J31" s="157"/>
      <c r="K31" s="157"/>
      <c r="L31" s="157"/>
      <c r="M31" s="157"/>
      <c r="N31" s="157"/>
      <c r="O31" s="157"/>
      <c r="P31" s="157"/>
    </row>
    <row r="32" customFormat="false" ht="12" hidden="false" customHeight="true" outlineLevel="0" collapsed="false">
      <c r="A32" s="145" t="s">
        <v>146</v>
      </c>
      <c r="B32" s="154" t="n">
        <v>107.6</v>
      </c>
      <c r="C32" s="154" t="n">
        <v>105.4</v>
      </c>
      <c r="D32" s="152" t="s">
        <v>63</v>
      </c>
      <c r="E32" s="154" t="n">
        <v>98.3</v>
      </c>
      <c r="F32" s="154" t="n">
        <v>88</v>
      </c>
      <c r="G32" s="154" t="n">
        <v>72.4</v>
      </c>
      <c r="H32" s="152" t="s">
        <v>52</v>
      </c>
      <c r="J32" s="157"/>
      <c r="K32" s="157"/>
      <c r="L32" s="157"/>
      <c r="M32" s="157"/>
      <c r="N32" s="157"/>
      <c r="O32" s="157"/>
      <c r="P32" s="157"/>
    </row>
    <row r="33" customFormat="false" ht="12" hidden="false" customHeight="true" outlineLevel="0" collapsed="false">
      <c r="A33" s="147" t="s">
        <v>147</v>
      </c>
      <c r="B33" s="154" t="n">
        <v>102.7</v>
      </c>
      <c r="C33" s="154" t="n">
        <v>102.6</v>
      </c>
      <c r="D33" s="154" t="n">
        <v>99.3</v>
      </c>
      <c r="E33" s="154" t="n">
        <v>96.8</v>
      </c>
      <c r="F33" s="154" t="n">
        <v>89.4</v>
      </c>
      <c r="G33" s="154" t="n">
        <v>81.1</v>
      </c>
      <c r="H33" s="154" t="n">
        <v>70.8</v>
      </c>
      <c r="J33" s="157"/>
      <c r="K33" s="157"/>
      <c r="L33" s="157"/>
      <c r="M33" s="157"/>
      <c r="N33" s="157"/>
      <c r="O33" s="157"/>
      <c r="P33" s="157"/>
    </row>
    <row r="34" customFormat="false" ht="12" hidden="false" customHeight="true" outlineLevel="0" collapsed="false">
      <c r="A34" s="147" t="s">
        <v>148</v>
      </c>
      <c r="B34" s="154" t="n">
        <v>99.5</v>
      </c>
      <c r="C34" s="154" t="n">
        <v>100.3</v>
      </c>
      <c r="D34" s="154" t="n">
        <v>100.1</v>
      </c>
      <c r="E34" s="154" t="n">
        <v>97.7</v>
      </c>
      <c r="F34" s="154" t="n">
        <v>94.8</v>
      </c>
      <c r="G34" s="154" t="n">
        <v>89.6</v>
      </c>
      <c r="H34" s="154" t="n">
        <v>81.3</v>
      </c>
      <c r="J34" s="157"/>
      <c r="K34" s="157"/>
      <c r="L34" s="157"/>
      <c r="M34" s="157"/>
      <c r="N34" s="157"/>
      <c r="O34" s="157"/>
      <c r="P34" s="157"/>
    </row>
    <row r="35" customFormat="false" ht="12" hidden="false" customHeight="true" outlineLevel="0" collapsed="false">
      <c r="A35" s="156" t="n">
        <v>2005</v>
      </c>
      <c r="B35" s="154" t="n">
        <v>100</v>
      </c>
      <c r="C35" s="154" t="n">
        <v>100</v>
      </c>
      <c r="D35" s="154" t="n">
        <v>100</v>
      </c>
      <c r="E35" s="154" t="n">
        <v>100</v>
      </c>
      <c r="F35" s="154" t="n">
        <v>100</v>
      </c>
      <c r="G35" s="154" t="n">
        <v>100</v>
      </c>
      <c r="H35" s="154" t="n">
        <v>100</v>
      </c>
      <c r="J35" s="157"/>
      <c r="K35" s="157"/>
      <c r="L35" s="157"/>
      <c r="M35" s="157"/>
      <c r="N35" s="157"/>
      <c r="O35" s="157"/>
      <c r="P35" s="157"/>
    </row>
    <row r="36" customFormat="false" ht="12" hidden="false" customHeight="true" outlineLevel="0" collapsed="false">
      <c r="A36" s="156" t="n">
        <v>2006</v>
      </c>
      <c r="B36" s="154" t="n">
        <v>104.3</v>
      </c>
      <c r="C36" s="154" t="n">
        <v>103.2</v>
      </c>
      <c r="D36" s="154" t="n">
        <v>103</v>
      </c>
      <c r="E36" s="154" t="n">
        <v>102.8</v>
      </c>
      <c r="F36" s="154" t="n">
        <v>108.9</v>
      </c>
      <c r="G36" s="154" t="n">
        <v>118</v>
      </c>
      <c r="H36" s="154" t="n">
        <v>124.7</v>
      </c>
      <c r="J36" s="157"/>
      <c r="K36" s="157"/>
      <c r="L36" s="157"/>
      <c r="M36" s="157"/>
      <c r="N36" s="157"/>
      <c r="O36" s="157"/>
      <c r="P36" s="157"/>
    </row>
    <row r="37" customFormat="false" ht="12.6" hidden="false" customHeight="true" outlineLevel="0" collapsed="false">
      <c r="A37" s="156" t="n">
        <v>2007</v>
      </c>
      <c r="B37" s="154" t="n">
        <v>104.3</v>
      </c>
      <c r="C37" s="154" t="n">
        <v>108.2</v>
      </c>
      <c r="D37" s="154" t="n">
        <v>108.1</v>
      </c>
      <c r="E37" s="154" t="n">
        <v>110.8</v>
      </c>
      <c r="F37" s="154" t="n">
        <v>119.6</v>
      </c>
      <c r="G37" s="154" t="n">
        <v>129.4</v>
      </c>
      <c r="H37" s="154" t="n">
        <v>127</v>
      </c>
      <c r="J37" s="157"/>
      <c r="K37" s="157"/>
      <c r="L37" s="157"/>
      <c r="M37" s="157"/>
      <c r="N37" s="157"/>
      <c r="O37" s="157"/>
      <c r="P37" s="157"/>
    </row>
    <row r="38" customFormat="false" ht="12.6" hidden="false" customHeight="true" outlineLevel="0" collapsed="false">
      <c r="A38" s="147" t="n">
        <v>2008</v>
      </c>
      <c r="B38" s="154" t="n">
        <v>110.8</v>
      </c>
      <c r="C38" s="154" t="n">
        <v>112.8</v>
      </c>
      <c r="D38" s="154" t="n">
        <v>112.6</v>
      </c>
      <c r="E38" s="154" t="n">
        <v>117.7</v>
      </c>
      <c r="F38" s="154" t="n">
        <v>125.2</v>
      </c>
      <c r="G38" s="154" t="n">
        <v>134.6</v>
      </c>
      <c r="H38" s="154" t="n">
        <v>134.8</v>
      </c>
      <c r="J38" s="157"/>
      <c r="K38" s="157"/>
      <c r="L38" s="157"/>
      <c r="M38" s="157"/>
      <c r="N38" s="157"/>
      <c r="O38" s="157"/>
      <c r="P38" s="157"/>
    </row>
    <row r="39" customFormat="false" ht="12.6" hidden="false" customHeight="true" outlineLevel="0" collapsed="false">
      <c r="A39" s="148" t="n">
        <v>2009</v>
      </c>
      <c r="B39" s="154" t="n">
        <v>112.7</v>
      </c>
      <c r="C39" s="154" t="n">
        <v>112.9</v>
      </c>
      <c r="D39" s="154" t="n">
        <v>107.7</v>
      </c>
      <c r="E39" s="154" t="n">
        <v>116.9</v>
      </c>
      <c r="F39" s="154" t="n">
        <v>112.9</v>
      </c>
      <c r="G39" s="154" t="n">
        <v>116.1</v>
      </c>
      <c r="H39" s="154" t="n">
        <v>119.7</v>
      </c>
      <c r="J39" s="157"/>
      <c r="K39" s="157"/>
      <c r="L39" s="157"/>
      <c r="M39" s="157"/>
      <c r="N39" s="157"/>
      <c r="O39" s="157"/>
      <c r="P39" s="157"/>
    </row>
    <row r="40" customFormat="false" ht="12.95" hidden="false" customHeight="true" outlineLevel="0" collapsed="false">
      <c r="A40" s="158" t="s">
        <v>30</v>
      </c>
      <c r="B40" s="146"/>
      <c r="C40" s="146"/>
      <c r="D40" s="146"/>
      <c r="E40" s="146"/>
      <c r="F40" s="146"/>
      <c r="G40" s="146"/>
      <c r="H40" s="146"/>
    </row>
    <row r="41" customFormat="false" ht="12" hidden="false" customHeight="true" outlineLevel="0" collapsed="false">
      <c r="A41" s="156" t="s">
        <v>155</v>
      </c>
      <c r="B41" s="146" t="n">
        <v>408</v>
      </c>
      <c r="C41" s="146" t="n">
        <v>73155</v>
      </c>
      <c r="D41" s="146" t="n">
        <v>9668</v>
      </c>
      <c r="E41" s="146" t="n">
        <v>183469</v>
      </c>
      <c r="F41" s="146" t="n">
        <v>1292346</v>
      </c>
      <c r="G41" s="146" t="n">
        <v>291380</v>
      </c>
      <c r="H41" s="146" t="n">
        <v>119952</v>
      </c>
    </row>
    <row r="42" customFormat="false" ht="12" hidden="false" customHeight="true" outlineLevel="0" collapsed="false">
      <c r="A42" s="145" t="s">
        <v>156</v>
      </c>
      <c r="B42" s="159" t="n">
        <v>408</v>
      </c>
      <c r="C42" s="159" t="n">
        <v>72965</v>
      </c>
      <c r="D42" s="159" t="n">
        <v>9269</v>
      </c>
      <c r="E42" s="159" t="n">
        <v>181066</v>
      </c>
      <c r="F42" s="159" t="n">
        <v>1276572</v>
      </c>
      <c r="G42" s="159" t="n">
        <v>299812</v>
      </c>
      <c r="H42" s="159" t="n">
        <v>131730</v>
      </c>
    </row>
    <row r="43" customFormat="false" ht="12" hidden="false" customHeight="true" outlineLevel="0" collapsed="false">
      <c r="A43" s="156" t="s">
        <v>157</v>
      </c>
      <c r="B43" s="146" t="n">
        <v>410</v>
      </c>
      <c r="C43" s="146" t="n">
        <v>72936</v>
      </c>
      <c r="D43" s="146" t="n">
        <v>10003</v>
      </c>
      <c r="E43" s="146" t="n">
        <v>181770</v>
      </c>
      <c r="F43" s="146" t="n">
        <v>1452300</v>
      </c>
      <c r="G43" s="146" t="n">
        <v>350571</v>
      </c>
      <c r="H43" s="146" t="n">
        <v>143977</v>
      </c>
    </row>
    <row r="44" customFormat="false" ht="12" hidden="false" customHeight="true" outlineLevel="0" collapsed="false">
      <c r="A44" s="156" t="s">
        <v>158</v>
      </c>
      <c r="B44" s="146" t="n">
        <v>408.666666666667</v>
      </c>
      <c r="C44" s="146" t="n">
        <v>73018.6666666667</v>
      </c>
      <c r="D44" s="146" t="n">
        <v>28940</v>
      </c>
      <c r="E44" s="146" t="n">
        <v>546305</v>
      </c>
      <c r="F44" s="146" t="n">
        <v>4021218</v>
      </c>
      <c r="G44" s="146" t="n">
        <v>941763</v>
      </c>
      <c r="H44" s="146" t="n">
        <v>395659</v>
      </c>
    </row>
    <row r="45" customFormat="false" ht="15" hidden="false" customHeight="true" outlineLevel="0" collapsed="false">
      <c r="A45" s="156" t="s">
        <v>159</v>
      </c>
      <c r="B45" s="146" t="n">
        <v>423</v>
      </c>
      <c r="C45" s="146" t="n">
        <v>73355</v>
      </c>
      <c r="D45" s="146" t="n">
        <v>9298</v>
      </c>
      <c r="E45" s="146" t="n">
        <v>201430</v>
      </c>
      <c r="F45" s="146" t="n">
        <v>1401310</v>
      </c>
      <c r="G45" s="146" t="n">
        <v>337707</v>
      </c>
      <c r="H45" s="146" t="n">
        <v>138680</v>
      </c>
    </row>
    <row r="46" customFormat="false" ht="12" hidden="false" customHeight="true" outlineLevel="0" collapsed="false">
      <c r="A46" s="156" t="s">
        <v>160</v>
      </c>
      <c r="B46" s="146" t="n">
        <v>421</v>
      </c>
      <c r="C46" s="146" t="n">
        <v>73084</v>
      </c>
      <c r="D46" s="146" t="n">
        <v>9060</v>
      </c>
      <c r="E46" s="146" t="n">
        <v>202203</v>
      </c>
      <c r="F46" s="146" t="n">
        <v>1426736</v>
      </c>
      <c r="G46" s="146" t="n">
        <v>363528</v>
      </c>
      <c r="H46" s="146" t="n">
        <v>136295</v>
      </c>
    </row>
    <row r="47" customFormat="false" ht="12" hidden="false" customHeight="true" outlineLevel="0" collapsed="false">
      <c r="A47" s="156" t="s">
        <v>161</v>
      </c>
      <c r="B47" s="146" t="n">
        <v>421</v>
      </c>
      <c r="C47" s="146" t="n">
        <v>73035</v>
      </c>
      <c r="D47" s="146" t="n">
        <v>9696</v>
      </c>
      <c r="E47" s="146" t="n">
        <v>198054</v>
      </c>
      <c r="F47" s="146" t="n">
        <v>1563426</v>
      </c>
      <c r="G47" s="146" t="n">
        <v>412465</v>
      </c>
      <c r="H47" s="146" t="n">
        <v>165204</v>
      </c>
    </row>
    <row r="48" customFormat="false" ht="12" hidden="false" customHeight="true" outlineLevel="0" collapsed="false">
      <c r="A48" s="156" t="s">
        <v>162</v>
      </c>
      <c r="B48" s="146" t="n">
        <v>421.666666666667</v>
      </c>
      <c r="C48" s="146" t="n">
        <v>73158</v>
      </c>
      <c r="D48" s="146" t="n">
        <v>28054</v>
      </c>
      <c r="E48" s="146" t="n">
        <v>601687</v>
      </c>
      <c r="F48" s="146" t="n">
        <v>4391472</v>
      </c>
      <c r="G48" s="146" t="n">
        <v>1113700</v>
      </c>
      <c r="H48" s="146" t="n">
        <v>440179</v>
      </c>
    </row>
    <row r="49" customFormat="false" ht="12" hidden="false" customHeight="true" outlineLevel="0" collapsed="false">
      <c r="A49" s="156" t="s">
        <v>163</v>
      </c>
      <c r="B49" s="146" t="n">
        <v>415.166666666667</v>
      </c>
      <c r="C49" s="146" t="n">
        <v>73088.3333333333</v>
      </c>
      <c r="D49" s="146" t="n">
        <v>56994</v>
      </c>
      <c r="E49" s="146" t="n">
        <v>1147992</v>
      </c>
      <c r="F49" s="146" t="n">
        <v>8412690</v>
      </c>
      <c r="G49" s="146" t="n">
        <v>2055463</v>
      </c>
      <c r="H49" s="146" t="n">
        <v>835838</v>
      </c>
    </row>
    <row r="50" customFormat="false" ht="15" hidden="false" customHeight="true" outlineLevel="0" collapsed="false">
      <c r="A50" s="156" t="s">
        <v>164</v>
      </c>
      <c r="B50" s="146" t="n">
        <v>420</v>
      </c>
      <c r="C50" s="146" t="n">
        <v>72978</v>
      </c>
      <c r="D50" s="146" t="n">
        <v>9818</v>
      </c>
      <c r="E50" s="146" t="n">
        <v>185333</v>
      </c>
      <c r="F50" s="146" t="n">
        <v>1491333</v>
      </c>
      <c r="G50" s="146" t="n">
        <v>353899</v>
      </c>
      <c r="H50" s="146" t="n">
        <v>158838</v>
      </c>
    </row>
    <row r="51" customFormat="false" ht="12" hidden="false" customHeight="true" outlineLevel="0" collapsed="false">
      <c r="A51" s="156" t="s">
        <v>165</v>
      </c>
      <c r="B51" s="146" t="n">
        <v>418</v>
      </c>
      <c r="C51" s="146" t="n">
        <v>72997</v>
      </c>
      <c r="D51" s="146" t="n">
        <v>8905</v>
      </c>
      <c r="E51" s="146" t="n">
        <v>183460</v>
      </c>
      <c r="F51" s="146" t="n">
        <v>1408340</v>
      </c>
      <c r="G51" s="146" t="n">
        <v>355303</v>
      </c>
      <c r="H51" s="146" t="n">
        <v>144950</v>
      </c>
    </row>
    <row r="52" customFormat="false" ht="12" hidden="false" customHeight="true" outlineLevel="0" collapsed="false">
      <c r="A52" s="156" t="s">
        <v>166</v>
      </c>
      <c r="B52" s="146" t="n">
        <v>418</v>
      </c>
      <c r="C52" s="146" t="n">
        <v>73384</v>
      </c>
      <c r="D52" s="146" t="n">
        <v>10031</v>
      </c>
      <c r="E52" s="146" t="n">
        <v>186553</v>
      </c>
      <c r="F52" s="146" t="n">
        <v>1601326</v>
      </c>
      <c r="G52" s="146" t="n">
        <v>406348</v>
      </c>
      <c r="H52" s="146" t="n">
        <v>202669</v>
      </c>
    </row>
    <row r="53" customFormat="false" ht="12" hidden="false" customHeight="true" outlineLevel="0" collapsed="false">
      <c r="A53" s="156" t="s">
        <v>167</v>
      </c>
      <c r="B53" s="146" t="n">
        <v>418.666666666667</v>
      </c>
      <c r="C53" s="146" t="n">
        <v>73119.6666666667</v>
      </c>
      <c r="D53" s="146" t="n">
        <v>28754</v>
      </c>
      <c r="E53" s="146" t="n">
        <v>555346</v>
      </c>
      <c r="F53" s="146" t="n">
        <v>4500999</v>
      </c>
      <c r="G53" s="146" t="n">
        <v>1115550</v>
      </c>
      <c r="H53" s="146" t="n">
        <v>506457</v>
      </c>
    </row>
    <row r="54" customFormat="false" ht="15" hidden="false" customHeight="true" outlineLevel="0" collapsed="false">
      <c r="A54" s="156" t="s">
        <v>168</v>
      </c>
      <c r="B54" s="146" t="n">
        <v>417</v>
      </c>
      <c r="C54" s="146" t="n">
        <v>73072</v>
      </c>
      <c r="D54" s="146" t="n">
        <v>10046</v>
      </c>
      <c r="E54" s="146" t="n">
        <v>193852</v>
      </c>
      <c r="F54" s="146" t="n">
        <v>1625270</v>
      </c>
      <c r="G54" s="146" t="n">
        <v>433293</v>
      </c>
      <c r="H54" s="146" t="n">
        <v>190354</v>
      </c>
    </row>
    <row r="55" customFormat="false" ht="12" hidden="false" customHeight="true" outlineLevel="0" collapsed="false">
      <c r="A55" s="156" t="s">
        <v>169</v>
      </c>
      <c r="B55" s="146" t="n">
        <v>416</v>
      </c>
      <c r="C55" s="146" t="n">
        <v>72860</v>
      </c>
      <c r="D55" s="146" t="n">
        <v>9996</v>
      </c>
      <c r="E55" s="146" t="n">
        <v>234527</v>
      </c>
      <c r="F55" s="146" t="n">
        <v>1600299</v>
      </c>
      <c r="G55" s="146" t="n">
        <v>400846</v>
      </c>
      <c r="H55" s="146" t="n">
        <v>181417</v>
      </c>
    </row>
    <row r="56" customFormat="false" ht="12" hidden="false" customHeight="true" outlineLevel="0" collapsed="false">
      <c r="A56" s="156" t="s">
        <v>170</v>
      </c>
      <c r="B56" s="146" t="n">
        <v>416</v>
      </c>
      <c r="C56" s="146" t="n">
        <v>72247</v>
      </c>
      <c r="D56" s="146" t="n">
        <v>8502</v>
      </c>
      <c r="E56" s="146" t="n">
        <v>190820</v>
      </c>
      <c r="F56" s="146" t="n">
        <v>1532268</v>
      </c>
      <c r="G56" s="146" t="n">
        <v>379400</v>
      </c>
      <c r="H56" s="146" t="n">
        <v>153866</v>
      </c>
    </row>
    <row r="57" customFormat="false" ht="12" hidden="false" customHeight="true" outlineLevel="0" collapsed="false">
      <c r="A57" s="156" t="s">
        <v>171</v>
      </c>
      <c r="B57" s="146" t="n">
        <v>416.333333333333</v>
      </c>
      <c r="C57" s="146" t="n">
        <v>72726.3333333333</v>
      </c>
      <c r="D57" s="146" t="n">
        <v>28544</v>
      </c>
      <c r="E57" s="146" t="n">
        <v>619199</v>
      </c>
      <c r="F57" s="146" t="n">
        <v>4757837</v>
      </c>
      <c r="G57" s="146" t="n">
        <v>1213539</v>
      </c>
      <c r="H57" s="146" t="n">
        <v>525637</v>
      </c>
    </row>
    <row r="58" customFormat="false" ht="12" hidden="false" customHeight="true" outlineLevel="0" collapsed="false">
      <c r="A58" s="156" t="s">
        <v>172</v>
      </c>
      <c r="B58" s="146" t="n">
        <v>417.5</v>
      </c>
      <c r="C58" s="146" t="n">
        <v>72923</v>
      </c>
      <c r="D58" s="146" t="n">
        <v>57298</v>
      </c>
      <c r="E58" s="146" t="n">
        <v>1174545</v>
      </c>
      <c r="F58" s="146" t="n">
        <v>9258836</v>
      </c>
      <c r="G58" s="146" t="n">
        <v>2329089</v>
      </c>
      <c r="H58" s="146" t="n">
        <v>1032094</v>
      </c>
    </row>
    <row r="59" customFormat="false" ht="12" hidden="false" customHeight="true" outlineLevel="0" collapsed="false">
      <c r="A59" s="160" t="s">
        <v>173</v>
      </c>
      <c r="B59" s="147"/>
      <c r="C59" s="154"/>
      <c r="D59" s="154"/>
      <c r="E59" s="154"/>
      <c r="F59" s="154"/>
      <c r="G59" s="154"/>
      <c r="H59" s="154"/>
    </row>
    <row r="60" customFormat="false" ht="12.75" hidden="false" customHeight="false" outlineLevel="0" collapsed="false">
      <c r="A60" s="161" t="s">
        <v>174</v>
      </c>
      <c r="B60" s="161"/>
      <c r="C60" s="161"/>
      <c r="D60" s="161"/>
      <c r="E60" s="161"/>
      <c r="F60" s="161"/>
      <c r="G60" s="161"/>
      <c r="H60" s="161"/>
    </row>
  </sheetData>
  <mergeCells count="16">
    <mergeCell ref="A1:H1"/>
    <mergeCell ref="A2:H2"/>
    <mergeCell ref="A4:A7"/>
    <mergeCell ref="B4:B6"/>
    <mergeCell ref="C4:C6"/>
    <mergeCell ref="D4:D6"/>
    <mergeCell ref="E4:E6"/>
    <mergeCell ref="F4:H4"/>
    <mergeCell ref="F5:F6"/>
    <mergeCell ref="G5:H5"/>
    <mergeCell ref="B7:C7"/>
    <mergeCell ref="E7:H7"/>
    <mergeCell ref="B8:H8"/>
    <mergeCell ref="B19:H19"/>
    <mergeCell ref="B29:H29"/>
    <mergeCell ref="A60:H60"/>
  </mergeCells>
  <hyperlinks>
    <hyperlink ref="A1" location="IHV!B17" display="1.1  Betriebe des Verarbeitenden Gewerbes (sowie Bergbau und Gewinnung von Steinen und Erden)&#10;       im Land Brandenburg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–&amp;8 &amp;P –</oddHeader>
    <oddFooter>&amp;C&amp;7© Amt für Statistik Berlin-Brandenburg — EI1–j/09 — Brandenburg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U5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28"/>
    <col collapsed="false" customWidth="true" hidden="false" outlineLevel="0" max="3" min="3" style="0" width="2.7"/>
    <col collapsed="false" customWidth="true" hidden="false" outlineLevel="0" max="9" min="4" style="0" width="8.7"/>
    <col collapsed="false" customWidth="true" hidden="false" outlineLevel="0" max="10" min="10" style="0" width="4.14"/>
    <col collapsed="false" customWidth="true" hidden="false" outlineLevel="0" max="11" min="11" style="0" width="8.41"/>
    <col collapsed="false" customWidth="true" hidden="false" outlineLevel="0" max="13" min="12" style="0" width="6.41"/>
    <col collapsed="false" customWidth="true" hidden="false" outlineLevel="0" max="14" min="14" style="0" width="6.99"/>
    <col collapsed="false" customWidth="true" hidden="false" outlineLevel="0" max="15" min="15" style="0" width="7.85"/>
    <col collapsed="false" customWidth="true" hidden="false" outlineLevel="0" max="16" min="16" style="0" width="7.28"/>
  </cols>
  <sheetData>
    <row r="1" customFormat="false" ht="24" hidden="false" customHeight="true" outlineLevel="0" collapsed="false">
      <c r="A1" s="114" t="s">
        <v>175</v>
      </c>
      <c r="B1" s="114"/>
      <c r="C1" s="114"/>
      <c r="D1" s="114"/>
      <c r="E1" s="114"/>
      <c r="F1" s="114"/>
      <c r="G1" s="114"/>
      <c r="H1" s="114"/>
      <c r="I1" s="114"/>
    </row>
    <row r="2" customFormat="false" ht="12" hidden="false" customHeight="true" outlineLevel="0" collapsed="false">
      <c r="A2" s="162" t="s">
        <v>176</v>
      </c>
      <c r="B2" s="162"/>
      <c r="C2" s="162"/>
      <c r="D2" s="162"/>
      <c r="E2" s="162"/>
      <c r="F2" s="162"/>
      <c r="G2" s="162"/>
      <c r="H2" s="162"/>
      <c r="I2" s="162"/>
      <c r="M2" s="96"/>
      <c r="N2" s="96"/>
      <c r="O2" s="96"/>
      <c r="P2" s="96"/>
      <c r="Q2" s="96"/>
      <c r="R2" s="96"/>
      <c r="S2" s="96"/>
      <c r="T2" s="96"/>
      <c r="U2" s="96"/>
    </row>
    <row r="3" customFormat="false" ht="6" hidden="false" customHeight="true" outlineLevel="0" collapsed="false">
      <c r="A3" s="163"/>
      <c r="B3" s="163"/>
      <c r="C3" s="163"/>
      <c r="D3" s="163"/>
      <c r="E3" s="163"/>
      <c r="F3" s="163"/>
      <c r="G3" s="163"/>
      <c r="H3" s="163"/>
      <c r="I3" s="163"/>
    </row>
    <row r="4" customFormat="false" ht="12" hidden="false" customHeight="true" outlineLevel="0" collapsed="false">
      <c r="A4" s="164" t="s">
        <v>177</v>
      </c>
      <c r="B4" s="165" t="s">
        <v>178</v>
      </c>
      <c r="C4" s="165"/>
      <c r="D4" s="136" t="s">
        <v>133</v>
      </c>
      <c r="E4" s="136" t="s">
        <v>134</v>
      </c>
      <c r="F4" s="136" t="s">
        <v>135</v>
      </c>
      <c r="G4" s="136" t="s">
        <v>136</v>
      </c>
      <c r="H4" s="166" t="s">
        <v>2</v>
      </c>
      <c r="I4" s="166"/>
    </row>
    <row r="5" customFormat="false" ht="12" hidden="false" customHeight="true" outlineLevel="0" collapsed="false">
      <c r="A5" s="164"/>
      <c r="B5" s="165"/>
      <c r="C5" s="165"/>
      <c r="D5" s="136"/>
      <c r="E5" s="136"/>
      <c r="F5" s="136"/>
      <c r="G5" s="136"/>
      <c r="H5" s="138" t="s">
        <v>137</v>
      </c>
      <c r="I5" s="167" t="s">
        <v>179</v>
      </c>
    </row>
    <row r="6" customFormat="false" ht="12" hidden="false" customHeight="true" outlineLevel="0" collapsed="false">
      <c r="A6" s="164"/>
      <c r="B6" s="165"/>
      <c r="C6" s="165"/>
      <c r="D6" s="136"/>
      <c r="E6" s="136"/>
      <c r="F6" s="136"/>
      <c r="G6" s="136"/>
      <c r="H6" s="138"/>
      <c r="I6" s="167"/>
    </row>
    <row r="7" customFormat="false" ht="12" hidden="false" customHeight="true" outlineLevel="0" collapsed="false">
      <c r="A7" s="164"/>
      <c r="B7" s="165"/>
      <c r="C7" s="165"/>
      <c r="D7" s="168" t="s">
        <v>180</v>
      </c>
      <c r="E7" s="168"/>
      <c r="F7" s="169" t="s">
        <v>141</v>
      </c>
      <c r="G7" s="166" t="s">
        <v>142</v>
      </c>
      <c r="H7" s="166"/>
      <c r="I7" s="166"/>
    </row>
    <row r="8" customFormat="false" ht="3" hidden="false" customHeight="true" outlineLevel="0" collapsed="false">
      <c r="A8" s="170"/>
      <c r="B8" s="170"/>
      <c r="C8" s="170"/>
      <c r="D8" s="170"/>
      <c r="E8" s="170"/>
      <c r="F8" s="170"/>
      <c r="G8" s="170"/>
      <c r="H8" s="170"/>
      <c r="I8" s="170"/>
    </row>
    <row r="9" customFormat="false" ht="11.45" hidden="false" customHeight="true" outlineLevel="0" collapsed="false">
      <c r="A9" s="171" t="s">
        <v>181</v>
      </c>
      <c r="B9" s="171" t="s">
        <v>182</v>
      </c>
      <c r="C9" s="172" t="s">
        <v>183</v>
      </c>
      <c r="D9" s="173" t="s">
        <v>184</v>
      </c>
      <c r="E9" s="174" t="s">
        <v>63</v>
      </c>
      <c r="F9" s="174" t="n">
        <v>5670</v>
      </c>
      <c r="G9" s="174" t="s">
        <v>63</v>
      </c>
      <c r="H9" s="174" t="s">
        <v>63</v>
      </c>
      <c r="I9" s="174" t="s">
        <v>63</v>
      </c>
      <c r="K9" s="174"/>
      <c r="L9" s="174"/>
      <c r="M9" s="174"/>
      <c r="N9" s="174"/>
      <c r="O9" s="174"/>
      <c r="P9" s="174"/>
    </row>
    <row r="10" customFormat="false" ht="11.45" hidden="false" customHeight="true" outlineLevel="0" collapsed="false">
      <c r="A10" s="175"/>
      <c r="B10" s="171" t="s">
        <v>185</v>
      </c>
      <c r="C10" s="172" t="s">
        <v>186</v>
      </c>
      <c r="D10" s="176" t="s">
        <v>52</v>
      </c>
      <c r="E10" s="176" t="s">
        <v>63</v>
      </c>
      <c r="F10" s="176" t="s">
        <v>187</v>
      </c>
      <c r="G10" s="176" t="s">
        <v>63</v>
      </c>
      <c r="H10" s="176" t="s">
        <v>63</v>
      </c>
      <c r="I10" s="176" t="s">
        <v>63</v>
      </c>
      <c r="K10" s="174"/>
      <c r="L10" s="174"/>
      <c r="M10" s="174"/>
      <c r="N10" s="174"/>
      <c r="O10" s="174"/>
      <c r="P10" s="174"/>
    </row>
    <row r="11" customFormat="false" ht="9.75" hidden="false" customHeight="true" outlineLevel="0" collapsed="false">
      <c r="A11" s="175"/>
      <c r="B11" s="175"/>
      <c r="C11" s="172"/>
      <c r="D11" s="173"/>
      <c r="E11" s="173"/>
      <c r="F11" s="173"/>
      <c r="G11" s="173"/>
      <c r="H11" s="173"/>
      <c r="I11" s="173"/>
      <c r="K11" s="174"/>
      <c r="L11" s="174"/>
      <c r="M11" s="174"/>
      <c r="N11" s="174"/>
      <c r="O11" s="174"/>
      <c r="P11" s="174"/>
    </row>
    <row r="12" customFormat="false" ht="11.45" hidden="false" customHeight="true" outlineLevel="0" collapsed="false">
      <c r="A12" s="171" t="s">
        <v>188</v>
      </c>
      <c r="B12" s="171" t="s">
        <v>189</v>
      </c>
      <c r="C12" s="172" t="s">
        <v>183</v>
      </c>
      <c r="D12" s="173" t="s">
        <v>190</v>
      </c>
      <c r="E12" s="174" t="s">
        <v>63</v>
      </c>
      <c r="F12" s="174" t="s">
        <v>63</v>
      </c>
      <c r="G12" s="174" t="s">
        <v>63</v>
      </c>
      <c r="H12" s="174" t="s">
        <v>63</v>
      </c>
      <c r="I12" s="174" t="s">
        <v>63</v>
      </c>
      <c r="K12" s="174"/>
      <c r="L12" s="174"/>
      <c r="M12" s="174"/>
      <c r="N12" s="174"/>
      <c r="O12" s="174"/>
      <c r="P12" s="174"/>
    </row>
    <row r="13" customFormat="false" ht="11.45" hidden="false" customHeight="true" outlineLevel="0" collapsed="false">
      <c r="A13" s="175"/>
      <c r="B13" s="171"/>
      <c r="C13" s="172" t="s">
        <v>186</v>
      </c>
      <c r="D13" s="176" t="s">
        <v>52</v>
      </c>
      <c r="E13" s="176" t="s">
        <v>63</v>
      </c>
      <c r="F13" s="176" t="s">
        <v>63</v>
      </c>
      <c r="G13" s="176" t="s">
        <v>63</v>
      </c>
      <c r="H13" s="176" t="s">
        <v>63</v>
      </c>
      <c r="I13" s="176" t="s">
        <v>63</v>
      </c>
      <c r="K13" s="174"/>
      <c r="L13" s="174"/>
      <c r="M13" s="174"/>
      <c r="N13" s="174"/>
      <c r="O13" s="174"/>
      <c r="P13" s="174"/>
    </row>
    <row r="14" customFormat="false" ht="9.75" hidden="false" customHeight="true" outlineLevel="0" collapsed="false">
      <c r="A14" s="175"/>
      <c r="B14" s="175"/>
      <c r="C14" s="172"/>
      <c r="D14" s="173"/>
      <c r="E14" s="173"/>
      <c r="F14" s="173"/>
      <c r="G14" s="173"/>
      <c r="H14" s="173"/>
      <c r="I14" s="173"/>
      <c r="K14" s="174"/>
      <c r="L14" s="174"/>
      <c r="M14" s="174"/>
      <c r="N14" s="174"/>
      <c r="O14" s="174"/>
      <c r="P14" s="174"/>
    </row>
    <row r="15" customFormat="false" ht="11.45" hidden="false" customHeight="true" outlineLevel="0" collapsed="false">
      <c r="A15" s="171" t="s">
        <v>191</v>
      </c>
      <c r="B15" s="171" t="s">
        <v>192</v>
      </c>
      <c r="C15" s="172" t="s">
        <v>183</v>
      </c>
      <c r="D15" s="173" t="s">
        <v>190</v>
      </c>
      <c r="E15" s="174" t="s">
        <v>63</v>
      </c>
      <c r="F15" s="174" t="s">
        <v>63</v>
      </c>
      <c r="G15" s="174" t="s">
        <v>63</v>
      </c>
      <c r="H15" s="174" t="s">
        <v>63</v>
      </c>
      <c r="I15" s="174" t="s">
        <v>63</v>
      </c>
      <c r="K15" s="174"/>
      <c r="L15" s="174"/>
      <c r="M15" s="174"/>
      <c r="N15" s="174"/>
      <c r="O15" s="174"/>
      <c r="P15" s="174"/>
    </row>
    <row r="16" customFormat="false" ht="11.45" hidden="false" customHeight="true" outlineLevel="0" collapsed="false">
      <c r="A16" s="175"/>
      <c r="B16" s="175"/>
      <c r="C16" s="172" t="s">
        <v>186</v>
      </c>
      <c r="D16" s="176" t="s">
        <v>52</v>
      </c>
      <c r="E16" s="176" t="s">
        <v>63</v>
      </c>
      <c r="F16" s="176" t="s">
        <v>63</v>
      </c>
      <c r="G16" s="176" t="s">
        <v>63</v>
      </c>
      <c r="H16" s="176" t="s">
        <v>63</v>
      </c>
      <c r="I16" s="176" t="s">
        <v>63</v>
      </c>
      <c r="K16" s="174"/>
      <c r="L16" s="174"/>
      <c r="M16" s="174"/>
      <c r="N16" s="174"/>
      <c r="O16" s="174"/>
      <c r="P16" s="174"/>
    </row>
    <row r="17" customFormat="false" ht="9.75" hidden="false" customHeight="true" outlineLevel="0" collapsed="false">
      <c r="A17" s="175"/>
      <c r="B17" s="175"/>
      <c r="C17" s="172"/>
      <c r="D17" s="173"/>
      <c r="E17" s="173"/>
      <c r="F17" s="173"/>
      <c r="G17" s="173"/>
      <c r="H17" s="173"/>
      <c r="I17" s="173"/>
      <c r="K17" s="174"/>
      <c r="L17" s="174"/>
      <c r="M17" s="174"/>
      <c r="N17" s="174"/>
      <c r="O17" s="174"/>
      <c r="P17" s="174"/>
    </row>
    <row r="18" customFormat="false" ht="11.45" hidden="false" customHeight="true" outlineLevel="0" collapsed="false">
      <c r="A18" s="171" t="s">
        <v>193</v>
      </c>
      <c r="B18" s="171" t="s">
        <v>194</v>
      </c>
      <c r="C18" s="172" t="s">
        <v>183</v>
      </c>
      <c r="D18" s="173" t="s">
        <v>190</v>
      </c>
      <c r="E18" s="174" t="s">
        <v>63</v>
      </c>
      <c r="F18" s="174" t="s">
        <v>63</v>
      </c>
      <c r="G18" s="174" t="s">
        <v>63</v>
      </c>
      <c r="H18" s="174" t="s">
        <v>63</v>
      </c>
      <c r="I18" s="174" t="s">
        <v>63</v>
      </c>
      <c r="K18" s="174"/>
      <c r="L18" s="174"/>
      <c r="M18" s="174"/>
      <c r="N18" s="174"/>
      <c r="O18" s="174"/>
      <c r="P18" s="174"/>
    </row>
    <row r="19" customFormat="false" ht="11.45" hidden="false" customHeight="true" outlineLevel="0" collapsed="false">
      <c r="A19" s="175"/>
      <c r="B19" s="175" t="s">
        <v>195</v>
      </c>
      <c r="C19" s="172" t="s">
        <v>186</v>
      </c>
      <c r="D19" s="176" t="s">
        <v>52</v>
      </c>
      <c r="E19" s="176" t="s">
        <v>63</v>
      </c>
      <c r="F19" s="176" t="s">
        <v>63</v>
      </c>
      <c r="G19" s="176" t="s">
        <v>63</v>
      </c>
      <c r="H19" s="176" t="s">
        <v>63</v>
      </c>
      <c r="I19" s="176" t="s">
        <v>63</v>
      </c>
      <c r="K19" s="174"/>
      <c r="L19" s="174"/>
      <c r="M19" s="174"/>
      <c r="N19" s="174"/>
      <c r="O19" s="174"/>
      <c r="P19" s="174"/>
    </row>
    <row r="20" customFormat="false" ht="9.75" hidden="false" customHeight="true" outlineLevel="0" collapsed="false">
      <c r="A20" s="175"/>
      <c r="B20" s="175"/>
      <c r="C20" s="172"/>
      <c r="D20" s="173"/>
      <c r="E20" s="173"/>
      <c r="F20" s="173"/>
      <c r="G20" s="173"/>
      <c r="H20" s="173"/>
      <c r="I20" s="173"/>
      <c r="K20" s="174"/>
      <c r="L20" s="174"/>
      <c r="M20" s="174"/>
      <c r="N20" s="174"/>
      <c r="O20" s="174"/>
      <c r="P20" s="174"/>
    </row>
    <row r="21" customFormat="false" ht="11.45" hidden="false" customHeight="true" outlineLevel="0" collapsed="false">
      <c r="A21" s="171" t="s">
        <v>196</v>
      </c>
      <c r="B21" s="171" t="s">
        <v>197</v>
      </c>
      <c r="C21" s="172" t="s">
        <v>183</v>
      </c>
      <c r="D21" s="173" t="s">
        <v>190</v>
      </c>
      <c r="E21" s="174" t="s">
        <v>63</v>
      </c>
      <c r="F21" s="174" t="s">
        <v>63</v>
      </c>
      <c r="G21" s="174" t="s">
        <v>63</v>
      </c>
      <c r="H21" s="174" t="s">
        <v>63</v>
      </c>
      <c r="I21" s="174" t="s">
        <v>63</v>
      </c>
      <c r="K21" s="174"/>
      <c r="L21" s="174"/>
      <c r="M21" s="174"/>
      <c r="N21" s="174"/>
      <c r="O21" s="174"/>
      <c r="P21" s="174"/>
    </row>
    <row r="22" customFormat="false" ht="11.45" hidden="false" customHeight="true" outlineLevel="0" collapsed="false">
      <c r="A22" s="175"/>
      <c r="B22" s="171" t="s">
        <v>198</v>
      </c>
      <c r="C22" s="172" t="s">
        <v>186</v>
      </c>
      <c r="D22" s="176" t="s">
        <v>52</v>
      </c>
      <c r="E22" s="176" t="s">
        <v>63</v>
      </c>
      <c r="F22" s="176" t="s">
        <v>63</v>
      </c>
      <c r="G22" s="176" t="s">
        <v>63</v>
      </c>
      <c r="H22" s="176" t="s">
        <v>63</v>
      </c>
      <c r="I22" s="176" t="s">
        <v>63</v>
      </c>
      <c r="K22" s="174"/>
      <c r="L22" s="174"/>
      <c r="M22" s="174"/>
      <c r="N22" s="174"/>
      <c r="O22" s="174"/>
      <c r="P22" s="174"/>
    </row>
    <row r="23" customFormat="false" ht="9.75" hidden="false" customHeight="true" outlineLevel="0" collapsed="false">
      <c r="A23" s="175"/>
      <c r="B23" s="175"/>
      <c r="C23" s="172"/>
      <c r="D23" s="173"/>
      <c r="E23" s="173"/>
      <c r="F23" s="173"/>
      <c r="G23" s="173"/>
      <c r="H23" s="173"/>
      <c r="I23" s="173"/>
      <c r="K23" s="174"/>
      <c r="L23" s="174"/>
      <c r="M23" s="174"/>
      <c r="N23" s="174"/>
      <c r="O23" s="174"/>
      <c r="P23" s="174"/>
    </row>
    <row r="24" customFormat="false" ht="11.45" hidden="false" customHeight="true" outlineLevel="0" collapsed="false">
      <c r="A24" s="171" t="s">
        <v>199</v>
      </c>
      <c r="B24" s="171" t="s">
        <v>200</v>
      </c>
      <c r="C24" s="172" t="s">
        <v>183</v>
      </c>
      <c r="D24" s="173" t="s">
        <v>190</v>
      </c>
      <c r="E24" s="174" t="s">
        <v>63</v>
      </c>
      <c r="F24" s="174" t="s">
        <v>63</v>
      </c>
      <c r="G24" s="174" t="s">
        <v>63</v>
      </c>
      <c r="H24" s="174" t="s">
        <v>63</v>
      </c>
      <c r="I24" s="174" t="s">
        <v>63</v>
      </c>
      <c r="K24" s="174"/>
      <c r="L24" s="174"/>
      <c r="M24" s="174"/>
      <c r="N24" s="174"/>
      <c r="O24" s="174"/>
      <c r="P24" s="174"/>
    </row>
    <row r="25" customFormat="false" ht="11.45" hidden="false" customHeight="true" outlineLevel="0" collapsed="false">
      <c r="A25" s="175"/>
      <c r="B25" s="175" t="s">
        <v>201</v>
      </c>
      <c r="C25" s="172" t="s">
        <v>186</v>
      </c>
      <c r="D25" s="176" t="s">
        <v>52</v>
      </c>
      <c r="E25" s="176" t="s">
        <v>63</v>
      </c>
      <c r="F25" s="176" t="s">
        <v>63</v>
      </c>
      <c r="G25" s="176" t="s">
        <v>63</v>
      </c>
      <c r="H25" s="176" t="s">
        <v>63</v>
      </c>
      <c r="I25" s="176" t="s">
        <v>63</v>
      </c>
      <c r="K25" s="174"/>
      <c r="L25" s="174"/>
      <c r="M25" s="174"/>
      <c r="N25" s="174"/>
      <c r="O25" s="174"/>
      <c r="P25" s="174"/>
    </row>
    <row r="26" customFormat="false" ht="9.75" hidden="false" customHeight="true" outlineLevel="0" collapsed="false">
      <c r="A26" s="175"/>
      <c r="B26" s="175"/>
      <c r="C26" s="172"/>
      <c r="D26" s="173"/>
      <c r="E26" s="173"/>
      <c r="F26" s="173"/>
      <c r="G26" s="173"/>
      <c r="H26" s="173"/>
      <c r="I26" s="173"/>
      <c r="K26" s="174"/>
      <c r="L26" s="174"/>
      <c r="M26" s="174"/>
      <c r="N26" s="174"/>
      <c r="O26" s="174"/>
      <c r="P26" s="174"/>
    </row>
    <row r="27" customFormat="false" ht="11.45" hidden="false" customHeight="true" outlineLevel="0" collapsed="false">
      <c r="A27" s="171" t="s">
        <v>202</v>
      </c>
      <c r="B27" s="171" t="s">
        <v>203</v>
      </c>
      <c r="C27" s="172" t="s">
        <v>183</v>
      </c>
      <c r="D27" s="173" t="s">
        <v>204</v>
      </c>
      <c r="E27" s="174" t="s">
        <v>63</v>
      </c>
      <c r="F27" s="174" t="n">
        <v>108623</v>
      </c>
      <c r="G27" s="174" t="s">
        <v>63</v>
      </c>
      <c r="H27" s="174" t="s">
        <v>63</v>
      </c>
      <c r="I27" s="174" t="s">
        <v>63</v>
      </c>
      <c r="K27" s="174"/>
      <c r="L27" s="174"/>
      <c r="M27" s="174"/>
      <c r="N27" s="174"/>
      <c r="O27" s="174"/>
      <c r="P27" s="174"/>
    </row>
    <row r="28" customFormat="false" ht="11.45" hidden="false" customHeight="true" outlineLevel="0" collapsed="false">
      <c r="A28" s="175"/>
      <c r="B28" s="175"/>
      <c r="C28" s="172" t="s">
        <v>186</v>
      </c>
      <c r="D28" s="176" t="n">
        <v>1.7</v>
      </c>
      <c r="E28" s="176" t="s">
        <v>63</v>
      </c>
      <c r="F28" s="176" t="s">
        <v>205</v>
      </c>
      <c r="G28" s="176" t="s">
        <v>63</v>
      </c>
      <c r="H28" s="176" t="s">
        <v>63</v>
      </c>
      <c r="I28" s="176" t="s">
        <v>63</v>
      </c>
      <c r="K28" s="174"/>
      <c r="L28" s="174"/>
      <c r="M28" s="174"/>
      <c r="N28" s="174"/>
      <c r="O28" s="174"/>
      <c r="P28" s="174"/>
    </row>
    <row r="29" customFormat="false" ht="9.75" hidden="false" customHeight="true" outlineLevel="0" collapsed="false">
      <c r="A29" s="175"/>
      <c r="B29" s="175"/>
      <c r="C29" s="172"/>
      <c r="D29" s="173"/>
      <c r="E29" s="173"/>
      <c r="F29" s="173"/>
      <c r="G29" s="173"/>
      <c r="H29" s="173"/>
      <c r="I29" s="173"/>
      <c r="K29" s="174"/>
      <c r="L29" s="174"/>
      <c r="M29" s="174"/>
      <c r="N29" s="174"/>
      <c r="O29" s="174"/>
      <c r="P29" s="174"/>
    </row>
    <row r="30" customFormat="false" ht="11.45" hidden="false" customHeight="true" outlineLevel="0" collapsed="false">
      <c r="A30" s="171" t="s">
        <v>206</v>
      </c>
      <c r="B30" s="171" t="s">
        <v>207</v>
      </c>
      <c r="C30" s="172" t="s">
        <v>183</v>
      </c>
      <c r="D30" s="173" t="s">
        <v>208</v>
      </c>
      <c r="E30" s="173" t="n">
        <v>8416</v>
      </c>
      <c r="F30" s="173" t="n">
        <v>13793</v>
      </c>
      <c r="G30" s="173" t="n">
        <v>172238</v>
      </c>
      <c r="H30" s="173" t="n">
        <v>2230665</v>
      </c>
      <c r="I30" s="173" t="n">
        <v>447814</v>
      </c>
      <c r="K30" s="174"/>
      <c r="L30" s="174"/>
      <c r="M30" s="174"/>
      <c r="N30" s="174"/>
      <c r="O30" s="174"/>
      <c r="P30" s="174"/>
    </row>
    <row r="31" customFormat="false" ht="11.45" hidden="false" customHeight="true" outlineLevel="0" collapsed="false">
      <c r="A31" s="175"/>
      <c r="B31" s="175" t="s">
        <v>209</v>
      </c>
      <c r="C31" s="172" t="s">
        <v>186</v>
      </c>
      <c r="D31" s="176" t="n">
        <v>1.6</v>
      </c>
      <c r="E31" s="176" t="n">
        <v>4</v>
      </c>
      <c r="F31" s="176" t="n">
        <v>3.2</v>
      </c>
      <c r="G31" s="176" t="n">
        <v>5.4</v>
      </c>
      <c r="H31" s="176" t="s">
        <v>210</v>
      </c>
      <c r="I31" s="176" t="n">
        <v>0.2</v>
      </c>
      <c r="K31" s="174"/>
      <c r="L31" s="174"/>
      <c r="M31" s="174"/>
      <c r="N31" s="174"/>
      <c r="O31" s="174"/>
      <c r="P31" s="174"/>
    </row>
    <row r="32" customFormat="false" ht="9.75" hidden="false" customHeight="true" outlineLevel="0" collapsed="false">
      <c r="A32" s="175"/>
      <c r="B32" s="175"/>
      <c r="C32" s="172"/>
      <c r="D32" s="173"/>
      <c r="E32" s="173"/>
      <c r="F32" s="173"/>
      <c r="G32" s="173"/>
      <c r="H32" s="173"/>
      <c r="I32" s="173"/>
      <c r="K32" s="174"/>
      <c r="L32" s="174"/>
      <c r="M32" s="174"/>
      <c r="N32" s="174"/>
      <c r="O32" s="174"/>
      <c r="P32" s="174"/>
    </row>
    <row r="33" customFormat="false" ht="11.45" hidden="false" customHeight="true" outlineLevel="0" collapsed="false">
      <c r="A33" s="171" t="s">
        <v>211</v>
      </c>
      <c r="B33" s="171" t="s">
        <v>212</v>
      </c>
      <c r="C33" s="172" t="s">
        <v>183</v>
      </c>
      <c r="D33" s="173" t="s">
        <v>213</v>
      </c>
      <c r="E33" s="173" t="n">
        <v>2529</v>
      </c>
      <c r="F33" s="173" t="n">
        <v>4171</v>
      </c>
      <c r="G33" s="173" t="n">
        <v>46963</v>
      </c>
      <c r="H33" s="173" t="n">
        <v>806469</v>
      </c>
      <c r="I33" s="173" t="n">
        <v>112228</v>
      </c>
      <c r="K33" s="174"/>
      <c r="L33" s="174"/>
      <c r="M33" s="174"/>
      <c r="N33" s="174"/>
      <c r="O33" s="174"/>
      <c r="P33" s="174"/>
    </row>
    <row r="34" customFormat="false" ht="11.45" hidden="false" customHeight="true" outlineLevel="0" collapsed="false">
      <c r="A34" s="175"/>
      <c r="B34" s="171" t="s">
        <v>214</v>
      </c>
      <c r="C34" s="172" t="s">
        <v>186</v>
      </c>
      <c r="D34" s="176" t="s">
        <v>52</v>
      </c>
      <c r="E34" s="176" t="n">
        <v>2.5</v>
      </c>
      <c r="F34" s="176" t="n">
        <v>1.7</v>
      </c>
      <c r="G34" s="176" t="n">
        <v>3</v>
      </c>
      <c r="H34" s="176" t="s">
        <v>215</v>
      </c>
      <c r="I34" s="176" t="n">
        <v>9.4</v>
      </c>
      <c r="K34" s="174"/>
      <c r="L34" s="174"/>
      <c r="M34" s="174"/>
      <c r="N34" s="174"/>
      <c r="O34" s="174"/>
      <c r="P34" s="174"/>
    </row>
    <row r="35" customFormat="false" ht="9.75" hidden="false" customHeight="true" outlineLevel="0" collapsed="false">
      <c r="A35" s="175"/>
      <c r="B35" s="175"/>
      <c r="C35" s="172"/>
      <c r="D35" s="173"/>
      <c r="E35" s="173"/>
      <c r="F35" s="173"/>
      <c r="G35" s="173"/>
      <c r="H35" s="173"/>
      <c r="I35" s="173"/>
      <c r="K35" s="174"/>
      <c r="L35" s="174"/>
      <c r="M35" s="174"/>
      <c r="N35" s="174"/>
      <c r="O35" s="174"/>
      <c r="P35" s="174"/>
    </row>
    <row r="36" customFormat="false" ht="11.45" hidden="false" customHeight="true" outlineLevel="0" collapsed="false">
      <c r="A36" s="171" t="s">
        <v>216</v>
      </c>
      <c r="B36" s="171" t="s">
        <v>217</v>
      </c>
      <c r="C36" s="172" t="s">
        <v>183</v>
      </c>
      <c r="D36" s="173" t="s">
        <v>218</v>
      </c>
      <c r="E36" s="173" t="s">
        <v>219</v>
      </c>
      <c r="F36" s="173" t="n">
        <v>1273</v>
      </c>
      <c r="G36" s="173" t="n">
        <v>15940</v>
      </c>
      <c r="H36" s="173" t="n">
        <v>413566</v>
      </c>
      <c r="I36" s="174" t="s">
        <v>63</v>
      </c>
      <c r="K36" s="174"/>
      <c r="L36" s="174"/>
      <c r="M36" s="174"/>
      <c r="N36" s="174"/>
      <c r="O36" s="174"/>
      <c r="P36" s="174"/>
    </row>
    <row r="37" customFormat="false" ht="11.45" hidden="false" customHeight="true" outlineLevel="0" collapsed="false">
      <c r="A37" s="175"/>
      <c r="B37" s="175" t="s">
        <v>220</v>
      </c>
      <c r="C37" s="172" t="s">
        <v>186</v>
      </c>
      <c r="D37" s="176" t="s">
        <v>52</v>
      </c>
      <c r="E37" s="176" t="s">
        <v>52</v>
      </c>
      <c r="F37" s="176" t="s">
        <v>221</v>
      </c>
      <c r="G37" s="176" t="s">
        <v>222</v>
      </c>
      <c r="H37" s="176" t="s">
        <v>223</v>
      </c>
      <c r="I37" s="176" t="s">
        <v>63</v>
      </c>
      <c r="K37" s="174"/>
      <c r="L37" s="174"/>
      <c r="M37" s="174"/>
      <c r="N37" s="174"/>
      <c r="O37" s="174"/>
      <c r="P37" s="174"/>
    </row>
    <row r="38" customFormat="false" ht="9.75" hidden="false" customHeight="true" outlineLevel="0" collapsed="false">
      <c r="A38" s="175"/>
      <c r="B38" s="175"/>
      <c r="C38" s="172"/>
      <c r="D38" s="173"/>
      <c r="E38" s="173"/>
      <c r="F38" s="173"/>
      <c r="G38" s="173"/>
      <c r="H38" s="173"/>
      <c r="I38" s="173"/>
      <c r="K38" s="174"/>
      <c r="L38" s="174"/>
      <c r="M38" s="174"/>
      <c r="N38" s="174"/>
      <c r="O38" s="174"/>
      <c r="P38" s="174"/>
    </row>
    <row r="39" customFormat="false" ht="11.45" hidden="false" customHeight="true" outlineLevel="0" collapsed="false">
      <c r="A39" s="171" t="s">
        <v>224</v>
      </c>
      <c r="B39" s="171" t="s">
        <v>225</v>
      </c>
      <c r="C39" s="172" t="s">
        <v>183</v>
      </c>
      <c r="D39" s="173" t="s">
        <v>184</v>
      </c>
      <c r="E39" s="173" t="s">
        <v>226</v>
      </c>
      <c r="F39" s="173" t="n">
        <v>1091</v>
      </c>
      <c r="G39" s="173" t="n">
        <v>11428</v>
      </c>
      <c r="H39" s="173" t="n">
        <v>217049</v>
      </c>
      <c r="I39" s="174" t="s">
        <v>63</v>
      </c>
      <c r="K39" s="174"/>
      <c r="L39" s="174"/>
      <c r="M39" s="174"/>
      <c r="N39" s="174"/>
      <c r="O39" s="174"/>
      <c r="P39" s="174"/>
    </row>
    <row r="40" customFormat="false" ht="11.45" hidden="false" customHeight="true" outlineLevel="0" collapsed="false">
      <c r="A40" s="175"/>
      <c r="B40" s="175"/>
      <c r="C40" s="172" t="s">
        <v>186</v>
      </c>
      <c r="D40" s="176" t="s">
        <v>52</v>
      </c>
      <c r="E40" s="176" t="n">
        <v>5.7</v>
      </c>
      <c r="F40" s="176" t="n">
        <v>2.4</v>
      </c>
      <c r="G40" s="176" t="n">
        <v>6.3</v>
      </c>
      <c r="H40" s="176" t="s">
        <v>227</v>
      </c>
      <c r="I40" s="176" t="s">
        <v>63</v>
      </c>
      <c r="K40" s="174"/>
      <c r="L40" s="174"/>
      <c r="M40" s="174"/>
      <c r="N40" s="174"/>
      <c r="O40" s="174"/>
      <c r="P40" s="174"/>
    </row>
    <row r="41" customFormat="false" ht="9.75" hidden="false" customHeight="true" outlineLevel="0" collapsed="false">
      <c r="A41" s="175"/>
      <c r="B41" s="175"/>
      <c r="C41" s="172"/>
      <c r="D41" s="173"/>
      <c r="E41" s="173"/>
      <c r="F41" s="173"/>
      <c r="G41" s="173"/>
      <c r="H41" s="173"/>
      <c r="I41" s="173"/>
      <c r="K41" s="174"/>
      <c r="L41" s="174"/>
      <c r="M41" s="174"/>
      <c r="N41" s="174"/>
      <c r="O41" s="174"/>
      <c r="P41" s="174"/>
    </row>
    <row r="42" customFormat="false" ht="11.45" hidden="false" customHeight="true" outlineLevel="0" collapsed="false">
      <c r="A42" s="171" t="s">
        <v>228</v>
      </c>
      <c r="B42" s="171" t="s">
        <v>229</v>
      </c>
      <c r="C42" s="172" t="s">
        <v>183</v>
      </c>
      <c r="D42" s="173" t="s">
        <v>230</v>
      </c>
      <c r="E42" s="173" t="n">
        <v>1098</v>
      </c>
      <c r="F42" s="173" t="n">
        <v>1808</v>
      </c>
      <c r="G42" s="173" t="n">
        <v>19595</v>
      </c>
      <c r="H42" s="173" t="n">
        <v>175853</v>
      </c>
      <c r="I42" s="173" t="s">
        <v>63</v>
      </c>
      <c r="K42" s="174"/>
      <c r="L42" s="174"/>
      <c r="M42" s="174"/>
      <c r="N42" s="174"/>
      <c r="O42" s="174"/>
      <c r="P42" s="174"/>
    </row>
    <row r="43" customFormat="false" ht="11.45" hidden="false" customHeight="true" outlineLevel="0" collapsed="false">
      <c r="A43" s="175"/>
      <c r="B43" s="175"/>
      <c r="C43" s="172" t="s">
        <v>186</v>
      </c>
      <c r="D43" s="176" t="s">
        <v>52</v>
      </c>
      <c r="E43" s="176" t="n">
        <v>2.4</v>
      </c>
      <c r="F43" s="176" t="n">
        <v>2.8</v>
      </c>
      <c r="G43" s="176" t="n">
        <v>5.1</v>
      </c>
      <c r="H43" s="176" t="n">
        <v>4.9</v>
      </c>
      <c r="I43" s="176" t="s">
        <v>63</v>
      </c>
      <c r="K43" s="174"/>
      <c r="L43" s="174"/>
      <c r="M43" s="174"/>
      <c r="N43" s="174"/>
      <c r="O43" s="174"/>
      <c r="P43" s="174"/>
    </row>
    <row r="44" customFormat="false" ht="9.75" hidden="false" customHeight="true" outlineLevel="0" collapsed="false">
      <c r="A44" s="175"/>
      <c r="B44" s="175"/>
      <c r="C44" s="172"/>
      <c r="D44" s="173"/>
      <c r="E44" s="173"/>
      <c r="F44" s="173"/>
      <c r="G44" s="173"/>
      <c r="H44" s="173"/>
      <c r="I44" s="173"/>
      <c r="K44" s="174"/>
      <c r="L44" s="174"/>
      <c r="M44" s="174"/>
      <c r="N44" s="174"/>
      <c r="O44" s="174"/>
      <c r="P44" s="174"/>
    </row>
    <row r="45" customFormat="false" ht="11.45" hidden="false" customHeight="true" outlineLevel="0" collapsed="false">
      <c r="A45" s="171" t="s">
        <v>231</v>
      </c>
      <c r="B45" s="171" t="s">
        <v>232</v>
      </c>
      <c r="C45" s="172" t="s">
        <v>183</v>
      </c>
      <c r="D45" s="173" t="s">
        <v>233</v>
      </c>
      <c r="E45" s="174" t="s">
        <v>63</v>
      </c>
      <c r="F45" s="174" t="s">
        <v>63</v>
      </c>
      <c r="G45" s="174" t="s">
        <v>63</v>
      </c>
      <c r="H45" s="174" t="s">
        <v>63</v>
      </c>
      <c r="I45" s="174" t="s">
        <v>63</v>
      </c>
      <c r="K45" s="174"/>
      <c r="L45" s="174"/>
      <c r="M45" s="174"/>
      <c r="N45" s="174"/>
      <c r="O45" s="174"/>
      <c r="P45" s="174"/>
    </row>
    <row r="46" customFormat="false" ht="11.45" hidden="false" customHeight="true" outlineLevel="0" collapsed="false">
      <c r="A46" s="175"/>
      <c r="B46" s="175" t="s">
        <v>234</v>
      </c>
      <c r="C46" s="172" t="s">
        <v>186</v>
      </c>
      <c r="D46" s="176" t="s">
        <v>52</v>
      </c>
      <c r="E46" s="176" t="s">
        <v>63</v>
      </c>
      <c r="F46" s="176" t="s">
        <v>63</v>
      </c>
      <c r="G46" s="176" t="s">
        <v>63</v>
      </c>
      <c r="H46" s="176" t="s">
        <v>63</v>
      </c>
      <c r="I46" s="176" t="s">
        <v>63</v>
      </c>
      <c r="K46" s="174"/>
      <c r="L46" s="174"/>
      <c r="M46" s="174"/>
      <c r="N46" s="174"/>
      <c r="O46" s="174"/>
      <c r="P46" s="174"/>
    </row>
    <row r="47" customFormat="false" ht="9.75" hidden="false" customHeight="true" outlineLevel="0" collapsed="false">
      <c r="A47" s="175"/>
      <c r="B47" s="175"/>
      <c r="C47" s="172"/>
      <c r="D47" s="173"/>
      <c r="E47" s="173"/>
      <c r="F47" s="173"/>
      <c r="G47" s="173"/>
      <c r="H47" s="173"/>
      <c r="I47" s="173"/>
      <c r="K47" s="174"/>
      <c r="L47" s="174"/>
      <c r="M47" s="174"/>
      <c r="N47" s="174"/>
      <c r="O47" s="174"/>
      <c r="P47" s="174"/>
    </row>
    <row r="48" customFormat="false" ht="11.45" hidden="false" customHeight="true" outlineLevel="0" collapsed="false">
      <c r="A48" s="171" t="s">
        <v>235</v>
      </c>
      <c r="B48" s="171" t="s">
        <v>236</v>
      </c>
      <c r="C48" s="172" t="s">
        <v>183</v>
      </c>
      <c r="D48" s="173" t="s">
        <v>218</v>
      </c>
      <c r="E48" s="173" t="n">
        <v>1012</v>
      </c>
      <c r="F48" s="173" t="n">
        <v>1695</v>
      </c>
      <c r="G48" s="173" t="n">
        <v>21191</v>
      </c>
      <c r="H48" s="173" t="n">
        <v>313598</v>
      </c>
      <c r="I48" s="173" t="n">
        <v>41172</v>
      </c>
      <c r="K48" s="174"/>
      <c r="L48" s="174"/>
      <c r="M48" s="174"/>
      <c r="N48" s="174"/>
      <c r="O48" s="174"/>
      <c r="P48" s="174"/>
    </row>
    <row r="49" customFormat="false" ht="11.45" hidden="false" customHeight="true" outlineLevel="0" collapsed="false">
      <c r="A49" s="175"/>
      <c r="B49" s="171" t="s">
        <v>237</v>
      </c>
      <c r="C49" s="172" t="s">
        <v>186</v>
      </c>
      <c r="D49" s="176" t="s">
        <v>52</v>
      </c>
      <c r="E49" s="176" t="n">
        <v>1.8</v>
      </c>
      <c r="F49" s="176" t="n">
        <v>2.1</v>
      </c>
      <c r="G49" s="176" t="n">
        <v>6</v>
      </c>
      <c r="H49" s="176" t="s">
        <v>238</v>
      </c>
      <c r="I49" s="176" t="n">
        <v>14.1</v>
      </c>
      <c r="K49" s="174"/>
      <c r="L49" s="174"/>
      <c r="M49" s="174"/>
      <c r="N49" s="174"/>
      <c r="O49" s="174"/>
      <c r="P49" s="174"/>
    </row>
    <row r="50" customFormat="false" ht="9.75" hidden="false" customHeight="true" outlineLevel="0" collapsed="false">
      <c r="A50" s="175"/>
      <c r="B50" s="175"/>
      <c r="C50" s="172"/>
      <c r="D50" s="173"/>
      <c r="E50" s="173"/>
      <c r="F50" s="173"/>
      <c r="G50" s="173"/>
      <c r="H50" s="173"/>
      <c r="I50" s="173"/>
      <c r="K50" s="174"/>
      <c r="L50" s="174"/>
      <c r="M50" s="174"/>
      <c r="N50" s="174"/>
      <c r="O50" s="174"/>
      <c r="P50" s="174"/>
    </row>
    <row r="51" customFormat="false" ht="11.45" hidden="false" customHeight="true" outlineLevel="0" collapsed="false">
      <c r="A51" s="171" t="s">
        <v>239</v>
      </c>
      <c r="B51" s="171" t="s">
        <v>240</v>
      </c>
      <c r="C51" s="172" t="s">
        <v>183</v>
      </c>
      <c r="D51" s="173" t="s">
        <v>241</v>
      </c>
      <c r="E51" s="174" t="s">
        <v>242</v>
      </c>
      <c r="F51" s="174" t="s">
        <v>243</v>
      </c>
      <c r="G51" s="174" t="n">
        <v>14595</v>
      </c>
      <c r="H51" s="174" t="n">
        <v>276937</v>
      </c>
      <c r="I51" s="174" t="s">
        <v>63</v>
      </c>
      <c r="K51" s="174"/>
      <c r="L51" s="174"/>
      <c r="M51" s="174"/>
      <c r="N51" s="174"/>
      <c r="O51" s="174"/>
      <c r="P51" s="174"/>
    </row>
    <row r="52" customFormat="false" ht="11.45" hidden="false" customHeight="true" outlineLevel="0" collapsed="false">
      <c r="A52" s="175"/>
      <c r="B52" s="175" t="s">
        <v>244</v>
      </c>
      <c r="C52" s="172" t="s">
        <v>186</v>
      </c>
      <c r="D52" s="176" t="n">
        <v>50</v>
      </c>
      <c r="E52" s="176" t="n">
        <v>11.4</v>
      </c>
      <c r="F52" s="176" t="n">
        <v>13.3</v>
      </c>
      <c r="G52" s="176" t="n">
        <v>0.6</v>
      </c>
      <c r="H52" s="176" t="n">
        <v>9.6</v>
      </c>
      <c r="I52" s="176" t="s">
        <v>63</v>
      </c>
      <c r="K52" s="174"/>
      <c r="L52" s="174"/>
      <c r="M52" s="174"/>
      <c r="N52" s="174"/>
      <c r="O52" s="174"/>
      <c r="P52" s="174"/>
    </row>
    <row r="53" customFormat="false" ht="9.75" hidden="false" customHeight="true" outlineLevel="0" collapsed="false">
      <c r="A53" s="175"/>
      <c r="B53" s="175"/>
      <c r="C53" s="172"/>
      <c r="D53" s="173"/>
      <c r="E53" s="173"/>
      <c r="F53" s="173"/>
      <c r="G53" s="173"/>
      <c r="H53" s="173"/>
      <c r="I53" s="173"/>
      <c r="K53" s="174"/>
      <c r="L53" s="174"/>
      <c r="M53" s="174"/>
      <c r="N53" s="174"/>
      <c r="O53" s="174"/>
      <c r="P53" s="174"/>
    </row>
    <row r="54" customFormat="false" ht="11.45" hidden="false" customHeight="true" outlineLevel="0" collapsed="false">
      <c r="A54" s="171" t="s">
        <v>245</v>
      </c>
      <c r="B54" s="171" t="s">
        <v>246</v>
      </c>
      <c r="C54" s="172" t="s">
        <v>183</v>
      </c>
      <c r="D54" s="173" t="s">
        <v>233</v>
      </c>
      <c r="E54" s="174" t="s">
        <v>63</v>
      </c>
      <c r="F54" s="174" t="s">
        <v>63</v>
      </c>
      <c r="G54" s="174" t="s">
        <v>63</v>
      </c>
      <c r="H54" s="174" t="s">
        <v>63</v>
      </c>
      <c r="I54" s="174" t="s">
        <v>63</v>
      </c>
      <c r="K54" s="174"/>
      <c r="L54" s="174"/>
      <c r="M54" s="174"/>
      <c r="N54" s="174"/>
      <c r="O54" s="174"/>
      <c r="P54" s="174"/>
    </row>
    <row r="55" customFormat="false" ht="11.45" hidden="false" customHeight="true" outlineLevel="0" collapsed="false">
      <c r="A55" s="175"/>
      <c r="B55" s="175"/>
      <c r="C55" s="172" t="s">
        <v>186</v>
      </c>
      <c r="D55" s="176" t="s">
        <v>52</v>
      </c>
      <c r="E55" s="176" t="s">
        <v>63</v>
      </c>
      <c r="F55" s="176" t="s">
        <v>63</v>
      </c>
      <c r="G55" s="176" t="s">
        <v>63</v>
      </c>
      <c r="H55" s="176" t="s">
        <v>63</v>
      </c>
      <c r="I55" s="176" t="s">
        <v>63</v>
      </c>
      <c r="K55" s="174"/>
      <c r="L55" s="174"/>
      <c r="M55" s="174"/>
      <c r="N55" s="174"/>
      <c r="O55" s="174"/>
      <c r="P55" s="174"/>
    </row>
    <row r="56" customFormat="false" ht="9.75" hidden="false" customHeight="true" outlineLevel="0" collapsed="false">
      <c r="A56" s="175"/>
      <c r="B56" s="175"/>
      <c r="C56" s="172"/>
      <c r="D56" s="173"/>
      <c r="E56" s="173"/>
      <c r="F56" s="173"/>
      <c r="G56" s="173"/>
      <c r="H56" s="173"/>
      <c r="I56" s="173"/>
      <c r="K56" s="174"/>
      <c r="L56" s="174"/>
      <c r="M56" s="174"/>
      <c r="N56" s="174"/>
      <c r="O56" s="174"/>
      <c r="P56" s="174"/>
    </row>
    <row r="57" customFormat="false" ht="11.45" hidden="false" customHeight="true" outlineLevel="0" collapsed="false">
      <c r="A57" s="171" t="s">
        <v>247</v>
      </c>
      <c r="B57" s="171" t="s">
        <v>248</v>
      </c>
      <c r="C57" s="172" t="s">
        <v>183</v>
      </c>
      <c r="D57" s="173" t="s">
        <v>233</v>
      </c>
      <c r="E57" s="174" t="s">
        <v>63</v>
      </c>
      <c r="F57" s="174" t="s">
        <v>63</v>
      </c>
      <c r="G57" s="174" t="s">
        <v>63</v>
      </c>
      <c r="H57" s="174" t="s">
        <v>63</v>
      </c>
      <c r="I57" s="174" t="s">
        <v>63</v>
      </c>
      <c r="K57" s="174"/>
      <c r="L57" s="174"/>
      <c r="M57" s="174" t="s">
        <v>110</v>
      </c>
      <c r="N57" s="174"/>
      <c r="O57" s="174"/>
      <c r="P57" s="174"/>
    </row>
    <row r="58" customFormat="false" ht="11.45" hidden="false" customHeight="true" outlineLevel="0" collapsed="false">
      <c r="A58" s="175"/>
      <c r="B58" s="175"/>
      <c r="C58" s="172" t="s">
        <v>186</v>
      </c>
      <c r="D58" s="176" t="s">
        <v>52</v>
      </c>
      <c r="E58" s="176" t="s">
        <v>63</v>
      </c>
      <c r="F58" s="176" t="s">
        <v>63</v>
      </c>
      <c r="G58" s="176" t="s">
        <v>63</v>
      </c>
      <c r="H58" s="176" t="s">
        <v>63</v>
      </c>
      <c r="I58" s="176" t="s">
        <v>63</v>
      </c>
      <c r="K58" s="174"/>
      <c r="L58" s="174"/>
      <c r="M58" s="174"/>
      <c r="N58" s="174"/>
      <c r="O58" s="174"/>
      <c r="P58" s="174"/>
    </row>
    <row r="59" customFormat="false" ht="9.75" hidden="false" customHeight="true" outlineLevel="0" collapsed="false">
      <c r="A59" s="175"/>
      <c r="B59" s="175"/>
      <c r="C59" s="172"/>
      <c r="D59" s="173"/>
      <c r="E59" s="173"/>
      <c r="F59" s="173"/>
      <c r="G59" s="173"/>
      <c r="H59" s="173"/>
      <c r="I59" s="173"/>
      <c r="K59" s="174"/>
      <c r="L59" s="174"/>
      <c r="M59" s="174"/>
      <c r="N59" s="174"/>
      <c r="O59" s="174"/>
      <c r="P59" s="174"/>
    </row>
    <row r="60" customFormat="false" ht="11.45" hidden="false" customHeight="true" outlineLevel="0" collapsed="false">
      <c r="A60" s="171" t="s">
        <v>249</v>
      </c>
      <c r="B60" s="171" t="s">
        <v>250</v>
      </c>
      <c r="C60" s="172" t="s">
        <v>183</v>
      </c>
      <c r="D60" s="173" t="s">
        <v>241</v>
      </c>
      <c r="E60" s="173" t="s">
        <v>251</v>
      </c>
      <c r="F60" s="173" t="s">
        <v>252</v>
      </c>
      <c r="G60" s="173" t="n">
        <v>8351</v>
      </c>
      <c r="H60" s="173" t="n">
        <v>85891</v>
      </c>
      <c r="I60" s="173" t="n">
        <v>73141</v>
      </c>
      <c r="K60" s="174"/>
      <c r="L60" s="174"/>
      <c r="M60" s="174"/>
      <c r="N60" s="174"/>
      <c r="O60" s="174"/>
      <c r="P60" s="174"/>
    </row>
    <row r="61" customFormat="false" ht="11.45" hidden="false" customHeight="true" outlineLevel="0" collapsed="false">
      <c r="A61" s="175"/>
      <c r="B61" s="171" t="s">
        <v>253</v>
      </c>
      <c r="C61" s="172" t="s">
        <v>186</v>
      </c>
      <c r="D61" s="176" t="s">
        <v>52</v>
      </c>
      <c r="E61" s="176" t="s">
        <v>254</v>
      </c>
      <c r="F61" s="176" t="s">
        <v>255</v>
      </c>
      <c r="G61" s="176" t="s">
        <v>256</v>
      </c>
      <c r="H61" s="176" t="s">
        <v>257</v>
      </c>
      <c r="I61" s="176" t="s">
        <v>258</v>
      </c>
      <c r="K61" s="174"/>
      <c r="L61" s="174"/>
      <c r="M61" s="174"/>
      <c r="N61" s="174"/>
      <c r="O61" s="174"/>
      <c r="P61" s="174"/>
    </row>
    <row r="62" customFormat="false" ht="9.75" hidden="false" customHeight="true" outlineLevel="0" collapsed="false">
      <c r="A62" s="175"/>
      <c r="B62" s="175"/>
      <c r="C62" s="172"/>
      <c r="D62" s="173"/>
      <c r="E62" s="173"/>
      <c r="F62" s="173"/>
      <c r="G62" s="173"/>
      <c r="H62" s="173"/>
      <c r="I62" s="173"/>
      <c r="K62" s="174"/>
      <c r="L62" s="174"/>
      <c r="M62" s="174"/>
      <c r="N62" s="174"/>
      <c r="O62" s="174"/>
      <c r="P62" s="174"/>
    </row>
    <row r="63" customFormat="false" ht="11.45" hidden="false" customHeight="true" outlineLevel="0" collapsed="false">
      <c r="A63" s="171" t="s">
        <v>259</v>
      </c>
      <c r="B63" s="171" t="s">
        <v>260</v>
      </c>
      <c r="C63" s="172" t="s">
        <v>183</v>
      </c>
      <c r="D63" s="173" t="s">
        <v>261</v>
      </c>
      <c r="E63" s="174" t="n">
        <v>2653</v>
      </c>
      <c r="F63" s="174" t="n">
        <v>4357</v>
      </c>
      <c r="G63" s="174" t="n">
        <v>42374</v>
      </c>
      <c r="H63" s="174" t="n">
        <v>228292</v>
      </c>
      <c r="I63" s="174" t="s">
        <v>63</v>
      </c>
      <c r="K63" s="174"/>
      <c r="L63" s="174"/>
      <c r="M63" s="174"/>
      <c r="N63" s="174"/>
      <c r="O63" s="174"/>
      <c r="P63" s="174"/>
    </row>
    <row r="64" customFormat="false" ht="11.45" hidden="false" customHeight="true" outlineLevel="0" collapsed="false">
      <c r="A64" s="175"/>
      <c r="B64" s="175" t="s">
        <v>262</v>
      </c>
      <c r="C64" s="172" t="s">
        <v>186</v>
      </c>
      <c r="D64" s="176" t="s">
        <v>263</v>
      </c>
      <c r="E64" s="176" t="n">
        <v>2</v>
      </c>
      <c r="F64" s="176" t="n">
        <v>1.8</v>
      </c>
      <c r="G64" s="176" t="n">
        <v>6</v>
      </c>
      <c r="H64" s="176" t="n">
        <v>1.8</v>
      </c>
      <c r="I64" s="176" t="s">
        <v>63</v>
      </c>
      <c r="K64" s="174"/>
      <c r="L64" s="174"/>
      <c r="M64" s="174"/>
      <c r="N64" s="174"/>
      <c r="O64" s="174"/>
      <c r="P64" s="174"/>
    </row>
    <row r="65" customFormat="false" ht="9.75" hidden="false" customHeight="true" outlineLevel="0" collapsed="false">
      <c r="A65" s="175"/>
      <c r="B65" s="175"/>
      <c r="C65" s="172"/>
      <c r="D65" s="173"/>
      <c r="E65" s="173"/>
      <c r="F65" s="173"/>
      <c r="G65" s="173"/>
      <c r="H65" s="173"/>
      <c r="I65" s="173"/>
      <c r="K65" s="174"/>
      <c r="L65" s="174"/>
      <c r="M65" s="174"/>
      <c r="N65" s="174"/>
      <c r="O65" s="174"/>
      <c r="P65" s="174"/>
    </row>
    <row r="66" customFormat="false" ht="11.45" hidden="false" customHeight="true" outlineLevel="0" collapsed="false">
      <c r="A66" s="171" t="s">
        <v>264</v>
      </c>
      <c r="B66" s="171" t="s">
        <v>265</v>
      </c>
      <c r="C66" s="172" t="s">
        <v>183</v>
      </c>
      <c r="D66" s="173" t="s">
        <v>233</v>
      </c>
      <c r="E66" s="173" t="s">
        <v>63</v>
      </c>
      <c r="F66" s="173" t="s">
        <v>63</v>
      </c>
      <c r="G66" s="173" t="s">
        <v>63</v>
      </c>
      <c r="H66" s="173" t="s">
        <v>63</v>
      </c>
      <c r="I66" s="174" t="s">
        <v>63</v>
      </c>
      <c r="K66" s="174"/>
      <c r="L66" s="174"/>
      <c r="M66" s="174"/>
      <c r="N66" s="174"/>
      <c r="O66" s="174"/>
      <c r="P66" s="174"/>
    </row>
    <row r="67" customFormat="false" ht="11.45" hidden="false" customHeight="true" outlineLevel="0" collapsed="false">
      <c r="A67" s="175"/>
      <c r="B67" s="171"/>
      <c r="C67" s="172" t="s">
        <v>186</v>
      </c>
      <c r="D67" s="176" t="s">
        <v>52</v>
      </c>
      <c r="E67" s="176" t="s">
        <v>63</v>
      </c>
      <c r="F67" s="176" t="s">
        <v>63</v>
      </c>
      <c r="G67" s="176" t="s">
        <v>63</v>
      </c>
      <c r="H67" s="176" t="s">
        <v>63</v>
      </c>
      <c r="I67" s="176" t="s">
        <v>63</v>
      </c>
      <c r="K67" s="174"/>
      <c r="L67" s="174"/>
      <c r="M67" s="174"/>
      <c r="N67" s="174"/>
      <c r="O67" s="174"/>
      <c r="P67" s="174"/>
    </row>
    <row r="68" customFormat="false" ht="9.75" hidden="false" customHeight="true" outlineLevel="0" collapsed="false">
      <c r="A68" s="175"/>
      <c r="B68" s="175"/>
      <c r="C68" s="172"/>
      <c r="D68" s="173"/>
      <c r="E68" s="173"/>
      <c r="F68" s="173"/>
      <c r="G68" s="173"/>
      <c r="H68" s="173"/>
      <c r="I68" s="173"/>
      <c r="K68" s="174"/>
      <c r="L68" s="174"/>
      <c r="M68" s="174"/>
      <c r="N68" s="174"/>
      <c r="O68" s="174"/>
      <c r="P68" s="174"/>
    </row>
    <row r="69" customFormat="false" ht="11.45" hidden="false" customHeight="true" outlineLevel="0" collapsed="false">
      <c r="A69" s="171" t="s">
        <v>266</v>
      </c>
      <c r="B69" s="171" t="s">
        <v>267</v>
      </c>
      <c r="C69" s="172" t="s">
        <v>183</v>
      </c>
      <c r="D69" s="173" t="s">
        <v>233</v>
      </c>
      <c r="E69" s="174" t="s">
        <v>63</v>
      </c>
      <c r="F69" s="174" t="s">
        <v>63</v>
      </c>
      <c r="G69" s="174" t="s">
        <v>63</v>
      </c>
      <c r="H69" s="174" t="s">
        <v>63</v>
      </c>
      <c r="I69" s="174" t="s">
        <v>63</v>
      </c>
      <c r="K69" s="174"/>
      <c r="L69" s="174"/>
      <c r="M69" s="174"/>
      <c r="N69" s="174"/>
      <c r="O69" s="174"/>
      <c r="P69" s="174"/>
    </row>
    <row r="70" customFormat="false" ht="11.45" hidden="false" customHeight="true" outlineLevel="0" collapsed="false">
      <c r="A70" s="175"/>
      <c r="B70" s="175"/>
      <c r="C70" s="172" t="s">
        <v>186</v>
      </c>
      <c r="D70" s="176" t="s">
        <v>52</v>
      </c>
      <c r="E70" s="176" t="s">
        <v>63</v>
      </c>
      <c r="F70" s="176" t="s">
        <v>63</v>
      </c>
      <c r="G70" s="176" t="s">
        <v>63</v>
      </c>
      <c r="H70" s="176" t="s">
        <v>63</v>
      </c>
      <c r="I70" s="176" t="s">
        <v>63</v>
      </c>
      <c r="K70" s="174"/>
      <c r="L70" s="174"/>
      <c r="M70" s="174"/>
      <c r="N70" s="174"/>
      <c r="O70" s="174"/>
      <c r="P70" s="174"/>
    </row>
    <row r="71" customFormat="false" ht="9.75" hidden="false" customHeight="true" outlineLevel="0" collapsed="false">
      <c r="A71" s="175"/>
      <c r="B71" s="175"/>
      <c r="C71" s="172"/>
      <c r="D71" s="173"/>
      <c r="E71" s="173"/>
      <c r="F71" s="173"/>
      <c r="G71" s="173"/>
      <c r="H71" s="173"/>
      <c r="I71" s="173"/>
      <c r="K71" s="174"/>
      <c r="L71" s="174"/>
      <c r="M71" s="174"/>
      <c r="N71" s="174"/>
      <c r="O71" s="174"/>
      <c r="P71" s="174"/>
    </row>
    <row r="72" customFormat="false" ht="11.45" hidden="false" customHeight="true" outlineLevel="0" collapsed="false">
      <c r="A72" s="171" t="s">
        <v>268</v>
      </c>
      <c r="B72" s="171" t="s">
        <v>269</v>
      </c>
      <c r="C72" s="172" t="s">
        <v>183</v>
      </c>
      <c r="D72" s="173" t="s">
        <v>241</v>
      </c>
      <c r="E72" s="174" t="s">
        <v>270</v>
      </c>
      <c r="F72" s="174" t="s">
        <v>271</v>
      </c>
      <c r="G72" s="174" t="n">
        <v>4148</v>
      </c>
      <c r="H72" s="174" t="s">
        <v>63</v>
      </c>
      <c r="I72" s="174" t="s">
        <v>63</v>
      </c>
      <c r="K72" s="174"/>
      <c r="L72" s="174"/>
      <c r="M72" s="174"/>
      <c r="N72" s="174"/>
      <c r="O72" s="174"/>
      <c r="P72" s="174"/>
    </row>
    <row r="73" customFormat="false" ht="11.45" hidden="false" customHeight="true" outlineLevel="0" collapsed="false">
      <c r="A73" s="175"/>
      <c r="B73" s="175" t="s">
        <v>262</v>
      </c>
      <c r="C73" s="172" t="s">
        <v>186</v>
      </c>
      <c r="D73" s="176" t="n">
        <v>50</v>
      </c>
      <c r="E73" s="176" t="n">
        <v>29.7</v>
      </c>
      <c r="F73" s="176" t="n">
        <v>27.1</v>
      </c>
      <c r="G73" s="176" t="n">
        <v>17.3</v>
      </c>
      <c r="H73" s="176" t="s">
        <v>63</v>
      </c>
      <c r="I73" s="176" t="s">
        <v>63</v>
      </c>
      <c r="K73" s="174"/>
      <c r="L73" s="174"/>
      <c r="M73" s="174"/>
      <c r="N73" s="174"/>
      <c r="O73" s="174"/>
      <c r="P73" s="174"/>
    </row>
    <row r="74" customFormat="false" ht="9.75" hidden="false" customHeight="true" outlineLevel="0" collapsed="false">
      <c r="A74" s="175"/>
      <c r="B74" s="175"/>
      <c r="C74" s="172"/>
      <c r="D74" s="173"/>
      <c r="E74" s="173"/>
      <c r="F74" s="173"/>
      <c r="G74" s="173"/>
      <c r="H74" s="173"/>
      <c r="I74" s="173"/>
      <c r="K74" s="174"/>
      <c r="L74" s="174"/>
      <c r="M74" s="174"/>
      <c r="N74" s="174"/>
      <c r="O74" s="174"/>
      <c r="P74" s="174"/>
    </row>
    <row r="75" customFormat="false" ht="11.45" hidden="false" customHeight="true" outlineLevel="0" collapsed="false">
      <c r="A75" s="171" t="s">
        <v>272</v>
      </c>
      <c r="B75" s="171" t="s">
        <v>273</v>
      </c>
      <c r="C75" s="172" t="s">
        <v>183</v>
      </c>
      <c r="D75" s="173" t="s">
        <v>233</v>
      </c>
      <c r="E75" s="174" t="s">
        <v>63</v>
      </c>
      <c r="F75" s="174" t="s">
        <v>63</v>
      </c>
      <c r="G75" s="174" t="s">
        <v>63</v>
      </c>
      <c r="H75" s="174" t="s">
        <v>63</v>
      </c>
      <c r="I75" s="174" t="s">
        <v>63</v>
      </c>
      <c r="K75" s="174"/>
      <c r="L75" s="174"/>
      <c r="M75" s="174"/>
      <c r="N75" s="174"/>
      <c r="O75" s="174"/>
      <c r="P75" s="174"/>
    </row>
    <row r="76" customFormat="false" ht="11.45" hidden="false" customHeight="true" outlineLevel="0" collapsed="false">
      <c r="A76" s="175"/>
      <c r="B76" s="171" t="s">
        <v>274</v>
      </c>
      <c r="C76" s="172" t="s">
        <v>186</v>
      </c>
      <c r="D76" s="176" t="s">
        <v>52</v>
      </c>
      <c r="E76" s="176" t="s">
        <v>63</v>
      </c>
      <c r="F76" s="176" t="s">
        <v>63</v>
      </c>
      <c r="G76" s="176" t="s">
        <v>63</v>
      </c>
      <c r="H76" s="176" t="s">
        <v>63</v>
      </c>
      <c r="I76" s="176" t="s">
        <v>63</v>
      </c>
      <c r="K76" s="174"/>
      <c r="L76" s="174"/>
      <c r="M76" s="174"/>
      <c r="N76" s="174"/>
      <c r="O76" s="174"/>
      <c r="P76" s="174"/>
    </row>
    <row r="77" customFormat="false" ht="9.75" hidden="false" customHeight="true" outlineLevel="0" collapsed="false">
      <c r="A77" s="175"/>
      <c r="B77" s="175"/>
      <c r="C77" s="172"/>
      <c r="D77" s="173"/>
      <c r="E77" s="173"/>
      <c r="F77" s="173"/>
      <c r="G77" s="173"/>
      <c r="H77" s="173"/>
      <c r="I77" s="173"/>
      <c r="K77" s="174"/>
      <c r="L77" s="174"/>
      <c r="M77" s="174"/>
      <c r="N77" s="174"/>
      <c r="O77" s="174"/>
      <c r="P77" s="174"/>
    </row>
    <row r="78" customFormat="false" ht="11.45" hidden="false" customHeight="true" outlineLevel="0" collapsed="false">
      <c r="A78" s="171" t="s">
        <v>275</v>
      </c>
      <c r="B78" s="171" t="s">
        <v>276</v>
      </c>
      <c r="C78" s="172" t="s">
        <v>183</v>
      </c>
      <c r="D78" s="173" t="s">
        <v>233</v>
      </c>
      <c r="E78" s="174" t="s">
        <v>63</v>
      </c>
      <c r="F78" s="174" t="s">
        <v>63</v>
      </c>
      <c r="G78" s="174" t="s">
        <v>63</v>
      </c>
      <c r="H78" s="174" t="s">
        <v>63</v>
      </c>
      <c r="I78" s="174" t="s">
        <v>63</v>
      </c>
      <c r="K78" s="174"/>
      <c r="L78" s="174"/>
      <c r="M78" s="174"/>
      <c r="N78" s="174"/>
      <c r="O78" s="174"/>
      <c r="P78" s="174"/>
    </row>
    <row r="79" customFormat="false" ht="11.45" hidden="false" customHeight="true" outlineLevel="0" collapsed="false">
      <c r="A79" s="175"/>
      <c r="B79" s="175"/>
      <c r="C79" s="172" t="s">
        <v>186</v>
      </c>
      <c r="D79" s="176" t="s">
        <v>52</v>
      </c>
      <c r="E79" s="176" t="s">
        <v>63</v>
      </c>
      <c r="F79" s="176" t="s">
        <v>63</v>
      </c>
      <c r="G79" s="176" t="s">
        <v>63</v>
      </c>
      <c r="H79" s="176" t="s">
        <v>63</v>
      </c>
      <c r="I79" s="176" t="s">
        <v>63</v>
      </c>
      <c r="K79" s="174"/>
      <c r="L79" s="174"/>
      <c r="M79" s="174"/>
      <c r="N79" s="174"/>
      <c r="O79" s="174"/>
      <c r="P79" s="174"/>
    </row>
    <row r="80" customFormat="false" ht="9.75" hidden="false" customHeight="true" outlineLevel="0" collapsed="false">
      <c r="A80" s="175"/>
      <c r="B80" s="175"/>
      <c r="C80" s="172"/>
      <c r="D80" s="173"/>
      <c r="E80" s="173"/>
      <c r="F80" s="173"/>
      <c r="G80" s="173"/>
      <c r="H80" s="173"/>
      <c r="I80" s="173"/>
      <c r="K80" s="174"/>
      <c r="L80" s="174"/>
      <c r="M80" s="174"/>
      <c r="N80" s="174"/>
      <c r="O80" s="174"/>
      <c r="P80" s="174"/>
    </row>
    <row r="81" customFormat="false" ht="11.45" hidden="false" customHeight="true" outlineLevel="0" collapsed="false">
      <c r="A81" s="171" t="s">
        <v>277</v>
      </c>
      <c r="B81" s="171" t="s">
        <v>278</v>
      </c>
      <c r="C81" s="172" t="s">
        <v>183</v>
      </c>
      <c r="D81" s="173" t="s">
        <v>233</v>
      </c>
      <c r="E81" s="174" t="s">
        <v>63</v>
      </c>
      <c r="F81" s="174" t="s">
        <v>63</v>
      </c>
      <c r="G81" s="174" t="s">
        <v>63</v>
      </c>
      <c r="H81" s="174" t="s">
        <v>63</v>
      </c>
      <c r="I81" s="174" t="s">
        <v>63</v>
      </c>
      <c r="K81" s="174"/>
      <c r="L81" s="174"/>
      <c r="M81" s="174"/>
      <c r="N81" s="174"/>
      <c r="O81" s="174"/>
      <c r="P81" s="174"/>
    </row>
    <row r="82" customFormat="false" ht="11.45" hidden="false" customHeight="true" outlineLevel="0" collapsed="false">
      <c r="A82" s="175"/>
      <c r="B82" s="171" t="s">
        <v>279</v>
      </c>
      <c r="C82" s="172" t="s">
        <v>186</v>
      </c>
      <c r="D82" s="176" t="s">
        <v>52</v>
      </c>
      <c r="E82" s="176" t="s">
        <v>63</v>
      </c>
      <c r="F82" s="176" t="s">
        <v>63</v>
      </c>
      <c r="G82" s="176" t="s">
        <v>63</v>
      </c>
      <c r="H82" s="176" t="s">
        <v>63</v>
      </c>
      <c r="I82" s="176" t="s">
        <v>63</v>
      </c>
      <c r="K82" s="174"/>
      <c r="L82" s="174"/>
      <c r="M82" s="174"/>
      <c r="N82" s="174"/>
      <c r="O82" s="174"/>
      <c r="P82" s="174"/>
    </row>
    <row r="83" customFormat="false" ht="9.75" hidden="false" customHeight="true" outlineLevel="0" collapsed="false">
      <c r="A83" s="175"/>
      <c r="B83" s="175"/>
      <c r="C83" s="172"/>
      <c r="D83" s="173"/>
      <c r="E83" s="173"/>
      <c r="F83" s="173"/>
      <c r="G83" s="173"/>
      <c r="H83" s="173"/>
      <c r="I83" s="173"/>
      <c r="K83" s="174"/>
      <c r="L83" s="174"/>
      <c r="M83" s="174"/>
      <c r="N83" s="174"/>
      <c r="O83" s="174"/>
      <c r="P83" s="174"/>
    </row>
    <row r="84" customFormat="false" ht="11.45" hidden="false" customHeight="true" outlineLevel="0" collapsed="false">
      <c r="A84" s="171" t="s">
        <v>280</v>
      </c>
      <c r="B84" s="171" t="s">
        <v>281</v>
      </c>
      <c r="C84" s="172" t="s">
        <v>183</v>
      </c>
      <c r="D84" s="173" t="s">
        <v>190</v>
      </c>
      <c r="E84" s="174" t="s">
        <v>63</v>
      </c>
      <c r="F84" s="174" t="s">
        <v>63</v>
      </c>
      <c r="G84" s="174" t="s">
        <v>63</v>
      </c>
      <c r="H84" s="174" t="s">
        <v>63</v>
      </c>
      <c r="I84" s="174" t="s">
        <v>63</v>
      </c>
      <c r="K84" s="174"/>
      <c r="L84" s="174"/>
      <c r="M84" s="174"/>
      <c r="N84" s="174"/>
      <c r="O84" s="174"/>
      <c r="P84" s="174"/>
    </row>
    <row r="85" customFormat="false" ht="11.45" hidden="false" customHeight="true" outlineLevel="0" collapsed="false">
      <c r="A85" s="175"/>
      <c r="B85" s="175" t="s">
        <v>282</v>
      </c>
      <c r="C85" s="172" t="s">
        <v>186</v>
      </c>
      <c r="D85" s="176" t="n">
        <v>100</v>
      </c>
      <c r="E85" s="176" t="s">
        <v>63</v>
      </c>
      <c r="F85" s="176" t="s">
        <v>63</v>
      </c>
      <c r="G85" s="176" t="s">
        <v>63</v>
      </c>
      <c r="H85" s="176" t="s">
        <v>63</v>
      </c>
      <c r="I85" s="176" t="s">
        <v>63</v>
      </c>
      <c r="K85" s="174"/>
      <c r="L85" s="174"/>
      <c r="M85" s="174"/>
      <c r="N85" s="174"/>
      <c r="O85" s="174"/>
      <c r="P85" s="174"/>
    </row>
    <row r="86" customFormat="false" ht="9.75" hidden="false" customHeight="true" outlineLevel="0" collapsed="false">
      <c r="A86" s="175"/>
      <c r="B86" s="175"/>
      <c r="C86" s="172"/>
      <c r="D86" s="173"/>
      <c r="E86" s="173"/>
      <c r="F86" s="173"/>
      <c r="G86" s="173"/>
      <c r="H86" s="173"/>
      <c r="I86" s="173"/>
      <c r="K86" s="174"/>
      <c r="L86" s="174"/>
      <c r="M86" s="174"/>
      <c r="N86" s="174"/>
      <c r="O86" s="174"/>
      <c r="P86" s="174"/>
    </row>
    <row r="87" customFormat="false" ht="11.45" hidden="false" customHeight="true" outlineLevel="0" collapsed="false">
      <c r="A87" s="171" t="s">
        <v>283</v>
      </c>
      <c r="B87" s="171" t="s">
        <v>284</v>
      </c>
      <c r="C87" s="172" t="s">
        <v>183</v>
      </c>
      <c r="D87" s="173" t="s">
        <v>233</v>
      </c>
      <c r="E87" s="174" t="s">
        <v>63</v>
      </c>
      <c r="F87" s="174" t="s">
        <v>63</v>
      </c>
      <c r="G87" s="174" t="s">
        <v>63</v>
      </c>
      <c r="H87" s="174" t="s">
        <v>63</v>
      </c>
      <c r="I87" s="174" t="s">
        <v>63</v>
      </c>
      <c r="K87" s="174"/>
      <c r="L87" s="174"/>
      <c r="M87" s="174"/>
      <c r="N87" s="174"/>
      <c r="O87" s="174"/>
      <c r="P87" s="174"/>
    </row>
    <row r="88" customFormat="false" ht="11.45" hidden="false" customHeight="true" outlineLevel="0" collapsed="false">
      <c r="A88" s="175"/>
      <c r="B88" s="175" t="s">
        <v>285</v>
      </c>
      <c r="C88" s="172" t="s">
        <v>186</v>
      </c>
      <c r="D88" s="176" t="s">
        <v>52</v>
      </c>
      <c r="E88" s="176" t="s">
        <v>63</v>
      </c>
      <c r="F88" s="176" t="s">
        <v>63</v>
      </c>
      <c r="G88" s="176" t="s">
        <v>63</v>
      </c>
      <c r="H88" s="176" t="s">
        <v>63</v>
      </c>
      <c r="I88" s="176" t="s">
        <v>63</v>
      </c>
      <c r="K88" s="174"/>
      <c r="L88" s="174"/>
      <c r="M88" s="174"/>
      <c r="N88" s="174"/>
      <c r="O88" s="174"/>
      <c r="P88" s="174"/>
    </row>
    <row r="89" customFormat="false" ht="9.75" hidden="false" customHeight="true" outlineLevel="0" collapsed="false">
      <c r="A89" s="175"/>
      <c r="B89" s="175"/>
      <c r="C89" s="172"/>
      <c r="D89" s="173"/>
      <c r="E89" s="173"/>
      <c r="F89" s="173"/>
      <c r="G89" s="173"/>
      <c r="H89" s="173"/>
      <c r="I89" s="173"/>
      <c r="K89" s="174"/>
      <c r="L89" s="174"/>
      <c r="M89" s="174"/>
      <c r="N89" s="174"/>
      <c r="O89" s="174"/>
      <c r="P89" s="174"/>
    </row>
    <row r="90" customFormat="false" ht="11.45" hidden="false" customHeight="true" outlineLevel="0" collapsed="false">
      <c r="A90" s="171" t="s">
        <v>230</v>
      </c>
      <c r="B90" s="171" t="s">
        <v>286</v>
      </c>
      <c r="C90" s="172" t="s">
        <v>183</v>
      </c>
      <c r="D90" s="173" t="s">
        <v>287</v>
      </c>
      <c r="E90" s="173" t="n">
        <v>1020</v>
      </c>
      <c r="F90" s="173" t="n">
        <v>1882</v>
      </c>
      <c r="G90" s="173" t="n">
        <v>31679</v>
      </c>
      <c r="H90" s="173" t="n">
        <v>388677</v>
      </c>
      <c r="I90" s="174" t="s">
        <v>63</v>
      </c>
      <c r="K90" s="174"/>
      <c r="L90" s="174"/>
      <c r="M90" s="174"/>
      <c r="N90" s="174"/>
      <c r="O90" s="174"/>
      <c r="P90" s="174"/>
    </row>
    <row r="91" customFormat="false" ht="11.45" hidden="false" customHeight="true" outlineLevel="0" collapsed="false">
      <c r="A91" s="175"/>
      <c r="B91" s="175"/>
      <c r="C91" s="172" t="s">
        <v>186</v>
      </c>
      <c r="D91" s="176" t="s">
        <v>288</v>
      </c>
      <c r="E91" s="176" t="s">
        <v>289</v>
      </c>
      <c r="F91" s="176" t="s">
        <v>290</v>
      </c>
      <c r="G91" s="176" t="s">
        <v>291</v>
      </c>
      <c r="H91" s="176" t="s">
        <v>227</v>
      </c>
      <c r="I91" s="176" t="s">
        <v>63</v>
      </c>
      <c r="K91" s="174"/>
      <c r="L91" s="177"/>
      <c r="M91" s="174"/>
      <c r="N91" s="174"/>
      <c r="O91" s="174"/>
      <c r="P91" s="174"/>
    </row>
    <row r="92" customFormat="false" ht="9.75" hidden="false" customHeight="true" outlineLevel="0" collapsed="false">
      <c r="A92" s="175"/>
      <c r="B92" s="175"/>
      <c r="C92" s="172"/>
      <c r="D92" s="173"/>
      <c r="E92" s="173"/>
      <c r="F92" s="173"/>
      <c r="G92" s="173"/>
      <c r="H92" s="173"/>
      <c r="I92" s="173"/>
      <c r="K92" s="174"/>
      <c r="L92" s="174"/>
      <c r="M92" s="174"/>
      <c r="N92" s="174"/>
      <c r="O92" s="174"/>
      <c r="P92" s="174"/>
    </row>
    <row r="93" customFormat="false" ht="11.45" hidden="false" customHeight="true" outlineLevel="0" collapsed="false">
      <c r="A93" s="171" t="s">
        <v>292</v>
      </c>
      <c r="B93" s="171" t="s">
        <v>293</v>
      </c>
      <c r="C93" s="172" t="s">
        <v>183</v>
      </c>
      <c r="D93" s="173" t="s">
        <v>233</v>
      </c>
      <c r="E93" s="173" t="s">
        <v>63</v>
      </c>
      <c r="F93" s="173" t="s">
        <v>63</v>
      </c>
      <c r="G93" s="173" t="s">
        <v>63</v>
      </c>
      <c r="H93" s="173" t="s">
        <v>63</v>
      </c>
      <c r="I93" s="174" t="s">
        <v>63</v>
      </c>
      <c r="K93" s="174"/>
      <c r="L93" s="174"/>
      <c r="M93" s="174"/>
      <c r="N93" s="174"/>
      <c r="O93" s="174"/>
      <c r="P93" s="174"/>
    </row>
    <row r="94" customFormat="false" ht="11.45" hidden="false" customHeight="true" outlineLevel="0" collapsed="false">
      <c r="A94" s="175"/>
      <c r="B94" s="171"/>
      <c r="C94" s="172" t="s">
        <v>186</v>
      </c>
      <c r="D94" s="176" t="s">
        <v>294</v>
      </c>
      <c r="E94" s="176" t="s">
        <v>63</v>
      </c>
      <c r="F94" s="176" t="s">
        <v>63</v>
      </c>
      <c r="G94" s="176" t="s">
        <v>63</v>
      </c>
      <c r="H94" s="176" t="s">
        <v>63</v>
      </c>
      <c r="I94" s="176" t="s">
        <v>63</v>
      </c>
      <c r="K94" s="174"/>
      <c r="L94" s="174"/>
      <c r="M94" s="174"/>
      <c r="N94" s="174"/>
      <c r="O94" s="174"/>
      <c r="P94" s="174"/>
    </row>
    <row r="95" customFormat="false" ht="9.75" hidden="false" customHeight="true" outlineLevel="0" collapsed="false">
      <c r="A95" s="175"/>
      <c r="B95" s="175"/>
      <c r="C95" s="172"/>
      <c r="D95" s="173"/>
      <c r="E95" s="173"/>
      <c r="F95" s="173"/>
      <c r="G95" s="173"/>
      <c r="H95" s="173"/>
      <c r="I95" s="173"/>
      <c r="K95" s="174"/>
      <c r="L95" s="174"/>
      <c r="M95" s="174"/>
      <c r="N95" s="174"/>
      <c r="O95" s="174"/>
      <c r="P95" s="174"/>
    </row>
    <row r="96" customFormat="false" ht="11.45" hidden="false" customHeight="true" outlineLevel="0" collapsed="false">
      <c r="A96" s="171" t="s">
        <v>295</v>
      </c>
      <c r="B96" s="171" t="s">
        <v>296</v>
      </c>
      <c r="C96" s="172" t="s">
        <v>183</v>
      </c>
      <c r="D96" s="173" t="s">
        <v>218</v>
      </c>
      <c r="E96" s="174" t="s">
        <v>63</v>
      </c>
      <c r="F96" s="174" t="s">
        <v>63</v>
      </c>
      <c r="G96" s="174" t="s">
        <v>63</v>
      </c>
      <c r="H96" s="174" t="s">
        <v>63</v>
      </c>
      <c r="I96" s="174" t="s">
        <v>63</v>
      </c>
      <c r="K96" s="174"/>
      <c r="L96" s="174"/>
      <c r="M96" s="174"/>
      <c r="N96" s="174"/>
      <c r="O96" s="174"/>
      <c r="P96" s="174"/>
    </row>
    <row r="97" customFormat="false" ht="11.45" hidden="false" customHeight="true" outlineLevel="0" collapsed="false">
      <c r="A97" s="175"/>
      <c r="B97" s="171" t="s">
        <v>297</v>
      </c>
      <c r="C97" s="172" t="s">
        <v>186</v>
      </c>
      <c r="D97" s="176" t="s">
        <v>52</v>
      </c>
      <c r="E97" s="176" t="s">
        <v>63</v>
      </c>
      <c r="F97" s="176" t="s">
        <v>63</v>
      </c>
      <c r="G97" s="176" t="s">
        <v>63</v>
      </c>
      <c r="H97" s="176" t="s">
        <v>63</v>
      </c>
      <c r="I97" s="176" t="s">
        <v>63</v>
      </c>
      <c r="K97" s="174"/>
      <c r="L97" s="174"/>
      <c r="M97" s="174"/>
      <c r="N97" s="174"/>
      <c r="O97" s="174"/>
      <c r="P97" s="174"/>
    </row>
    <row r="98" customFormat="false" ht="9.75" hidden="false" customHeight="true" outlineLevel="0" collapsed="false">
      <c r="A98" s="175"/>
      <c r="B98" s="175"/>
      <c r="C98" s="172"/>
      <c r="D98" s="173"/>
      <c r="E98" s="173"/>
      <c r="F98" s="173"/>
      <c r="G98" s="173"/>
      <c r="H98" s="173"/>
      <c r="I98" s="173"/>
      <c r="K98" s="174"/>
      <c r="L98" s="174"/>
      <c r="M98" s="174"/>
      <c r="N98" s="174"/>
      <c r="O98" s="174"/>
      <c r="P98" s="174"/>
    </row>
    <row r="99" customFormat="false" ht="11.45" hidden="false" customHeight="true" outlineLevel="0" collapsed="false">
      <c r="A99" s="171" t="s">
        <v>298</v>
      </c>
      <c r="B99" s="171" t="s">
        <v>299</v>
      </c>
      <c r="C99" s="172" t="s">
        <v>183</v>
      </c>
      <c r="D99" s="173" t="s">
        <v>190</v>
      </c>
      <c r="E99" s="174" t="s">
        <v>63</v>
      </c>
      <c r="F99" s="174" t="s">
        <v>63</v>
      </c>
      <c r="G99" s="174" t="s">
        <v>63</v>
      </c>
      <c r="H99" s="174" t="s">
        <v>63</v>
      </c>
      <c r="I99" s="174" t="s">
        <v>63</v>
      </c>
      <c r="K99" s="174"/>
      <c r="L99" s="174"/>
      <c r="M99" s="174"/>
      <c r="N99" s="174"/>
      <c r="O99" s="174"/>
      <c r="P99" s="174"/>
    </row>
    <row r="100" customFormat="false" ht="11.45" hidden="false" customHeight="true" outlineLevel="0" collapsed="false">
      <c r="A100" s="175"/>
      <c r="B100" s="175"/>
      <c r="C100" s="172" t="s">
        <v>186</v>
      </c>
      <c r="D100" s="176" t="s">
        <v>52</v>
      </c>
      <c r="E100" s="176" t="s">
        <v>63</v>
      </c>
      <c r="F100" s="176" t="s">
        <v>63</v>
      </c>
      <c r="G100" s="176" t="s">
        <v>63</v>
      </c>
      <c r="H100" s="176" t="s">
        <v>63</v>
      </c>
      <c r="I100" s="176" t="s">
        <v>63</v>
      </c>
      <c r="K100" s="174"/>
      <c r="L100" s="174"/>
      <c r="M100" s="174"/>
      <c r="N100" s="174"/>
      <c r="O100" s="174"/>
      <c r="P100" s="174"/>
    </row>
    <row r="101" customFormat="false" ht="9.75" hidden="false" customHeight="true" outlineLevel="0" collapsed="false">
      <c r="A101" s="175"/>
      <c r="B101" s="175"/>
      <c r="C101" s="172"/>
      <c r="D101" s="173"/>
      <c r="E101" s="173"/>
      <c r="F101" s="173"/>
      <c r="G101" s="173"/>
      <c r="H101" s="173"/>
      <c r="I101" s="173"/>
      <c r="K101" s="174"/>
      <c r="L101" s="174"/>
      <c r="M101" s="174"/>
      <c r="N101" s="174"/>
      <c r="O101" s="174"/>
      <c r="P101" s="174"/>
    </row>
    <row r="102" customFormat="false" ht="11.45" hidden="false" customHeight="true" outlineLevel="0" collapsed="false">
      <c r="A102" s="171" t="s">
        <v>300</v>
      </c>
      <c r="B102" s="171" t="s">
        <v>301</v>
      </c>
      <c r="C102" s="172" t="s">
        <v>183</v>
      </c>
      <c r="D102" s="173" t="s">
        <v>233</v>
      </c>
      <c r="E102" s="174" t="s">
        <v>63</v>
      </c>
      <c r="F102" s="174" t="s">
        <v>63</v>
      </c>
      <c r="G102" s="174" t="s">
        <v>63</v>
      </c>
      <c r="H102" s="174" t="s">
        <v>63</v>
      </c>
      <c r="I102" s="174" t="s">
        <v>63</v>
      </c>
      <c r="K102" s="174"/>
      <c r="L102" s="174"/>
      <c r="M102" s="174"/>
      <c r="N102" s="174"/>
      <c r="O102" s="174"/>
      <c r="P102" s="174"/>
    </row>
    <row r="103" customFormat="false" ht="11.45" hidden="false" customHeight="true" outlineLevel="0" collapsed="false">
      <c r="A103" s="175"/>
      <c r="B103" s="171" t="s">
        <v>302</v>
      </c>
      <c r="C103" s="172" t="s">
        <v>186</v>
      </c>
      <c r="D103" s="176" t="s">
        <v>52</v>
      </c>
      <c r="E103" s="176" t="s">
        <v>63</v>
      </c>
      <c r="F103" s="176" t="s">
        <v>63</v>
      </c>
      <c r="G103" s="176" t="s">
        <v>63</v>
      </c>
      <c r="H103" s="176" t="s">
        <v>63</v>
      </c>
      <c r="I103" s="176" t="s">
        <v>63</v>
      </c>
      <c r="K103" s="174"/>
      <c r="L103" s="174"/>
      <c r="M103" s="174"/>
      <c r="N103" s="174"/>
      <c r="O103" s="174"/>
      <c r="P103" s="174"/>
    </row>
    <row r="104" customFormat="false" ht="9.75" hidden="false" customHeight="true" outlineLevel="0" collapsed="false">
      <c r="A104" s="175"/>
      <c r="B104" s="175"/>
      <c r="C104" s="172"/>
      <c r="D104" s="173"/>
      <c r="E104" s="173"/>
      <c r="F104" s="173"/>
      <c r="G104" s="173"/>
      <c r="H104" s="173"/>
      <c r="I104" s="173"/>
      <c r="K104" s="174"/>
      <c r="L104" s="174"/>
      <c r="M104" s="174"/>
      <c r="N104" s="174"/>
      <c r="O104" s="174"/>
      <c r="P104" s="174"/>
    </row>
    <row r="105" customFormat="false" ht="11.45" hidden="false" customHeight="true" outlineLevel="0" collapsed="false">
      <c r="A105" s="171" t="s">
        <v>303</v>
      </c>
      <c r="B105" s="171" t="s">
        <v>304</v>
      </c>
      <c r="C105" s="172" t="s">
        <v>183</v>
      </c>
      <c r="D105" s="173" t="s">
        <v>233</v>
      </c>
      <c r="E105" s="174" t="s">
        <v>63</v>
      </c>
      <c r="F105" s="174" t="s">
        <v>63</v>
      </c>
      <c r="G105" s="174" t="s">
        <v>63</v>
      </c>
      <c r="H105" s="174" t="s">
        <v>63</v>
      </c>
      <c r="I105" s="174" t="s">
        <v>63</v>
      </c>
      <c r="K105" s="174"/>
      <c r="L105" s="174"/>
      <c r="M105" s="174"/>
      <c r="N105" s="174"/>
      <c r="O105" s="174"/>
      <c r="P105" s="174"/>
    </row>
    <row r="106" customFormat="false" ht="11.45" hidden="false" customHeight="true" outlineLevel="0" collapsed="false">
      <c r="A106" s="175"/>
      <c r="B106" s="171" t="s">
        <v>305</v>
      </c>
      <c r="C106" s="172" t="s">
        <v>186</v>
      </c>
      <c r="D106" s="176" t="s">
        <v>52</v>
      </c>
      <c r="E106" s="176" t="s">
        <v>63</v>
      </c>
      <c r="F106" s="176" t="s">
        <v>63</v>
      </c>
      <c r="G106" s="176" t="s">
        <v>63</v>
      </c>
      <c r="H106" s="176" t="s">
        <v>63</v>
      </c>
      <c r="I106" s="176" t="s">
        <v>63</v>
      </c>
      <c r="K106" s="174"/>
      <c r="L106" s="174"/>
      <c r="M106" s="174"/>
      <c r="N106" s="174"/>
      <c r="O106" s="174"/>
      <c r="P106" s="174"/>
    </row>
    <row r="107" customFormat="false" ht="9.75" hidden="false" customHeight="true" outlineLevel="0" collapsed="false">
      <c r="A107" s="175"/>
      <c r="B107" s="175"/>
      <c r="C107" s="172"/>
      <c r="D107" s="173"/>
      <c r="E107" s="173"/>
      <c r="F107" s="173"/>
      <c r="G107" s="173"/>
      <c r="H107" s="173"/>
      <c r="I107" s="173"/>
      <c r="K107" s="174"/>
      <c r="L107" s="174"/>
      <c r="M107" s="174"/>
      <c r="N107" s="174"/>
      <c r="O107" s="174"/>
      <c r="P107" s="174"/>
    </row>
    <row r="108" customFormat="false" ht="11.45" hidden="false" customHeight="true" outlineLevel="0" collapsed="false">
      <c r="A108" s="171" t="s">
        <v>306</v>
      </c>
      <c r="B108" s="171" t="s">
        <v>307</v>
      </c>
      <c r="C108" s="172" t="s">
        <v>183</v>
      </c>
      <c r="D108" s="173" t="s">
        <v>233</v>
      </c>
      <c r="E108" s="174" t="s">
        <v>63</v>
      </c>
      <c r="F108" s="174" t="s">
        <v>63</v>
      </c>
      <c r="G108" s="174" t="s">
        <v>63</v>
      </c>
      <c r="H108" s="174" t="s">
        <v>63</v>
      </c>
      <c r="I108" s="174" t="s">
        <v>63</v>
      </c>
      <c r="K108" s="174"/>
      <c r="L108" s="174"/>
      <c r="M108" s="174"/>
      <c r="N108" s="174"/>
      <c r="O108" s="174"/>
      <c r="P108" s="174"/>
    </row>
    <row r="109" customFormat="false" ht="11.45" hidden="false" customHeight="true" outlineLevel="0" collapsed="false">
      <c r="A109" s="175"/>
      <c r="B109" s="171" t="s">
        <v>308</v>
      </c>
      <c r="C109" s="172" t="s">
        <v>186</v>
      </c>
      <c r="D109" s="176" t="s">
        <v>52</v>
      </c>
      <c r="E109" s="176" t="s">
        <v>63</v>
      </c>
      <c r="F109" s="176" t="s">
        <v>63</v>
      </c>
      <c r="G109" s="176" t="s">
        <v>63</v>
      </c>
      <c r="H109" s="176" t="s">
        <v>63</v>
      </c>
      <c r="I109" s="176" t="s">
        <v>63</v>
      </c>
      <c r="K109" s="174"/>
      <c r="L109" s="174"/>
      <c r="M109" s="174"/>
      <c r="N109" s="174"/>
      <c r="O109" s="174"/>
      <c r="P109" s="174"/>
    </row>
    <row r="110" customFormat="false" ht="9.75" hidden="false" customHeight="true" outlineLevel="0" collapsed="false">
      <c r="A110" s="175"/>
      <c r="B110" s="175"/>
      <c r="C110" s="172"/>
      <c r="D110" s="173"/>
      <c r="E110" s="173"/>
      <c r="F110" s="173"/>
      <c r="G110" s="173"/>
      <c r="H110" s="173"/>
      <c r="I110" s="173"/>
      <c r="K110" s="174"/>
      <c r="L110" s="174"/>
      <c r="M110" s="174"/>
      <c r="N110" s="174"/>
      <c r="O110" s="174"/>
      <c r="P110" s="174"/>
    </row>
    <row r="111" customFormat="false" ht="11.45" hidden="false" customHeight="true" outlineLevel="0" collapsed="false">
      <c r="A111" s="171" t="s">
        <v>309</v>
      </c>
      <c r="B111" s="171" t="s">
        <v>310</v>
      </c>
      <c r="C111" s="172" t="s">
        <v>183</v>
      </c>
      <c r="D111" s="173" t="s">
        <v>233</v>
      </c>
      <c r="E111" s="174" t="s">
        <v>63</v>
      </c>
      <c r="F111" s="174" t="s">
        <v>63</v>
      </c>
      <c r="G111" s="174" t="s">
        <v>63</v>
      </c>
      <c r="H111" s="174" t="s">
        <v>63</v>
      </c>
      <c r="I111" s="174" t="s">
        <v>63</v>
      </c>
      <c r="K111" s="174"/>
      <c r="L111" s="174"/>
      <c r="M111" s="174"/>
      <c r="N111" s="174"/>
      <c r="O111" s="174"/>
      <c r="P111" s="174"/>
    </row>
    <row r="112" customFormat="false" ht="11.45" hidden="false" customHeight="true" outlineLevel="0" collapsed="false">
      <c r="A112" s="175"/>
      <c r="B112" s="171"/>
      <c r="C112" s="172" t="s">
        <v>186</v>
      </c>
      <c r="D112" s="176" t="s">
        <v>52</v>
      </c>
      <c r="E112" s="176" t="s">
        <v>63</v>
      </c>
      <c r="F112" s="176" t="s">
        <v>63</v>
      </c>
      <c r="G112" s="176" t="s">
        <v>63</v>
      </c>
      <c r="H112" s="176" t="s">
        <v>63</v>
      </c>
      <c r="I112" s="176" t="s">
        <v>63</v>
      </c>
      <c r="K112" s="174"/>
      <c r="L112" s="174"/>
      <c r="M112" s="174"/>
      <c r="N112" s="174"/>
      <c r="O112" s="174"/>
      <c r="P112" s="174"/>
    </row>
    <row r="113" customFormat="false" ht="9.75" hidden="false" customHeight="true" outlineLevel="0" collapsed="false">
      <c r="A113" s="175"/>
      <c r="B113" s="175"/>
      <c r="C113" s="172"/>
      <c r="D113" s="173"/>
      <c r="E113" s="173"/>
      <c r="F113" s="173"/>
      <c r="G113" s="173"/>
      <c r="H113" s="173"/>
      <c r="I113" s="173"/>
      <c r="K113" s="174"/>
      <c r="L113" s="174"/>
      <c r="M113" s="174"/>
      <c r="N113" s="174"/>
      <c r="O113" s="174"/>
      <c r="P113" s="174"/>
    </row>
    <row r="114" customFormat="false" ht="11.45" hidden="false" customHeight="true" outlineLevel="0" collapsed="false">
      <c r="A114" s="171" t="s">
        <v>311</v>
      </c>
      <c r="B114" s="171" t="s">
        <v>312</v>
      </c>
      <c r="C114" s="172" t="s">
        <v>183</v>
      </c>
      <c r="D114" s="173" t="s">
        <v>241</v>
      </c>
      <c r="E114" s="174" t="s">
        <v>313</v>
      </c>
      <c r="F114" s="174" t="s">
        <v>314</v>
      </c>
      <c r="G114" s="174" t="n">
        <v>5829</v>
      </c>
      <c r="H114" s="174" t="n">
        <v>21732</v>
      </c>
      <c r="I114" s="174" t="n">
        <v>10029</v>
      </c>
      <c r="K114" s="174"/>
      <c r="L114" s="174"/>
      <c r="M114" s="174"/>
      <c r="N114" s="174"/>
      <c r="O114" s="174"/>
      <c r="P114" s="174"/>
    </row>
    <row r="115" customFormat="false" ht="11.45" hidden="false" customHeight="true" outlineLevel="0" collapsed="false">
      <c r="A115" s="175"/>
      <c r="B115" s="171" t="s">
        <v>315</v>
      </c>
      <c r="C115" s="172" t="s">
        <v>186</v>
      </c>
      <c r="D115" s="176" t="s">
        <v>52</v>
      </c>
      <c r="E115" s="176" t="n">
        <v>4.2</v>
      </c>
      <c r="F115" s="176" t="n">
        <v>1.8</v>
      </c>
      <c r="G115" s="176" t="n">
        <v>1</v>
      </c>
      <c r="H115" s="176" t="n">
        <v>2.8</v>
      </c>
      <c r="I115" s="176" t="n">
        <v>3.6</v>
      </c>
      <c r="K115" s="174"/>
      <c r="L115" s="174"/>
      <c r="M115" s="174"/>
      <c r="N115" s="174"/>
      <c r="O115" s="174"/>
      <c r="P115" s="174"/>
    </row>
    <row r="116" customFormat="false" ht="9.75" hidden="false" customHeight="true" outlineLevel="0" collapsed="false">
      <c r="A116" s="175"/>
      <c r="B116" s="175"/>
      <c r="C116" s="172"/>
      <c r="D116" s="173"/>
      <c r="E116" s="173"/>
      <c r="F116" s="173"/>
      <c r="G116" s="173"/>
      <c r="H116" s="173"/>
      <c r="I116" s="173"/>
      <c r="K116" s="174"/>
      <c r="L116" s="174"/>
      <c r="M116" s="174"/>
      <c r="N116" s="174"/>
      <c r="O116" s="174"/>
      <c r="P116" s="174"/>
    </row>
    <row r="117" customFormat="false" ht="11.45" hidden="false" customHeight="true" outlineLevel="0" collapsed="false">
      <c r="A117" s="171" t="s">
        <v>316</v>
      </c>
      <c r="B117" s="171" t="s">
        <v>317</v>
      </c>
      <c r="C117" s="172" t="s">
        <v>183</v>
      </c>
      <c r="D117" s="173" t="s">
        <v>233</v>
      </c>
      <c r="E117" s="174" t="s">
        <v>63</v>
      </c>
      <c r="F117" s="174" t="s">
        <v>63</v>
      </c>
      <c r="G117" s="174" t="s">
        <v>63</v>
      </c>
      <c r="H117" s="174" t="s">
        <v>63</v>
      </c>
      <c r="I117" s="174" t="s">
        <v>63</v>
      </c>
      <c r="K117" s="174"/>
      <c r="L117" s="174"/>
      <c r="M117" s="174"/>
      <c r="N117" s="174"/>
      <c r="O117" s="174"/>
      <c r="P117" s="174"/>
    </row>
    <row r="118" customFormat="false" ht="11.45" hidden="false" customHeight="true" outlineLevel="0" collapsed="false">
      <c r="A118" s="175"/>
      <c r="B118" s="175" t="s">
        <v>318</v>
      </c>
      <c r="C118" s="172" t="s">
        <v>186</v>
      </c>
      <c r="D118" s="176" t="s">
        <v>52</v>
      </c>
      <c r="E118" s="176" t="s">
        <v>63</v>
      </c>
      <c r="F118" s="176" t="s">
        <v>63</v>
      </c>
      <c r="G118" s="176" t="s">
        <v>63</v>
      </c>
      <c r="H118" s="176" t="s">
        <v>63</v>
      </c>
      <c r="I118" s="176" t="s">
        <v>63</v>
      </c>
      <c r="K118" s="174"/>
      <c r="L118" s="174"/>
      <c r="M118" s="174"/>
      <c r="N118" s="174"/>
      <c r="O118" s="174"/>
      <c r="P118" s="174"/>
    </row>
    <row r="119" customFormat="false" ht="9.75" hidden="false" customHeight="true" outlineLevel="0" collapsed="false">
      <c r="A119" s="175"/>
      <c r="B119" s="175"/>
      <c r="C119" s="172"/>
      <c r="D119" s="173"/>
      <c r="E119" s="173"/>
      <c r="F119" s="173"/>
      <c r="G119" s="173"/>
      <c r="H119" s="173"/>
      <c r="I119" s="173"/>
      <c r="K119" s="174"/>
      <c r="L119" s="174"/>
      <c r="M119" s="174"/>
      <c r="N119" s="174"/>
      <c r="O119" s="174"/>
      <c r="P119" s="174"/>
    </row>
    <row r="120" customFormat="false" ht="11.45" hidden="false" customHeight="true" outlineLevel="0" collapsed="false">
      <c r="A120" s="171" t="s">
        <v>319</v>
      </c>
      <c r="B120" s="171" t="s">
        <v>320</v>
      </c>
      <c r="C120" s="172" t="s">
        <v>183</v>
      </c>
      <c r="D120" s="173" t="s">
        <v>190</v>
      </c>
      <c r="E120" s="173" t="s">
        <v>63</v>
      </c>
      <c r="F120" s="173" t="s">
        <v>63</v>
      </c>
      <c r="G120" s="173" t="s">
        <v>63</v>
      </c>
      <c r="H120" s="173" t="s">
        <v>63</v>
      </c>
      <c r="I120" s="173" t="s">
        <v>63</v>
      </c>
      <c r="K120" s="174"/>
      <c r="L120" s="174"/>
      <c r="M120" s="174"/>
      <c r="N120" s="174"/>
      <c r="O120" s="174"/>
      <c r="P120" s="174"/>
    </row>
    <row r="121" customFormat="false" ht="11.45" hidden="false" customHeight="true" outlineLevel="0" collapsed="false">
      <c r="A121" s="175"/>
      <c r="B121" s="175"/>
      <c r="C121" s="172" t="s">
        <v>186</v>
      </c>
      <c r="D121" s="176" t="s">
        <v>52</v>
      </c>
      <c r="E121" s="176" t="s">
        <v>63</v>
      </c>
      <c r="F121" s="176" t="s">
        <v>63</v>
      </c>
      <c r="G121" s="176" t="s">
        <v>63</v>
      </c>
      <c r="H121" s="176" t="s">
        <v>63</v>
      </c>
      <c r="I121" s="176" t="s">
        <v>63</v>
      </c>
      <c r="K121" s="174"/>
      <c r="L121" s="174"/>
      <c r="M121" s="174"/>
      <c r="N121" s="174"/>
      <c r="O121" s="174"/>
      <c r="P121" s="174"/>
    </row>
    <row r="122" customFormat="false" ht="9.75" hidden="false" customHeight="true" outlineLevel="0" collapsed="false">
      <c r="A122" s="175"/>
      <c r="B122" s="175"/>
      <c r="C122" s="172"/>
      <c r="D122" s="173"/>
      <c r="E122" s="173"/>
      <c r="F122" s="173"/>
      <c r="G122" s="173"/>
      <c r="H122" s="173"/>
      <c r="I122" s="173"/>
      <c r="K122" s="174"/>
      <c r="L122" s="174"/>
      <c r="M122" s="174"/>
      <c r="N122" s="174"/>
      <c r="O122" s="174"/>
      <c r="P122" s="174"/>
    </row>
    <row r="123" customFormat="false" ht="11.45" hidden="false" customHeight="true" outlineLevel="0" collapsed="false">
      <c r="A123" s="171" t="s">
        <v>321</v>
      </c>
      <c r="B123" s="171" t="s">
        <v>322</v>
      </c>
      <c r="C123" s="172" t="s">
        <v>183</v>
      </c>
      <c r="D123" s="173" t="s">
        <v>323</v>
      </c>
      <c r="E123" s="173" t="n">
        <v>2897</v>
      </c>
      <c r="F123" s="173" t="n">
        <v>4890</v>
      </c>
      <c r="G123" s="173" t="n">
        <v>72999</v>
      </c>
      <c r="H123" s="173" t="n">
        <v>1011805</v>
      </c>
      <c r="I123" s="173" t="n">
        <v>373535</v>
      </c>
      <c r="K123" s="174"/>
      <c r="L123" s="174"/>
      <c r="M123" s="174"/>
      <c r="N123" s="174"/>
      <c r="O123" s="174"/>
      <c r="P123" s="174"/>
    </row>
    <row r="124" customFormat="false" ht="11.45" hidden="false" customHeight="true" outlineLevel="0" collapsed="false">
      <c r="A124" s="175"/>
      <c r="B124" s="175" t="s">
        <v>324</v>
      </c>
      <c r="C124" s="172" t="s">
        <v>186</v>
      </c>
      <c r="D124" s="176" t="s">
        <v>325</v>
      </c>
      <c r="E124" s="176" t="s">
        <v>326</v>
      </c>
      <c r="F124" s="176" t="s">
        <v>327</v>
      </c>
      <c r="G124" s="176" t="s">
        <v>328</v>
      </c>
      <c r="H124" s="176" t="s">
        <v>329</v>
      </c>
      <c r="I124" s="176" t="n">
        <v>0.5</v>
      </c>
      <c r="K124" s="174"/>
      <c r="L124" s="174"/>
      <c r="M124" s="174"/>
      <c r="N124" s="174"/>
      <c r="O124" s="174"/>
      <c r="P124" s="174"/>
    </row>
    <row r="125" customFormat="false" ht="9.75" hidden="false" customHeight="true" outlineLevel="0" collapsed="false">
      <c r="A125" s="175"/>
      <c r="B125" s="175"/>
      <c r="C125" s="172"/>
      <c r="D125" s="173"/>
      <c r="E125" s="173"/>
      <c r="F125" s="173"/>
      <c r="G125" s="173"/>
      <c r="H125" s="173"/>
      <c r="I125" s="173"/>
      <c r="K125" s="174"/>
      <c r="L125" s="174"/>
      <c r="M125" s="174"/>
      <c r="N125" s="174"/>
      <c r="O125" s="174"/>
      <c r="P125" s="174"/>
    </row>
    <row r="126" customFormat="false" ht="11.45" hidden="false" customHeight="true" outlineLevel="0" collapsed="false">
      <c r="A126" s="171" t="s">
        <v>330</v>
      </c>
      <c r="B126" s="171" t="s">
        <v>331</v>
      </c>
      <c r="C126" s="172" t="s">
        <v>183</v>
      </c>
      <c r="D126" s="173" t="s">
        <v>184</v>
      </c>
      <c r="E126" s="173" t="s">
        <v>332</v>
      </c>
      <c r="F126" s="173" t="s">
        <v>333</v>
      </c>
      <c r="G126" s="173" t="n">
        <v>14219</v>
      </c>
      <c r="H126" s="173" t="n">
        <v>116211</v>
      </c>
      <c r="I126" s="173" t="s">
        <v>63</v>
      </c>
      <c r="K126" s="174"/>
      <c r="L126" s="174"/>
      <c r="M126" s="174"/>
      <c r="N126" s="174"/>
      <c r="O126" s="174"/>
      <c r="P126" s="174"/>
    </row>
    <row r="127" customFormat="false" ht="11.45" hidden="false" customHeight="true" outlineLevel="0" collapsed="false">
      <c r="A127" s="175"/>
      <c r="B127" s="175" t="s">
        <v>334</v>
      </c>
      <c r="C127" s="172" t="s">
        <v>186</v>
      </c>
      <c r="D127" s="176" t="s">
        <v>335</v>
      </c>
      <c r="E127" s="176" t="s">
        <v>336</v>
      </c>
      <c r="F127" s="176" t="s">
        <v>337</v>
      </c>
      <c r="G127" s="176" t="s">
        <v>338</v>
      </c>
      <c r="H127" s="176" t="s">
        <v>339</v>
      </c>
      <c r="I127" s="176" t="s">
        <v>63</v>
      </c>
      <c r="K127" s="174"/>
      <c r="L127" s="174"/>
      <c r="M127" s="174"/>
      <c r="N127" s="174"/>
      <c r="O127" s="174"/>
      <c r="P127" s="174"/>
    </row>
    <row r="128" customFormat="false" ht="9.75" hidden="false" customHeight="true" outlineLevel="0" collapsed="false">
      <c r="A128" s="175"/>
      <c r="B128" s="175"/>
      <c r="C128" s="172"/>
      <c r="D128" s="173"/>
      <c r="E128" s="173"/>
      <c r="F128" s="173"/>
      <c r="G128" s="173"/>
      <c r="H128" s="173"/>
      <c r="I128" s="173"/>
      <c r="K128" s="174"/>
      <c r="L128" s="174"/>
      <c r="M128" s="174"/>
      <c r="N128" s="174"/>
      <c r="O128" s="174"/>
      <c r="P128" s="174"/>
    </row>
    <row r="129" customFormat="false" ht="11.45" hidden="false" customHeight="true" outlineLevel="0" collapsed="false">
      <c r="A129" s="171" t="s">
        <v>340</v>
      </c>
      <c r="B129" s="171" t="s">
        <v>341</v>
      </c>
      <c r="C129" s="172" t="s">
        <v>183</v>
      </c>
      <c r="D129" s="173" t="s">
        <v>321</v>
      </c>
      <c r="E129" s="174" t="n">
        <v>2197</v>
      </c>
      <c r="F129" s="174" t="n">
        <v>3971</v>
      </c>
      <c r="G129" s="174" t="n">
        <v>58780</v>
      </c>
      <c r="H129" s="174" t="n">
        <v>895594</v>
      </c>
      <c r="I129" s="174" t="s">
        <v>63</v>
      </c>
      <c r="K129" s="174"/>
      <c r="L129" s="174"/>
      <c r="M129" s="174"/>
      <c r="N129" s="174"/>
      <c r="O129" s="174"/>
      <c r="P129" s="174"/>
    </row>
    <row r="130" customFormat="false" ht="11.45" hidden="false" customHeight="true" outlineLevel="0" collapsed="false">
      <c r="A130" s="175"/>
      <c r="B130" s="171" t="s">
        <v>342</v>
      </c>
      <c r="C130" s="172" t="s">
        <v>186</v>
      </c>
      <c r="D130" s="176" t="s">
        <v>52</v>
      </c>
      <c r="E130" s="176" t="s">
        <v>343</v>
      </c>
      <c r="F130" s="176" t="s">
        <v>344</v>
      </c>
      <c r="G130" s="176" t="s">
        <v>345</v>
      </c>
      <c r="H130" s="176" t="s">
        <v>346</v>
      </c>
      <c r="I130" s="176" t="s">
        <v>63</v>
      </c>
      <c r="K130" s="174"/>
      <c r="L130" s="174"/>
      <c r="M130" s="174"/>
      <c r="N130" s="174"/>
      <c r="O130" s="174"/>
      <c r="P130" s="174"/>
    </row>
    <row r="131" customFormat="false" ht="9.75" hidden="false" customHeight="true" outlineLevel="0" collapsed="false">
      <c r="A131" s="175"/>
      <c r="B131" s="175"/>
      <c r="C131" s="172"/>
      <c r="D131" s="173"/>
      <c r="E131" s="173"/>
      <c r="F131" s="173"/>
      <c r="G131" s="173"/>
      <c r="H131" s="173"/>
      <c r="I131" s="173"/>
      <c r="K131" s="174"/>
      <c r="L131" s="174"/>
      <c r="M131" s="174"/>
      <c r="N131" s="174"/>
      <c r="O131" s="174"/>
      <c r="P131" s="174"/>
    </row>
    <row r="132" customFormat="false" ht="11.45" hidden="false" customHeight="true" outlineLevel="0" collapsed="false">
      <c r="A132" s="171" t="s">
        <v>347</v>
      </c>
      <c r="B132" s="171" t="s">
        <v>348</v>
      </c>
      <c r="C132" s="172" t="s">
        <v>183</v>
      </c>
      <c r="D132" s="173" t="s">
        <v>349</v>
      </c>
      <c r="E132" s="174" t="n">
        <v>1574</v>
      </c>
      <c r="F132" s="174" t="n">
        <v>2940</v>
      </c>
      <c r="G132" s="174" t="n">
        <v>44363</v>
      </c>
      <c r="H132" s="174" t="n">
        <v>805097</v>
      </c>
      <c r="I132" s="174" t="n">
        <v>326035</v>
      </c>
      <c r="K132" s="174"/>
      <c r="L132" s="174"/>
      <c r="M132" s="174"/>
      <c r="N132" s="174"/>
      <c r="O132" s="174"/>
      <c r="P132" s="174"/>
    </row>
    <row r="133" customFormat="false" ht="11.45" hidden="false" customHeight="true" outlineLevel="0" collapsed="false">
      <c r="A133" s="175"/>
      <c r="B133" s="175" t="s">
        <v>350</v>
      </c>
      <c r="C133" s="172" t="s">
        <v>186</v>
      </c>
      <c r="D133" s="176" t="s">
        <v>52</v>
      </c>
      <c r="E133" s="176" t="s">
        <v>329</v>
      </c>
      <c r="F133" s="176" t="s">
        <v>351</v>
      </c>
      <c r="G133" s="176" t="s">
        <v>352</v>
      </c>
      <c r="H133" s="176" t="n">
        <v>1.9</v>
      </c>
      <c r="I133" s="176" t="n">
        <v>7</v>
      </c>
      <c r="K133" s="174"/>
      <c r="L133" s="174"/>
      <c r="M133" s="174"/>
      <c r="N133" s="174"/>
      <c r="O133" s="174"/>
      <c r="P133" s="174"/>
    </row>
    <row r="134" customFormat="false" ht="9.75" hidden="false" customHeight="true" outlineLevel="0" collapsed="false">
      <c r="A134" s="175"/>
      <c r="B134" s="175"/>
      <c r="C134" s="172"/>
      <c r="D134" s="173"/>
      <c r="E134" s="173"/>
      <c r="F134" s="173"/>
      <c r="G134" s="173"/>
      <c r="H134" s="173"/>
      <c r="I134" s="173"/>
      <c r="K134" s="174"/>
      <c r="L134" s="174"/>
      <c r="M134" s="174"/>
      <c r="N134" s="174"/>
      <c r="O134" s="174"/>
      <c r="P134" s="174"/>
    </row>
    <row r="135" customFormat="false" ht="11.45" hidden="false" customHeight="true" outlineLevel="0" collapsed="false">
      <c r="A135" s="171" t="s">
        <v>353</v>
      </c>
      <c r="B135" s="171" t="s">
        <v>354</v>
      </c>
      <c r="C135" s="172" t="s">
        <v>183</v>
      </c>
      <c r="D135" s="173" t="s">
        <v>349</v>
      </c>
      <c r="E135" s="173" t="s">
        <v>355</v>
      </c>
      <c r="F135" s="173" t="n">
        <v>1032</v>
      </c>
      <c r="G135" s="173" t="n">
        <v>14416</v>
      </c>
      <c r="H135" s="173" t="n">
        <v>90497</v>
      </c>
      <c r="I135" s="173" t="s">
        <v>63</v>
      </c>
      <c r="K135" s="174"/>
      <c r="L135" s="174"/>
      <c r="M135" s="174"/>
      <c r="N135" s="174"/>
      <c r="O135" s="174"/>
      <c r="P135" s="174"/>
    </row>
    <row r="136" customFormat="false" ht="11.45" hidden="false" customHeight="true" outlineLevel="0" collapsed="false">
      <c r="A136" s="175"/>
      <c r="B136" s="175" t="s">
        <v>356</v>
      </c>
      <c r="C136" s="172" t="s">
        <v>186</v>
      </c>
      <c r="D136" s="176" t="s">
        <v>357</v>
      </c>
      <c r="E136" s="176" t="s">
        <v>358</v>
      </c>
      <c r="F136" s="176" t="s">
        <v>359</v>
      </c>
      <c r="G136" s="176" t="s">
        <v>360</v>
      </c>
      <c r="H136" s="176" t="s">
        <v>361</v>
      </c>
      <c r="I136" s="176" t="s">
        <v>63</v>
      </c>
      <c r="K136" s="174"/>
      <c r="L136" s="174"/>
      <c r="M136" s="174"/>
      <c r="N136" s="174"/>
      <c r="O136" s="174"/>
      <c r="P136" s="174"/>
    </row>
    <row r="137" customFormat="false" ht="9.75" hidden="false" customHeight="true" outlineLevel="0" collapsed="false">
      <c r="A137" s="175"/>
      <c r="B137" s="175"/>
      <c r="C137" s="172"/>
      <c r="D137" s="173"/>
      <c r="E137" s="173"/>
      <c r="F137" s="173"/>
      <c r="G137" s="173"/>
      <c r="H137" s="173"/>
      <c r="I137" s="173"/>
      <c r="K137" s="174"/>
      <c r="L137" s="174"/>
      <c r="M137" s="174"/>
      <c r="N137" s="174"/>
      <c r="O137" s="174"/>
      <c r="P137" s="174"/>
    </row>
    <row r="138" customFormat="false" ht="11.45" hidden="false" customHeight="true" outlineLevel="0" collapsed="false">
      <c r="A138" s="171" t="s">
        <v>261</v>
      </c>
      <c r="B138" s="171" t="s">
        <v>362</v>
      </c>
      <c r="C138" s="172" t="s">
        <v>183</v>
      </c>
      <c r="D138" s="173" t="s">
        <v>363</v>
      </c>
      <c r="E138" s="173" t="n">
        <v>3404</v>
      </c>
      <c r="F138" s="173" t="n">
        <v>5693</v>
      </c>
      <c r="G138" s="173" t="n">
        <v>110535</v>
      </c>
      <c r="H138" s="173" t="n">
        <v>1061120</v>
      </c>
      <c r="I138" s="173" t="n">
        <v>377392</v>
      </c>
      <c r="K138" s="174"/>
      <c r="L138" s="174"/>
      <c r="M138" s="174"/>
      <c r="N138" s="174"/>
      <c r="O138" s="174"/>
      <c r="P138" s="174"/>
    </row>
    <row r="139" customFormat="false" ht="11.45" hidden="false" customHeight="true" outlineLevel="0" collapsed="false">
      <c r="A139" s="175"/>
      <c r="B139" s="171" t="s">
        <v>364</v>
      </c>
      <c r="C139" s="172" t="s">
        <v>186</v>
      </c>
      <c r="D139" s="176" t="s">
        <v>352</v>
      </c>
      <c r="E139" s="176" t="s">
        <v>365</v>
      </c>
      <c r="F139" s="176" t="s">
        <v>366</v>
      </c>
      <c r="G139" s="176" t="n">
        <v>2.6</v>
      </c>
      <c r="H139" s="176" t="s">
        <v>367</v>
      </c>
      <c r="I139" s="176" t="s">
        <v>368</v>
      </c>
      <c r="K139" s="174"/>
      <c r="L139" s="174"/>
      <c r="M139" s="174"/>
      <c r="N139" s="174"/>
      <c r="O139" s="174"/>
      <c r="P139" s="174"/>
    </row>
    <row r="140" customFormat="false" ht="9.75" hidden="false" customHeight="true" outlineLevel="0" collapsed="false">
      <c r="A140" s="175"/>
      <c r="B140" s="175"/>
      <c r="C140" s="172"/>
      <c r="D140" s="173"/>
      <c r="E140" s="173"/>
      <c r="F140" s="173"/>
      <c r="G140" s="173"/>
      <c r="H140" s="173"/>
      <c r="I140" s="173"/>
      <c r="K140" s="174"/>
      <c r="L140" s="174"/>
      <c r="M140" s="174"/>
      <c r="N140" s="174"/>
      <c r="O140" s="174"/>
      <c r="P140" s="174"/>
    </row>
    <row r="141" customFormat="false" ht="11.45" hidden="false" customHeight="true" outlineLevel="0" collapsed="false">
      <c r="A141" s="171" t="s">
        <v>369</v>
      </c>
      <c r="B141" s="171" t="s">
        <v>370</v>
      </c>
      <c r="C141" s="172" t="s">
        <v>183</v>
      </c>
      <c r="D141" s="173" t="s">
        <v>184</v>
      </c>
      <c r="E141" s="173" t="n">
        <v>1257</v>
      </c>
      <c r="F141" s="173" t="n">
        <v>2124</v>
      </c>
      <c r="G141" s="173" t="n">
        <v>46861</v>
      </c>
      <c r="H141" s="173" t="n">
        <v>524053</v>
      </c>
      <c r="I141" s="173" t="n">
        <v>257030</v>
      </c>
      <c r="K141" s="174"/>
      <c r="L141" s="174"/>
      <c r="M141" s="174"/>
      <c r="N141" s="174"/>
      <c r="O141" s="174"/>
      <c r="P141" s="174"/>
    </row>
    <row r="142" customFormat="false" ht="11.45" hidden="false" customHeight="true" outlineLevel="0" collapsed="false">
      <c r="A142" s="175"/>
      <c r="B142" s="175" t="s">
        <v>371</v>
      </c>
      <c r="C142" s="172" t="s">
        <v>186</v>
      </c>
      <c r="D142" s="176" t="s">
        <v>52</v>
      </c>
      <c r="E142" s="176" t="n">
        <v>1.5</v>
      </c>
      <c r="F142" s="176" t="n">
        <v>0.4</v>
      </c>
      <c r="G142" s="176" t="n">
        <v>7.3</v>
      </c>
      <c r="H142" s="176" t="s">
        <v>372</v>
      </c>
      <c r="I142" s="176" t="s">
        <v>373</v>
      </c>
      <c r="K142" s="174"/>
      <c r="L142" s="174"/>
      <c r="M142" s="174"/>
      <c r="N142" s="174"/>
      <c r="O142" s="174"/>
      <c r="P142" s="174"/>
    </row>
    <row r="143" customFormat="false" ht="9.75" hidden="false" customHeight="true" outlineLevel="0" collapsed="false">
      <c r="A143" s="175"/>
      <c r="B143" s="175"/>
      <c r="C143" s="172"/>
      <c r="D143" s="173"/>
      <c r="E143" s="173"/>
      <c r="F143" s="173"/>
      <c r="G143" s="173"/>
      <c r="H143" s="173"/>
      <c r="I143" s="173"/>
      <c r="K143" s="174"/>
      <c r="L143" s="174"/>
      <c r="M143" s="174"/>
      <c r="N143" s="174"/>
      <c r="O143" s="174"/>
      <c r="P143" s="174"/>
    </row>
    <row r="144" customFormat="false" ht="11.45" hidden="false" customHeight="true" outlineLevel="0" collapsed="false">
      <c r="A144" s="171" t="s">
        <v>374</v>
      </c>
      <c r="B144" s="171" t="s">
        <v>375</v>
      </c>
      <c r="C144" s="172" t="s">
        <v>183</v>
      </c>
      <c r="D144" s="173" t="s">
        <v>306</v>
      </c>
      <c r="E144" s="173" t="n">
        <v>2147</v>
      </c>
      <c r="F144" s="173" t="n">
        <v>3569</v>
      </c>
      <c r="G144" s="173" t="n">
        <v>63674</v>
      </c>
      <c r="H144" s="173" t="n">
        <v>537067</v>
      </c>
      <c r="I144" s="174" t="n">
        <v>120362</v>
      </c>
      <c r="K144" s="174"/>
      <c r="L144" s="174"/>
      <c r="M144" s="174"/>
      <c r="N144" s="174"/>
      <c r="O144" s="174"/>
      <c r="P144" s="174"/>
    </row>
    <row r="145" customFormat="false" ht="11.45" hidden="false" customHeight="true" outlineLevel="0" collapsed="false">
      <c r="A145" s="175"/>
      <c r="B145" s="175" t="s">
        <v>376</v>
      </c>
      <c r="C145" s="172" t="s">
        <v>186</v>
      </c>
      <c r="D145" s="176" t="s">
        <v>377</v>
      </c>
      <c r="E145" s="176" t="s">
        <v>205</v>
      </c>
      <c r="F145" s="176" t="s">
        <v>378</v>
      </c>
      <c r="G145" s="176" t="s">
        <v>210</v>
      </c>
      <c r="H145" s="176" t="s">
        <v>288</v>
      </c>
      <c r="I145" s="176" t="s">
        <v>379</v>
      </c>
      <c r="K145" s="174"/>
      <c r="L145" s="174"/>
      <c r="M145" s="174"/>
      <c r="N145" s="174"/>
      <c r="O145" s="174"/>
      <c r="P145" s="174"/>
    </row>
    <row r="146" customFormat="false" ht="9.75" hidden="false" customHeight="true" outlineLevel="0" collapsed="false">
      <c r="A146" s="175"/>
      <c r="B146" s="175"/>
      <c r="C146" s="172"/>
      <c r="D146" s="173"/>
      <c r="E146" s="173"/>
      <c r="F146" s="173"/>
      <c r="G146" s="173"/>
      <c r="H146" s="173"/>
      <c r="I146" s="173"/>
      <c r="K146" s="174"/>
      <c r="L146" s="174"/>
      <c r="M146" s="174"/>
      <c r="N146" s="174"/>
      <c r="O146" s="174"/>
      <c r="P146" s="174"/>
    </row>
    <row r="147" customFormat="false" ht="11.45" hidden="false" customHeight="true" outlineLevel="0" collapsed="false">
      <c r="A147" s="171" t="s">
        <v>380</v>
      </c>
      <c r="B147" s="171" t="s">
        <v>381</v>
      </c>
      <c r="C147" s="172" t="s">
        <v>183</v>
      </c>
      <c r="D147" s="173" t="s">
        <v>349</v>
      </c>
      <c r="E147" s="174" t="n">
        <v>1205</v>
      </c>
      <c r="F147" s="174" t="n">
        <v>1913</v>
      </c>
      <c r="G147" s="174" t="n">
        <v>37380</v>
      </c>
      <c r="H147" s="174" t="n">
        <v>285850</v>
      </c>
      <c r="I147" s="174" t="n">
        <v>81085</v>
      </c>
      <c r="K147" s="174"/>
      <c r="L147" s="174"/>
      <c r="M147" s="174"/>
      <c r="N147" s="174"/>
      <c r="O147" s="174"/>
      <c r="P147" s="174"/>
    </row>
    <row r="148" customFormat="false" ht="11.45" hidden="false" customHeight="true" outlineLevel="0" collapsed="false">
      <c r="A148" s="175"/>
      <c r="B148" s="171" t="s">
        <v>382</v>
      </c>
      <c r="C148" s="172" t="s">
        <v>186</v>
      </c>
      <c r="D148" s="176" t="s">
        <v>52</v>
      </c>
      <c r="E148" s="176" t="n">
        <v>2.1</v>
      </c>
      <c r="F148" s="176" t="s">
        <v>383</v>
      </c>
      <c r="G148" s="176" t="n">
        <v>2.6</v>
      </c>
      <c r="H148" s="176" t="s">
        <v>384</v>
      </c>
      <c r="I148" s="176" t="s">
        <v>385</v>
      </c>
      <c r="K148" s="174"/>
      <c r="L148" s="174"/>
      <c r="M148" s="174"/>
      <c r="N148" s="174"/>
      <c r="O148" s="174"/>
      <c r="P148" s="174"/>
    </row>
    <row r="149" customFormat="false" ht="9.75" hidden="false" customHeight="true" outlineLevel="0" collapsed="false">
      <c r="A149" s="175"/>
      <c r="B149" s="175"/>
      <c r="C149" s="172"/>
      <c r="D149" s="173"/>
      <c r="E149" s="173"/>
      <c r="F149" s="173"/>
      <c r="G149" s="173"/>
      <c r="H149" s="173"/>
      <c r="I149" s="173"/>
      <c r="K149" s="174"/>
      <c r="L149" s="174"/>
      <c r="M149" s="174"/>
      <c r="N149" s="174"/>
      <c r="O149" s="174"/>
      <c r="P149" s="174"/>
    </row>
    <row r="150" customFormat="false" ht="11.45" hidden="false" customHeight="true" outlineLevel="0" collapsed="false">
      <c r="A150" s="171" t="s">
        <v>386</v>
      </c>
      <c r="B150" s="171" t="s">
        <v>387</v>
      </c>
      <c r="C150" s="172" t="s">
        <v>183</v>
      </c>
      <c r="D150" s="173" t="s">
        <v>190</v>
      </c>
      <c r="E150" s="174" t="s">
        <v>63</v>
      </c>
      <c r="F150" s="174" t="s">
        <v>63</v>
      </c>
      <c r="G150" s="174" t="s">
        <v>63</v>
      </c>
      <c r="H150" s="174" t="s">
        <v>63</v>
      </c>
      <c r="I150" s="174" t="s">
        <v>63</v>
      </c>
      <c r="K150" s="174"/>
      <c r="L150" s="174"/>
      <c r="M150" s="174"/>
      <c r="N150" s="174"/>
      <c r="O150" s="174"/>
      <c r="P150" s="174"/>
    </row>
    <row r="151" customFormat="false" ht="11.45" hidden="false" customHeight="true" outlineLevel="0" collapsed="false">
      <c r="A151" s="175"/>
      <c r="B151" s="171" t="s">
        <v>388</v>
      </c>
      <c r="C151" s="172" t="s">
        <v>186</v>
      </c>
      <c r="D151" s="176" t="s">
        <v>52</v>
      </c>
      <c r="E151" s="176" t="s">
        <v>63</v>
      </c>
      <c r="F151" s="176" t="s">
        <v>63</v>
      </c>
      <c r="G151" s="176" t="s">
        <v>63</v>
      </c>
      <c r="H151" s="176" t="s">
        <v>63</v>
      </c>
      <c r="I151" s="176" t="s">
        <v>63</v>
      </c>
      <c r="K151" s="174"/>
      <c r="L151" s="174"/>
      <c r="M151" s="174"/>
      <c r="N151" s="174"/>
      <c r="O151" s="174"/>
      <c r="P151" s="174"/>
    </row>
    <row r="152" customFormat="false" ht="9.75" hidden="false" customHeight="true" outlineLevel="0" collapsed="false">
      <c r="A152" s="175"/>
      <c r="B152" s="175"/>
      <c r="C152" s="172"/>
      <c r="D152" s="173"/>
      <c r="E152" s="173"/>
      <c r="F152" s="173"/>
      <c r="G152" s="173"/>
      <c r="H152" s="173"/>
      <c r="I152" s="173"/>
      <c r="K152" s="174"/>
      <c r="L152" s="174"/>
      <c r="M152" s="174"/>
      <c r="N152" s="174"/>
      <c r="O152" s="174"/>
      <c r="P152" s="174"/>
    </row>
    <row r="153" customFormat="false" ht="11.45" hidden="false" customHeight="true" outlineLevel="0" collapsed="false">
      <c r="A153" s="171" t="s">
        <v>389</v>
      </c>
      <c r="B153" s="171" t="s">
        <v>390</v>
      </c>
      <c r="C153" s="172" t="s">
        <v>183</v>
      </c>
      <c r="D153" s="173" t="s">
        <v>190</v>
      </c>
      <c r="E153" s="174" t="s">
        <v>63</v>
      </c>
      <c r="F153" s="174" t="s">
        <v>63</v>
      </c>
      <c r="G153" s="174" t="s">
        <v>63</v>
      </c>
      <c r="H153" s="174" t="s">
        <v>63</v>
      </c>
      <c r="I153" s="174" t="s">
        <v>63</v>
      </c>
      <c r="K153" s="174"/>
      <c r="L153" s="174"/>
      <c r="M153" s="174"/>
      <c r="N153" s="174"/>
      <c r="O153" s="174"/>
      <c r="P153" s="174"/>
    </row>
    <row r="154" customFormat="false" ht="11.45" hidden="false" customHeight="true" outlineLevel="0" collapsed="false">
      <c r="A154" s="175"/>
      <c r="B154" s="171" t="s">
        <v>391</v>
      </c>
      <c r="C154" s="172" t="s">
        <v>186</v>
      </c>
      <c r="D154" s="176" t="s">
        <v>52</v>
      </c>
      <c r="E154" s="176" t="s">
        <v>63</v>
      </c>
      <c r="F154" s="176" t="s">
        <v>63</v>
      </c>
      <c r="G154" s="176" t="s">
        <v>63</v>
      </c>
      <c r="H154" s="176" t="s">
        <v>63</v>
      </c>
      <c r="I154" s="176" t="s">
        <v>63</v>
      </c>
      <c r="K154" s="174"/>
      <c r="L154" s="174"/>
      <c r="M154" s="174"/>
      <c r="N154" s="174"/>
      <c r="O154" s="174"/>
      <c r="P154" s="174"/>
    </row>
    <row r="155" customFormat="false" ht="9.75" hidden="false" customHeight="true" outlineLevel="0" collapsed="false">
      <c r="A155" s="175"/>
      <c r="B155" s="175"/>
      <c r="C155" s="172"/>
      <c r="D155" s="173"/>
      <c r="E155" s="173"/>
      <c r="F155" s="173"/>
      <c r="G155" s="173"/>
      <c r="H155" s="173"/>
      <c r="I155" s="173"/>
      <c r="K155" s="174"/>
      <c r="L155" s="174"/>
      <c r="M155" s="174"/>
      <c r="N155" s="174"/>
      <c r="O155" s="174"/>
      <c r="P155" s="174"/>
    </row>
    <row r="156" customFormat="false" ht="11.45" hidden="false" customHeight="true" outlineLevel="0" collapsed="false">
      <c r="A156" s="171" t="s">
        <v>392</v>
      </c>
      <c r="B156" s="171" t="s">
        <v>393</v>
      </c>
      <c r="C156" s="172" t="s">
        <v>183</v>
      </c>
      <c r="D156" s="173" t="s">
        <v>190</v>
      </c>
      <c r="E156" s="173" t="s">
        <v>63</v>
      </c>
      <c r="F156" s="173" t="s">
        <v>63</v>
      </c>
      <c r="G156" s="173" t="s">
        <v>63</v>
      </c>
      <c r="H156" s="173" t="s">
        <v>63</v>
      </c>
      <c r="I156" s="173" t="s">
        <v>63</v>
      </c>
      <c r="K156" s="174"/>
      <c r="L156" s="174"/>
      <c r="M156" s="174"/>
      <c r="N156" s="174"/>
      <c r="O156" s="174"/>
      <c r="P156" s="174"/>
    </row>
    <row r="157" customFormat="false" ht="11.45" hidden="false" customHeight="true" outlineLevel="0" collapsed="false">
      <c r="A157" s="175"/>
      <c r="B157" s="171" t="s">
        <v>394</v>
      </c>
      <c r="C157" s="172" t="s">
        <v>186</v>
      </c>
      <c r="D157" s="176" t="s">
        <v>395</v>
      </c>
      <c r="E157" s="176" t="s">
        <v>63</v>
      </c>
      <c r="F157" s="176" t="s">
        <v>63</v>
      </c>
      <c r="G157" s="176" t="s">
        <v>63</v>
      </c>
      <c r="H157" s="176" t="s">
        <v>63</v>
      </c>
      <c r="I157" s="176" t="s">
        <v>63</v>
      </c>
      <c r="K157" s="174"/>
      <c r="L157" s="174"/>
      <c r="M157" s="174"/>
      <c r="N157" s="174"/>
      <c r="O157" s="174"/>
      <c r="P157" s="174"/>
    </row>
    <row r="158" customFormat="false" ht="9.75" hidden="false" customHeight="true" outlineLevel="0" collapsed="false">
      <c r="A158" s="175"/>
      <c r="B158" s="175"/>
      <c r="C158" s="172"/>
      <c r="D158" s="173"/>
      <c r="E158" s="173"/>
      <c r="F158" s="173"/>
      <c r="G158" s="173"/>
      <c r="H158" s="173"/>
      <c r="I158" s="173"/>
      <c r="K158" s="174"/>
      <c r="L158" s="174"/>
      <c r="M158" s="174"/>
      <c r="N158" s="174"/>
      <c r="O158" s="174"/>
      <c r="P158" s="174"/>
    </row>
    <row r="159" customFormat="false" ht="11.45" hidden="false" customHeight="true" outlineLevel="0" collapsed="false">
      <c r="A159" s="171" t="s">
        <v>363</v>
      </c>
      <c r="B159" s="171" t="s">
        <v>396</v>
      </c>
      <c r="C159" s="172" t="s">
        <v>183</v>
      </c>
      <c r="D159" s="173" t="s">
        <v>218</v>
      </c>
      <c r="E159" s="173" t="s">
        <v>397</v>
      </c>
      <c r="F159" s="173" t="s">
        <v>398</v>
      </c>
      <c r="G159" s="173" t="n">
        <v>11122</v>
      </c>
      <c r="H159" s="173" t="n">
        <v>55210</v>
      </c>
      <c r="I159" s="174" t="s">
        <v>63</v>
      </c>
      <c r="K159" s="174"/>
      <c r="L159" s="174"/>
      <c r="M159" s="174"/>
      <c r="N159" s="174"/>
      <c r="O159" s="174"/>
      <c r="P159" s="174"/>
    </row>
    <row r="160" customFormat="false" ht="11.45" hidden="false" customHeight="true" outlineLevel="0" collapsed="false">
      <c r="A160" s="175"/>
      <c r="B160" s="171" t="s">
        <v>399</v>
      </c>
      <c r="C160" s="172" t="s">
        <v>186</v>
      </c>
      <c r="D160" s="176" t="s">
        <v>52</v>
      </c>
      <c r="E160" s="176" t="n">
        <v>6.6</v>
      </c>
      <c r="F160" s="176" t="n">
        <v>15</v>
      </c>
      <c r="G160" s="176" t="n">
        <v>10.5</v>
      </c>
      <c r="H160" s="176" t="n">
        <v>16.1</v>
      </c>
      <c r="I160" s="176" t="s">
        <v>63</v>
      </c>
      <c r="K160" s="174"/>
      <c r="L160" s="174"/>
      <c r="M160" s="174"/>
      <c r="N160" s="174"/>
      <c r="O160" s="174"/>
      <c r="P160" s="174"/>
    </row>
    <row r="161" customFormat="false" ht="9.75" hidden="false" customHeight="true" outlineLevel="0" collapsed="false">
      <c r="A161" s="175"/>
      <c r="B161" s="175"/>
      <c r="C161" s="172"/>
      <c r="D161" s="173"/>
      <c r="E161" s="173"/>
      <c r="F161" s="173"/>
      <c r="G161" s="173"/>
      <c r="H161" s="173"/>
      <c r="I161" s="173"/>
      <c r="K161" s="174"/>
      <c r="L161" s="174"/>
      <c r="M161" s="174"/>
      <c r="N161" s="174"/>
      <c r="O161" s="174"/>
      <c r="P161" s="174"/>
    </row>
    <row r="162" customFormat="false" ht="11.45" hidden="false" customHeight="true" outlineLevel="0" collapsed="false">
      <c r="A162" s="171" t="s">
        <v>400</v>
      </c>
      <c r="B162" s="171" t="s">
        <v>401</v>
      </c>
      <c r="C162" s="172" t="s">
        <v>183</v>
      </c>
      <c r="D162" s="173" t="s">
        <v>233</v>
      </c>
      <c r="E162" s="173" t="s">
        <v>63</v>
      </c>
      <c r="F162" s="173" t="s">
        <v>63</v>
      </c>
      <c r="G162" s="173" t="s">
        <v>63</v>
      </c>
      <c r="H162" s="173" t="s">
        <v>63</v>
      </c>
      <c r="I162" s="174" t="s">
        <v>63</v>
      </c>
      <c r="K162" s="174"/>
      <c r="L162" s="174"/>
      <c r="M162" s="174"/>
      <c r="N162" s="174"/>
      <c r="O162" s="174"/>
      <c r="P162" s="174"/>
    </row>
    <row r="163" customFormat="false" ht="11.45" hidden="false" customHeight="true" outlineLevel="0" collapsed="false">
      <c r="A163" s="175"/>
      <c r="B163" s="171"/>
      <c r="C163" s="172" t="s">
        <v>186</v>
      </c>
      <c r="D163" s="176" t="s">
        <v>294</v>
      </c>
      <c r="E163" s="176" t="s">
        <v>63</v>
      </c>
      <c r="F163" s="176" t="s">
        <v>63</v>
      </c>
      <c r="G163" s="176" t="s">
        <v>63</v>
      </c>
      <c r="H163" s="176" t="s">
        <v>63</v>
      </c>
      <c r="I163" s="176" t="s">
        <v>63</v>
      </c>
      <c r="K163" s="174"/>
      <c r="L163" s="174"/>
      <c r="M163" s="174"/>
      <c r="N163" s="174"/>
      <c r="O163" s="174"/>
      <c r="P163" s="174"/>
    </row>
    <row r="164" customFormat="false" ht="9.75" hidden="false" customHeight="true" outlineLevel="0" collapsed="false">
      <c r="A164" s="175"/>
      <c r="B164" s="175"/>
      <c r="C164" s="172"/>
      <c r="D164" s="173"/>
      <c r="E164" s="173"/>
      <c r="F164" s="173"/>
      <c r="G164" s="173"/>
      <c r="H164" s="173"/>
      <c r="I164" s="173"/>
      <c r="K164" s="174"/>
      <c r="L164" s="174"/>
      <c r="M164" s="174"/>
      <c r="N164" s="174"/>
      <c r="O164" s="174"/>
      <c r="P164" s="174"/>
    </row>
    <row r="165" customFormat="false" ht="11.45" hidden="false" customHeight="true" outlineLevel="0" collapsed="false">
      <c r="A165" s="171" t="s">
        <v>402</v>
      </c>
      <c r="B165" s="171" t="s">
        <v>403</v>
      </c>
      <c r="C165" s="172" t="s">
        <v>183</v>
      </c>
      <c r="D165" s="173" t="s">
        <v>184</v>
      </c>
      <c r="E165" s="173" t="s">
        <v>404</v>
      </c>
      <c r="F165" s="173" t="s">
        <v>405</v>
      </c>
      <c r="G165" s="173" t="n">
        <v>6561</v>
      </c>
      <c r="H165" s="173" t="n">
        <v>42934</v>
      </c>
      <c r="I165" s="174" t="s">
        <v>63</v>
      </c>
      <c r="K165" s="174"/>
      <c r="L165" s="174"/>
      <c r="M165" s="174"/>
      <c r="N165" s="174"/>
      <c r="O165" s="174"/>
      <c r="P165" s="174"/>
    </row>
    <row r="166" customFormat="false" ht="11.45" hidden="false" customHeight="true" outlineLevel="0" collapsed="false">
      <c r="A166" s="175"/>
      <c r="B166" s="171"/>
      <c r="C166" s="172" t="s">
        <v>186</v>
      </c>
      <c r="D166" s="176" t="n">
        <v>33.3</v>
      </c>
      <c r="E166" s="176" t="n">
        <v>40.4</v>
      </c>
      <c r="F166" s="176" t="n">
        <v>48.4</v>
      </c>
      <c r="G166" s="176" t="n">
        <v>71.2</v>
      </c>
      <c r="H166" s="176" t="n">
        <v>48.5</v>
      </c>
      <c r="I166" s="176" t="s">
        <v>63</v>
      </c>
      <c r="K166" s="174"/>
      <c r="L166" s="174"/>
      <c r="M166" s="174"/>
      <c r="N166" s="174"/>
      <c r="O166" s="174"/>
      <c r="P166" s="174"/>
    </row>
    <row r="167" customFormat="false" ht="9.75" hidden="false" customHeight="true" outlineLevel="0" collapsed="false">
      <c r="A167" s="175"/>
      <c r="B167" s="175"/>
      <c r="C167" s="172"/>
      <c r="D167" s="173"/>
      <c r="E167" s="173"/>
      <c r="F167" s="173"/>
      <c r="G167" s="173"/>
      <c r="H167" s="173"/>
      <c r="I167" s="173"/>
      <c r="K167" s="174"/>
      <c r="L167" s="174"/>
      <c r="M167" s="174"/>
      <c r="N167" s="174"/>
      <c r="O167" s="174"/>
      <c r="P167" s="174"/>
    </row>
    <row r="168" customFormat="false" ht="11.45" hidden="false" customHeight="true" outlineLevel="0" collapsed="false">
      <c r="A168" s="171" t="s">
        <v>406</v>
      </c>
      <c r="B168" s="171" t="s">
        <v>407</v>
      </c>
      <c r="C168" s="172" t="s">
        <v>183</v>
      </c>
      <c r="D168" s="173" t="s">
        <v>233</v>
      </c>
      <c r="E168" s="174" t="s">
        <v>63</v>
      </c>
      <c r="F168" s="174" t="s">
        <v>63</v>
      </c>
      <c r="G168" s="174" t="s">
        <v>63</v>
      </c>
      <c r="H168" s="174" t="s">
        <v>63</v>
      </c>
      <c r="I168" s="174" t="s">
        <v>63</v>
      </c>
      <c r="K168" s="174"/>
      <c r="L168" s="174"/>
      <c r="M168" s="174"/>
      <c r="N168" s="174"/>
      <c r="O168" s="174"/>
      <c r="P168" s="174"/>
    </row>
    <row r="169" customFormat="false" ht="11.45" hidden="false" customHeight="true" outlineLevel="0" collapsed="false">
      <c r="A169" s="175"/>
      <c r="B169" s="171" t="s">
        <v>408</v>
      </c>
      <c r="C169" s="172" t="s">
        <v>186</v>
      </c>
      <c r="D169" s="176" t="s">
        <v>52</v>
      </c>
      <c r="E169" s="176" t="s">
        <v>63</v>
      </c>
      <c r="F169" s="176" t="s">
        <v>63</v>
      </c>
      <c r="G169" s="176" t="s">
        <v>63</v>
      </c>
      <c r="H169" s="176" t="s">
        <v>63</v>
      </c>
      <c r="I169" s="176" t="s">
        <v>63</v>
      </c>
      <c r="K169" s="174"/>
      <c r="L169" s="174"/>
      <c r="M169" s="174"/>
      <c r="N169" s="174"/>
      <c r="O169" s="174"/>
      <c r="P169" s="174"/>
    </row>
    <row r="170" customFormat="false" ht="9.75" hidden="false" customHeight="true" outlineLevel="0" collapsed="false">
      <c r="A170" s="175"/>
      <c r="B170" s="175"/>
      <c r="C170" s="172"/>
      <c r="D170" s="173"/>
      <c r="E170" s="173"/>
      <c r="F170" s="173"/>
      <c r="G170" s="173"/>
      <c r="H170" s="173"/>
      <c r="I170" s="173"/>
      <c r="K170" s="174"/>
      <c r="L170" s="174"/>
      <c r="M170" s="174"/>
      <c r="N170" s="174"/>
      <c r="O170" s="174"/>
      <c r="P170" s="174"/>
    </row>
    <row r="171" customFormat="false" ht="11.45" hidden="false" customHeight="true" outlineLevel="0" collapsed="false">
      <c r="A171" s="171" t="s">
        <v>409</v>
      </c>
      <c r="B171" s="171" t="s">
        <v>410</v>
      </c>
      <c r="C171" s="172" t="s">
        <v>183</v>
      </c>
      <c r="D171" s="173" t="s">
        <v>233</v>
      </c>
      <c r="E171" s="174" t="s">
        <v>63</v>
      </c>
      <c r="F171" s="174" t="s">
        <v>63</v>
      </c>
      <c r="G171" s="174" t="s">
        <v>63</v>
      </c>
      <c r="H171" s="174" t="s">
        <v>63</v>
      </c>
      <c r="I171" s="174" t="s">
        <v>63</v>
      </c>
      <c r="K171" s="174"/>
      <c r="L171" s="174"/>
      <c r="M171" s="174"/>
      <c r="N171" s="174"/>
      <c r="O171" s="174"/>
      <c r="P171" s="174"/>
    </row>
    <row r="172" customFormat="false" ht="11.45" hidden="false" customHeight="true" outlineLevel="0" collapsed="false">
      <c r="A172" s="175"/>
      <c r="B172" s="171" t="s">
        <v>411</v>
      </c>
      <c r="C172" s="172" t="s">
        <v>186</v>
      </c>
      <c r="D172" s="176" t="s">
        <v>52</v>
      </c>
      <c r="E172" s="176" t="s">
        <v>63</v>
      </c>
      <c r="F172" s="176" t="s">
        <v>63</v>
      </c>
      <c r="G172" s="176" t="s">
        <v>63</v>
      </c>
      <c r="H172" s="176" t="s">
        <v>63</v>
      </c>
      <c r="I172" s="176" t="s">
        <v>63</v>
      </c>
      <c r="K172" s="174"/>
      <c r="L172" s="174"/>
      <c r="M172" s="174"/>
      <c r="N172" s="174"/>
      <c r="O172" s="174"/>
      <c r="P172" s="174"/>
    </row>
    <row r="173" customFormat="false" ht="9.75" hidden="false" customHeight="true" outlineLevel="0" collapsed="false">
      <c r="A173" s="175"/>
      <c r="B173" s="175"/>
      <c r="C173" s="172"/>
      <c r="D173" s="173"/>
      <c r="E173" s="173"/>
      <c r="F173" s="173"/>
      <c r="G173" s="173"/>
      <c r="H173" s="173"/>
      <c r="I173" s="173"/>
      <c r="K173" s="174"/>
      <c r="L173" s="174"/>
      <c r="M173" s="174"/>
      <c r="N173" s="174"/>
      <c r="O173" s="174"/>
      <c r="P173" s="174"/>
    </row>
    <row r="174" customFormat="false" ht="11.45" hidden="false" customHeight="true" outlineLevel="0" collapsed="false">
      <c r="A174" s="171" t="s">
        <v>412</v>
      </c>
      <c r="B174" s="171" t="s">
        <v>411</v>
      </c>
      <c r="C174" s="172" t="s">
        <v>183</v>
      </c>
      <c r="D174" s="173" t="s">
        <v>233</v>
      </c>
      <c r="E174" s="174" t="s">
        <v>63</v>
      </c>
      <c r="F174" s="174" t="s">
        <v>63</v>
      </c>
      <c r="G174" s="174" t="s">
        <v>63</v>
      </c>
      <c r="H174" s="174" t="s">
        <v>63</v>
      </c>
      <c r="I174" s="174" t="s">
        <v>63</v>
      </c>
      <c r="K174" s="174"/>
      <c r="L174" s="174"/>
      <c r="M174" s="174"/>
      <c r="N174" s="174"/>
      <c r="O174" s="174"/>
      <c r="P174" s="174"/>
    </row>
    <row r="175" customFormat="false" ht="11.45" hidden="false" customHeight="true" outlineLevel="0" collapsed="false">
      <c r="A175" s="175"/>
      <c r="B175" s="171"/>
      <c r="C175" s="172" t="s">
        <v>186</v>
      </c>
      <c r="D175" s="176" t="s">
        <v>52</v>
      </c>
      <c r="E175" s="176" t="s">
        <v>63</v>
      </c>
      <c r="F175" s="176" t="s">
        <v>63</v>
      </c>
      <c r="G175" s="176" t="s">
        <v>63</v>
      </c>
      <c r="H175" s="176" t="s">
        <v>63</v>
      </c>
      <c r="I175" s="176" t="s">
        <v>63</v>
      </c>
      <c r="K175" s="174"/>
      <c r="L175" s="174"/>
      <c r="M175" s="174"/>
      <c r="N175" s="174"/>
      <c r="O175" s="174"/>
      <c r="P175" s="174"/>
    </row>
    <row r="176" customFormat="false" ht="9.75" hidden="false" customHeight="true" outlineLevel="0" collapsed="false">
      <c r="A176" s="175"/>
      <c r="B176" s="175"/>
      <c r="C176" s="172"/>
      <c r="D176" s="173"/>
      <c r="E176" s="173"/>
      <c r="F176" s="173"/>
      <c r="G176" s="173"/>
      <c r="H176" s="173"/>
      <c r="I176" s="173"/>
      <c r="K176" s="174"/>
      <c r="L176" s="174"/>
      <c r="M176" s="174"/>
      <c r="N176" s="174"/>
      <c r="O176" s="174"/>
      <c r="P176" s="174"/>
    </row>
    <row r="177" customFormat="false" ht="11.45" hidden="false" customHeight="true" outlineLevel="0" collapsed="false">
      <c r="A177" s="171" t="s">
        <v>323</v>
      </c>
      <c r="B177" s="171" t="s">
        <v>413</v>
      </c>
      <c r="C177" s="172" t="s">
        <v>183</v>
      </c>
      <c r="D177" s="173" t="s">
        <v>321</v>
      </c>
      <c r="E177" s="174" t="n">
        <v>3965</v>
      </c>
      <c r="F177" s="174" t="n">
        <v>6157</v>
      </c>
      <c r="G177" s="174" t="n">
        <v>139671</v>
      </c>
      <c r="H177" s="174" t="n">
        <v>1255587</v>
      </c>
      <c r="I177" s="174" t="n">
        <v>113734</v>
      </c>
      <c r="K177" s="174"/>
      <c r="L177" s="174"/>
      <c r="M177" s="174"/>
      <c r="N177" s="174"/>
      <c r="O177" s="174"/>
      <c r="P177" s="174"/>
    </row>
    <row r="178" customFormat="false" ht="11.45" hidden="false" customHeight="true" outlineLevel="0" collapsed="false">
      <c r="A178" s="175"/>
      <c r="B178" s="171"/>
      <c r="C178" s="172" t="s">
        <v>186</v>
      </c>
      <c r="D178" s="176" t="s">
        <v>359</v>
      </c>
      <c r="E178" s="176" t="s">
        <v>414</v>
      </c>
      <c r="F178" s="176" t="s">
        <v>357</v>
      </c>
      <c r="G178" s="176" t="s">
        <v>414</v>
      </c>
      <c r="H178" s="176" t="s">
        <v>415</v>
      </c>
      <c r="I178" s="176" t="s">
        <v>416</v>
      </c>
      <c r="K178" s="174"/>
      <c r="L178" s="174"/>
      <c r="M178" s="174"/>
      <c r="N178" s="174"/>
      <c r="O178" s="174"/>
      <c r="P178" s="174"/>
    </row>
    <row r="179" customFormat="false" ht="9.75" hidden="false" customHeight="true" outlineLevel="0" collapsed="false">
      <c r="A179" s="175"/>
      <c r="B179" s="175"/>
      <c r="C179" s="172"/>
      <c r="D179" s="173"/>
      <c r="E179" s="173"/>
      <c r="F179" s="173"/>
      <c r="G179" s="173"/>
      <c r="H179" s="173"/>
      <c r="I179" s="173"/>
      <c r="K179" s="174"/>
      <c r="L179" s="174"/>
      <c r="M179" s="174"/>
      <c r="N179" s="174"/>
      <c r="O179" s="174"/>
      <c r="P179" s="174"/>
    </row>
    <row r="180" customFormat="false" ht="11.45" hidden="false" customHeight="true" outlineLevel="0" collapsed="false">
      <c r="A180" s="171" t="s">
        <v>417</v>
      </c>
      <c r="B180" s="171" t="s">
        <v>418</v>
      </c>
      <c r="C180" s="172" t="s">
        <v>183</v>
      </c>
      <c r="D180" s="173" t="s">
        <v>233</v>
      </c>
      <c r="E180" s="174" t="s">
        <v>63</v>
      </c>
      <c r="F180" s="174" t="s">
        <v>63</v>
      </c>
      <c r="G180" s="174" t="s">
        <v>63</v>
      </c>
      <c r="H180" s="174" t="s">
        <v>63</v>
      </c>
      <c r="I180" s="174" t="s">
        <v>63</v>
      </c>
      <c r="K180" s="174"/>
      <c r="L180" s="174"/>
      <c r="M180" s="174"/>
      <c r="N180" s="174"/>
      <c r="O180" s="174"/>
      <c r="P180" s="174"/>
    </row>
    <row r="181" customFormat="false" ht="11.45" hidden="false" customHeight="true" outlineLevel="0" collapsed="false">
      <c r="A181" s="175"/>
      <c r="B181" s="171" t="s">
        <v>419</v>
      </c>
      <c r="C181" s="172" t="s">
        <v>186</v>
      </c>
      <c r="D181" s="176" t="s">
        <v>52</v>
      </c>
      <c r="E181" s="176" t="s">
        <v>63</v>
      </c>
      <c r="F181" s="176" t="s">
        <v>63</v>
      </c>
      <c r="G181" s="176" t="s">
        <v>63</v>
      </c>
      <c r="H181" s="176" t="s">
        <v>63</v>
      </c>
      <c r="I181" s="176" t="s">
        <v>63</v>
      </c>
      <c r="K181" s="174"/>
      <c r="L181" s="174"/>
      <c r="M181" s="174"/>
      <c r="N181" s="174"/>
      <c r="O181" s="174"/>
      <c r="P181" s="174"/>
    </row>
    <row r="182" customFormat="false" ht="9.75" hidden="false" customHeight="true" outlineLevel="0" collapsed="false">
      <c r="A182" s="175"/>
      <c r="B182" s="175"/>
      <c r="C182" s="172"/>
      <c r="D182" s="173"/>
      <c r="E182" s="173"/>
      <c r="F182" s="173"/>
      <c r="G182" s="173"/>
      <c r="H182" s="173"/>
      <c r="I182" s="173"/>
      <c r="K182" s="174"/>
      <c r="L182" s="174"/>
      <c r="M182" s="174"/>
      <c r="N182" s="174"/>
      <c r="O182" s="174"/>
      <c r="P182" s="174"/>
    </row>
    <row r="183" customFormat="false" ht="11.45" hidden="false" customHeight="true" outlineLevel="0" collapsed="false">
      <c r="A183" s="171" t="s">
        <v>420</v>
      </c>
      <c r="B183" s="171" t="s">
        <v>421</v>
      </c>
      <c r="C183" s="172" t="s">
        <v>183</v>
      </c>
      <c r="D183" s="173" t="s">
        <v>241</v>
      </c>
      <c r="E183" s="174" t="s">
        <v>63</v>
      </c>
      <c r="F183" s="174" t="s">
        <v>63</v>
      </c>
      <c r="G183" s="174" t="s">
        <v>63</v>
      </c>
      <c r="H183" s="174" t="s">
        <v>63</v>
      </c>
      <c r="I183" s="174" t="s">
        <v>63</v>
      </c>
      <c r="K183" s="174"/>
      <c r="L183" s="174"/>
      <c r="M183" s="174"/>
      <c r="N183" s="174"/>
      <c r="O183" s="174"/>
      <c r="P183" s="174"/>
    </row>
    <row r="184" customFormat="false" ht="11.45" hidden="false" customHeight="true" outlineLevel="0" collapsed="false">
      <c r="A184" s="175"/>
      <c r="B184" s="171" t="s">
        <v>422</v>
      </c>
      <c r="C184" s="172" t="s">
        <v>186</v>
      </c>
      <c r="D184" s="176" t="s">
        <v>423</v>
      </c>
      <c r="E184" s="176" t="s">
        <v>63</v>
      </c>
      <c r="F184" s="176" t="s">
        <v>63</v>
      </c>
      <c r="G184" s="176" t="s">
        <v>63</v>
      </c>
      <c r="H184" s="176" t="s">
        <v>63</v>
      </c>
      <c r="I184" s="176" t="s">
        <v>63</v>
      </c>
      <c r="K184" s="174"/>
      <c r="L184" s="174"/>
      <c r="M184" s="174"/>
      <c r="N184" s="174"/>
      <c r="O184" s="174"/>
      <c r="P184" s="174"/>
    </row>
    <row r="185" customFormat="false" ht="9.75" hidden="false" customHeight="true" outlineLevel="0" collapsed="false">
      <c r="A185" s="175"/>
      <c r="B185" s="175"/>
      <c r="C185" s="172"/>
      <c r="D185" s="173"/>
      <c r="E185" s="173"/>
      <c r="F185" s="173"/>
      <c r="G185" s="173"/>
      <c r="H185" s="173"/>
      <c r="I185" s="173"/>
      <c r="K185" s="174"/>
      <c r="L185" s="174"/>
      <c r="M185" s="174"/>
      <c r="N185" s="174"/>
      <c r="O185" s="174"/>
      <c r="P185" s="174"/>
    </row>
    <row r="186" customFormat="false" ht="11.45" hidden="false" customHeight="true" outlineLevel="0" collapsed="false">
      <c r="A186" s="171" t="s">
        <v>424</v>
      </c>
      <c r="B186" s="171" t="s">
        <v>425</v>
      </c>
      <c r="C186" s="172" t="s">
        <v>183</v>
      </c>
      <c r="D186" s="173" t="s">
        <v>190</v>
      </c>
      <c r="E186" s="173" t="s">
        <v>63</v>
      </c>
      <c r="F186" s="173" t="s">
        <v>63</v>
      </c>
      <c r="G186" s="173" t="s">
        <v>63</v>
      </c>
      <c r="H186" s="173" t="s">
        <v>63</v>
      </c>
      <c r="I186" s="173" t="s">
        <v>63</v>
      </c>
      <c r="K186" s="174"/>
      <c r="L186" s="174"/>
      <c r="M186" s="174"/>
      <c r="N186" s="174"/>
      <c r="O186" s="174"/>
      <c r="P186" s="174"/>
    </row>
    <row r="187" customFormat="false" ht="11.45" hidden="false" customHeight="true" outlineLevel="0" collapsed="false">
      <c r="A187" s="175"/>
      <c r="B187" s="171" t="s">
        <v>426</v>
      </c>
      <c r="C187" s="172" t="s">
        <v>186</v>
      </c>
      <c r="D187" s="176" t="s">
        <v>52</v>
      </c>
      <c r="E187" s="176" t="s">
        <v>63</v>
      </c>
      <c r="F187" s="176" t="s">
        <v>63</v>
      </c>
      <c r="G187" s="176" t="s">
        <v>63</v>
      </c>
      <c r="H187" s="176" t="s">
        <v>63</v>
      </c>
      <c r="I187" s="176" t="s">
        <v>63</v>
      </c>
      <c r="K187" s="174"/>
      <c r="L187" s="174"/>
      <c r="M187" s="174"/>
      <c r="N187" s="174"/>
      <c r="O187" s="174"/>
      <c r="P187" s="174"/>
    </row>
    <row r="188" customFormat="false" ht="9.75" hidden="false" customHeight="true" outlineLevel="0" collapsed="false">
      <c r="A188" s="175"/>
      <c r="B188" s="175"/>
      <c r="C188" s="172"/>
      <c r="D188" s="173"/>
      <c r="E188" s="173"/>
      <c r="F188" s="173"/>
      <c r="G188" s="173"/>
      <c r="H188" s="173"/>
      <c r="I188" s="173"/>
      <c r="K188" s="174"/>
      <c r="L188" s="174"/>
      <c r="M188" s="174"/>
      <c r="N188" s="174"/>
      <c r="O188" s="174"/>
      <c r="P188" s="174"/>
    </row>
    <row r="189" customFormat="false" ht="11.45" hidden="false" customHeight="true" outlineLevel="0" collapsed="false">
      <c r="A189" s="171" t="s">
        <v>427</v>
      </c>
      <c r="B189" s="171" t="s">
        <v>428</v>
      </c>
      <c r="C189" s="172" t="s">
        <v>183</v>
      </c>
      <c r="D189" s="173" t="s">
        <v>233</v>
      </c>
      <c r="E189" s="174" t="s">
        <v>63</v>
      </c>
      <c r="F189" s="174" t="s">
        <v>63</v>
      </c>
      <c r="G189" s="174" t="s">
        <v>63</v>
      </c>
      <c r="H189" s="174" t="s">
        <v>63</v>
      </c>
      <c r="I189" s="174" t="s">
        <v>63</v>
      </c>
      <c r="K189" s="174"/>
      <c r="L189" s="174"/>
      <c r="M189" s="174"/>
      <c r="N189" s="174"/>
      <c r="O189" s="174"/>
      <c r="P189" s="174"/>
    </row>
    <row r="190" customFormat="false" ht="11.45" hidden="false" customHeight="true" outlineLevel="0" collapsed="false">
      <c r="A190" s="175"/>
      <c r="B190" s="175" t="s">
        <v>429</v>
      </c>
      <c r="C190" s="172" t="s">
        <v>186</v>
      </c>
      <c r="D190" s="176" t="s">
        <v>52</v>
      </c>
      <c r="E190" s="176" t="s">
        <v>63</v>
      </c>
      <c r="F190" s="176" t="s">
        <v>63</v>
      </c>
      <c r="G190" s="176" t="s">
        <v>63</v>
      </c>
      <c r="H190" s="176" t="s">
        <v>63</v>
      </c>
      <c r="I190" s="176" t="s">
        <v>63</v>
      </c>
      <c r="K190" s="174"/>
      <c r="L190" s="174"/>
      <c r="M190" s="174"/>
      <c r="N190" s="174"/>
      <c r="O190" s="174"/>
      <c r="P190" s="174"/>
    </row>
    <row r="191" customFormat="false" ht="9.75" hidden="false" customHeight="true" outlineLevel="0" collapsed="false">
      <c r="A191" s="175"/>
      <c r="B191" s="175"/>
      <c r="C191" s="172"/>
      <c r="D191" s="173"/>
      <c r="E191" s="173"/>
      <c r="F191" s="173"/>
      <c r="G191" s="173"/>
      <c r="H191" s="173"/>
      <c r="I191" s="173"/>
      <c r="K191" s="174"/>
      <c r="L191" s="174"/>
      <c r="M191" s="174"/>
      <c r="N191" s="174"/>
      <c r="O191" s="174"/>
      <c r="P191" s="174"/>
    </row>
    <row r="192" customFormat="false" ht="11.45" hidden="false" customHeight="true" outlineLevel="0" collapsed="false">
      <c r="A192" s="171" t="s">
        <v>430</v>
      </c>
      <c r="B192" s="171" t="s">
        <v>431</v>
      </c>
      <c r="C192" s="172" t="s">
        <v>183</v>
      </c>
      <c r="D192" s="173" t="s">
        <v>287</v>
      </c>
      <c r="E192" s="174" t="s">
        <v>432</v>
      </c>
      <c r="F192" s="174" t="s">
        <v>433</v>
      </c>
      <c r="G192" s="174" t="n">
        <v>15708</v>
      </c>
      <c r="H192" s="174" t="n">
        <v>224734</v>
      </c>
      <c r="I192" s="174" t="s">
        <v>63</v>
      </c>
      <c r="K192" s="174"/>
      <c r="L192" s="174"/>
      <c r="M192" s="174"/>
      <c r="N192" s="174"/>
      <c r="O192" s="174"/>
      <c r="P192" s="174"/>
    </row>
    <row r="193" customFormat="false" ht="11.45" hidden="false" customHeight="true" outlineLevel="0" collapsed="false">
      <c r="A193" s="175"/>
      <c r="B193" s="171" t="s">
        <v>434</v>
      </c>
      <c r="C193" s="172" t="s">
        <v>186</v>
      </c>
      <c r="D193" s="176" t="s">
        <v>288</v>
      </c>
      <c r="E193" s="176" t="s">
        <v>215</v>
      </c>
      <c r="F193" s="176" t="s">
        <v>291</v>
      </c>
      <c r="G193" s="176" t="n">
        <v>2.6</v>
      </c>
      <c r="H193" s="176" t="s">
        <v>435</v>
      </c>
      <c r="I193" s="176" t="s">
        <v>63</v>
      </c>
      <c r="K193" s="174"/>
      <c r="L193" s="174"/>
      <c r="M193" s="174"/>
      <c r="N193" s="174"/>
      <c r="O193" s="174"/>
      <c r="P193" s="174"/>
    </row>
    <row r="194" customFormat="false" ht="9.75" hidden="false" customHeight="true" outlineLevel="0" collapsed="false">
      <c r="A194" s="175"/>
      <c r="B194" s="175"/>
      <c r="C194" s="172"/>
      <c r="D194" s="173"/>
      <c r="E194" s="173"/>
      <c r="F194" s="173"/>
      <c r="G194" s="173"/>
      <c r="H194" s="173"/>
      <c r="I194" s="173"/>
      <c r="K194" s="174"/>
      <c r="L194" s="174"/>
      <c r="M194" s="174"/>
      <c r="N194" s="174"/>
      <c r="O194" s="174"/>
      <c r="P194" s="174"/>
    </row>
    <row r="195" customFormat="false" ht="11.45" hidden="false" customHeight="true" outlineLevel="0" collapsed="false">
      <c r="A195" s="171" t="s">
        <v>436</v>
      </c>
      <c r="B195" s="171" t="s">
        <v>437</v>
      </c>
      <c r="C195" s="172" t="s">
        <v>183</v>
      </c>
      <c r="D195" s="173" t="s">
        <v>241</v>
      </c>
      <c r="E195" s="174" t="n">
        <v>1023</v>
      </c>
      <c r="F195" s="174" t="n">
        <v>1454</v>
      </c>
      <c r="G195" s="174" t="n">
        <v>19623</v>
      </c>
      <c r="H195" s="174" t="s">
        <v>63</v>
      </c>
      <c r="I195" s="174" t="s">
        <v>63</v>
      </c>
      <c r="K195" s="174"/>
      <c r="L195" s="174"/>
      <c r="M195" s="174"/>
      <c r="N195" s="174"/>
      <c r="O195" s="174"/>
      <c r="P195" s="174"/>
    </row>
    <row r="196" customFormat="false" ht="11.45" hidden="false" customHeight="true" outlineLevel="0" collapsed="false">
      <c r="A196" s="175"/>
      <c r="B196" s="171"/>
      <c r="C196" s="172" t="s">
        <v>186</v>
      </c>
      <c r="D196" s="176" t="s">
        <v>52</v>
      </c>
      <c r="E196" s="176" t="s">
        <v>438</v>
      </c>
      <c r="F196" s="176" t="s">
        <v>439</v>
      </c>
      <c r="G196" s="176" t="s">
        <v>440</v>
      </c>
      <c r="H196" s="176" t="s">
        <v>63</v>
      </c>
      <c r="I196" s="176" t="s">
        <v>63</v>
      </c>
      <c r="K196" s="174"/>
      <c r="L196" s="174"/>
      <c r="M196" s="174"/>
      <c r="N196" s="174"/>
      <c r="O196" s="174"/>
      <c r="P196" s="174"/>
    </row>
    <row r="197" customFormat="false" ht="9.75" hidden="false" customHeight="true" outlineLevel="0" collapsed="false">
      <c r="A197" s="175"/>
      <c r="B197" s="175"/>
      <c r="C197" s="172"/>
      <c r="D197" s="173"/>
      <c r="E197" s="173"/>
      <c r="F197" s="173"/>
      <c r="G197" s="173"/>
      <c r="H197" s="173"/>
      <c r="I197" s="173"/>
      <c r="K197" s="174"/>
      <c r="L197" s="174"/>
      <c r="M197" s="174"/>
      <c r="N197" s="174"/>
      <c r="O197" s="174"/>
      <c r="P197" s="174"/>
    </row>
    <row r="198" customFormat="false" ht="11.45" hidden="false" customHeight="true" outlineLevel="0" collapsed="false">
      <c r="A198" s="171" t="s">
        <v>213</v>
      </c>
      <c r="B198" s="171" t="s">
        <v>441</v>
      </c>
      <c r="C198" s="172" t="s">
        <v>183</v>
      </c>
      <c r="D198" s="173" t="s">
        <v>190</v>
      </c>
      <c r="E198" s="174" t="s">
        <v>63</v>
      </c>
      <c r="F198" s="174" t="s">
        <v>63</v>
      </c>
      <c r="G198" s="174" t="s">
        <v>63</v>
      </c>
      <c r="H198" s="174" t="s">
        <v>63</v>
      </c>
      <c r="I198" s="174" t="s">
        <v>63</v>
      </c>
      <c r="K198" s="174"/>
      <c r="L198" s="174"/>
      <c r="M198" s="174"/>
      <c r="N198" s="174"/>
      <c r="O198" s="174"/>
      <c r="P198" s="174"/>
    </row>
    <row r="199" customFormat="false" ht="11.45" hidden="false" customHeight="true" outlineLevel="0" collapsed="false">
      <c r="A199" s="175"/>
      <c r="B199" s="175"/>
      <c r="C199" s="172" t="s">
        <v>186</v>
      </c>
      <c r="D199" s="176" t="s">
        <v>52</v>
      </c>
      <c r="E199" s="176" t="s">
        <v>63</v>
      </c>
      <c r="F199" s="176" t="s">
        <v>63</v>
      </c>
      <c r="G199" s="176" t="s">
        <v>63</v>
      </c>
      <c r="H199" s="176" t="s">
        <v>63</v>
      </c>
      <c r="I199" s="176" t="s">
        <v>63</v>
      </c>
      <c r="K199" s="174"/>
      <c r="L199" s="174"/>
      <c r="M199" s="174"/>
      <c r="N199" s="174"/>
      <c r="O199" s="174"/>
      <c r="P199" s="174"/>
    </row>
    <row r="200" customFormat="false" ht="9.75" hidden="false" customHeight="true" outlineLevel="0" collapsed="false">
      <c r="A200" s="175"/>
      <c r="B200" s="175"/>
      <c r="C200" s="172"/>
      <c r="D200" s="173"/>
      <c r="E200" s="173"/>
      <c r="F200" s="173"/>
      <c r="G200" s="173"/>
      <c r="H200" s="173"/>
      <c r="I200" s="173"/>
      <c r="K200" s="174"/>
      <c r="L200" s="174"/>
      <c r="M200" s="174"/>
      <c r="N200" s="174"/>
      <c r="O200" s="174"/>
      <c r="P200" s="174"/>
    </row>
    <row r="201" customFormat="false" ht="11.45" hidden="false" customHeight="true" outlineLevel="0" collapsed="false">
      <c r="A201" s="171" t="s">
        <v>442</v>
      </c>
      <c r="B201" s="171" t="s">
        <v>443</v>
      </c>
      <c r="C201" s="172" t="s">
        <v>183</v>
      </c>
      <c r="D201" s="173" t="s">
        <v>190</v>
      </c>
      <c r="E201" s="174" t="s">
        <v>63</v>
      </c>
      <c r="F201" s="174" t="s">
        <v>63</v>
      </c>
      <c r="G201" s="174" t="s">
        <v>63</v>
      </c>
      <c r="H201" s="174" t="s">
        <v>63</v>
      </c>
      <c r="I201" s="174" t="s">
        <v>63</v>
      </c>
      <c r="K201" s="174"/>
      <c r="L201" s="174"/>
      <c r="M201" s="174"/>
      <c r="N201" s="174"/>
      <c r="O201" s="174"/>
      <c r="P201" s="174"/>
    </row>
    <row r="202" customFormat="false" ht="11.45" hidden="false" customHeight="true" outlineLevel="0" collapsed="false">
      <c r="A202" s="175"/>
      <c r="B202" s="171" t="s">
        <v>444</v>
      </c>
      <c r="C202" s="172" t="s">
        <v>186</v>
      </c>
      <c r="D202" s="176" t="s">
        <v>52</v>
      </c>
      <c r="E202" s="176" t="s">
        <v>63</v>
      </c>
      <c r="F202" s="176" t="s">
        <v>63</v>
      </c>
      <c r="G202" s="176" t="s">
        <v>63</v>
      </c>
      <c r="H202" s="176" t="s">
        <v>63</v>
      </c>
      <c r="I202" s="176" t="s">
        <v>63</v>
      </c>
      <c r="K202" s="174"/>
      <c r="L202" s="174"/>
      <c r="M202" s="174"/>
      <c r="N202" s="174"/>
      <c r="O202" s="174"/>
      <c r="P202" s="174"/>
    </row>
    <row r="203" customFormat="false" ht="9.75" hidden="false" customHeight="true" outlineLevel="0" collapsed="false">
      <c r="A203" s="175"/>
      <c r="B203" s="175"/>
      <c r="C203" s="172"/>
      <c r="D203" s="173"/>
      <c r="E203" s="173"/>
      <c r="F203" s="173"/>
      <c r="G203" s="173"/>
      <c r="H203" s="173"/>
      <c r="I203" s="173"/>
      <c r="K203" s="174"/>
      <c r="L203" s="174"/>
      <c r="M203" s="174"/>
      <c r="N203" s="174"/>
      <c r="O203" s="174"/>
      <c r="P203" s="174"/>
    </row>
    <row r="204" customFormat="false" ht="11.45" hidden="false" customHeight="true" outlineLevel="0" collapsed="false">
      <c r="A204" s="171" t="s">
        <v>445</v>
      </c>
      <c r="B204" s="171" t="s">
        <v>446</v>
      </c>
      <c r="C204" s="172" t="s">
        <v>183</v>
      </c>
      <c r="D204" s="173" t="s">
        <v>447</v>
      </c>
      <c r="E204" s="173" t="n">
        <v>4280</v>
      </c>
      <c r="F204" s="173" t="n">
        <v>6931</v>
      </c>
      <c r="G204" s="173" t="n">
        <v>127072</v>
      </c>
      <c r="H204" s="173" t="n">
        <v>906836</v>
      </c>
      <c r="I204" s="174" t="n">
        <v>332568</v>
      </c>
      <c r="K204" s="174"/>
      <c r="L204" s="174"/>
      <c r="M204" s="174"/>
      <c r="N204" s="174"/>
      <c r="O204" s="174"/>
      <c r="P204" s="174"/>
    </row>
    <row r="205" customFormat="false" ht="11.45" hidden="false" customHeight="true" outlineLevel="0" collapsed="false">
      <c r="A205" s="175"/>
      <c r="B205" s="175" t="s">
        <v>448</v>
      </c>
      <c r="C205" s="172" t="s">
        <v>186</v>
      </c>
      <c r="D205" s="176" t="n">
        <v>9.7</v>
      </c>
      <c r="E205" s="176" t="n">
        <v>1.1</v>
      </c>
      <c r="F205" s="176" t="s">
        <v>449</v>
      </c>
      <c r="G205" s="176" t="s">
        <v>450</v>
      </c>
      <c r="H205" s="176" t="s">
        <v>187</v>
      </c>
      <c r="I205" s="176" t="s">
        <v>451</v>
      </c>
      <c r="K205" s="174"/>
      <c r="L205" s="174"/>
      <c r="M205" s="174"/>
      <c r="N205" s="174"/>
      <c r="O205" s="174"/>
      <c r="P205" s="174"/>
    </row>
    <row r="206" customFormat="false" ht="9.75" hidden="false" customHeight="true" outlineLevel="0" collapsed="false">
      <c r="A206" s="175"/>
      <c r="B206" s="175"/>
      <c r="C206" s="172"/>
      <c r="D206" s="173"/>
      <c r="E206" s="173"/>
      <c r="F206" s="173"/>
      <c r="G206" s="173"/>
      <c r="H206" s="173"/>
      <c r="I206" s="173"/>
      <c r="K206" s="174"/>
      <c r="L206" s="174"/>
      <c r="M206" s="174"/>
      <c r="N206" s="174"/>
      <c r="O206" s="174"/>
      <c r="P206" s="174"/>
    </row>
    <row r="207" customFormat="false" ht="11.45" hidden="false" customHeight="true" outlineLevel="0" collapsed="false">
      <c r="A207" s="171" t="s">
        <v>452</v>
      </c>
      <c r="B207" s="171" t="s">
        <v>453</v>
      </c>
      <c r="C207" s="172" t="s">
        <v>183</v>
      </c>
      <c r="D207" s="173" t="s">
        <v>190</v>
      </c>
      <c r="E207" s="174" t="s">
        <v>63</v>
      </c>
      <c r="F207" s="174" t="s">
        <v>63</v>
      </c>
      <c r="G207" s="174" t="s">
        <v>63</v>
      </c>
      <c r="H207" s="174" t="s">
        <v>63</v>
      </c>
      <c r="I207" s="174" t="s">
        <v>63</v>
      </c>
      <c r="K207" s="174"/>
      <c r="L207" s="174"/>
      <c r="M207" s="174"/>
      <c r="N207" s="174"/>
      <c r="O207" s="174"/>
      <c r="P207" s="174"/>
    </row>
    <row r="208" customFormat="false" ht="11.45" hidden="false" customHeight="true" outlineLevel="0" collapsed="false">
      <c r="A208" s="175"/>
      <c r="B208" s="171" t="s">
        <v>454</v>
      </c>
      <c r="C208" s="172" t="s">
        <v>186</v>
      </c>
      <c r="D208" s="176" t="s">
        <v>52</v>
      </c>
      <c r="E208" s="176" t="s">
        <v>63</v>
      </c>
      <c r="F208" s="176" t="s">
        <v>63</v>
      </c>
      <c r="G208" s="176" t="s">
        <v>63</v>
      </c>
      <c r="H208" s="176" t="s">
        <v>63</v>
      </c>
      <c r="I208" s="176" t="s">
        <v>63</v>
      </c>
      <c r="K208" s="174"/>
      <c r="L208" s="174"/>
      <c r="M208" s="174"/>
      <c r="N208" s="174"/>
      <c r="O208" s="174"/>
      <c r="P208" s="174"/>
    </row>
    <row r="209" customFormat="false" ht="9.75" hidden="false" customHeight="true" outlineLevel="0" collapsed="false">
      <c r="A209" s="175"/>
      <c r="B209" s="175"/>
      <c r="C209" s="172"/>
      <c r="D209" s="173"/>
      <c r="E209" s="173"/>
      <c r="F209" s="173"/>
      <c r="G209" s="173"/>
      <c r="H209" s="173"/>
      <c r="I209" s="173"/>
      <c r="K209" s="174"/>
      <c r="L209" s="174"/>
      <c r="M209" s="174"/>
      <c r="N209" s="174"/>
      <c r="O209" s="174"/>
      <c r="P209" s="174"/>
    </row>
    <row r="210" customFormat="false" ht="11.45" hidden="false" customHeight="true" outlineLevel="0" collapsed="false">
      <c r="A210" s="171" t="s">
        <v>455</v>
      </c>
      <c r="B210" s="171" t="s">
        <v>456</v>
      </c>
      <c r="C210" s="172" t="s">
        <v>183</v>
      </c>
      <c r="D210" s="173" t="s">
        <v>287</v>
      </c>
      <c r="E210" s="173" t="s">
        <v>457</v>
      </c>
      <c r="F210" s="173" t="n">
        <v>1149</v>
      </c>
      <c r="G210" s="173" t="n">
        <v>23133</v>
      </c>
      <c r="H210" s="173" t="n">
        <v>93576</v>
      </c>
      <c r="I210" s="173" t="n">
        <v>28949</v>
      </c>
      <c r="K210" s="174"/>
      <c r="L210" s="174"/>
      <c r="M210" s="174"/>
      <c r="N210" s="174"/>
      <c r="O210" s="174"/>
      <c r="P210" s="174"/>
    </row>
    <row r="211" customFormat="false" ht="11.45" hidden="false" customHeight="true" outlineLevel="0" collapsed="false">
      <c r="A211" s="175"/>
      <c r="B211" s="171"/>
      <c r="C211" s="172" t="s">
        <v>186</v>
      </c>
      <c r="D211" s="176" t="n">
        <v>16.7</v>
      </c>
      <c r="E211" s="176" t="n">
        <v>0.3</v>
      </c>
      <c r="F211" s="176" t="s">
        <v>458</v>
      </c>
      <c r="G211" s="176" t="s">
        <v>459</v>
      </c>
      <c r="H211" s="176" t="s">
        <v>460</v>
      </c>
      <c r="I211" s="176" t="s">
        <v>461</v>
      </c>
      <c r="K211" s="174"/>
      <c r="L211" s="174"/>
      <c r="M211" s="174"/>
      <c r="N211" s="174"/>
      <c r="O211" s="174"/>
      <c r="P211" s="174"/>
    </row>
    <row r="212" customFormat="false" ht="9.75" hidden="false" customHeight="true" outlineLevel="0" collapsed="false">
      <c r="A212" s="175"/>
      <c r="B212" s="175"/>
      <c r="C212" s="172"/>
      <c r="D212" s="173"/>
      <c r="E212" s="173"/>
      <c r="F212" s="173"/>
      <c r="G212" s="173"/>
      <c r="H212" s="173"/>
      <c r="I212" s="173"/>
      <c r="K212" s="174"/>
      <c r="L212" s="174"/>
      <c r="M212" s="174"/>
      <c r="N212" s="174"/>
      <c r="O212" s="174"/>
      <c r="P212" s="174"/>
    </row>
    <row r="213" customFormat="false" ht="11.45" hidden="false" customHeight="true" outlineLevel="0" collapsed="false">
      <c r="A213" s="171" t="s">
        <v>462</v>
      </c>
      <c r="B213" s="171" t="s">
        <v>463</v>
      </c>
      <c r="C213" s="172" t="s">
        <v>183</v>
      </c>
      <c r="D213" s="173" t="s">
        <v>464</v>
      </c>
      <c r="E213" s="173" t="n">
        <v>2609</v>
      </c>
      <c r="F213" s="173" t="n">
        <v>4344</v>
      </c>
      <c r="G213" s="173" t="n">
        <v>76000</v>
      </c>
      <c r="H213" s="173" t="n">
        <v>550112</v>
      </c>
      <c r="I213" s="173" t="n">
        <v>242015</v>
      </c>
      <c r="K213" s="174"/>
      <c r="L213" s="174"/>
      <c r="M213" s="174"/>
      <c r="N213" s="174"/>
      <c r="O213" s="174"/>
      <c r="P213" s="174"/>
    </row>
    <row r="214" customFormat="false" ht="11.45" hidden="false" customHeight="true" outlineLevel="0" collapsed="false">
      <c r="A214" s="175"/>
      <c r="B214" s="171"/>
      <c r="C214" s="172" t="s">
        <v>186</v>
      </c>
      <c r="D214" s="176" t="n">
        <v>8.7</v>
      </c>
      <c r="E214" s="176" t="n">
        <v>1.8</v>
      </c>
      <c r="F214" s="176" t="s">
        <v>465</v>
      </c>
      <c r="G214" s="176" t="s">
        <v>466</v>
      </c>
      <c r="H214" s="176" t="s">
        <v>467</v>
      </c>
      <c r="I214" s="176" t="s">
        <v>468</v>
      </c>
      <c r="K214" s="174"/>
      <c r="L214" s="174"/>
      <c r="M214" s="174"/>
      <c r="N214" s="174"/>
      <c r="O214" s="174"/>
      <c r="P214" s="174"/>
    </row>
    <row r="215" customFormat="false" ht="9.75" hidden="false" customHeight="true" outlineLevel="0" collapsed="false">
      <c r="A215" s="175"/>
      <c r="B215" s="175"/>
      <c r="C215" s="172"/>
      <c r="D215" s="173"/>
      <c r="E215" s="173"/>
      <c r="F215" s="173"/>
      <c r="G215" s="173"/>
      <c r="H215" s="173"/>
      <c r="I215" s="173"/>
      <c r="K215" s="174"/>
      <c r="L215" s="174"/>
      <c r="M215" s="174"/>
      <c r="N215" s="174"/>
      <c r="O215" s="174"/>
      <c r="P215" s="174"/>
    </row>
    <row r="216" customFormat="false" ht="11.45" hidden="false" customHeight="true" outlineLevel="0" collapsed="false">
      <c r="A216" s="171" t="s">
        <v>469</v>
      </c>
      <c r="B216" s="171" t="s">
        <v>470</v>
      </c>
      <c r="C216" s="172" t="s">
        <v>183</v>
      </c>
      <c r="D216" s="173" t="s">
        <v>349</v>
      </c>
      <c r="E216" s="174" t="s">
        <v>471</v>
      </c>
      <c r="F216" s="174" t="n">
        <v>1104</v>
      </c>
      <c r="G216" s="174" t="n">
        <v>15074</v>
      </c>
      <c r="H216" s="174" t="n">
        <v>94131</v>
      </c>
      <c r="I216" s="174" t="n">
        <v>24974</v>
      </c>
      <c r="K216" s="174"/>
      <c r="L216" s="174"/>
      <c r="M216" s="174"/>
      <c r="N216" s="174"/>
      <c r="O216" s="174"/>
      <c r="P216" s="174"/>
    </row>
    <row r="217" customFormat="false" ht="11.45" hidden="false" customHeight="true" outlineLevel="0" collapsed="false">
      <c r="A217" s="175"/>
      <c r="B217" s="171" t="s">
        <v>472</v>
      </c>
      <c r="C217" s="172" t="s">
        <v>186</v>
      </c>
      <c r="D217" s="176" t="n">
        <v>14.3</v>
      </c>
      <c r="E217" s="176" t="n">
        <v>2.1</v>
      </c>
      <c r="F217" s="176" t="s">
        <v>473</v>
      </c>
      <c r="G217" s="176" t="s">
        <v>474</v>
      </c>
      <c r="H217" s="176" t="s">
        <v>475</v>
      </c>
      <c r="I217" s="176" t="s">
        <v>476</v>
      </c>
      <c r="K217" s="174"/>
      <c r="L217" s="174"/>
      <c r="M217" s="174"/>
      <c r="N217" s="174"/>
      <c r="O217" s="174"/>
      <c r="P217" s="174"/>
    </row>
    <row r="218" customFormat="false" ht="9.75" hidden="false" customHeight="true" outlineLevel="0" collapsed="false">
      <c r="A218" s="175"/>
      <c r="B218" s="175"/>
      <c r="C218" s="172"/>
      <c r="D218" s="173"/>
      <c r="E218" s="173"/>
      <c r="F218" s="173"/>
      <c r="G218" s="173"/>
      <c r="H218" s="173"/>
      <c r="I218" s="173"/>
      <c r="K218" s="174"/>
      <c r="L218" s="174"/>
      <c r="M218" s="174"/>
      <c r="N218" s="174"/>
      <c r="O218" s="174"/>
      <c r="P218" s="174"/>
    </row>
    <row r="219" customFormat="false" ht="11.45" hidden="false" customHeight="true" outlineLevel="0" collapsed="false">
      <c r="A219" s="171" t="s">
        <v>477</v>
      </c>
      <c r="B219" s="171" t="s">
        <v>478</v>
      </c>
      <c r="C219" s="172" t="s">
        <v>183</v>
      </c>
      <c r="D219" s="173" t="s">
        <v>184</v>
      </c>
      <c r="E219" s="174" t="s">
        <v>479</v>
      </c>
      <c r="F219" s="174" t="s">
        <v>480</v>
      </c>
      <c r="G219" s="174" t="n">
        <v>11196</v>
      </c>
      <c r="H219" s="174" t="n">
        <v>110184</v>
      </c>
      <c r="I219" s="174" t="s">
        <v>63</v>
      </c>
      <c r="K219" s="174"/>
      <c r="L219" s="174"/>
      <c r="M219" s="174"/>
      <c r="N219" s="174"/>
      <c r="O219" s="174"/>
      <c r="P219" s="174"/>
    </row>
    <row r="220" customFormat="false" ht="11.45" hidden="false" customHeight="true" outlineLevel="0" collapsed="false">
      <c r="A220" s="175"/>
      <c r="B220" s="171" t="s">
        <v>472</v>
      </c>
      <c r="C220" s="172" t="s">
        <v>186</v>
      </c>
      <c r="D220" s="176" t="s">
        <v>52</v>
      </c>
      <c r="E220" s="176" t="n">
        <v>0.6</v>
      </c>
      <c r="F220" s="176" t="n">
        <v>5.6</v>
      </c>
      <c r="G220" s="176" t="s">
        <v>481</v>
      </c>
      <c r="H220" s="176" t="s">
        <v>378</v>
      </c>
      <c r="I220" s="176" t="s">
        <v>63</v>
      </c>
      <c r="K220" s="174"/>
      <c r="L220" s="174"/>
      <c r="M220" s="174"/>
      <c r="N220" s="174"/>
      <c r="O220" s="174"/>
      <c r="P220" s="174"/>
    </row>
    <row r="221" customFormat="false" ht="9.75" hidden="false" customHeight="true" outlineLevel="0" collapsed="false">
      <c r="A221" s="175"/>
      <c r="B221" s="175"/>
      <c r="C221" s="172"/>
      <c r="D221" s="173"/>
      <c r="E221" s="173"/>
      <c r="F221" s="173"/>
      <c r="G221" s="173"/>
      <c r="H221" s="173"/>
      <c r="I221" s="173"/>
      <c r="K221" s="174"/>
      <c r="L221" s="174"/>
      <c r="M221" s="174"/>
      <c r="N221" s="174"/>
      <c r="O221" s="174"/>
      <c r="P221" s="174"/>
    </row>
    <row r="222" customFormat="false" ht="11.45" hidden="false" customHeight="true" outlineLevel="0" collapsed="false">
      <c r="A222" s="171" t="s">
        <v>482</v>
      </c>
      <c r="B222" s="171" t="s">
        <v>483</v>
      </c>
      <c r="C222" s="172" t="s">
        <v>183</v>
      </c>
      <c r="D222" s="173" t="s">
        <v>287</v>
      </c>
      <c r="E222" s="173" t="s">
        <v>484</v>
      </c>
      <c r="F222" s="173" t="s">
        <v>485</v>
      </c>
      <c r="G222" s="173" t="n">
        <v>10351</v>
      </c>
      <c r="H222" s="173" t="n">
        <v>61051</v>
      </c>
      <c r="I222" s="173" t="n">
        <v>5806</v>
      </c>
      <c r="K222" s="174"/>
      <c r="L222" s="174"/>
      <c r="M222" s="174"/>
      <c r="N222" s="174"/>
      <c r="O222" s="174"/>
      <c r="P222" s="174"/>
    </row>
    <row r="223" customFormat="false" ht="11.45" hidden="false" customHeight="true" outlineLevel="0" collapsed="false">
      <c r="A223" s="175"/>
      <c r="B223" s="171" t="s">
        <v>472</v>
      </c>
      <c r="C223" s="172" t="s">
        <v>186</v>
      </c>
      <c r="D223" s="176" t="s">
        <v>288</v>
      </c>
      <c r="E223" s="176" t="s">
        <v>486</v>
      </c>
      <c r="F223" s="176" t="s">
        <v>487</v>
      </c>
      <c r="G223" s="176" t="s">
        <v>488</v>
      </c>
      <c r="H223" s="176" t="s">
        <v>256</v>
      </c>
      <c r="I223" s="176" t="n">
        <v>17.3</v>
      </c>
      <c r="K223" s="174"/>
      <c r="L223" s="174"/>
      <c r="M223" s="174"/>
      <c r="N223" s="174"/>
      <c r="O223" s="174"/>
      <c r="P223" s="174"/>
    </row>
    <row r="224" customFormat="false" ht="9.75" hidden="false" customHeight="true" outlineLevel="0" collapsed="false">
      <c r="A224" s="175"/>
      <c r="B224" s="175"/>
      <c r="C224" s="172"/>
      <c r="D224" s="173"/>
      <c r="E224" s="173"/>
      <c r="F224" s="173"/>
      <c r="G224" s="173"/>
      <c r="H224" s="173"/>
      <c r="I224" s="173"/>
      <c r="K224" s="174"/>
      <c r="L224" s="174"/>
      <c r="M224" s="174"/>
      <c r="N224" s="174"/>
      <c r="O224" s="174"/>
      <c r="P224" s="174"/>
    </row>
    <row r="225" customFormat="false" ht="11.45" hidden="false" customHeight="true" outlineLevel="0" collapsed="false">
      <c r="A225" s="171" t="s">
        <v>489</v>
      </c>
      <c r="B225" s="171" t="s">
        <v>490</v>
      </c>
      <c r="C225" s="172" t="s">
        <v>183</v>
      </c>
      <c r="D225" s="173" t="s">
        <v>287</v>
      </c>
      <c r="E225" s="173" t="n">
        <v>1016</v>
      </c>
      <c r="F225" s="173" t="n">
        <v>1707</v>
      </c>
      <c r="G225" s="173" t="n">
        <v>39380</v>
      </c>
      <c r="H225" s="173" t="n">
        <v>284745</v>
      </c>
      <c r="I225" s="173" t="s">
        <v>63</v>
      </c>
      <c r="K225" s="174"/>
      <c r="L225" s="174"/>
      <c r="M225" s="174"/>
      <c r="N225" s="174"/>
      <c r="O225" s="174"/>
      <c r="P225" s="174"/>
    </row>
    <row r="226" customFormat="false" ht="11.45" hidden="false" customHeight="true" outlineLevel="0" collapsed="false">
      <c r="A226" s="175"/>
      <c r="B226" s="171" t="s">
        <v>491</v>
      </c>
      <c r="C226" s="172" t="s">
        <v>186</v>
      </c>
      <c r="D226" s="176" t="n">
        <v>40</v>
      </c>
      <c r="E226" s="176" t="n">
        <v>4.9</v>
      </c>
      <c r="F226" s="176" t="s">
        <v>492</v>
      </c>
      <c r="G226" s="176" t="n">
        <v>3.5</v>
      </c>
      <c r="H226" s="176" t="s">
        <v>493</v>
      </c>
      <c r="I226" s="176" t="s">
        <v>63</v>
      </c>
      <c r="K226" s="174"/>
      <c r="L226" s="174"/>
      <c r="M226" s="174"/>
      <c r="N226" s="174"/>
      <c r="O226" s="174"/>
      <c r="P226" s="174"/>
    </row>
    <row r="227" customFormat="false" ht="9.75" hidden="false" customHeight="true" outlineLevel="0" collapsed="false">
      <c r="A227" s="175"/>
      <c r="B227" s="175"/>
      <c r="C227" s="172"/>
      <c r="D227" s="173"/>
      <c r="E227" s="173"/>
      <c r="F227" s="173"/>
      <c r="G227" s="173"/>
      <c r="H227" s="173"/>
      <c r="I227" s="173"/>
      <c r="K227" s="174"/>
      <c r="L227" s="174"/>
      <c r="M227" s="174"/>
      <c r="N227" s="174"/>
      <c r="O227" s="174"/>
      <c r="P227" s="174"/>
    </row>
    <row r="228" customFormat="false" ht="11.45" hidden="false" customHeight="true" outlineLevel="0" collapsed="false">
      <c r="A228" s="171" t="s">
        <v>494</v>
      </c>
      <c r="B228" s="171" t="s">
        <v>495</v>
      </c>
      <c r="C228" s="172" t="s">
        <v>183</v>
      </c>
      <c r="D228" s="173" t="s">
        <v>464</v>
      </c>
      <c r="E228" s="173" t="n">
        <v>2262</v>
      </c>
      <c r="F228" s="173" t="n">
        <v>3673</v>
      </c>
      <c r="G228" s="173" t="n">
        <v>67524</v>
      </c>
      <c r="H228" s="173" t="n">
        <v>533476</v>
      </c>
      <c r="I228" s="173" t="n">
        <v>86749</v>
      </c>
      <c r="K228" s="174"/>
      <c r="L228" s="174"/>
      <c r="M228" s="174"/>
      <c r="N228" s="174"/>
      <c r="O228" s="174"/>
      <c r="P228" s="174"/>
    </row>
    <row r="229" customFormat="false" ht="11.45" hidden="false" customHeight="true" outlineLevel="0" collapsed="false">
      <c r="A229" s="175"/>
      <c r="B229" s="175" t="s">
        <v>496</v>
      </c>
      <c r="C229" s="172" t="s">
        <v>186</v>
      </c>
      <c r="D229" s="176" t="s">
        <v>497</v>
      </c>
      <c r="E229" s="176" t="s">
        <v>223</v>
      </c>
      <c r="F229" s="176" t="s">
        <v>498</v>
      </c>
      <c r="G229" s="176" t="s">
        <v>263</v>
      </c>
      <c r="H229" s="176" t="s">
        <v>499</v>
      </c>
      <c r="I229" s="176" t="s">
        <v>257</v>
      </c>
      <c r="K229" s="174"/>
      <c r="L229" s="174"/>
      <c r="M229" s="174"/>
      <c r="N229" s="174"/>
      <c r="O229" s="174"/>
      <c r="P229" s="174"/>
    </row>
    <row r="230" customFormat="false" ht="9.75" hidden="false" customHeight="true" outlineLevel="0" collapsed="false">
      <c r="A230" s="175"/>
      <c r="B230" s="175"/>
      <c r="C230" s="172"/>
      <c r="D230" s="173"/>
      <c r="E230" s="173"/>
      <c r="F230" s="173"/>
      <c r="G230" s="173"/>
      <c r="H230" s="173"/>
      <c r="I230" s="173"/>
      <c r="K230" s="174"/>
      <c r="L230" s="174"/>
      <c r="M230" s="174"/>
      <c r="N230" s="174"/>
      <c r="O230" s="174"/>
      <c r="P230" s="174"/>
    </row>
    <row r="231" customFormat="false" ht="11.45" hidden="false" customHeight="true" outlineLevel="0" collapsed="false">
      <c r="A231" s="171" t="s">
        <v>500</v>
      </c>
      <c r="B231" s="171" t="s">
        <v>501</v>
      </c>
      <c r="C231" s="172" t="s">
        <v>183</v>
      </c>
      <c r="D231" s="173" t="s">
        <v>184</v>
      </c>
      <c r="E231" s="173" t="s">
        <v>502</v>
      </c>
      <c r="F231" s="173" t="s">
        <v>503</v>
      </c>
      <c r="G231" s="173" t="n">
        <v>6314</v>
      </c>
      <c r="H231" s="174" t="n">
        <v>42356</v>
      </c>
      <c r="I231" s="174" t="n">
        <v>9077</v>
      </c>
      <c r="K231" s="174"/>
      <c r="L231" s="174"/>
      <c r="M231" s="174"/>
      <c r="N231" s="174"/>
      <c r="O231" s="174"/>
      <c r="P231" s="174"/>
    </row>
    <row r="232" customFormat="false" ht="11.45" hidden="false" customHeight="true" outlineLevel="0" collapsed="false">
      <c r="A232" s="175"/>
      <c r="B232" s="171" t="s">
        <v>504</v>
      </c>
      <c r="C232" s="172" t="s">
        <v>186</v>
      </c>
      <c r="D232" s="176" t="n">
        <v>33.3</v>
      </c>
      <c r="E232" s="176" t="n">
        <v>12.6</v>
      </c>
      <c r="F232" s="176" t="n">
        <v>11</v>
      </c>
      <c r="G232" s="176" t="n">
        <v>21.8</v>
      </c>
      <c r="H232" s="176" t="n">
        <v>12.3</v>
      </c>
      <c r="I232" s="176" t="n">
        <v>40.5</v>
      </c>
      <c r="K232" s="174"/>
      <c r="L232" s="174"/>
      <c r="M232" s="174"/>
      <c r="N232" s="174"/>
      <c r="O232" s="174"/>
      <c r="P232" s="174"/>
    </row>
    <row r="233" customFormat="false" ht="9.75" hidden="false" customHeight="true" outlineLevel="0" collapsed="false">
      <c r="A233" s="175"/>
      <c r="B233" s="175"/>
      <c r="C233" s="172"/>
      <c r="D233" s="173"/>
      <c r="E233" s="173"/>
      <c r="F233" s="173"/>
      <c r="G233" s="173"/>
      <c r="H233" s="173"/>
      <c r="I233" s="173"/>
      <c r="K233" s="174"/>
      <c r="L233" s="174"/>
      <c r="M233" s="174"/>
      <c r="N233" s="174"/>
      <c r="O233" s="174"/>
      <c r="P233" s="174"/>
    </row>
    <row r="234" customFormat="false" ht="11.45" hidden="false" customHeight="true" outlineLevel="0" collapsed="false">
      <c r="A234" s="171" t="s">
        <v>505</v>
      </c>
      <c r="B234" s="171" t="s">
        <v>506</v>
      </c>
      <c r="C234" s="172" t="s">
        <v>183</v>
      </c>
      <c r="D234" s="173" t="s">
        <v>190</v>
      </c>
      <c r="E234" s="173" t="s">
        <v>63</v>
      </c>
      <c r="F234" s="173" t="s">
        <v>63</v>
      </c>
      <c r="G234" s="173" t="s">
        <v>63</v>
      </c>
      <c r="H234" s="173" t="s">
        <v>63</v>
      </c>
      <c r="I234" s="173" t="s">
        <v>63</v>
      </c>
      <c r="K234" s="174"/>
      <c r="L234" s="174"/>
      <c r="M234" s="174"/>
      <c r="N234" s="174"/>
      <c r="O234" s="174"/>
      <c r="P234" s="174"/>
    </row>
    <row r="235" customFormat="false" ht="11.45" hidden="false" customHeight="true" outlineLevel="0" collapsed="false">
      <c r="A235" s="175"/>
      <c r="B235" s="171"/>
      <c r="C235" s="172" t="s">
        <v>186</v>
      </c>
      <c r="D235" s="176" t="s">
        <v>52</v>
      </c>
      <c r="E235" s="176" t="s">
        <v>63</v>
      </c>
      <c r="F235" s="176" t="s">
        <v>63</v>
      </c>
      <c r="G235" s="176" t="s">
        <v>63</v>
      </c>
      <c r="H235" s="176" t="s">
        <v>63</v>
      </c>
      <c r="I235" s="176" t="s">
        <v>63</v>
      </c>
      <c r="K235" s="174"/>
      <c r="L235" s="174"/>
      <c r="M235" s="174"/>
      <c r="N235" s="174"/>
      <c r="O235" s="174"/>
      <c r="P235" s="174"/>
    </row>
    <row r="236" customFormat="false" ht="9.75" hidden="false" customHeight="true" outlineLevel="0" collapsed="false">
      <c r="A236" s="175"/>
      <c r="B236" s="175"/>
      <c r="C236" s="172"/>
      <c r="D236" s="173"/>
      <c r="E236" s="173"/>
      <c r="F236" s="173"/>
      <c r="G236" s="173"/>
      <c r="H236" s="173"/>
      <c r="I236" s="173"/>
      <c r="K236" s="174"/>
      <c r="L236" s="174"/>
      <c r="M236" s="174"/>
      <c r="N236" s="174"/>
      <c r="O236" s="174"/>
      <c r="P236" s="174"/>
    </row>
    <row r="237" customFormat="false" ht="11.45" hidden="false" customHeight="true" outlineLevel="0" collapsed="false">
      <c r="A237" s="171" t="s">
        <v>507</v>
      </c>
      <c r="B237" s="171" t="s">
        <v>508</v>
      </c>
      <c r="C237" s="172" t="s">
        <v>183</v>
      </c>
      <c r="D237" s="173" t="s">
        <v>241</v>
      </c>
      <c r="E237" s="173" t="s">
        <v>509</v>
      </c>
      <c r="F237" s="173" t="s">
        <v>510</v>
      </c>
      <c r="G237" s="173" t="n">
        <v>9310</v>
      </c>
      <c r="H237" s="174" t="n">
        <v>59390</v>
      </c>
      <c r="I237" s="174" t="n">
        <v>24588</v>
      </c>
      <c r="K237" s="174"/>
      <c r="L237" s="174"/>
      <c r="M237" s="174"/>
      <c r="N237" s="174"/>
      <c r="O237" s="174"/>
      <c r="P237" s="174"/>
    </row>
    <row r="238" customFormat="false" ht="11.45" hidden="false" customHeight="true" outlineLevel="0" collapsed="false">
      <c r="A238" s="175"/>
      <c r="B238" s="171" t="s">
        <v>511</v>
      </c>
      <c r="C238" s="172" t="s">
        <v>186</v>
      </c>
      <c r="D238" s="176" t="s">
        <v>423</v>
      </c>
      <c r="E238" s="176" t="s">
        <v>512</v>
      </c>
      <c r="F238" s="176" t="s">
        <v>513</v>
      </c>
      <c r="G238" s="176" t="s">
        <v>377</v>
      </c>
      <c r="H238" s="176" t="s">
        <v>460</v>
      </c>
      <c r="I238" s="176" t="s">
        <v>514</v>
      </c>
      <c r="K238" s="174"/>
      <c r="L238" s="174"/>
      <c r="M238" s="174"/>
      <c r="N238" s="174"/>
      <c r="O238" s="174"/>
      <c r="P238" s="174"/>
    </row>
    <row r="239" customFormat="false" ht="9.75" hidden="false" customHeight="true" outlineLevel="0" collapsed="false">
      <c r="A239" s="175"/>
      <c r="B239" s="175"/>
      <c r="C239" s="172"/>
      <c r="D239" s="173"/>
      <c r="E239" s="173"/>
      <c r="F239" s="173"/>
      <c r="G239" s="173"/>
      <c r="H239" s="173"/>
      <c r="I239" s="173"/>
      <c r="K239" s="174"/>
      <c r="L239" s="174"/>
      <c r="M239" s="174"/>
      <c r="N239" s="174"/>
      <c r="O239" s="174"/>
      <c r="P239" s="174"/>
    </row>
    <row r="240" customFormat="false" ht="11.45" hidden="false" customHeight="true" outlineLevel="0" collapsed="false">
      <c r="A240" s="171" t="s">
        <v>515</v>
      </c>
      <c r="B240" s="171" t="s">
        <v>516</v>
      </c>
      <c r="C240" s="172" t="s">
        <v>183</v>
      </c>
      <c r="D240" s="173" t="s">
        <v>233</v>
      </c>
      <c r="E240" s="173" t="s">
        <v>63</v>
      </c>
      <c r="F240" s="173" t="s">
        <v>63</v>
      </c>
      <c r="G240" s="173" t="s">
        <v>63</v>
      </c>
      <c r="H240" s="173" t="s">
        <v>63</v>
      </c>
      <c r="I240" s="173" t="s">
        <v>63</v>
      </c>
      <c r="K240" s="174"/>
      <c r="L240" s="174"/>
      <c r="M240" s="174"/>
      <c r="N240" s="174"/>
      <c r="O240" s="174"/>
      <c r="P240" s="174"/>
    </row>
    <row r="241" customFormat="false" ht="11.45" hidden="false" customHeight="true" outlineLevel="0" collapsed="false">
      <c r="A241" s="175"/>
      <c r="B241" s="171" t="s">
        <v>517</v>
      </c>
      <c r="C241" s="172" t="s">
        <v>186</v>
      </c>
      <c r="D241" s="176" t="s">
        <v>52</v>
      </c>
      <c r="E241" s="176" t="s">
        <v>63</v>
      </c>
      <c r="F241" s="176" t="s">
        <v>63</v>
      </c>
      <c r="G241" s="176" t="s">
        <v>63</v>
      </c>
      <c r="H241" s="176" t="s">
        <v>63</v>
      </c>
      <c r="I241" s="176" t="s">
        <v>63</v>
      </c>
      <c r="K241" s="174"/>
      <c r="L241" s="174"/>
      <c r="M241" s="174"/>
      <c r="N241" s="174"/>
      <c r="O241" s="174"/>
      <c r="P241" s="174"/>
    </row>
    <row r="242" customFormat="false" ht="9.75" hidden="false" customHeight="true" outlineLevel="0" collapsed="false">
      <c r="A242" s="175"/>
      <c r="B242" s="175"/>
      <c r="C242" s="172"/>
      <c r="D242" s="173"/>
      <c r="E242" s="173"/>
      <c r="F242" s="173"/>
      <c r="G242" s="173"/>
      <c r="H242" s="173"/>
      <c r="I242" s="173"/>
      <c r="K242" s="174"/>
      <c r="L242" s="174"/>
      <c r="M242" s="174"/>
      <c r="N242" s="174"/>
      <c r="O242" s="174"/>
      <c r="P242" s="174"/>
    </row>
    <row r="243" customFormat="false" ht="11.45" hidden="false" customHeight="true" outlineLevel="0" collapsed="false">
      <c r="A243" s="171" t="s">
        <v>518</v>
      </c>
      <c r="B243" s="171" t="s">
        <v>519</v>
      </c>
      <c r="C243" s="172" t="s">
        <v>183</v>
      </c>
      <c r="D243" s="173" t="s">
        <v>190</v>
      </c>
      <c r="E243" s="173" t="s">
        <v>63</v>
      </c>
      <c r="F243" s="173" t="s">
        <v>63</v>
      </c>
      <c r="G243" s="173" t="s">
        <v>63</v>
      </c>
      <c r="H243" s="173" t="s">
        <v>63</v>
      </c>
      <c r="I243" s="173" t="s">
        <v>63</v>
      </c>
      <c r="K243" s="174"/>
      <c r="L243" s="174"/>
      <c r="M243" s="174"/>
      <c r="N243" s="174"/>
      <c r="O243" s="174"/>
      <c r="P243" s="174"/>
    </row>
    <row r="244" customFormat="false" ht="11.45" hidden="false" customHeight="true" outlineLevel="0" collapsed="false">
      <c r="A244" s="175"/>
      <c r="B244" s="175" t="s">
        <v>520</v>
      </c>
      <c r="C244" s="172" t="s">
        <v>186</v>
      </c>
      <c r="D244" s="176" t="s">
        <v>395</v>
      </c>
      <c r="E244" s="176" t="s">
        <v>63</v>
      </c>
      <c r="F244" s="176" t="s">
        <v>63</v>
      </c>
      <c r="G244" s="176" t="s">
        <v>63</v>
      </c>
      <c r="H244" s="176" t="s">
        <v>63</v>
      </c>
      <c r="I244" s="176" t="s">
        <v>63</v>
      </c>
      <c r="K244" s="174"/>
      <c r="L244" s="174"/>
      <c r="M244" s="174"/>
      <c r="N244" s="174"/>
      <c r="O244" s="174"/>
      <c r="P244" s="174"/>
    </row>
    <row r="245" customFormat="false" ht="9.75" hidden="false" customHeight="true" outlineLevel="0" collapsed="false">
      <c r="A245" s="175"/>
      <c r="B245" s="175"/>
      <c r="C245" s="172"/>
      <c r="D245" s="173"/>
      <c r="E245" s="173"/>
      <c r="F245" s="173"/>
      <c r="G245" s="173"/>
      <c r="H245" s="173"/>
      <c r="I245" s="173"/>
      <c r="K245" s="174"/>
      <c r="L245" s="174"/>
      <c r="M245" s="174"/>
      <c r="N245" s="174"/>
      <c r="O245" s="174"/>
      <c r="P245" s="174"/>
    </row>
    <row r="246" customFormat="false" ht="11.45" hidden="false" customHeight="true" outlineLevel="0" collapsed="false">
      <c r="A246" s="171" t="s">
        <v>521</v>
      </c>
      <c r="B246" s="171" t="s">
        <v>522</v>
      </c>
      <c r="C246" s="172" t="s">
        <v>183</v>
      </c>
      <c r="D246" s="173" t="s">
        <v>190</v>
      </c>
      <c r="E246" s="173" t="s">
        <v>63</v>
      </c>
      <c r="F246" s="173" t="s">
        <v>63</v>
      </c>
      <c r="G246" s="173" t="s">
        <v>63</v>
      </c>
      <c r="H246" s="173" t="s">
        <v>63</v>
      </c>
      <c r="I246" s="173" t="s">
        <v>63</v>
      </c>
      <c r="K246" s="174"/>
      <c r="L246" s="174"/>
      <c r="M246" s="174"/>
      <c r="N246" s="174"/>
      <c r="O246" s="174"/>
      <c r="P246" s="174"/>
    </row>
    <row r="247" customFormat="false" ht="11.45" hidden="false" customHeight="true" outlineLevel="0" collapsed="false">
      <c r="A247" s="175"/>
      <c r="B247" s="171"/>
      <c r="C247" s="172" t="s">
        <v>186</v>
      </c>
      <c r="D247" s="176" t="s">
        <v>52</v>
      </c>
      <c r="E247" s="176" t="s">
        <v>63</v>
      </c>
      <c r="F247" s="176" t="s">
        <v>63</v>
      </c>
      <c r="G247" s="176" t="s">
        <v>63</v>
      </c>
      <c r="H247" s="176" t="s">
        <v>63</v>
      </c>
      <c r="I247" s="176" t="s">
        <v>63</v>
      </c>
      <c r="K247" s="174"/>
      <c r="L247" s="174"/>
      <c r="M247" s="174"/>
      <c r="N247" s="174"/>
      <c r="O247" s="174"/>
      <c r="P247" s="174"/>
    </row>
    <row r="248" customFormat="false" ht="9.75" hidden="false" customHeight="true" outlineLevel="0" collapsed="false">
      <c r="A248" s="175"/>
      <c r="B248" s="175"/>
      <c r="C248" s="172"/>
      <c r="D248" s="173"/>
      <c r="E248" s="173"/>
      <c r="F248" s="173"/>
      <c r="G248" s="173"/>
      <c r="H248" s="173"/>
      <c r="I248" s="173"/>
      <c r="K248" s="174"/>
      <c r="L248" s="174"/>
      <c r="M248" s="174"/>
      <c r="N248" s="174"/>
      <c r="O248" s="174"/>
      <c r="P248" s="174"/>
    </row>
    <row r="249" customFormat="false" ht="11.45" hidden="false" customHeight="true" outlineLevel="0" collapsed="false">
      <c r="A249" s="171" t="s">
        <v>523</v>
      </c>
      <c r="B249" s="171" t="s">
        <v>524</v>
      </c>
      <c r="C249" s="172" t="s">
        <v>183</v>
      </c>
      <c r="D249" s="173" t="s">
        <v>233</v>
      </c>
      <c r="E249" s="174" t="s">
        <v>63</v>
      </c>
      <c r="F249" s="174" t="s">
        <v>63</v>
      </c>
      <c r="G249" s="174" t="s">
        <v>63</v>
      </c>
      <c r="H249" s="174" t="s">
        <v>63</v>
      </c>
      <c r="I249" s="174" t="s">
        <v>63</v>
      </c>
      <c r="K249" s="174"/>
      <c r="L249" s="174"/>
      <c r="M249" s="174"/>
      <c r="N249" s="174"/>
      <c r="O249" s="174"/>
      <c r="P249" s="174"/>
    </row>
    <row r="250" customFormat="false" ht="11.45" hidden="false" customHeight="true" outlineLevel="0" collapsed="false">
      <c r="A250" s="175"/>
      <c r="B250" s="171"/>
      <c r="C250" s="172" t="s">
        <v>186</v>
      </c>
      <c r="D250" s="176" t="s">
        <v>52</v>
      </c>
      <c r="E250" s="176" t="s">
        <v>63</v>
      </c>
      <c r="F250" s="176" t="s">
        <v>63</v>
      </c>
      <c r="G250" s="176" t="s">
        <v>63</v>
      </c>
      <c r="H250" s="176" t="s">
        <v>63</v>
      </c>
      <c r="I250" s="176" t="s">
        <v>63</v>
      </c>
      <c r="K250" s="174"/>
      <c r="L250" s="174"/>
      <c r="M250" s="174"/>
      <c r="N250" s="174"/>
      <c r="O250" s="174"/>
      <c r="P250" s="174"/>
    </row>
    <row r="251" customFormat="false" ht="9.75" hidden="false" customHeight="true" outlineLevel="0" collapsed="false">
      <c r="A251" s="175"/>
      <c r="B251" s="175"/>
      <c r="C251" s="172"/>
      <c r="D251" s="173"/>
      <c r="E251" s="173"/>
      <c r="F251" s="173"/>
      <c r="G251" s="173"/>
      <c r="H251" s="173"/>
      <c r="I251" s="173"/>
      <c r="K251" s="174"/>
      <c r="L251" s="174"/>
      <c r="M251" s="174"/>
      <c r="N251" s="174"/>
      <c r="O251" s="174"/>
      <c r="P251" s="174"/>
    </row>
    <row r="252" customFormat="false" ht="11.45" hidden="false" customHeight="true" outlineLevel="0" collapsed="false">
      <c r="A252" s="171" t="s">
        <v>525</v>
      </c>
      <c r="B252" s="171" t="s">
        <v>526</v>
      </c>
      <c r="C252" s="172" t="s">
        <v>183</v>
      </c>
      <c r="D252" s="173" t="s">
        <v>233</v>
      </c>
      <c r="E252" s="173" t="s">
        <v>63</v>
      </c>
      <c r="F252" s="173" t="s">
        <v>63</v>
      </c>
      <c r="G252" s="173" t="s">
        <v>63</v>
      </c>
      <c r="H252" s="173" t="s">
        <v>63</v>
      </c>
      <c r="I252" s="174" t="s">
        <v>63</v>
      </c>
      <c r="K252" s="174"/>
      <c r="L252" s="174"/>
      <c r="M252" s="174"/>
      <c r="N252" s="174"/>
      <c r="O252" s="174"/>
      <c r="P252" s="174"/>
    </row>
    <row r="253" customFormat="false" ht="11.45" hidden="false" customHeight="true" outlineLevel="0" collapsed="false">
      <c r="A253" s="175"/>
      <c r="B253" s="171" t="s">
        <v>527</v>
      </c>
      <c r="C253" s="172" t="s">
        <v>186</v>
      </c>
      <c r="D253" s="176" t="s">
        <v>52</v>
      </c>
      <c r="E253" s="176" t="s">
        <v>63</v>
      </c>
      <c r="F253" s="176" t="s">
        <v>63</v>
      </c>
      <c r="G253" s="176" t="s">
        <v>63</v>
      </c>
      <c r="H253" s="176" t="s">
        <v>63</v>
      </c>
      <c r="I253" s="176" t="s">
        <v>63</v>
      </c>
      <c r="K253" s="174"/>
      <c r="L253" s="174"/>
      <c r="M253" s="174"/>
      <c r="N253" s="174"/>
      <c r="O253" s="174"/>
      <c r="P253" s="174"/>
    </row>
    <row r="254" customFormat="false" ht="9.75" hidden="false" customHeight="true" outlineLevel="0" collapsed="false">
      <c r="A254" s="175"/>
      <c r="B254" s="175"/>
      <c r="C254" s="172"/>
      <c r="D254" s="173"/>
      <c r="E254" s="173"/>
      <c r="F254" s="173"/>
      <c r="G254" s="173"/>
      <c r="H254" s="173"/>
      <c r="I254" s="173"/>
      <c r="K254" s="174"/>
      <c r="L254" s="174"/>
      <c r="M254" s="174"/>
      <c r="N254" s="174"/>
      <c r="O254" s="174"/>
      <c r="P254" s="174"/>
    </row>
    <row r="255" customFormat="false" ht="11.45" hidden="false" customHeight="true" outlineLevel="0" collapsed="false">
      <c r="A255" s="171" t="s">
        <v>528</v>
      </c>
      <c r="B255" s="171" t="s">
        <v>529</v>
      </c>
      <c r="C255" s="172" t="s">
        <v>183</v>
      </c>
      <c r="D255" s="173" t="s">
        <v>206</v>
      </c>
      <c r="E255" s="174" t="s">
        <v>530</v>
      </c>
      <c r="F255" s="174" t="n">
        <v>1082</v>
      </c>
      <c r="G255" s="174" t="n">
        <v>16043</v>
      </c>
      <c r="H255" s="174" t="n">
        <v>71772</v>
      </c>
      <c r="I255" s="174" t="s">
        <v>63</v>
      </c>
      <c r="K255" s="174"/>
      <c r="L255" s="174"/>
      <c r="M255" s="174"/>
      <c r="N255" s="174"/>
      <c r="O255" s="174"/>
      <c r="P255" s="174"/>
    </row>
    <row r="256" customFormat="false" ht="11.45" hidden="false" customHeight="true" outlineLevel="0" collapsed="false">
      <c r="A256" s="175"/>
      <c r="B256" s="175" t="s">
        <v>531</v>
      </c>
      <c r="C256" s="172" t="s">
        <v>186</v>
      </c>
      <c r="D256" s="176" t="s">
        <v>52</v>
      </c>
      <c r="E256" s="176" t="s">
        <v>532</v>
      </c>
      <c r="F256" s="176" t="s">
        <v>357</v>
      </c>
      <c r="G256" s="176" t="s">
        <v>373</v>
      </c>
      <c r="H256" s="176" t="s">
        <v>533</v>
      </c>
      <c r="I256" s="176" t="s">
        <v>63</v>
      </c>
      <c r="K256" s="174"/>
      <c r="L256" s="174"/>
      <c r="M256" s="174"/>
      <c r="N256" s="174"/>
      <c r="O256" s="174"/>
      <c r="P256" s="174"/>
    </row>
    <row r="257" customFormat="false" ht="9.75" hidden="false" customHeight="true" outlineLevel="0" collapsed="false">
      <c r="A257" s="175"/>
      <c r="B257" s="175"/>
      <c r="C257" s="172"/>
      <c r="D257" s="173"/>
      <c r="E257" s="173"/>
      <c r="F257" s="173"/>
      <c r="G257" s="173"/>
      <c r="H257" s="173"/>
      <c r="I257" s="173"/>
      <c r="K257" s="174"/>
      <c r="L257" s="174"/>
      <c r="M257" s="174"/>
      <c r="N257" s="174"/>
      <c r="O257" s="174"/>
      <c r="P257" s="174"/>
    </row>
    <row r="258" customFormat="false" ht="11.45" hidden="false" customHeight="true" outlineLevel="0" collapsed="false">
      <c r="A258" s="171" t="s">
        <v>534</v>
      </c>
      <c r="B258" s="171" t="s">
        <v>535</v>
      </c>
      <c r="C258" s="172" t="s">
        <v>183</v>
      </c>
      <c r="D258" s="173" t="s">
        <v>241</v>
      </c>
      <c r="E258" s="174" t="s">
        <v>536</v>
      </c>
      <c r="F258" s="174" t="s">
        <v>537</v>
      </c>
      <c r="G258" s="174" t="n">
        <v>9431</v>
      </c>
      <c r="H258" s="174" t="n">
        <v>110530</v>
      </c>
      <c r="I258" s="174" t="n">
        <v>4441</v>
      </c>
      <c r="K258" s="174"/>
      <c r="L258" s="174"/>
      <c r="M258" s="174"/>
      <c r="N258" s="174"/>
      <c r="O258" s="174"/>
      <c r="P258" s="174"/>
    </row>
    <row r="259" customFormat="false" ht="11.45" hidden="false" customHeight="true" outlineLevel="0" collapsed="false">
      <c r="A259" s="175"/>
      <c r="B259" s="175" t="s">
        <v>538</v>
      </c>
      <c r="C259" s="172" t="s">
        <v>186</v>
      </c>
      <c r="D259" s="176" t="s">
        <v>423</v>
      </c>
      <c r="E259" s="176" t="s">
        <v>539</v>
      </c>
      <c r="F259" s="176" t="s">
        <v>540</v>
      </c>
      <c r="G259" s="176" t="s">
        <v>541</v>
      </c>
      <c r="H259" s="176" t="s">
        <v>542</v>
      </c>
      <c r="I259" s="176" t="s">
        <v>543</v>
      </c>
      <c r="K259" s="174"/>
      <c r="L259" s="174"/>
      <c r="M259" s="174"/>
      <c r="N259" s="174"/>
      <c r="O259" s="174"/>
      <c r="P259" s="174"/>
    </row>
    <row r="260" customFormat="false" ht="9.75" hidden="false" customHeight="true" outlineLevel="0" collapsed="false">
      <c r="A260" s="175"/>
      <c r="B260" s="175"/>
      <c r="C260" s="172"/>
      <c r="D260" s="173"/>
      <c r="E260" s="173"/>
      <c r="F260" s="173"/>
      <c r="G260" s="173"/>
      <c r="H260" s="173"/>
      <c r="I260" s="173"/>
      <c r="K260" s="174"/>
      <c r="L260" s="174"/>
      <c r="M260" s="174"/>
      <c r="N260" s="174"/>
      <c r="O260" s="174"/>
      <c r="P260" s="174"/>
    </row>
    <row r="261" customFormat="false" ht="11.45" hidden="false" customHeight="true" outlineLevel="0" collapsed="false">
      <c r="A261" s="171" t="s">
        <v>544</v>
      </c>
      <c r="B261" s="171" t="s">
        <v>545</v>
      </c>
      <c r="C261" s="172" t="s">
        <v>183</v>
      </c>
      <c r="D261" s="173" t="s">
        <v>233</v>
      </c>
      <c r="E261" s="173" t="s">
        <v>63</v>
      </c>
      <c r="F261" s="173" t="s">
        <v>63</v>
      </c>
      <c r="G261" s="173" t="s">
        <v>63</v>
      </c>
      <c r="H261" s="173" t="s">
        <v>63</v>
      </c>
      <c r="I261" s="174" t="s">
        <v>63</v>
      </c>
      <c r="K261" s="174"/>
      <c r="L261" s="174"/>
      <c r="M261" s="174"/>
      <c r="N261" s="174"/>
      <c r="O261" s="174"/>
      <c r="P261" s="174"/>
    </row>
    <row r="262" customFormat="false" ht="11.45" hidden="false" customHeight="true" outlineLevel="0" collapsed="false">
      <c r="A262" s="175"/>
      <c r="B262" s="175" t="s">
        <v>546</v>
      </c>
      <c r="C262" s="172" t="s">
        <v>186</v>
      </c>
      <c r="D262" s="176" t="s">
        <v>52</v>
      </c>
      <c r="E262" s="176" t="s">
        <v>63</v>
      </c>
      <c r="F262" s="176" t="s">
        <v>63</v>
      </c>
      <c r="G262" s="176" t="s">
        <v>63</v>
      </c>
      <c r="H262" s="176" t="s">
        <v>63</v>
      </c>
      <c r="I262" s="176" t="s">
        <v>63</v>
      </c>
      <c r="K262" s="174"/>
      <c r="L262" s="174"/>
      <c r="M262" s="174"/>
      <c r="N262" s="174"/>
      <c r="O262" s="174"/>
      <c r="P262" s="174"/>
    </row>
    <row r="263" customFormat="false" ht="9.75" hidden="false" customHeight="true" outlineLevel="0" collapsed="false">
      <c r="A263" s="175"/>
      <c r="B263" s="175"/>
      <c r="C263" s="172"/>
      <c r="D263" s="173"/>
      <c r="E263" s="173"/>
      <c r="F263" s="173"/>
      <c r="G263" s="173"/>
      <c r="H263" s="173"/>
      <c r="I263" s="173"/>
      <c r="K263" s="174"/>
      <c r="L263" s="174"/>
      <c r="M263" s="174"/>
      <c r="N263" s="174"/>
      <c r="O263" s="174"/>
      <c r="P263" s="174"/>
    </row>
    <row r="264" customFormat="false" ht="11.45" hidden="false" customHeight="true" outlineLevel="0" collapsed="false">
      <c r="A264" s="171" t="s">
        <v>547</v>
      </c>
      <c r="B264" s="171" t="s">
        <v>548</v>
      </c>
      <c r="C264" s="172" t="s">
        <v>183</v>
      </c>
      <c r="D264" s="173" t="s">
        <v>206</v>
      </c>
      <c r="E264" s="173" t="n">
        <v>4955</v>
      </c>
      <c r="F264" s="173" t="n">
        <v>6558</v>
      </c>
      <c r="G264" s="173" t="n">
        <v>173764</v>
      </c>
      <c r="H264" s="173" t="n">
        <v>1343136</v>
      </c>
      <c r="I264" s="173" t="s">
        <v>63</v>
      </c>
      <c r="K264" s="174"/>
      <c r="L264" s="174"/>
      <c r="M264" s="174"/>
      <c r="N264" s="174"/>
      <c r="O264" s="174"/>
      <c r="P264" s="174"/>
    </row>
    <row r="265" customFormat="false" ht="11.45" hidden="false" customHeight="true" outlineLevel="0" collapsed="false">
      <c r="A265" s="175"/>
      <c r="B265" s="175" t="s">
        <v>549</v>
      </c>
      <c r="C265" s="172" t="s">
        <v>186</v>
      </c>
      <c r="D265" s="176" t="s">
        <v>550</v>
      </c>
      <c r="E265" s="176" t="s">
        <v>486</v>
      </c>
      <c r="F265" s="176" t="s">
        <v>359</v>
      </c>
      <c r="G265" s="176" t="s">
        <v>328</v>
      </c>
      <c r="H265" s="176" t="s">
        <v>551</v>
      </c>
      <c r="I265" s="176" t="s">
        <v>63</v>
      </c>
      <c r="K265" s="174"/>
      <c r="L265" s="174"/>
      <c r="M265" s="174"/>
      <c r="N265" s="174"/>
      <c r="O265" s="174"/>
      <c r="P265" s="174"/>
    </row>
    <row r="266" customFormat="false" ht="9.75" hidden="false" customHeight="true" outlineLevel="0" collapsed="false">
      <c r="A266" s="175"/>
      <c r="B266" s="175"/>
      <c r="C266" s="172"/>
      <c r="D266" s="173"/>
      <c r="E266" s="173"/>
      <c r="F266" s="173"/>
      <c r="G266" s="173"/>
      <c r="H266" s="173"/>
      <c r="I266" s="173"/>
      <c r="K266" s="174"/>
      <c r="L266" s="174"/>
      <c r="M266" s="174"/>
      <c r="N266" s="174"/>
      <c r="O266" s="174"/>
      <c r="P266" s="174"/>
    </row>
    <row r="267" customFormat="false" ht="11.45" hidden="false" customHeight="true" outlineLevel="0" collapsed="false">
      <c r="A267" s="171" t="s">
        <v>552</v>
      </c>
      <c r="B267" s="171" t="s">
        <v>553</v>
      </c>
      <c r="C267" s="172" t="s">
        <v>183</v>
      </c>
      <c r="D267" s="173" t="s">
        <v>241</v>
      </c>
      <c r="E267" s="174" t="n">
        <v>3972</v>
      </c>
      <c r="F267" s="174" t="n">
        <v>5131</v>
      </c>
      <c r="G267" s="174" t="n">
        <v>147612</v>
      </c>
      <c r="H267" s="174" t="n">
        <v>1170286</v>
      </c>
      <c r="I267" s="174" t="s">
        <v>63</v>
      </c>
      <c r="K267" s="174"/>
      <c r="L267" s="174"/>
      <c r="M267" s="174"/>
      <c r="N267" s="174"/>
      <c r="O267" s="174"/>
      <c r="P267" s="174"/>
    </row>
    <row r="268" customFormat="false" ht="11.45" hidden="false" customHeight="true" outlineLevel="0" collapsed="false">
      <c r="A268" s="175"/>
      <c r="B268" s="171" t="s">
        <v>554</v>
      </c>
      <c r="C268" s="172" t="s">
        <v>186</v>
      </c>
      <c r="D268" s="176" t="s">
        <v>52</v>
      </c>
      <c r="E268" s="176" t="s">
        <v>366</v>
      </c>
      <c r="F268" s="176" t="s">
        <v>555</v>
      </c>
      <c r="G268" s="176" t="s">
        <v>327</v>
      </c>
      <c r="H268" s="176" t="s">
        <v>556</v>
      </c>
      <c r="I268" s="176" t="s">
        <v>63</v>
      </c>
      <c r="K268" s="174"/>
      <c r="L268" s="174"/>
      <c r="M268" s="174"/>
      <c r="N268" s="174"/>
      <c r="O268" s="174"/>
      <c r="P268" s="174"/>
    </row>
    <row r="269" customFormat="false" ht="9.75" hidden="false" customHeight="true" outlineLevel="0" collapsed="false">
      <c r="A269" s="175"/>
      <c r="B269" s="175"/>
      <c r="C269" s="172"/>
      <c r="D269" s="173"/>
      <c r="E269" s="173"/>
      <c r="F269" s="173"/>
      <c r="G269" s="173"/>
      <c r="H269" s="173"/>
      <c r="I269" s="173"/>
      <c r="K269" s="174"/>
      <c r="L269" s="174"/>
      <c r="M269" s="174"/>
      <c r="N269" s="174"/>
      <c r="O269" s="174"/>
      <c r="P269" s="174"/>
    </row>
    <row r="270" customFormat="false" ht="11.45" hidden="false" customHeight="true" outlineLevel="0" collapsed="false">
      <c r="A270" s="171" t="s">
        <v>557</v>
      </c>
      <c r="B270" s="171" t="s">
        <v>558</v>
      </c>
      <c r="C270" s="172" t="s">
        <v>183</v>
      </c>
      <c r="D270" s="173" t="s">
        <v>233</v>
      </c>
      <c r="E270" s="173" t="s">
        <v>63</v>
      </c>
      <c r="F270" s="173" t="s">
        <v>63</v>
      </c>
      <c r="G270" s="173" t="s">
        <v>63</v>
      </c>
      <c r="H270" s="173" t="s">
        <v>63</v>
      </c>
      <c r="I270" s="173" t="s">
        <v>63</v>
      </c>
      <c r="K270" s="174"/>
      <c r="L270" s="174"/>
      <c r="M270" s="174"/>
      <c r="N270" s="174"/>
      <c r="O270" s="174"/>
      <c r="P270" s="174"/>
    </row>
    <row r="271" customFormat="false" ht="11.45" hidden="false" customHeight="true" outlineLevel="0" collapsed="false">
      <c r="A271" s="175"/>
      <c r="B271" s="171" t="s">
        <v>559</v>
      </c>
      <c r="C271" s="172" t="s">
        <v>186</v>
      </c>
      <c r="D271" s="176" t="s">
        <v>52</v>
      </c>
      <c r="E271" s="176" t="s">
        <v>63</v>
      </c>
      <c r="F271" s="176" t="s">
        <v>63</v>
      </c>
      <c r="G271" s="176" t="s">
        <v>63</v>
      </c>
      <c r="H271" s="176" t="s">
        <v>63</v>
      </c>
      <c r="I271" s="176" t="s">
        <v>63</v>
      </c>
      <c r="K271" s="174"/>
      <c r="L271" s="174"/>
      <c r="M271" s="174"/>
      <c r="N271" s="174"/>
      <c r="O271" s="174"/>
      <c r="P271" s="174"/>
    </row>
    <row r="272" customFormat="false" ht="9.75" hidden="false" customHeight="true" outlineLevel="0" collapsed="false">
      <c r="A272" s="175"/>
      <c r="B272" s="175"/>
      <c r="C272" s="172"/>
      <c r="D272" s="173"/>
      <c r="E272" s="173"/>
      <c r="F272" s="173"/>
      <c r="G272" s="173"/>
      <c r="H272" s="173"/>
      <c r="I272" s="173"/>
      <c r="K272" s="174"/>
      <c r="L272" s="174"/>
      <c r="M272" s="174"/>
      <c r="N272" s="174"/>
      <c r="O272" s="174"/>
      <c r="P272" s="174"/>
    </row>
    <row r="273" customFormat="false" ht="11.45" hidden="false" customHeight="true" outlineLevel="0" collapsed="false">
      <c r="A273" s="171" t="s">
        <v>560</v>
      </c>
      <c r="B273" s="171" t="s">
        <v>561</v>
      </c>
      <c r="C273" s="172" t="s">
        <v>183</v>
      </c>
      <c r="D273" s="173" t="s">
        <v>190</v>
      </c>
      <c r="E273" s="173" t="s">
        <v>63</v>
      </c>
      <c r="F273" s="173" t="s">
        <v>63</v>
      </c>
      <c r="G273" s="173" t="s">
        <v>63</v>
      </c>
      <c r="H273" s="173" t="s">
        <v>63</v>
      </c>
      <c r="I273" s="174" t="s">
        <v>63</v>
      </c>
      <c r="K273" s="174"/>
      <c r="L273" s="174"/>
      <c r="M273" s="174"/>
      <c r="N273" s="174"/>
      <c r="O273" s="174"/>
      <c r="P273" s="174"/>
    </row>
    <row r="274" customFormat="false" ht="11.45" hidden="false" customHeight="true" outlineLevel="0" collapsed="false">
      <c r="A274" s="175"/>
      <c r="B274" s="171"/>
      <c r="C274" s="172" t="s">
        <v>186</v>
      </c>
      <c r="D274" s="176" t="s">
        <v>52</v>
      </c>
      <c r="E274" s="176" t="s">
        <v>63</v>
      </c>
      <c r="F274" s="176" t="s">
        <v>63</v>
      </c>
      <c r="G274" s="176" t="s">
        <v>63</v>
      </c>
      <c r="H274" s="176" t="s">
        <v>63</v>
      </c>
      <c r="I274" s="176" t="s">
        <v>63</v>
      </c>
      <c r="K274" s="174"/>
      <c r="L274" s="174"/>
      <c r="M274" s="174"/>
      <c r="N274" s="174"/>
      <c r="O274" s="174"/>
      <c r="P274" s="174"/>
    </row>
    <row r="275" customFormat="false" ht="9.75" hidden="false" customHeight="true" outlineLevel="0" collapsed="false">
      <c r="A275" s="175"/>
      <c r="B275" s="175"/>
      <c r="C275" s="172"/>
      <c r="D275" s="173"/>
      <c r="E275" s="173"/>
      <c r="F275" s="173"/>
      <c r="G275" s="173"/>
      <c r="H275" s="173"/>
      <c r="I275" s="173"/>
      <c r="K275" s="174"/>
      <c r="L275" s="174"/>
      <c r="M275" s="174"/>
      <c r="N275" s="174"/>
      <c r="O275" s="174"/>
      <c r="P275" s="174"/>
    </row>
    <row r="276" customFormat="false" ht="11.45" hidden="false" customHeight="true" outlineLevel="0" collapsed="false">
      <c r="A276" s="171" t="s">
        <v>562</v>
      </c>
      <c r="B276" s="171" t="s">
        <v>563</v>
      </c>
      <c r="C276" s="172" t="s">
        <v>183</v>
      </c>
      <c r="D276" s="173" t="s">
        <v>184</v>
      </c>
      <c r="E276" s="173" t="s">
        <v>564</v>
      </c>
      <c r="F276" s="173" t="s">
        <v>565</v>
      </c>
      <c r="G276" s="173" t="n">
        <v>13687</v>
      </c>
      <c r="H276" s="173" t="n">
        <v>70559</v>
      </c>
      <c r="I276" s="174" t="n">
        <v>14840</v>
      </c>
      <c r="K276" s="174"/>
      <c r="L276" s="174"/>
      <c r="M276" s="174"/>
      <c r="N276" s="174"/>
      <c r="O276" s="174"/>
      <c r="P276" s="174"/>
    </row>
    <row r="277" customFormat="false" ht="11.45" hidden="false" customHeight="true" outlineLevel="0" collapsed="false">
      <c r="A277" s="175"/>
      <c r="B277" s="171"/>
      <c r="C277" s="172" t="s">
        <v>186</v>
      </c>
      <c r="D277" s="176" t="s">
        <v>335</v>
      </c>
      <c r="E277" s="176" t="s">
        <v>566</v>
      </c>
      <c r="F277" s="176" t="s">
        <v>567</v>
      </c>
      <c r="G277" s="176" t="s">
        <v>385</v>
      </c>
      <c r="H277" s="176" t="s">
        <v>461</v>
      </c>
      <c r="I277" s="176" t="s">
        <v>568</v>
      </c>
      <c r="K277" s="174"/>
      <c r="L277" s="174"/>
      <c r="M277" s="174"/>
      <c r="N277" s="174"/>
      <c r="O277" s="174"/>
      <c r="P277" s="174"/>
    </row>
    <row r="278" customFormat="false" ht="9.75" hidden="false" customHeight="true" outlineLevel="0" collapsed="false">
      <c r="A278" s="175"/>
      <c r="B278" s="175"/>
      <c r="C278" s="172"/>
      <c r="D278" s="173"/>
      <c r="E278" s="173"/>
      <c r="F278" s="173"/>
      <c r="G278" s="173"/>
      <c r="H278" s="173"/>
      <c r="I278" s="173"/>
      <c r="K278" s="174"/>
      <c r="L278" s="174"/>
      <c r="M278" s="174"/>
      <c r="N278" s="174"/>
      <c r="O278" s="174"/>
      <c r="P278" s="174"/>
    </row>
    <row r="279" customFormat="false" ht="11.45" hidden="false" customHeight="true" outlineLevel="0" collapsed="false">
      <c r="A279" s="171" t="s">
        <v>569</v>
      </c>
      <c r="B279" s="171" t="s">
        <v>570</v>
      </c>
      <c r="C279" s="172" t="s">
        <v>183</v>
      </c>
      <c r="D279" s="173" t="s">
        <v>190</v>
      </c>
      <c r="E279" s="174" t="s">
        <v>63</v>
      </c>
      <c r="F279" s="174" t="s">
        <v>63</v>
      </c>
      <c r="G279" s="174" t="s">
        <v>63</v>
      </c>
      <c r="H279" s="174" t="s">
        <v>63</v>
      </c>
      <c r="I279" s="174" t="s">
        <v>63</v>
      </c>
      <c r="K279" s="174"/>
      <c r="L279" s="174"/>
      <c r="M279" s="174"/>
      <c r="N279" s="174"/>
      <c r="O279" s="174"/>
      <c r="P279" s="174"/>
    </row>
    <row r="280" customFormat="false" ht="11.45" hidden="false" customHeight="true" outlineLevel="0" collapsed="false">
      <c r="A280" s="175"/>
      <c r="B280" s="171"/>
      <c r="C280" s="172" t="s">
        <v>186</v>
      </c>
      <c r="D280" s="176" t="s">
        <v>52</v>
      </c>
      <c r="E280" s="176" t="s">
        <v>63</v>
      </c>
      <c r="F280" s="176" t="s">
        <v>63</v>
      </c>
      <c r="G280" s="176" t="s">
        <v>63</v>
      </c>
      <c r="H280" s="176" t="s">
        <v>63</v>
      </c>
      <c r="I280" s="176" t="s">
        <v>63</v>
      </c>
      <c r="K280" s="174"/>
      <c r="L280" s="174"/>
      <c r="M280" s="174"/>
      <c r="N280" s="174"/>
      <c r="O280" s="174"/>
      <c r="P280" s="174"/>
    </row>
    <row r="281" customFormat="false" ht="9.75" hidden="false" customHeight="true" outlineLevel="0" collapsed="false">
      <c r="A281" s="175"/>
      <c r="B281" s="175"/>
      <c r="C281" s="172"/>
      <c r="D281" s="173"/>
      <c r="E281" s="173"/>
      <c r="F281" s="173"/>
      <c r="G281" s="173"/>
      <c r="H281" s="173"/>
      <c r="I281" s="173"/>
      <c r="K281" s="174"/>
      <c r="L281" s="174"/>
      <c r="M281" s="174"/>
      <c r="N281" s="174"/>
      <c r="O281" s="174"/>
      <c r="P281" s="174"/>
    </row>
    <row r="282" customFormat="false" ht="11.45" hidden="false" customHeight="true" outlineLevel="0" collapsed="false">
      <c r="A282" s="171" t="s">
        <v>571</v>
      </c>
      <c r="B282" s="171" t="s">
        <v>572</v>
      </c>
      <c r="C282" s="172" t="s">
        <v>183</v>
      </c>
      <c r="D282" s="173" t="s">
        <v>233</v>
      </c>
      <c r="E282" s="174" t="s">
        <v>63</v>
      </c>
      <c r="F282" s="174" t="s">
        <v>63</v>
      </c>
      <c r="G282" s="174" t="s">
        <v>63</v>
      </c>
      <c r="H282" s="174" t="s">
        <v>63</v>
      </c>
      <c r="I282" s="174" t="s">
        <v>63</v>
      </c>
      <c r="K282" s="174"/>
      <c r="L282" s="174"/>
      <c r="M282" s="174"/>
      <c r="N282" s="174"/>
      <c r="O282" s="174"/>
      <c r="P282" s="174"/>
    </row>
    <row r="283" customFormat="false" ht="11.45" hidden="false" customHeight="true" outlineLevel="0" collapsed="false">
      <c r="A283" s="175"/>
      <c r="B283" s="175"/>
      <c r="C283" s="172" t="s">
        <v>186</v>
      </c>
      <c r="D283" s="176" t="s">
        <v>52</v>
      </c>
      <c r="E283" s="176" t="s">
        <v>63</v>
      </c>
      <c r="F283" s="176" t="s">
        <v>63</v>
      </c>
      <c r="G283" s="176" t="s">
        <v>63</v>
      </c>
      <c r="H283" s="176" t="s">
        <v>63</v>
      </c>
      <c r="I283" s="176" t="s">
        <v>63</v>
      </c>
      <c r="K283" s="174"/>
      <c r="L283" s="174"/>
      <c r="M283" s="174"/>
      <c r="N283" s="174"/>
      <c r="O283" s="174"/>
      <c r="P283" s="174"/>
    </row>
    <row r="284" customFormat="false" ht="9.75" hidden="false" customHeight="true" outlineLevel="0" collapsed="false">
      <c r="A284" s="175"/>
      <c r="B284" s="175"/>
      <c r="C284" s="172"/>
      <c r="D284" s="173"/>
      <c r="E284" s="173"/>
      <c r="F284" s="173"/>
      <c r="G284" s="173"/>
      <c r="H284" s="173"/>
      <c r="I284" s="173"/>
      <c r="K284" s="174"/>
      <c r="L284" s="174"/>
      <c r="M284" s="174"/>
      <c r="N284" s="174"/>
      <c r="O284" s="174"/>
      <c r="P284" s="174"/>
    </row>
    <row r="285" customFormat="false" ht="11.45" hidden="false" customHeight="true" outlineLevel="0" collapsed="false">
      <c r="A285" s="171" t="s">
        <v>573</v>
      </c>
      <c r="B285" s="171" t="s">
        <v>574</v>
      </c>
      <c r="C285" s="172" t="s">
        <v>183</v>
      </c>
      <c r="D285" s="173" t="s">
        <v>233</v>
      </c>
      <c r="E285" s="174" t="s">
        <v>63</v>
      </c>
      <c r="F285" s="174" t="s">
        <v>63</v>
      </c>
      <c r="G285" s="174" t="s">
        <v>63</v>
      </c>
      <c r="H285" s="174" t="s">
        <v>63</v>
      </c>
      <c r="I285" s="174" t="s">
        <v>63</v>
      </c>
      <c r="K285" s="174"/>
      <c r="L285" s="174"/>
      <c r="M285" s="174"/>
      <c r="N285" s="174"/>
      <c r="O285" s="174"/>
      <c r="P285" s="174"/>
    </row>
    <row r="286" customFormat="false" ht="11.45" hidden="false" customHeight="true" outlineLevel="0" collapsed="false">
      <c r="A286" s="175"/>
      <c r="B286" s="171"/>
      <c r="C286" s="172" t="s">
        <v>186</v>
      </c>
      <c r="D286" s="176" t="s">
        <v>294</v>
      </c>
      <c r="E286" s="176" t="s">
        <v>63</v>
      </c>
      <c r="F286" s="176" t="s">
        <v>63</v>
      </c>
      <c r="G286" s="176" t="s">
        <v>63</v>
      </c>
      <c r="H286" s="176" t="s">
        <v>63</v>
      </c>
      <c r="I286" s="176" t="s">
        <v>63</v>
      </c>
      <c r="K286" s="174"/>
      <c r="L286" s="174"/>
      <c r="M286" s="174"/>
      <c r="N286" s="174"/>
      <c r="O286" s="174"/>
      <c r="P286" s="174"/>
    </row>
    <row r="287" customFormat="false" ht="9.75" hidden="false" customHeight="true" outlineLevel="0" collapsed="false">
      <c r="A287" s="175"/>
      <c r="B287" s="175"/>
      <c r="C287" s="172"/>
      <c r="D287" s="173"/>
      <c r="E287" s="173"/>
      <c r="F287" s="173"/>
      <c r="G287" s="173"/>
      <c r="H287" s="173"/>
      <c r="I287" s="173"/>
      <c r="K287" s="174"/>
      <c r="L287" s="174"/>
      <c r="M287" s="174"/>
      <c r="N287" s="174"/>
      <c r="O287" s="174"/>
      <c r="P287" s="174"/>
    </row>
    <row r="288" customFormat="false" ht="11.45" hidden="false" customHeight="true" outlineLevel="0" collapsed="false">
      <c r="A288" s="171" t="s">
        <v>464</v>
      </c>
      <c r="B288" s="171" t="s">
        <v>575</v>
      </c>
      <c r="C288" s="172" t="s">
        <v>183</v>
      </c>
      <c r="D288" s="173" t="s">
        <v>576</v>
      </c>
      <c r="E288" s="174" t="n">
        <v>6091</v>
      </c>
      <c r="F288" s="174" t="n">
        <v>9461</v>
      </c>
      <c r="G288" s="174" t="n">
        <v>145326</v>
      </c>
      <c r="H288" s="174" t="n">
        <v>803463</v>
      </c>
      <c r="I288" s="174" t="n">
        <v>109663</v>
      </c>
      <c r="K288" s="174"/>
      <c r="L288" s="174"/>
      <c r="M288" s="174"/>
      <c r="N288" s="174"/>
      <c r="O288" s="174"/>
      <c r="P288" s="174"/>
    </row>
    <row r="289" customFormat="false" ht="11.45" hidden="false" customHeight="true" outlineLevel="0" collapsed="false">
      <c r="A289" s="175"/>
      <c r="B289" s="175"/>
      <c r="C289" s="172" t="s">
        <v>186</v>
      </c>
      <c r="D289" s="176" t="n">
        <v>9.3</v>
      </c>
      <c r="E289" s="176" t="n">
        <v>4.1</v>
      </c>
      <c r="F289" s="176" t="s">
        <v>577</v>
      </c>
      <c r="G289" s="176" t="n">
        <v>0.2</v>
      </c>
      <c r="H289" s="176" t="s">
        <v>377</v>
      </c>
      <c r="I289" s="176" t="n">
        <v>31.8</v>
      </c>
      <c r="K289" s="174"/>
      <c r="L289" s="174"/>
      <c r="M289" s="174"/>
      <c r="N289" s="174"/>
      <c r="O289" s="174"/>
      <c r="P289" s="174"/>
    </row>
    <row r="290" customFormat="false" ht="9.75" hidden="false" customHeight="true" outlineLevel="0" collapsed="false">
      <c r="A290" s="175"/>
      <c r="B290" s="175"/>
      <c r="C290" s="172"/>
      <c r="D290" s="173"/>
      <c r="E290" s="173"/>
      <c r="F290" s="173"/>
      <c r="G290" s="173"/>
      <c r="H290" s="173"/>
      <c r="I290" s="173"/>
      <c r="K290" s="174"/>
      <c r="L290" s="174"/>
      <c r="M290" s="174"/>
      <c r="N290" s="174"/>
      <c r="O290" s="174"/>
      <c r="P290" s="174"/>
    </row>
    <row r="291" customFormat="false" ht="11.45" hidden="false" customHeight="true" outlineLevel="0" collapsed="false">
      <c r="A291" s="171" t="s">
        <v>578</v>
      </c>
      <c r="B291" s="171" t="s">
        <v>579</v>
      </c>
      <c r="C291" s="172" t="s">
        <v>183</v>
      </c>
      <c r="D291" s="173" t="s">
        <v>409</v>
      </c>
      <c r="E291" s="174" t="n">
        <v>1989</v>
      </c>
      <c r="F291" s="174" t="n">
        <v>3482</v>
      </c>
      <c r="G291" s="174" t="n">
        <v>49770</v>
      </c>
      <c r="H291" s="174" t="n">
        <v>363306</v>
      </c>
      <c r="I291" s="174" t="n">
        <v>63467</v>
      </c>
      <c r="K291" s="174"/>
      <c r="L291" s="174"/>
      <c r="M291" s="174"/>
      <c r="N291" s="174"/>
      <c r="O291" s="174"/>
      <c r="P291" s="174"/>
    </row>
    <row r="292" customFormat="false" ht="11.45" hidden="false" customHeight="true" outlineLevel="0" collapsed="false">
      <c r="A292" s="175"/>
      <c r="B292" s="171"/>
      <c r="C292" s="172" t="s">
        <v>186</v>
      </c>
      <c r="D292" s="176" t="n">
        <v>5.6</v>
      </c>
      <c r="E292" s="176" t="n">
        <v>9.2</v>
      </c>
      <c r="F292" s="176" t="n">
        <v>8.7</v>
      </c>
      <c r="G292" s="176" t="n">
        <v>13.8</v>
      </c>
      <c r="H292" s="176" t="n">
        <v>21.8</v>
      </c>
      <c r="I292" s="176" t="n">
        <v>104</v>
      </c>
      <c r="K292" s="174"/>
      <c r="L292" s="174"/>
      <c r="M292" s="174"/>
      <c r="N292" s="174"/>
      <c r="O292" s="174"/>
      <c r="P292" s="174"/>
    </row>
    <row r="293" customFormat="false" ht="9.75" hidden="false" customHeight="true" outlineLevel="0" collapsed="false">
      <c r="A293" s="175"/>
      <c r="B293" s="175"/>
      <c r="C293" s="172"/>
      <c r="D293" s="173"/>
      <c r="E293" s="173"/>
      <c r="F293" s="173"/>
      <c r="G293" s="173"/>
      <c r="H293" s="173"/>
      <c r="I293" s="173"/>
      <c r="K293" s="174"/>
      <c r="L293" s="174"/>
      <c r="M293" s="174"/>
      <c r="N293" s="174"/>
      <c r="O293" s="174"/>
      <c r="P293" s="174"/>
    </row>
    <row r="294" customFormat="false" ht="11.45" hidden="false" customHeight="true" outlineLevel="0" collapsed="false">
      <c r="A294" s="171" t="s">
        <v>580</v>
      </c>
      <c r="B294" s="171" t="s">
        <v>581</v>
      </c>
      <c r="C294" s="172" t="s">
        <v>183</v>
      </c>
      <c r="D294" s="173" t="s">
        <v>190</v>
      </c>
      <c r="E294" s="173" t="s">
        <v>63</v>
      </c>
      <c r="F294" s="173" t="s">
        <v>63</v>
      </c>
      <c r="G294" s="173" t="s">
        <v>63</v>
      </c>
      <c r="H294" s="173" t="s">
        <v>63</v>
      </c>
      <c r="I294" s="174" t="s">
        <v>63</v>
      </c>
      <c r="K294" s="174"/>
      <c r="L294" s="174"/>
      <c r="M294" s="174"/>
      <c r="N294" s="174"/>
      <c r="O294" s="174"/>
      <c r="P294" s="174"/>
    </row>
    <row r="295" customFormat="false" ht="11.45" hidden="false" customHeight="true" outlineLevel="0" collapsed="false">
      <c r="A295" s="175"/>
      <c r="B295" s="171" t="s">
        <v>582</v>
      </c>
      <c r="C295" s="172" t="s">
        <v>186</v>
      </c>
      <c r="D295" s="176" t="s">
        <v>52</v>
      </c>
      <c r="E295" s="176" t="s">
        <v>63</v>
      </c>
      <c r="F295" s="176" t="s">
        <v>63</v>
      </c>
      <c r="G295" s="176" t="s">
        <v>63</v>
      </c>
      <c r="H295" s="176" t="s">
        <v>63</v>
      </c>
      <c r="I295" s="176" t="s">
        <v>63</v>
      </c>
      <c r="K295" s="174"/>
      <c r="L295" s="174"/>
      <c r="M295" s="174"/>
      <c r="N295" s="174"/>
      <c r="O295" s="174"/>
      <c r="P295" s="174"/>
    </row>
    <row r="296" customFormat="false" ht="9.75" hidden="false" customHeight="true" outlineLevel="0" collapsed="false">
      <c r="A296" s="175"/>
      <c r="B296" s="175"/>
      <c r="C296" s="172"/>
      <c r="D296" s="173"/>
      <c r="E296" s="173"/>
      <c r="F296" s="173"/>
      <c r="G296" s="173"/>
      <c r="H296" s="173"/>
      <c r="I296" s="173"/>
      <c r="K296" s="174"/>
      <c r="L296" s="174"/>
      <c r="M296" s="174"/>
      <c r="N296" s="174"/>
      <c r="O296" s="174"/>
      <c r="P296" s="174"/>
    </row>
    <row r="297" customFormat="false" ht="11.45" hidden="false" customHeight="true" outlineLevel="0" collapsed="false">
      <c r="A297" s="171" t="s">
        <v>583</v>
      </c>
      <c r="B297" s="171" t="s">
        <v>584</v>
      </c>
      <c r="C297" s="172" t="s">
        <v>183</v>
      </c>
      <c r="D297" s="173" t="s">
        <v>233</v>
      </c>
      <c r="E297" s="173" t="s">
        <v>63</v>
      </c>
      <c r="F297" s="173" t="s">
        <v>63</v>
      </c>
      <c r="G297" s="173" t="s">
        <v>63</v>
      </c>
      <c r="H297" s="173" t="s">
        <v>63</v>
      </c>
      <c r="I297" s="173" t="s">
        <v>63</v>
      </c>
      <c r="K297" s="174"/>
      <c r="L297" s="174"/>
      <c r="M297" s="174"/>
      <c r="N297" s="174"/>
      <c r="O297" s="174"/>
      <c r="P297" s="174"/>
    </row>
    <row r="298" customFormat="false" ht="11.45" hidden="false" customHeight="true" outlineLevel="0" collapsed="false">
      <c r="A298" s="175"/>
      <c r="B298" s="171" t="s">
        <v>585</v>
      </c>
      <c r="C298" s="172" t="s">
        <v>186</v>
      </c>
      <c r="D298" s="176" t="s">
        <v>52</v>
      </c>
      <c r="E298" s="176" t="s">
        <v>63</v>
      </c>
      <c r="F298" s="176" t="s">
        <v>63</v>
      </c>
      <c r="G298" s="176" t="s">
        <v>63</v>
      </c>
      <c r="H298" s="176" t="s">
        <v>63</v>
      </c>
      <c r="I298" s="176" t="s">
        <v>63</v>
      </c>
      <c r="K298" s="174"/>
      <c r="L298" s="174"/>
      <c r="M298" s="174"/>
      <c r="N298" s="174"/>
      <c r="O298" s="174"/>
      <c r="P298" s="174"/>
    </row>
    <row r="299" customFormat="false" ht="9.75" hidden="false" customHeight="true" outlineLevel="0" collapsed="false">
      <c r="A299" s="175"/>
      <c r="B299" s="175"/>
      <c r="C299" s="172"/>
      <c r="D299" s="173"/>
      <c r="E299" s="173"/>
      <c r="F299" s="173"/>
      <c r="G299" s="173"/>
      <c r="H299" s="173"/>
      <c r="I299" s="173"/>
      <c r="K299" s="174"/>
      <c r="L299" s="174"/>
      <c r="M299" s="174"/>
      <c r="N299" s="174"/>
      <c r="O299" s="174"/>
      <c r="P299" s="174"/>
    </row>
    <row r="300" customFormat="false" ht="11.45" hidden="false" customHeight="true" outlineLevel="0" collapsed="false">
      <c r="A300" s="171" t="s">
        <v>586</v>
      </c>
      <c r="B300" s="171" t="s">
        <v>587</v>
      </c>
      <c r="C300" s="172" t="s">
        <v>183</v>
      </c>
      <c r="D300" s="173" t="s">
        <v>184</v>
      </c>
      <c r="E300" s="173" t="s">
        <v>588</v>
      </c>
      <c r="F300" s="173" t="s">
        <v>589</v>
      </c>
      <c r="G300" s="173" t="n">
        <v>13529</v>
      </c>
      <c r="H300" s="173" t="n">
        <v>60738</v>
      </c>
      <c r="I300" s="174" t="s">
        <v>63</v>
      </c>
      <c r="K300" s="174"/>
      <c r="L300" s="174"/>
      <c r="M300" s="174"/>
      <c r="N300" s="174"/>
      <c r="O300" s="174"/>
      <c r="P300" s="174"/>
    </row>
    <row r="301" customFormat="false" ht="11.45" hidden="false" customHeight="true" outlineLevel="0" collapsed="false">
      <c r="A301" s="175"/>
      <c r="B301" s="175" t="s">
        <v>590</v>
      </c>
      <c r="C301" s="172" t="s">
        <v>186</v>
      </c>
      <c r="D301" s="176" t="s">
        <v>52</v>
      </c>
      <c r="E301" s="176" t="n">
        <v>19.4</v>
      </c>
      <c r="F301" s="176" t="n">
        <v>21.7</v>
      </c>
      <c r="G301" s="176" t="n">
        <v>12</v>
      </c>
      <c r="H301" s="176" t="s">
        <v>591</v>
      </c>
      <c r="I301" s="176" t="s">
        <v>63</v>
      </c>
      <c r="K301" s="174"/>
      <c r="L301" s="174"/>
      <c r="M301" s="174"/>
      <c r="N301" s="174"/>
      <c r="O301" s="174"/>
      <c r="P301" s="174"/>
    </row>
    <row r="302" customFormat="false" ht="9.75" hidden="false" customHeight="true" outlineLevel="0" collapsed="false">
      <c r="A302" s="175"/>
      <c r="B302" s="175"/>
      <c r="C302" s="172"/>
      <c r="D302" s="173"/>
      <c r="E302" s="173"/>
      <c r="F302" s="173"/>
      <c r="G302" s="173"/>
      <c r="H302" s="173"/>
      <c r="I302" s="173"/>
      <c r="K302" s="174"/>
      <c r="L302" s="174"/>
      <c r="M302" s="174"/>
      <c r="N302" s="174"/>
      <c r="O302" s="174"/>
      <c r="P302" s="174"/>
    </row>
    <row r="303" customFormat="false" ht="11.45" hidden="false" customHeight="true" outlineLevel="0" collapsed="false">
      <c r="A303" s="171" t="s">
        <v>592</v>
      </c>
      <c r="B303" s="171" t="s">
        <v>593</v>
      </c>
      <c r="C303" s="172" t="s">
        <v>183</v>
      </c>
      <c r="D303" s="173" t="s">
        <v>218</v>
      </c>
      <c r="E303" s="173" t="s">
        <v>594</v>
      </c>
      <c r="F303" s="173" t="s">
        <v>595</v>
      </c>
      <c r="G303" s="173" t="n">
        <v>14980</v>
      </c>
      <c r="H303" s="173" t="n">
        <v>113822</v>
      </c>
      <c r="I303" s="174" t="n">
        <v>23979</v>
      </c>
      <c r="K303" s="174"/>
      <c r="L303" s="174"/>
      <c r="M303" s="174"/>
      <c r="N303" s="174"/>
      <c r="O303" s="174"/>
      <c r="P303" s="174"/>
    </row>
    <row r="304" customFormat="false" ht="11.45" hidden="false" customHeight="true" outlineLevel="0" collapsed="false">
      <c r="A304" s="175"/>
      <c r="B304" s="171" t="s">
        <v>596</v>
      </c>
      <c r="C304" s="172" t="s">
        <v>186</v>
      </c>
      <c r="D304" s="176" t="n">
        <v>20</v>
      </c>
      <c r="E304" s="176" t="n">
        <v>2.4</v>
      </c>
      <c r="F304" s="176" t="s">
        <v>368</v>
      </c>
      <c r="G304" s="176" t="s">
        <v>597</v>
      </c>
      <c r="H304" s="176" t="s">
        <v>598</v>
      </c>
      <c r="I304" s="176" t="s">
        <v>365</v>
      </c>
      <c r="K304" s="174"/>
      <c r="L304" s="174"/>
      <c r="M304" s="174"/>
      <c r="N304" s="174"/>
      <c r="O304" s="174"/>
      <c r="P304" s="174"/>
    </row>
    <row r="305" customFormat="false" ht="9.75" hidden="false" customHeight="true" outlineLevel="0" collapsed="false">
      <c r="A305" s="175"/>
      <c r="B305" s="175"/>
      <c r="C305" s="172"/>
      <c r="D305" s="173"/>
      <c r="E305" s="173"/>
      <c r="F305" s="173"/>
      <c r="G305" s="173"/>
      <c r="H305" s="173"/>
      <c r="I305" s="173"/>
      <c r="K305" s="174"/>
      <c r="L305" s="174"/>
      <c r="M305" s="174"/>
      <c r="N305" s="174"/>
      <c r="O305" s="174"/>
      <c r="P305" s="174"/>
    </row>
    <row r="306" customFormat="false" ht="11.45" hidden="false" customHeight="true" outlineLevel="0" collapsed="false">
      <c r="A306" s="171" t="s">
        <v>599</v>
      </c>
      <c r="B306" s="171" t="s">
        <v>600</v>
      </c>
      <c r="C306" s="172" t="s">
        <v>183</v>
      </c>
      <c r="D306" s="173" t="s">
        <v>601</v>
      </c>
      <c r="E306" s="174" t="s">
        <v>602</v>
      </c>
      <c r="F306" s="174" t="n">
        <v>1502</v>
      </c>
      <c r="G306" s="174" t="n">
        <v>21658</v>
      </c>
      <c r="H306" s="174" t="n">
        <v>82574</v>
      </c>
      <c r="I306" s="174" t="n">
        <v>3288</v>
      </c>
      <c r="K306" s="174"/>
      <c r="L306" s="174"/>
      <c r="M306" s="174"/>
      <c r="N306" s="174"/>
      <c r="O306" s="174"/>
      <c r="P306" s="174"/>
    </row>
    <row r="307" customFormat="false" ht="11.45" hidden="false" customHeight="true" outlineLevel="0" collapsed="false">
      <c r="A307" s="175"/>
      <c r="B307" s="171" t="s">
        <v>603</v>
      </c>
      <c r="C307" s="172" t="s">
        <v>186</v>
      </c>
      <c r="D307" s="176" t="n">
        <v>20</v>
      </c>
      <c r="E307" s="176" t="s">
        <v>466</v>
      </c>
      <c r="F307" s="176" t="n">
        <v>0.9</v>
      </c>
      <c r="G307" s="176" t="s">
        <v>532</v>
      </c>
      <c r="H307" s="176" t="s">
        <v>604</v>
      </c>
      <c r="I307" s="176" t="s">
        <v>605</v>
      </c>
      <c r="K307" s="174"/>
      <c r="L307" s="174"/>
      <c r="M307" s="174"/>
      <c r="N307" s="174"/>
      <c r="O307" s="174"/>
      <c r="P307" s="174"/>
    </row>
    <row r="308" customFormat="false" ht="9.95" hidden="false" customHeight="true" outlineLevel="0" collapsed="false">
      <c r="A308" s="175"/>
      <c r="B308" s="175"/>
      <c r="C308" s="172"/>
      <c r="D308" s="173"/>
      <c r="E308" s="173"/>
      <c r="F308" s="173"/>
      <c r="G308" s="173"/>
      <c r="H308" s="173"/>
      <c r="I308" s="173"/>
      <c r="K308" s="174"/>
      <c r="L308" s="174"/>
      <c r="M308" s="174"/>
      <c r="N308" s="174"/>
      <c r="O308" s="174"/>
      <c r="P308" s="174"/>
    </row>
    <row r="309" customFormat="false" ht="11.45" hidden="false" customHeight="true" outlineLevel="0" collapsed="false">
      <c r="A309" s="171" t="s">
        <v>606</v>
      </c>
      <c r="B309" s="171" t="s">
        <v>607</v>
      </c>
      <c r="C309" s="172" t="s">
        <v>183</v>
      </c>
      <c r="D309" s="173" t="s">
        <v>608</v>
      </c>
      <c r="E309" s="173" t="s">
        <v>609</v>
      </c>
      <c r="F309" s="173" t="s">
        <v>610</v>
      </c>
      <c r="G309" s="173" t="n">
        <v>9446</v>
      </c>
      <c r="H309" s="173" t="n">
        <v>32944</v>
      </c>
      <c r="I309" s="174" t="n">
        <v>2755</v>
      </c>
      <c r="K309" s="174"/>
      <c r="L309" s="174"/>
      <c r="M309" s="174"/>
      <c r="N309" s="174"/>
      <c r="O309" s="174"/>
      <c r="P309" s="174"/>
    </row>
    <row r="310" customFormat="false" ht="11.45" hidden="false" customHeight="true" outlineLevel="0" collapsed="false">
      <c r="A310" s="175"/>
      <c r="B310" s="171" t="s">
        <v>611</v>
      </c>
      <c r="C310" s="172" t="s">
        <v>186</v>
      </c>
      <c r="D310" s="176" t="n">
        <v>25</v>
      </c>
      <c r="E310" s="176" t="n">
        <v>11.4</v>
      </c>
      <c r="F310" s="176" t="n">
        <v>5.7</v>
      </c>
      <c r="G310" s="176" t="n">
        <v>7.8</v>
      </c>
      <c r="H310" s="176" t="s">
        <v>612</v>
      </c>
      <c r="I310" s="176" t="s">
        <v>613</v>
      </c>
      <c r="K310" s="174"/>
      <c r="L310" s="174"/>
      <c r="M310" s="174"/>
      <c r="N310" s="174"/>
      <c r="O310" s="174"/>
      <c r="P310" s="174"/>
    </row>
    <row r="311" customFormat="false" ht="9.95" hidden="false" customHeight="true" outlineLevel="0" collapsed="false">
      <c r="A311" s="175"/>
      <c r="B311" s="175"/>
      <c r="C311" s="172"/>
      <c r="D311" s="173"/>
      <c r="E311" s="173"/>
      <c r="F311" s="173"/>
      <c r="G311" s="173"/>
      <c r="H311" s="173"/>
      <c r="I311" s="173"/>
      <c r="K311" s="174"/>
      <c r="L311" s="174"/>
      <c r="M311" s="174"/>
      <c r="N311" s="174"/>
      <c r="O311" s="174"/>
      <c r="P311" s="174"/>
    </row>
    <row r="312" customFormat="false" ht="11.45" hidden="false" customHeight="true" outlineLevel="0" collapsed="false">
      <c r="A312" s="171" t="s">
        <v>614</v>
      </c>
      <c r="B312" s="171" t="s">
        <v>615</v>
      </c>
      <c r="C312" s="172" t="s">
        <v>183</v>
      </c>
      <c r="D312" s="173" t="s">
        <v>287</v>
      </c>
      <c r="E312" s="173" t="s">
        <v>616</v>
      </c>
      <c r="F312" s="173" t="s">
        <v>617</v>
      </c>
      <c r="G312" s="173" t="n">
        <v>12212</v>
      </c>
      <c r="H312" s="173" t="n">
        <v>49630</v>
      </c>
      <c r="I312" s="173" t="s">
        <v>618</v>
      </c>
      <c r="K312" s="174"/>
      <c r="L312" s="174"/>
      <c r="M312" s="174"/>
      <c r="N312" s="174"/>
      <c r="O312" s="174"/>
      <c r="P312" s="174"/>
    </row>
    <row r="313" customFormat="false" ht="11.45" hidden="false" customHeight="true" outlineLevel="0" collapsed="false">
      <c r="A313" s="175"/>
      <c r="B313" s="175"/>
      <c r="C313" s="172" t="s">
        <v>186</v>
      </c>
      <c r="D313" s="176" t="n">
        <v>16.7</v>
      </c>
      <c r="E313" s="176" t="s">
        <v>488</v>
      </c>
      <c r="F313" s="176" t="s">
        <v>465</v>
      </c>
      <c r="G313" s="176" t="s">
        <v>512</v>
      </c>
      <c r="H313" s="176" t="s">
        <v>619</v>
      </c>
      <c r="I313" s="176" t="s">
        <v>514</v>
      </c>
      <c r="K313" s="174"/>
      <c r="L313" s="174"/>
      <c r="M313" s="174"/>
      <c r="N313" s="174"/>
      <c r="O313" s="174"/>
      <c r="P313" s="174"/>
    </row>
    <row r="314" customFormat="false" ht="9.95" hidden="false" customHeight="true" outlineLevel="0" collapsed="false">
      <c r="A314" s="175"/>
      <c r="B314" s="175"/>
      <c r="C314" s="172"/>
      <c r="D314" s="173"/>
      <c r="E314" s="173"/>
      <c r="F314" s="173"/>
      <c r="G314" s="173"/>
      <c r="H314" s="173"/>
      <c r="I314" s="173"/>
      <c r="K314" s="174"/>
      <c r="L314" s="174"/>
      <c r="M314" s="174"/>
      <c r="N314" s="174"/>
      <c r="O314" s="174"/>
      <c r="P314" s="174"/>
    </row>
    <row r="315" customFormat="false" ht="11.45" hidden="false" customHeight="true" outlineLevel="0" collapsed="false">
      <c r="A315" s="171" t="s">
        <v>620</v>
      </c>
      <c r="B315" s="171" t="s">
        <v>621</v>
      </c>
      <c r="C315" s="172" t="s">
        <v>183</v>
      </c>
      <c r="D315" s="173" t="s">
        <v>233</v>
      </c>
      <c r="E315" s="173" t="s">
        <v>63</v>
      </c>
      <c r="F315" s="173" t="s">
        <v>63</v>
      </c>
      <c r="G315" s="173" t="s">
        <v>63</v>
      </c>
      <c r="H315" s="173" t="s">
        <v>63</v>
      </c>
      <c r="I315" s="174" t="s">
        <v>63</v>
      </c>
      <c r="K315" s="174"/>
      <c r="L315" s="174"/>
      <c r="M315" s="174"/>
      <c r="N315" s="174"/>
      <c r="O315" s="174"/>
      <c r="P315" s="174"/>
    </row>
    <row r="316" customFormat="false" ht="11.45" hidden="false" customHeight="true" outlineLevel="0" collapsed="false">
      <c r="A316" s="175"/>
      <c r="B316" s="171" t="s">
        <v>622</v>
      </c>
      <c r="C316" s="172" t="s">
        <v>186</v>
      </c>
      <c r="D316" s="176" t="s">
        <v>52</v>
      </c>
      <c r="E316" s="176" t="s">
        <v>63</v>
      </c>
      <c r="F316" s="176" t="s">
        <v>63</v>
      </c>
      <c r="G316" s="176" t="s">
        <v>63</v>
      </c>
      <c r="H316" s="176" t="s">
        <v>63</v>
      </c>
      <c r="I316" s="176" t="s">
        <v>63</v>
      </c>
      <c r="K316" s="174"/>
      <c r="L316" s="174"/>
      <c r="M316" s="174"/>
      <c r="N316" s="174"/>
      <c r="O316" s="174"/>
      <c r="P316" s="174"/>
    </row>
    <row r="317" customFormat="false" ht="9.95" hidden="false" customHeight="true" outlineLevel="0" collapsed="false">
      <c r="A317" s="175"/>
      <c r="B317" s="175"/>
      <c r="C317" s="172"/>
      <c r="D317" s="173"/>
      <c r="E317" s="173"/>
      <c r="F317" s="173"/>
      <c r="G317" s="173"/>
      <c r="H317" s="173"/>
      <c r="I317" s="173"/>
      <c r="K317" s="174"/>
      <c r="L317" s="174"/>
      <c r="M317" s="174"/>
      <c r="N317" s="174"/>
      <c r="O317" s="174"/>
      <c r="P317" s="174"/>
    </row>
    <row r="318" customFormat="false" ht="11.45" hidden="false" customHeight="true" outlineLevel="0" collapsed="false">
      <c r="A318" s="171" t="s">
        <v>623</v>
      </c>
      <c r="B318" s="171" t="s">
        <v>624</v>
      </c>
      <c r="C318" s="172" t="s">
        <v>183</v>
      </c>
      <c r="D318" s="173" t="s">
        <v>184</v>
      </c>
      <c r="E318" s="173" t="s">
        <v>625</v>
      </c>
      <c r="F318" s="173" t="s">
        <v>626</v>
      </c>
      <c r="G318" s="173" t="n">
        <v>8149</v>
      </c>
      <c r="H318" s="173" t="n">
        <v>30983</v>
      </c>
      <c r="I318" s="173" t="s">
        <v>63</v>
      </c>
      <c r="K318" s="174"/>
      <c r="L318" s="174"/>
      <c r="M318" s="174"/>
      <c r="N318" s="174"/>
      <c r="O318" s="174"/>
      <c r="P318" s="174"/>
    </row>
    <row r="319" customFormat="false" ht="11.45" hidden="false" customHeight="true" outlineLevel="0" collapsed="false">
      <c r="A319" s="175"/>
      <c r="B319" s="171" t="s">
        <v>627</v>
      </c>
      <c r="C319" s="172" t="s">
        <v>186</v>
      </c>
      <c r="D319" s="176" t="s">
        <v>52</v>
      </c>
      <c r="E319" s="176" t="s">
        <v>343</v>
      </c>
      <c r="F319" s="176" t="s">
        <v>337</v>
      </c>
      <c r="G319" s="176" t="s">
        <v>378</v>
      </c>
      <c r="H319" s="176" t="s">
        <v>628</v>
      </c>
      <c r="I319" s="176" t="s">
        <v>63</v>
      </c>
      <c r="K319" s="174"/>
      <c r="L319" s="174"/>
      <c r="M319" s="174"/>
      <c r="N319" s="174"/>
      <c r="O319" s="174"/>
      <c r="P319" s="174"/>
    </row>
    <row r="320" customFormat="false" ht="9.95" hidden="false" customHeight="true" outlineLevel="0" collapsed="false">
      <c r="A320" s="175"/>
      <c r="B320" s="175"/>
      <c r="C320" s="172"/>
      <c r="D320" s="173"/>
      <c r="E320" s="173"/>
      <c r="F320" s="173"/>
      <c r="G320" s="173"/>
      <c r="H320" s="173"/>
      <c r="I320" s="173"/>
      <c r="K320" s="174"/>
      <c r="L320" s="174"/>
      <c r="M320" s="174"/>
      <c r="N320" s="174"/>
      <c r="O320" s="174"/>
      <c r="P320" s="174"/>
    </row>
    <row r="321" customFormat="false" ht="11.45" hidden="false" customHeight="true" outlineLevel="0" collapsed="false">
      <c r="A321" s="171" t="s">
        <v>629</v>
      </c>
      <c r="B321" s="171" t="s">
        <v>630</v>
      </c>
      <c r="C321" s="172" t="s">
        <v>183</v>
      </c>
      <c r="D321" s="173" t="s">
        <v>233</v>
      </c>
      <c r="E321" s="174" t="s">
        <v>63</v>
      </c>
      <c r="F321" s="174" t="s">
        <v>63</v>
      </c>
      <c r="G321" s="174" t="s">
        <v>63</v>
      </c>
      <c r="H321" s="174" t="s">
        <v>63</v>
      </c>
      <c r="I321" s="174" t="s">
        <v>63</v>
      </c>
      <c r="K321" s="174"/>
      <c r="L321" s="174"/>
      <c r="M321" s="174"/>
      <c r="N321" s="174"/>
      <c r="O321" s="174"/>
      <c r="P321" s="174"/>
    </row>
    <row r="322" customFormat="false" ht="11.45" hidden="false" customHeight="true" outlineLevel="0" collapsed="false">
      <c r="A322" s="175"/>
      <c r="B322" s="171" t="s">
        <v>631</v>
      </c>
      <c r="C322" s="172" t="s">
        <v>186</v>
      </c>
      <c r="D322" s="176" t="s">
        <v>52</v>
      </c>
      <c r="E322" s="176" t="s">
        <v>63</v>
      </c>
      <c r="F322" s="176" t="s">
        <v>63</v>
      </c>
      <c r="G322" s="176" t="s">
        <v>63</v>
      </c>
      <c r="H322" s="176" t="s">
        <v>63</v>
      </c>
      <c r="I322" s="176" t="s">
        <v>63</v>
      </c>
      <c r="K322" s="174"/>
      <c r="L322" s="174"/>
      <c r="M322" s="174"/>
      <c r="N322" s="174"/>
      <c r="O322" s="174"/>
      <c r="P322" s="174"/>
    </row>
    <row r="323" customFormat="false" ht="9.75" hidden="false" customHeight="true" outlineLevel="0" collapsed="false">
      <c r="A323" s="175"/>
      <c r="B323" s="175"/>
      <c r="C323" s="172"/>
      <c r="D323" s="173"/>
      <c r="E323" s="173"/>
      <c r="F323" s="173"/>
      <c r="G323" s="173"/>
      <c r="H323" s="173"/>
      <c r="I323" s="173"/>
      <c r="K323" s="174"/>
      <c r="L323" s="174"/>
      <c r="M323" s="174"/>
      <c r="N323" s="174"/>
      <c r="O323" s="174"/>
      <c r="P323" s="174"/>
    </row>
    <row r="324" customFormat="false" ht="11.45" hidden="false" customHeight="true" outlineLevel="0" collapsed="false">
      <c r="A324" s="171" t="s">
        <v>632</v>
      </c>
      <c r="B324" s="171" t="s">
        <v>633</v>
      </c>
      <c r="C324" s="172" t="s">
        <v>183</v>
      </c>
      <c r="D324" s="173" t="s">
        <v>233</v>
      </c>
      <c r="E324" s="173" t="s">
        <v>63</v>
      </c>
      <c r="F324" s="173" t="s">
        <v>63</v>
      </c>
      <c r="G324" s="173" t="s">
        <v>63</v>
      </c>
      <c r="H324" s="173" t="s">
        <v>63</v>
      </c>
      <c r="I324" s="174" t="s">
        <v>63</v>
      </c>
      <c r="K324" s="174"/>
      <c r="L324" s="174"/>
      <c r="M324" s="174"/>
      <c r="N324" s="174"/>
      <c r="O324" s="174"/>
      <c r="P324" s="174"/>
    </row>
    <row r="325" customFormat="false" ht="11.45" hidden="false" customHeight="true" outlineLevel="0" collapsed="false">
      <c r="A325" s="175"/>
      <c r="B325" s="171" t="s">
        <v>634</v>
      </c>
      <c r="C325" s="172" t="s">
        <v>186</v>
      </c>
      <c r="D325" s="176" t="s">
        <v>52</v>
      </c>
      <c r="E325" s="176" t="s">
        <v>63</v>
      </c>
      <c r="F325" s="176" t="s">
        <v>63</v>
      </c>
      <c r="G325" s="176" t="s">
        <v>63</v>
      </c>
      <c r="H325" s="176" t="s">
        <v>63</v>
      </c>
      <c r="I325" s="176" t="s">
        <v>63</v>
      </c>
      <c r="K325" s="174"/>
      <c r="L325" s="174"/>
      <c r="M325" s="174"/>
      <c r="N325" s="174"/>
      <c r="O325" s="174"/>
      <c r="P325" s="174"/>
    </row>
    <row r="326" customFormat="false" ht="9.75" hidden="false" customHeight="true" outlineLevel="0" collapsed="false">
      <c r="A326" s="175"/>
      <c r="B326" s="175"/>
      <c r="C326" s="172"/>
      <c r="D326" s="173"/>
      <c r="E326" s="173"/>
      <c r="F326" s="173"/>
      <c r="G326" s="173"/>
      <c r="H326" s="173"/>
      <c r="I326" s="173"/>
      <c r="K326" s="174"/>
      <c r="L326" s="174"/>
      <c r="M326" s="174"/>
      <c r="N326" s="174"/>
      <c r="O326" s="174"/>
      <c r="P326" s="174"/>
    </row>
    <row r="327" customFormat="false" ht="11.45" hidden="false" customHeight="true" outlineLevel="0" collapsed="false">
      <c r="A327" s="171" t="s">
        <v>635</v>
      </c>
      <c r="B327" s="171" t="s">
        <v>636</v>
      </c>
      <c r="C327" s="172" t="s">
        <v>183</v>
      </c>
      <c r="D327" s="173" t="s">
        <v>233</v>
      </c>
      <c r="E327" s="174" t="s">
        <v>63</v>
      </c>
      <c r="F327" s="174" t="s">
        <v>63</v>
      </c>
      <c r="G327" s="174" t="s">
        <v>63</v>
      </c>
      <c r="H327" s="174" t="s">
        <v>63</v>
      </c>
      <c r="I327" s="174" t="s">
        <v>63</v>
      </c>
      <c r="K327" s="174"/>
      <c r="L327" s="174"/>
      <c r="M327" s="174"/>
      <c r="N327" s="174"/>
      <c r="O327" s="174"/>
      <c r="P327" s="174"/>
    </row>
    <row r="328" customFormat="false" ht="11.45" hidden="false" customHeight="true" outlineLevel="0" collapsed="false">
      <c r="A328" s="175"/>
      <c r="B328" s="175"/>
      <c r="C328" s="172" t="s">
        <v>186</v>
      </c>
      <c r="D328" s="176" t="s">
        <v>52</v>
      </c>
      <c r="E328" s="176" t="s">
        <v>63</v>
      </c>
      <c r="F328" s="176" t="s">
        <v>63</v>
      </c>
      <c r="G328" s="176" t="s">
        <v>63</v>
      </c>
      <c r="H328" s="176" t="s">
        <v>63</v>
      </c>
      <c r="I328" s="176" t="s">
        <v>63</v>
      </c>
      <c r="K328" s="174"/>
      <c r="L328" s="174"/>
      <c r="M328" s="174"/>
      <c r="N328" s="174"/>
      <c r="O328" s="174"/>
      <c r="P328" s="174"/>
    </row>
    <row r="329" customFormat="false" ht="9.75" hidden="false" customHeight="true" outlineLevel="0" collapsed="false">
      <c r="A329" s="175"/>
      <c r="B329" s="175"/>
      <c r="C329" s="172"/>
      <c r="D329" s="173"/>
      <c r="E329" s="173"/>
      <c r="F329" s="173"/>
      <c r="G329" s="173"/>
      <c r="H329" s="173"/>
      <c r="I329" s="173"/>
      <c r="K329" s="174"/>
      <c r="L329" s="174"/>
      <c r="M329" s="174"/>
      <c r="N329" s="174"/>
      <c r="O329" s="174"/>
      <c r="P329" s="174"/>
    </row>
    <row r="330" customFormat="false" ht="11.45" hidden="false" customHeight="true" outlineLevel="0" collapsed="false">
      <c r="A330" s="171" t="s">
        <v>637</v>
      </c>
      <c r="B330" s="171" t="s">
        <v>638</v>
      </c>
      <c r="C330" s="172" t="s">
        <v>183</v>
      </c>
      <c r="D330" s="173" t="s">
        <v>287</v>
      </c>
      <c r="E330" s="174" t="s">
        <v>639</v>
      </c>
      <c r="F330" s="174" t="s">
        <v>640</v>
      </c>
      <c r="G330" s="174" t="n">
        <v>14610</v>
      </c>
      <c r="H330" s="174" t="n">
        <v>45277</v>
      </c>
      <c r="I330" s="174" t="n">
        <v>2273</v>
      </c>
      <c r="K330" s="174"/>
      <c r="L330" s="174"/>
      <c r="M330" s="174"/>
      <c r="N330" s="174"/>
      <c r="O330" s="174"/>
      <c r="P330" s="174"/>
    </row>
    <row r="331" customFormat="false" ht="11.45" hidden="false" customHeight="true" outlineLevel="0" collapsed="false">
      <c r="A331" s="175"/>
      <c r="B331" s="171"/>
      <c r="C331" s="172" t="s">
        <v>186</v>
      </c>
      <c r="D331" s="176" t="s">
        <v>52</v>
      </c>
      <c r="E331" s="176" t="s">
        <v>641</v>
      </c>
      <c r="F331" s="176" t="s">
        <v>438</v>
      </c>
      <c r="G331" s="176" t="s">
        <v>499</v>
      </c>
      <c r="H331" s="176" t="s">
        <v>642</v>
      </c>
      <c r="I331" s="176" t="s">
        <v>643</v>
      </c>
      <c r="K331" s="174"/>
      <c r="L331" s="174"/>
      <c r="M331" s="174"/>
      <c r="N331" s="174"/>
      <c r="O331" s="174"/>
      <c r="P331" s="174"/>
    </row>
    <row r="332" customFormat="false" ht="9.75" hidden="false" customHeight="true" outlineLevel="0" collapsed="false">
      <c r="A332" s="175"/>
      <c r="B332" s="175"/>
      <c r="C332" s="172"/>
      <c r="D332" s="173"/>
      <c r="E332" s="173"/>
      <c r="F332" s="173"/>
      <c r="G332" s="173"/>
      <c r="H332" s="173"/>
      <c r="I332" s="173"/>
      <c r="K332" s="174"/>
      <c r="L332" s="174"/>
      <c r="M332" s="174"/>
      <c r="N332" s="174"/>
      <c r="O332" s="174"/>
      <c r="P332" s="174"/>
    </row>
    <row r="333" customFormat="false" ht="11.45" hidden="false" customHeight="true" outlineLevel="0" collapsed="false">
      <c r="A333" s="171" t="s">
        <v>644</v>
      </c>
      <c r="B333" s="171" t="s">
        <v>645</v>
      </c>
      <c r="C333" s="172" t="s">
        <v>183</v>
      </c>
      <c r="D333" s="173" t="s">
        <v>363</v>
      </c>
      <c r="E333" s="174" t="n">
        <v>2697</v>
      </c>
      <c r="F333" s="174" t="n">
        <v>4650</v>
      </c>
      <c r="G333" s="174" t="n">
        <v>87613</v>
      </c>
      <c r="H333" s="174" t="n">
        <v>847604</v>
      </c>
      <c r="I333" s="174" t="n">
        <v>46655</v>
      </c>
      <c r="K333" s="174"/>
      <c r="L333" s="174"/>
      <c r="M333" s="174"/>
      <c r="N333" s="174"/>
      <c r="O333" s="174"/>
      <c r="P333" s="174"/>
    </row>
    <row r="334" customFormat="false" ht="11.45" hidden="false" customHeight="true" outlineLevel="0" collapsed="false">
      <c r="A334" s="175"/>
      <c r="B334" s="171" t="s">
        <v>646</v>
      </c>
      <c r="C334" s="172" t="s">
        <v>186</v>
      </c>
      <c r="D334" s="176" t="n">
        <v>12.5</v>
      </c>
      <c r="E334" s="176" t="n">
        <v>25.6</v>
      </c>
      <c r="F334" s="176" t="n">
        <v>22</v>
      </c>
      <c r="G334" s="176" t="n">
        <v>39.2</v>
      </c>
      <c r="H334" s="176" t="n">
        <v>38</v>
      </c>
      <c r="I334" s="176" t="s">
        <v>647</v>
      </c>
      <c r="K334" s="174"/>
      <c r="L334" s="174"/>
      <c r="M334" s="174"/>
      <c r="N334" s="174"/>
      <c r="O334" s="174"/>
      <c r="P334" s="174"/>
    </row>
    <row r="335" customFormat="false" ht="9.75" hidden="false" customHeight="true" outlineLevel="0" collapsed="false">
      <c r="A335" s="175"/>
      <c r="B335" s="175"/>
      <c r="C335" s="172"/>
      <c r="D335" s="173"/>
      <c r="E335" s="173"/>
      <c r="F335" s="173"/>
      <c r="G335" s="173"/>
      <c r="H335" s="173"/>
      <c r="I335" s="173"/>
      <c r="K335" s="174"/>
      <c r="L335" s="174"/>
      <c r="M335" s="174"/>
      <c r="N335" s="174"/>
      <c r="O335" s="174"/>
      <c r="P335" s="174"/>
    </row>
    <row r="336" customFormat="false" ht="11.45" hidden="false" customHeight="true" outlineLevel="0" collapsed="false">
      <c r="A336" s="171" t="s">
        <v>648</v>
      </c>
      <c r="B336" s="171" t="s">
        <v>649</v>
      </c>
      <c r="C336" s="172" t="s">
        <v>183</v>
      </c>
      <c r="D336" s="173" t="s">
        <v>287</v>
      </c>
      <c r="E336" s="173" t="n">
        <v>1715</v>
      </c>
      <c r="F336" s="173" t="n">
        <v>2936</v>
      </c>
      <c r="G336" s="173" t="n">
        <v>54986</v>
      </c>
      <c r="H336" s="173" t="n">
        <v>682491</v>
      </c>
      <c r="I336" s="174" t="n">
        <v>17526</v>
      </c>
      <c r="K336" s="174"/>
      <c r="L336" s="174"/>
      <c r="M336" s="174"/>
      <c r="N336" s="174"/>
      <c r="O336" s="174"/>
      <c r="P336" s="174"/>
    </row>
    <row r="337" customFormat="false" ht="11.45" hidden="false" customHeight="true" outlineLevel="0" collapsed="false">
      <c r="A337" s="175"/>
      <c r="B337" s="171" t="s">
        <v>650</v>
      </c>
      <c r="C337" s="172" t="s">
        <v>186</v>
      </c>
      <c r="D337" s="176" t="n">
        <v>16.7</v>
      </c>
      <c r="E337" s="176" t="n">
        <v>49.9</v>
      </c>
      <c r="F337" s="176" t="n">
        <v>44.6</v>
      </c>
      <c r="G337" s="176" t="n">
        <v>82.2</v>
      </c>
      <c r="H337" s="176" t="n">
        <v>63.6</v>
      </c>
      <c r="I337" s="176" t="s">
        <v>651</v>
      </c>
      <c r="K337" s="174"/>
      <c r="L337" s="174"/>
      <c r="M337" s="174"/>
      <c r="N337" s="174"/>
      <c r="O337" s="174"/>
      <c r="P337" s="174"/>
    </row>
    <row r="338" customFormat="false" ht="9.75" hidden="false" customHeight="true" outlineLevel="0" collapsed="false">
      <c r="A338" s="175"/>
      <c r="B338" s="175"/>
      <c r="C338" s="172"/>
      <c r="D338" s="173"/>
      <c r="E338" s="173"/>
      <c r="F338" s="173"/>
      <c r="G338" s="173"/>
      <c r="H338" s="173"/>
      <c r="I338" s="173"/>
      <c r="K338" s="174"/>
      <c r="L338" s="174"/>
      <c r="M338" s="174"/>
      <c r="N338" s="174"/>
      <c r="O338" s="174"/>
      <c r="P338" s="174"/>
    </row>
    <row r="339" customFormat="false" ht="11.45" hidden="false" customHeight="true" outlineLevel="0" collapsed="false">
      <c r="A339" s="171" t="s">
        <v>652</v>
      </c>
      <c r="B339" s="171" t="s">
        <v>653</v>
      </c>
      <c r="C339" s="172" t="s">
        <v>183</v>
      </c>
      <c r="D339" s="173" t="s">
        <v>233</v>
      </c>
      <c r="E339" s="173" t="s">
        <v>63</v>
      </c>
      <c r="F339" s="173" t="s">
        <v>63</v>
      </c>
      <c r="G339" s="173" t="s">
        <v>63</v>
      </c>
      <c r="H339" s="173" t="s">
        <v>63</v>
      </c>
      <c r="I339" s="173" t="s">
        <v>63</v>
      </c>
      <c r="K339" s="174"/>
      <c r="L339" s="174"/>
      <c r="M339" s="174"/>
      <c r="N339" s="174"/>
      <c r="O339" s="174"/>
      <c r="P339" s="174"/>
    </row>
    <row r="340" customFormat="false" ht="11.45" hidden="false" customHeight="true" outlineLevel="0" collapsed="false">
      <c r="A340" s="175"/>
      <c r="B340" s="171" t="s">
        <v>654</v>
      </c>
      <c r="C340" s="172" t="s">
        <v>186</v>
      </c>
      <c r="D340" s="176" t="s">
        <v>52</v>
      </c>
      <c r="E340" s="176" t="s">
        <v>63</v>
      </c>
      <c r="F340" s="176" t="s">
        <v>63</v>
      </c>
      <c r="G340" s="176" t="s">
        <v>63</v>
      </c>
      <c r="H340" s="176" t="s">
        <v>63</v>
      </c>
      <c r="I340" s="176" t="s">
        <v>63</v>
      </c>
      <c r="K340" s="174"/>
      <c r="L340" s="174"/>
      <c r="M340" s="174"/>
      <c r="N340" s="174"/>
      <c r="O340" s="174"/>
      <c r="P340" s="174"/>
    </row>
    <row r="341" customFormat="false" ht="9.75" hidden="false" customHeight="true" outlineLevel="0" collapsed="false">
      <c r="A341" s="175"/>
      <c r="B341" s="175"/>
      <c r="C341" s="172"/>
      <c r="D341" s="173"/>
      <c r="E341" s="173"/>
      <c r="F341" s="173"/>
      <c r="G341" s="173"/>
      <c r="H341" s="173"/>
      <c r="I341" s="173"/>
      <c r="K341" s="174"/>
      <c r="L341" s="174"/>
      <c r="M341" s="174"/>
      <c r="N341" s="174"/>
      <c r="O341" s="174"/>
      <c r="P341" s="174"/>
    </row>
    <row r="342" customFormat="false" ht="11.45" hidden="false" customHeight="true" outlineLevel="0" collapsed="false">
      <c r="A342" s="171" t="s">
        <v>655</v>
      </c>
      <c r="B342" s="171" t="s">
        <v>656</v>
      </c>
      <c r="C342" s="172" t="s">
        <v>183</v>
      </c>
      <c r="D342" s="173" t="s">
        <v>233</v>
      </c>
      <c r="E342" s="173" t="s">
        <v>63</v>
      </c>
      <c r="F342" s="173" t="s">
        <v>63</v>
      </c>
      <c r="G342" s="173" t="s">
        <v>63</v>
      </c>
      <c r="H342" s="173" t="s">
        <v>63</v>
      </c>
      <c r="I342" s="173" t="s">
        <v>63</v>
      </c>
      <c r="K342" s="174"/>
      <c r="L342" s="174"/>
      <c r="M342" s="174"/>
      <c r="N342" s="174"/>
      <c r="O342" s="174"/>
      <c r="P342" s="174"/>
    </row>
    <row r="343" customFormat="false" ht="11.45" hidden="false" customHeight="true" outlineLevel="0" collapsed="false">
      <c r="A343" s="175"/>
      <c r="B343" s="171" t="s">
        <v>657</v>
      </c>
      <c r="C343" s="172" t="s">
        <v>186</v>
      </c>
      <c r="D343" s="176" t="s">
        <v>52</v>
      </c>
      <c r="E343" s="176" t="s">
        <v>63</v>
      </c>
      <c r="F343" s="176" t="s">
        <v>63</v>
      </c>
      <c r="G343" s="176" t="s">
        <v>63</v>
      </c>
      <c r="H343" s="176" t="s">
        <v>63</v>
      </c>
      <c r="I343" s="176" t="s">
        <v>63</v>
      </c>
      <c r="K343" s="174"/>
      <c r="L343" s="174"/>
      <c r="M343" s="174"/>
      <c r="N343" s="174"/>
      <c r="O343" s="174"/>
      <c r="P343" s="174"/>
    </row>
    <row r="344" customFormat="false" ht="9.75" hidden="false" customHeight="true" outlineLevel="0" collapsed="false">
      <c r="A344" s="175"/>
      <c r="B344" s="175"/>
      <c r="C344" s="172"/>
      <c r="D344" s="173"/>
      <c r="E344" s="173"/>
      <c r="F344" s="173"/>
      <c r="G344" s="173"/>
      <c r="H344" s="173"/>
      <c r="I344" s="173"/>
      <c r="K344" s="174"/>
      <c r="L344" s="174"/>
      <c r="M344" s="174"/>
      <c r="N344" s="174"/>
      <c r="O344" s="174"/>
      <c r="P344" s="174"/>
    </row>
    <row r="345" customFormat="false" ht="11.45" hidden="false" customHeight="true" outlineLevel="0" collapsed="false">
      <c r="A345" s="171" t="s">
        <v>658</v>
      </c>
      <c r="B345" s="171" t="s">
        <v>659</v>
      </c>
      <c r="C345" s="172" t="s">
        <v>183</v>
      </c>
      <c r="D345" s="173" t="s">
        <v>233</v>
      </c>
      <c r="E345" s="173" t="s">
        <v>63</v>
      </c>
      <c r="F345" s="173" t="s">
        <v>63</v>
      </c>
      <c r="G345" s="173" t="s">
        <v>63</v>
      </c>
      <c r="H345" s="173" t="s">
        <v>63</v>
      </c>
      <c r="I345" s="174" t="s">
        <v>63</v>
      </c>
      <c r="K345" s="174"/>
      <c r="L345" s="174"/>
      <c r="M345" s="174"/>
      <c r="N345" s="174"/>
      <c r="O345" s="174"/>
      <c r="P345" s="174"/>
    </row>
    <row r="346" customFormat="false" ht="11.45" hidden="false" customHeight="true" outlineLevel="0" collapsed="false">
      <c r="A346" s="175"/>
      <c r="B346" s="171" t="s">
        <v>660</v>
      </c>
      <c r="C346" s="172" t="s">
        <v>186</v>
      </c>
      <c r="D346" s="176" t="s">
        <v>52</v>
      </c>
      <c r="E346" s="176" t="s">
        <v>63</v>
      </c>
      <c r="F346" s="176" t="s">
        <v>63</v>
      </c>
      <c r="G346" s="176" t="s">
        <v>63</v>
      </c>
      <c r="H346" s="176" t="s">
        <v>63</v>
      </c>
      <c r="I346" s="176" t="s">
        <v>63</v>
      </c>
      <c r="K346" s="174"/>
      <c r="L346" s="174"/>
      <c r="M346" s="174"/>
      <c r="N346" s="174"/>
      <c r="O346" s="174"/>
      <c r="P346" s="174"/>
    </row>
    <row r="347" customFormat="false" ht="9.75" hidden="false" customHeight="true" outlineLevel="0" collapsed="false">
      <c r="A347" s="175"/>
      <c r="B347" s="175"/>
      <c r="C347" s="172"/>
      <c r="D347" s="173"/>
      <c r="E347" s="173"/>
      <c r="F347" s="173"/>
      <c r="G347" s="173"/>
      <c r="H347" s="173"/>
      <c r="I347" s="173"/>
      <c r="K347" s="174"/>
      <c r="L347" s="174"/>
      <c r="M347" s="174"/>
      <c r="N347" s="174"/>
      <c r="O347" s="174"/>
      <c r="P347" s="174"/>
    </row>
    <row r="348" customFormat="false" ht="11.45" hidden="false" customHeight="true" outlineLevel="0" collapsed="false">
      <c r="A348" s="171" t="s">
        <v>661</v>
      </c>
      <c r="B348" s="171" t="s">
        <v>662</v>
      </c>
      <c r="C348" s="172" t="s">
        <v>183</v>
      </c>
      <c r="D348" s="173" t="s">
        <v>287</v>
      </c>
      <c r="E348" s="173" t="s">
        <v>663</v>
      </c>
      <c r="F348" s="173" t="s">
        <v>664</v>
      </c>
      <c r="G348" s="173" t="n">
        <v>18687</v>
      </c>
      <c r="H348" s="173" t="n">
        <v>117808</v>
      </c>
      <c r="I348" s="174" t="n">
        <v>19910</v>
      </c>
      <c r="K348" s="174"/>
      <c r="L348" s="174"/>
      <c r="M348" s="174"/>
      <c r="N348" s="174"/>
      <c r="O348" s="174"/>
      <c r="P348" s="174"/>
    </row>
    <row r="349" customFormat="false" ht="11.45" hidden="false" customHeight="true" outlineLevel="0" collapsed="false">
      <c r="A349" s="175"/>
      <c r="B349" s="171" t="s">
        <v>665</v>
      </c>
      <c r="C349" s="172" t="s">
        <v>186</v>
      </c>
      <c r="D349" s="176" t="s">
        <v>52</v>
      </c>
      <c r="E349" s="176" t="n">
        <v>1.4</v>
      </c>
      <c r="F349" s="176" t="n">
        <v>1.6</v>
      </c>
      <c r="G349" s="176" t="n">
        <v>1.7</v>
      </c>
      <c r="H349" s="176" t="s">
        <v>459</v>
      </c>
      <c r="I349" s="176" t="s">
        <v>666</v>
      </c>
      <c r="K349" s="174"/>
      <c r="L349" s="174"/>
      <c r="M349" s="174"/>
      <c r="N349" s="174"/>
      <c r="O349" s="174"/>
      <c r="P349" s="174"/>
    </row>
    <row r="350" customFormat="false" ht="9.75" hidden="false" customHeight="true" outlineLevel="0" collapsed="false">
      <c r="A350" s="175"/>
      <c r="B350" s="175"/>
      <c r="C350" s="172"/>
      <c r="D350" s="173"/>
      <c r="E350" s="173"/>
      <c r="F350" s="173"/>
      <c r="G350" s="173"/>
      <c r="H350" s="173"/>
      <c r="I350" s="173"/>
      <c r="K350" s="174"/>
      <c r="L350" s="174"/>
      <c r="M350" s="174"/>
      <c r="N350" s="174"/>
      <c r="O350" s="174"/>
      <c r="P350" s="174"/>
    </row>
    <row r="351" customFormat="false" ht="11.45" hidden="false" customHeight="true" outlineLevel="0" collapsed="false">
      <c r="A351" s="171" t="s">
        <v>667</v>
      </c>
      <c r="B351" s="171" t="s">
        <v>668</v>
      </c>
      <c r="C351" s="172" t="s">
        <v>183</v>
      </c>
      <c r="D351" s="173" t="s">
        <v>233</v>
      </c>
      <c r="E351" s="174" t="s">
        <v>63</v>
      </c>
      <c r="F351" s="174" t="s">
        <v>63</v>
      </c>
      <c r="G351" s="174" t="s">
        <v>63</v>
      </c>
      <c r="H351" s="174" t="s">
        <v>63</v>
      </c>
      <c r="I351" s="174" t="s">
        <v>63</v>
      </c>
      <c r="K351" s="174"/>
      <c r="L351" s="174"/>
      <c r="M351" s="174"/>
      <c r="N351" s="174"/>
      <c r="O351" s="174"/>
      <c r="P351" s="174"/>
    </row>
    <row r="352" customFormat="false" ht="11.45" hidden="false" customHeight="true" outlineLevel="0" collapsed="false">
      <c r="A352" s="175"/>
      <c r="B352" s="171" t="s">
        <v>669</v>
      </c>
      <c r="C352" s="172" t="s">
        <v>186</v>
      </c>
      <c r="D352" s="176" t="s">
        <v>63</v>
      </c>
      <c r="E352" s="176" t="s">
        <v>63</v>
      </c>
      <c r="F352" s="176" t="s">
        <v>63</v>
      </c>
      <c r="G352" s="176" t="s">
        <v>63</v>
      </c>
      <c r="H352" s="176" t="s">
        <v>63</v>
      </c>
      <c r="I352" s="176" t="s">
        <v>63</v>
      </c>
      <c r="K352" s="174"/>
      <c r="L352" s="174"/>
      <c r="M352" s="174"/>
      <c r="N352" s="174"/>
      <c r="O352" s="174"/>
      <c r="P352" s="174"/>
    </row>
    <row r="353" customFormat="false" ht="9.75" hidden="false" customHeight="true" outlineLevel="0" collapsed="false">
      <c r="A353" s="175"/>
      <c r="B353" s="175"/>
      <c r="C353" s="172"/>
      <c r="D353" s="173"/>
      <c r="E353" s="173"/>
      <c r="F353" s="173"/>
      <c r="G353" s="173"/>
      <c r="H353" s="173"/>
      <c r="I353" s="173"/>
      <c r="K353" s="174"/>
      <c r="L353" s="174"/>
      <c r="M353" s="174"/>
      <c r="N353" s="174"/>
      <c r="O353" s="174"/>
      <c r="P353" s="174"/>
    </row>
    <row r="354" customFormat="false" ht="11.45" hidden="false" customHeight="true" outlineLevel="0" collapsed="false">
      <c r="A354" s="171" t="s">
        <v>670</v>
      </c>
      <c r="B354" s="171" t="s">
        <v>671</v>
      </c>
      <c r="C354" s="172" t="s">
        <v>183</v>
      </c>
      <c r="D354" s="173" t="s">
        <v>213</v>
      </c>
      <c r="E354" s="173" t="n">
        <v>2897</v>
      </c>
      <c r="F354" s="173" t="n">
        <v>4810</v>
      </c>
      <c r="G354" s="173" t="n">
        <v>89754</v>
      </c>
      <c r="H354" s="173" t="n">
        <v>820936</v>
      </c>
      <c r="I354" s="174" t="n">
        <v>182289</v>
      </c>
      <c r="K354" s="174"/>
      <c r="L354" s="174"/>
      <c r="M354" s="174"/>
      <c r="N354" s="174"/>
      <c r="O354" s="174"/>
      <c r="P354" s="174"/>
    </row>
    <row r="355" customFormat="false" ht="11.45" hidden="false" customHeight="true" outlineLevel="0" collapsed="false">
      <c r="A355" s="175"/>
      <c r="B355" s="171"/>
      <c r="C355" s="172" t="s">
        <v>186</v>
      </c>
      <c r="D355" s="176" t="s">
        <v>52</v>
      </c>
      <c r="E355" s="176" t="n">
        <v>2.1</v>
      </c>
      <c r="F355" s="176" t="s">
        <v>492</v>
      </c>
      <c r="G355" s="176" t="n">
        <v>4.7</v>
      </c>
      <c r="H355" s="176" t="s">
        <v>187</v>
      </c>
      <c r="I355" s="176" t="s">
        <v>672</v>
      </c>
      <c r="K355" s="174"/>
      <c r="L355" s="174"/>
      <c r="M355" s="174"/>
      <c r="N355" s="174"/>
      <c r="O355" s="174"/>
      <c r="P355" s="174"/>
    </row>
    <row r="356" customFormat="false" ht="9.75" hidden="false" customHeight="true" outlineLevel="0" collapsed="false">
      <c r="A356" s="175"/>
      <c r="B356" s="175"/>
      <c r="C356" s="172"/>
      <c r="D356" s="173"/>
      <c r="E356" s="173"/>
      <c r="F356" s="173"/>
      <c r="G356" s="173"/>
      <c r="H356" s="173"/>
      <c r="I356" s="173"/>
      <c r="K356" s="174"/>
      <c r="L356" s="174"/>
      <c r="M356" s="174"/>
      <c r="N356" s="174"/>
      <c r="O356" s="174"/>
      <c r="P356" s="174"/>
    </row>
    <row r="357" customFormat="false" ht="11.45" hidden="false" customHeight="true" outlineLevel="0" collapsed="false">
      <c r="A357" s="171" t="s">
        <v>673</v>
      </c>
      <c r="B357" s="171" t="s">
        <v>674</v>
      </c>
      <c r="C357" s="172" t="s">
        <v>183</v>
      </c>
      <c r="D357" s="173" t="s">
        <v>608</v>
      </c>
      <c r="E357" s="173" t="s">
        <v>675</v>
      </c>
      <c r="F357" s="173" t="n">
        <v>1365</v>
      </c>
      <c r="G357" s="173" t="n">
        <v>27932</v>
      </c>
      <c r="H357" s="173" t="s">
        <v>63</v>
      </c>
      <c r="I357" s="174" t="s">
        <v>63</v>
      </c>
      <c r="K357" s="174"/>
      <c r="L357" s="174"/>
      <c r="M357" s="174"/>
      <c r="N357" s="174"/>
      <c r="O357" s="174"/>
      <c r="P357" s="174"/>
    </row>
    <row r="358" customFormat="false" ht="11.45" hidden="false" customHeight="true" outlineLevel="0" collapsed="false">
      <c r="A358" s="175"/>
      <c r="B358" s="171" t="s">
        <v>676</v>
      </c>
      <c r="C358" s="172" t="s">
        <v>186</v>
      </c>
      <c r="D358" s="176" t="s">
        <v>52</v>
      </c>
      <c r="E358" s="176" t="n">
        <v>0.1</v>
      </c>
      <c r="F358" s="176" t="n">
        <v>2.4</v>
      </c>
      <c r="G358" s="176" t="n">
        <v>8.5</v>
      </c>
      <c r="H358" s="176" t="s">
        <v>63</v>
      </c>
      <c r="I358" s="176" t="s">
        <v>63</v>
      </c>
      <c r="K358" s="174"/>
      <c r="L358" s="174"/>
      <c r="M358" s="174"/>
      <c r="N358" s="174"/>
      <c r="O358" s="174"/>
      <c r="P358" s="174"/>
    </row>
    <row r="359" customFormat="false" ht="9.75" hidden="false" customHeight="true" outlineLevel="0" collapsed="false">
      <c r="A359" s="175"/>
      <c r="B359" s="175"/>
      <c r="C359" s="172"/>
      <c r="D359" s="173"/>
      <c r="E359" s="173"/>
      <c r="F359" s="173"/>
      <c r="G359" s="173"/>
      <c r="H359" s="173"/>
      <c r="I359" s="173"/>
      <c r="K359" s="174"/>
      <c r="L359" s="174"/>
      <c r="M359" s="174"/>
      <c r="N359" s="174"/>
      <c r="O359" s="174"/>
      <c r="P359" s="174"/>
    </row>
    <row r="360" customFormat="false" ht="11.45" hidden="false" customHeight="true" outlineLevel="0" collapsed="false">
      <c r="A360" s="171" t="s">
        <v>677</v>
      </c>
      <c r="B360" s="171" t="s">
        <v>678</v>
      </c>
      <c r="C360" s="172" t="s">
        <v>183</v>
      </c>
      <c r="D360" s="173" t="s">
        <v>287</v>
      </c>
      <c r="E360" s="174" t="s">
        <v>679</v>
      </c>
      <c r="F360" s="174" t="n">
        <v>1383</v>
      </c>
      <c r="G360" s="174" t="n">
        <v>26289</v>
      </c>
      <c r="H360" s="174" t="n">
        <v>166526</v>
      </c>
      <c r="I360" s="174" t="n">
        <v>41207</v>
      </c>
      <c r="K360" s="174"/>
      <c r="L360" s="174"/>
      <c r="M360" s="174"/>
      <c r="N360" s="174"/>
      <c r="O360" s="174"/>
      <c r="P360" s="174"/>
    </row>
    <row r="361" customFormat="false" ht="11.45" hidden="false" customHeight="true" outlineLevel="0" collapsed="false">
      <c r="A361" s="175"/>
      <c r="B361" s="171" t="s">
        <v>680</v>
      </c>
      <c r="C361" s="172" t="s">
        <v>186</v>
      </c>
      <c r="D361" s="176" t="n">
        <v>16.7</v>
      </c>
      <c r="E361" s="176" t="n">
        <v>6.6</v>
      </c>
      <c r="F361" s="176" t="n">
        <v>0.5</v>
      </c>
      <c r="G361" s="176" t="n">
        <v>8</v>
      </c>
      <c r="H361" s="176" t="n">
        <v>2.4</v>
      </c>
      <c r="I361" s="176" t="s">
        <v>215</v>
      </c>
      <c r="K361" s="174"/>
      <c r="L361" s="174"/>
      <c r="M361" s="174"/>
      <c r="N361" s="174"/>
      <c r="O361" s="174"/>
      <c r="P361" s="174"/>
    </row>
    <row r="362" customFormat="false" ht="9.75" hidden="false" customHeight="true" outlineLevel="0" collapsed="false">
      <c r="A362" s="175"/>
      <c r="B362" s="175"/>
      <c r="C362" s="172"/>
      <c r="D362" s="173"/>
      <c r="E362" s="173"/>
      <c r="F362" s="173"/>
      <c r="G362" s="173"/>
      <c r="H362" s="173"/>
      <c r="I362" s="173"/>
      <c r="K362" s="174"/>
      <c r="L362" s="174"/>
      <c r="M362" s="174"/>
      <c r="N362" s="174"/>
      <c r="O362" s="174"/>
      <c r="P362" s="174"/>
    </row>
    <row r="363" customFormat="false" ht="11.45" hidden="false" customHeight="true" outlineLevel="0" collapsed="false">
      <c r="A363" s="171" t="s">
        <v>681</v>
      </c>
      <c r="B363" s="171" t="s">
        <v>682</v>
      </c>
      <c r="C363" s="172" t="s">
        <v>183</v>
      </c>
      <c r="D363" s="173" t="s">
        <v>241</v>
      </c>
      <c r="E363" s="173" t="s">
        <v>251</v>
      </c>
      <c r="F363" s="173" t="s">
        <v>683</v>
      </c>
      <c r="G363" s="173" t="n">
        <v>5058</v>
      </c>
      <c r="H363" s="173" t="n">
        <v>44179</v>
      </c>
      <c r="I363" s="174" t="n">
        <v>18710</v>
      </c>
      <c r="K363" s="174"/>
      <c r="L363" s="174"/>
      <c r="M363" s="174"/>
      <c r="N363" s="174"/>
      <c r="O363" s="174"/>
      <c r="P363" s="174"/>
    </row>
    <row r="364" customFormat="false" ht="11.45" hidden="false" customHeight="true" outlineLevel="0" collapsed="false">
      <c r="A364" s="175"/>
      <c r="B364" s="171"/>
      <c r="C364" s="172" t="s">
        <v>186</v>
      </c>
      <c r="D364" s="176" t="s">
        <v>52</v>
      </c>
      <c r="E364" s="176" t="s">
        <v>383</v>
      </c>
      <c r="F364" s="176" t="s">
        <v>352</v>
      </c>
      <c r="G364" s="176" t="s">
        <v>451</v>
      </c>
      <c r="H364" s="176" t="s">
        <v>684</v>
      </c>
      <c r="I364" s="176" t="s">
        <v>343</v>
      </c>
      <c r="K364" s="174"/>
      <c r="L364" s="174"/>
      <c r="M364" s="174"/>
      <c r="N364" s="174"/>
      <c r="O364" s="174"/>
      <c r="P364" s="174"/>
    </row>
    <row r="365" customFormat="false" ht="9.75" hidden="false" customHeight="true" outlineLevel="0" collapsed="false">
      <c r="A365" s="175"/>
      <c r="B365" s="175"/>
      <c r="C365" s="172"/>
      <c r="D365" s="173"/>
      <c r="E365" s="173"/>
      <c r="F365" s="173"/>
      <c r="G365" s="173"/>
      <c r="H365" s="173"/>
      <c r="I365" s="173"/>
      <c r="K365" s="174"/>
      <c r="L365" s="174"/>
      <c r="M365" s="174"/>
      <c r="N365" s="174"/>
      <c r="O365" s="174"/>
      <c r="P365" s="174"/>
    </row>
    <row r="366" customFormat="false" ht="11.45" hidden="false" customHeight="true" outlineLevel="0" collapsed="false">
      <c r="A366" s="171" t="s">
        <v>685</v>
      </c>
      <c r="B366" s="171" t="s">
        <v>686</v>
      </c>
      <c r="C366" s="172" t="s">
        <v>183</v>
      </c>
      <c r="D366" s="173" t="s">
        <v>190</v>
      </c>
      <c r="E366" s="174" t="s">
        <v>63</v>
      </c>
      <c r="F366" s="174" t="s">
        <v>63</v>
      </c>
      <c r="G366" s="174" t="s">
        <v>63</v>
      </c>
      <c r="H366" s="174" t="s">
        <v>63</v>
      </c>
      <c r="I366" s="174" t="s">
        <v>63</v>
      </c>
      <c r="K366" s="174"/>
      <c r="L366" s="174"/>
      <c r="M366" s="174"/>
      <c r="N366" s="174"/>
      <c r="O366" s="174"/>
      <c r="P366" s="174"/>
    </row>
    <row r="367" customFormat="false" ht="11.45" hidden="false" customHeight="true" outlineLevel="0" collapsed="false">
      <c r="A367" s="175"/>
      <c r="B367" s="171" t="s">
        <v>687</v>
      </c>
      <c r="C367" s="172" t="s">
        <v>186</v>
      </c>
      <c r="D367" s="176" t="s">
        <v>52</v>
      </c>
      <c r="E367" s="176" t="s">
        <v>63</v>
      </c>
      <c r="F367" s="176" t="s">
        <v>63</v>
      </c>
      <c r="G367" s="176" t="s">
        <v>63</v>
      </c>
      <c r="H367" s="176" t="s">
        <v>63</v>
      </c>
      <c r="I367" s="176" t="s">
        <v>63</v>
      </c>
      <c r="K367" s="174"/>
      <c r="L367" s="174"/>
      <c r="M367" s="174"/>
      <c r="N367" s="174"/>
      <c r="O367" s="174"/>
      <c r="P367" s="174"/>
    </row>
    <row r="368" customFormat="false" ht="9.75" hidden="false" customHeight="true" outlineLevel="0" collapsed="false">
      <c r="A368" s="175"/>
      <c r="B368" s="175"/>
      <c r="C368" s="172"/>
      <c r="D368" s="173"/>
      <c r="E368" s="173"/>
      <c r="F368" s="173"/>
      <c r="G368" s="173"/>
      <c r="H368" s="173"/>
      <c r="I368" s="173"/>
      <c r="K368" s="174"/>
      <c r="L368" s="174"/>
      <c r="M368" s="174"/>
      <c r="N368" s="174"/>
      <c r="O368" s="174"/>
      <c r="P368" s="174"/>
    </row>
    <row r="369" customFormat="false" ht="11.45" hidden="false" customHeight="true" outlineLevel="0" collapsed="false">
      <c r="A369" s="171" t="s">
        <v>688</v>
      </c>
      <c r="B369" s="171" t="s">
        <v>689</v>
      </c>
      <c r="C369" s="172" t="s">
        <v>183</v>
      </c>
      <c r="D369" s="173" t="s">
        <v>190</v>
      </c>
      <c r="E369" s="174" t="s">
        <v>63</v>
      </c>
      <c r="F369" s="174" t="s">
        <v>63</v>
      </c>
      <c r="G369" s="174" t="s">
        <v>63</v>
      </c>
      <c r="H369" s="174" t="s">
        <v>63</v>
      </c>
      <c r="I369" s="174" t="s">
        <v>63</v>
      </c>
      <c r="K369" s="174"/>
      <c r="L369" s="174"/>
      <c r="M369" s="174"/>
      <c r="N369" s="174"/>
      <c r="O369" s="174"/>
      <c r="P369" s="174"/>
    </row>
    <row r="370" customFormat="false" ht="11.45" hidden="false" customHeight="true" outlineLevel="0" collapsed="false">
      <c r="A370" s="175"/>
      <c r="B370" s="171" t="s">
        <v>690</v>
      </c>
      <c r="C370" s="172" t="s">
        <v>186</v>
      </c>
      <c r="D370" s="176" t="s">
        <v>52</v>
      </c>
      <c r="E370" s="176" t="s">
        <v>63</v>
      </c>
      <c r="F370" s="176" t="s">
        <v>63</v>
      </c>
      <c r="G370" s="176" t="s">
        <v>63</v>
      </c>
      <c r="H370" s="176" t="s">
        <v>63</v>
      </c>
      <c r="I370" s="176" t="s">
        <v>63</v>
      </c>
      <c r="K370" s="174"/>
      <c r="L370" s="174"/>
      <c r="M370" s="174"/>
      <c r="N370" s="174"/>
      <c r="O370" s="174"/>
      <c r="P370" s="174"/>
    </row>
    <row r="371" customFormat="false" ht="9.75" hidden="false" customHeight="true" outlineLevel="0" collapsed="false">
      <c r="A371" s="175"/>
      <c r="B371" s="175"/>
      <c r="C371" s="172"/>
      <c r="D371" s="173"/>
      <c r="E371" s="173"/>
      <c r="F371" s="173"/>
      <c r="G371" s="173"/>
      <c r="H371" s="173"/>
      <c r="I371" s="173"/>
      <c r="K371" s="174"/>
      <c r="L371" s="174"/>
      <c r="M371" s="174"/>
      <c r="N371" s="174"/>
      <c r="O371" s="174"/>
      <c r="P371" s="174"/>
    </row>
    <row r="372" customFormat="false" ht="11.45" hidden="false" customHeight="true" outlineLevel="0" collapsed="false">
      <c r="A372" s="171" t="s">
        <v>691</v>
      </c>
      <c r="B372" s="171" t="s">
        <v>692</v>
      </c>
      <c r="C372" s="172" t="s">
        <v>183</v>
      </c>
      <c r="D372" s="173" t="s">
        <v>241</v>
      </c>
      <c r="E372" s="174" t="s">
        <v>693</v>
      </c>
      <c r="F372" s="174" t="s">
        <v>694</v>
      </c>
      <c r="G372" s="174" t="n">
        <v>10089</v>
      </c>
      <c r="H372" s="174" t="n">
        <v>33929</v>
      </c>
      <c r="I372" s="174" t="n">
        <v>15268</v>
      </c>
      <c r="K372" s="174"/>
      <c r="L372" s="174"/>
      <c r="M372" s="174"/>
      <c r="N372" s="174"/>
      <c r="O372" s="174"/>
      <c r="P372" s="174"/>
    </row>
    <row r="373" customFormat="false" ht="11.45" hidden="false" customHeight="true" outlineLevel="0" collapsed="false">
      <c r="A373" s="175"/>
      <c r="B373" s="171" t="s">
        <v>695</v>
      </c>
      <c r="C373" s="172" t="s">
        <v>186</v>
      </c>
      <c r="D373" s="176" t="s">
        <v>52</v>
      </c>
      <c r="E373" s="176" t="s">
        <v>290</v>
      </c>
      <c r="F373" s="176" t="s">
        <v>357</v>
      </c>
      <c r="G373" s="176" t="s">
        <v>468</v>
      </c>
      <c r="H373" s="176" t="s">
        <v>696</v>
      </c>
      <c r="I373" s="176" t="s">
        <v>697</v>
      </c>
      <c r="K373" s="174"/>
      <c r="L373" s="174"/>
      <c r="M373" s="174"/>
      <c r="N373" s="174"/>
      <c r="O373" s="174"/>
      <c r="P373" s="174"/>
    </row>
    <row r="374" customFormat="false" ht="9.75" hidden="false" customHeight="true" outlineLevel="0" collapsed="false">
      <c r="A374" s="175"/>
      <c r="B374" s="175"/>
      <c r="C374" s="172"/>
      <c r="D374" s="173"/>
      <c r="E374" s="173"/>
      <c r="F374" s="173"/>
      <c r="G374" s="173"/>
      <c r="H374" s="173"/>
      <c r="I374" s="173"/>
      <c r="K374" s="174"/>
      <c r="L374" s="174"/>
      <c r="M374" s="174"/>
      <c r="N374" s="174"/>
      <c r="O374" s="174"/>
      <c r="P374" s="174"/>
    </row>
    <row r="375" customFormat="false" ht="11.45" hidden="false" customHeight="true" outlineLevel="0" collapsed="false">
      <c r="A375" s="171" t="s">
        <v>698</v>
      </c>
      <c r="B375" s="171" t="s">
        <v>699</v>
      </c>
      <c r="C375" s="172" t="s">
        <v>183</v>
      </c>
      <c r="D375" s="173" t="s">
        <v>700</v>
      </c>
      <c r="E375" s="173" t="n">
        <v>4477</v>
      </c>
      <c r="F375" s="173" t="n">
        <v>6458</v>
      </c>
      <c r="G375" s="173" t="n">
        <v>141282</v>
      </c>
      <c r="H375" s="173" t="n">
        <v>488364</v>
      </c>
      <c r="I375" s="173" t="n">
        <v>216278</v>
      </c>
      <c r="K375" s="174"/>
      <c r="L375" s="174"/>
      <c r="M375" s="174"/>
      <c r="N375" s="174"/>
      <c r="O375" s="174"/>
      <c r="P375" s="174"/>
    </row>
    <row r="376" customFormat="false" ht="11.45" hidden="false" customHeight="true" outlineLevel="0" collapsed="false">
      <c r="A376" s="175"/>
      <c r="B376" s="171"/>
      <c r="C376" s="172" t="s">
        <v>186</v>
      </c>
      <c r="D376" s="176" t="n">
        <v>3.6</v>
      </c>
      <c r="E376" s="176" t="s">
        <v>465</v>
      </c>
      <c r="F376" s="176" t="s">
        <v>568</v>
      </c>
      <c r="G376" s="176" t="s">
        <v>672</v>
      </c>
      <c r="H376" s="176" t="s">
        <v>701</v>
      </c>
      <c r="I376" s="176" t="s">
        <v>702</v>
      </c>
      <c r="K376" s="174"/>
      <c r="L376" s="174"/>
      <c r="M376" s="174"/>
      <c r="N376" s="174"/>
      <c r="O376" s="174"/>
      <c r="P376" s="174"/>
    </row>
    <row r="377" customFormat="false" ht="9.75" hidden="false" customHeight="true" outlineLevel="0" collapsed="false">
      <c r="A377" s="175"/>
      <c r="B377" s="175"/>
      <c r="C377" s="172"/>
      <c r="D377" s="173"/>
      <c r="E377" s="173"/>
      <c r="F377" s="173"/>
      <c r="G377" s="173"/>
      <c r="H377" s="173"/>
      <c r="I377" s="173"/>
      <c r="K377" s="174"/>
      <c r="L377" s="174"/>
      <c r="M377" s="174"/>
      <c r="N377" s="174"/>
      <c r="O377" s="174"/>
      <c r="P377" s="174"/>
    </row>
    <row r="378" customFormat="false" ht="11.45" hidden="false" customHeight="true" outlineLevel="0" collapsed="false">
      <c r="A378" s="171" t="s">
        <v>703</v>
      </c>
      <c r="B378" s="171" t="s">
        <v>704</v>
      </c>
      <c r="C378" s="172" t="s">
        <v>183</v>
      </c>
      <c r="D378" s="173" t="s">
        <v>190</v>
      </c>
      <c r="E378" s="174" t="s">
        <v>63</v>
      </c>
      <c r="F378" s="174" t="s">
        <v>63</v>
      </c>
      <c r="G378" s="174" t="s">
        <v>63</v>
      </c>
      <c r="H378" s="174" t="s">
        <v>63</v>
      </c>
      <c r="I378" s="174" t="s">
        <v>63</v>
      </c>
      <c r="K378" s="174"/>
      <c r="L378" s="174"/>
      <c r="M378" s="174"/>
      <c r="N378" s="174"/>
      <c r="O378" s="174"/>
      <c r="P378" s="174"/>
    </row>
    <row r="379" customFormat="false" ht="11.45" hidden="false" customHeight="true" outlineLevel="0" collapsed="false">
      <c r="A379" s="175"/>
      <c r="B379" s="171" t="s">
        <v>705</v>
      </c>
      <c r="C379" s="172" t="s">
        <v>186</v>
      </c>
      <c r="D379" s="176" t="s">
        <v>52</v>
      </c>
      <c r="E379" s="176" t="s">
        <v>63</v>
      </c>
      <c r="F379" s="176" t="s">
        <v>63</v>
      </c>
      <c r="G379" s="176" t="s">
        <v>63</v>
      </c>
      <c r="H379" s="176" t="s">
        <v>63</v>
      </c>
      <c r="I379" s="176" t="s">
        <v>63</v>
      </c>
      <c r="K379" s="174"/>
      <c r="L379" s="174"/>
      <c r="M379" s="174"/>
      <c r="N379" s="174"/>
      <c r="O379" s="174"/>
      <c r="P379" s="174"/>
    </row>
    <row r="380" customFormat="false" ht="9.75" hidden="false" customHeight="true" outlineLevel="0" collapsed="false">
      <c r="A380" s="175"/>
      <c r="B380" s="175"/>
      <c r="C380" s="172"/>
      <c r="D380" s="173"/>
      <c r="E380" s="173"/>
      <c r="F380" s="173"/>
      <c r="G380" s="173"/>
      <c r="H380" s="173"/>
      <c r="I380" s="173"/>
      <c r="K380" s="174"/>
      <c r="L380" s="174"/>
      <c r="M380" s="174"/>
      <c r="N380" s="174"/>
      <c r="O380" s="174"/>
      <c r="P380" s="174"/>
    </row>
    <row r="381" customFormat="false" ht="11.45" hidden="false" customHeight="true" outlineLevel="0" collapsed="false">
      <c r="A381" s="171" t="s">
        <v>706</v>
      </c>
      <c r="B381" s="171" t="s">
        <v>707</v>
      </c>
      <c r="C381" s="172" t="s">
        <v>183</v>
      </c>
      <c r="D381" s="173" t="s">
        <v>241</v>
      </c>
      <c r="E381" s="174" t="s">
        <v>708</v>
      </c>
      <c r="F381" s="174" t="s">
        <v>709</v>
      </c>
      <c r="G381" s="174" t="n">
        <v>19078</v>
      </c>
      <c r="H381" s="174" t="n">
        <v>65802</v>
      </c>
      <c r="I381" s="174" t="n">
        <v>12971</v>
      </c>
      <c r="K381" s="174"/>
      <c r="L381" s="174"/>
      <c r="M381" s="174"/>
      <c r="N381" s="174"/>
      <c r="O381" s="174"/>
      <c r="P381" s="174"/>
    </row>
    <row r="382" customFormat="false" ht="11.45" hidden="false" customHeight="true" outlineLevel="0" collapsed="false">
      <c r="A382" s="175"/>
      <c r="B382" s="171"/>
      <c r="C382" s="172" t="s">
        <v>186</v>
      </c>
      <c r="D382" s="176" t="s">
        <v>52</v>
      </c>
      <c r="E382" s="176" t="s">
        <v>210</v>
      </c>
      <c r="F382" s="176" t="s">
        <v>449</v>
      </c>
      <c r="G382" s="176" t="s">
        <v>474</v>
      </c>
      <c r="H382" s="176" t="s">
        <v>499</v>
      </c>
      <c r="I382" s="176" t="n">
        <v>6.2</v>
      </c>
      <c r="K382" s="174"/>
      <c r="L382" s="174"/>
      <c r="M382" s="174"/>
      <c r="N382" s="174"/>
      <c r="O382" s="174"/>
      <c r="P382" s="174"/>
    </row>
    <row r="383" customFormat="false" ht="9.75" hidden="false" customHeight="true" outlineLevel="0" collapsed="false">
      <c r="A383" s="175"/>
      <c r="B383" s="175"/>
      <c r="C383" s="172"/>
      <c r="D383" s="173"/>
      <c r="E383" s="173"/>
      <c r="F383" s="173"/>
      <c r="G383" s="173"/>
      <c r="H383" s="173"/>
      <c r="I383" s="173"/>
      <c r="K383" s="174"/>
      <c r="L383" s="174"/>
      <c r="M383" s="174"/>
      <c r="N383" s="174"/>
      <c r="O383" s="174"/>
      <c r="P383" s="174"/>
    </row>
    <row r="384" customFormat="false" ht="11.45" hidden="false" customHeight="true" outlineLevel="0" collapsed="false">
      <c r="A384" s="171" t="s">
        <v>710</v>
      </c>
      <c r="B384" s="171" t="s">
        <v>711</v>
      </c>
      <c r="C384" s="172" t="s">
        <v>183</v>
      </c>
      <c r="D384" s="173" t="s">
        <v>184</v>
      </c>
      <c r="E384" s="174" t="s">
        <v>712</v>
      </c>
      <c r="F384" s="174" t="s">
        <v>713</v>
      </c>
      <c r="G384" s="174" t="n">
        <v>16618</v>
      </c>
      <c r="H384" s="174" t="n">
        <v>84919</v>
      </c>
      <c r="I384" s="174" t="s">
        <v>63</v>
      </c>
      <c r="K384" s="174"/>
      <c r="L384" s="174"/>
      <c r="M384" s="174"/>
      <c r="N384" s="174"/>
      <c r="O384" s="174"/>
      <c r="P384" s="174"/>
    </row>
    <row r="385" customFormat="false" ht="11.45" hidden="false" customHeight="true" outlineLevel="0" collapsed="false">
      <c r="A385" s="175"/>
      <c r="B385" s="171" t="s">
        <v>714</v>
      </c>
      <c r="C385" s="172" t="s">
        <v>186</v>
      </c>
      <c r="D385" s="176" t="s">
        <v>52</v>
      </c>
      <c r="E385" s="176" t="s">
        <v>715</v>
      </c>
      <c r="F385" s="176" t="s">
        <v>716</v>
      </c>
      <c r="G385" s="176" t="s">
        <v>717</v>
      </c>
      <c r="H385" s="176" t="s">
        <v>718</v>
      </c>
      <c r="I385" s="176" t="s">
        <v>63</v>
      </c>
      <c r="K385" s="174"/>
      <c r="L385" s="174"/>
      <c r="M385" s="174"/>
      <c r="N385" s="174"/>
      <c r="O385" s="174"/>
      <c r="P385" s="174"/>
    </row>
    <row r="386" customFormat="false" ht="9.75" hidden="false" customHeight="true" outlineLevel="0" collapsed="false">
      <c r="A386" s="175"/>
      <c r="B386" s="175"/>
      <c r="C386" s="172"/>
      <c r="D386" s="173"/>
      <c r="E386" s="173"/>
      <c r="F386" s="173"/>
      <c r="G386" s="173"/>
      <c r="H386" s="173"/>
      <c r="I386" s="173"/>
      <c r="K386" s="174"/>
      <c r="L386" s="174"/>
      <c r="M386" s="174"/>
      <c r="N386" s="174"/>
      <c r="O386" s="174"/>
      <c r="P386" s="174"/>
    </row>
    <row r="387" customFormat="false" ht="11.45" hidden="false" customHeight="true" outlineLevel="0" collapsed="false">
      <c r="A387" s="171" t="s">
        <v>719</v>
      </c>
      <c r="B387" s="171" t="s">
        <v>720</v>
      </c>
      <c r="C387" s="172" t="s">
        <v>183</v>
      </c>
      <c r="D387" s="173" t="s">
        <v>233</v>
      </c>
      <c r="E387" s="173" t="s">
        <v>63</v>
      </c>
      <c r="F387" s="173" t="s">
        <v>63</v>
      </c>
      <c r="G387" s="173" t="s">
        <v>63</v>
      </c>
      <c r="H387" s="173" t="s">
        <v>63</v>
      </c>
      <c r="I387" s="173" t="s">
        <v>63</v>
      </c>
      <c r="K387" s="174"/>
      <c r="L387" s="174"/>
      <c r="M387" s="174"/>
      <c r="N387" s="174"/>
      <c r="O387" s="174"/>
      <c r="P387" s="174"/>
    </row>
    <row r="388" customFormat="false" ht="11.45" hidden="false" customHeight="true" outlineLevel="0" collapsed="false">
      <c r="A388" s="175"/>
      <c r="B388" s="171" t="s">
        <v>721</v>
      </c>
      <c r="C388" s="172" t="s">
        <v>186</v>
      </c>
      <c r="D388" s="176" t="s">
        <v>52</v>
      </c>
      <c r="E388" s="176" t="s">
        <v>63</v>
      </c>
      <c r="F388" s="176" t="s">
        <v>63</v>
      </c>
      <c r="G388" s="176" t="s">
        <v>63</v>
      </c>
      <c r="H388" s="176" t="s">
        <v>63</v>
      </c>
      <c r="I388" s="176" t="s">
        <v>63</v>
      </c>
      <c r="K388" s="174"/>
      <c r="L388" s="174"/>
      <c r="M388" s="174"/>
      <c r="N388" s="174"/>
      <c r="O388" s="174"/>
      <c r="P388" s="174"/>
    </row>
    <row r="389" customFormat="false" ht="9.75" hidden="false" customHeight="true" outlineLevel="0" collapsed="false">
      <c r="A389" s="175"/>
      <c r="B389" s="175"/>
      <c r="C389" s="172"/>
      <c r="D389" s="173"/>
      <c r="E389" s="173"/>
      <c r="F389" s="173"/>
      <c r="G389" s="173"/>
      <c r="H389" s="173"/>
      <c r="I389" s="173"/>
      <c r="K389" s="174"/>
      <c r="L389" s="174"/>
      <c r="M389" s="174"/>
      <c r="N389" s="174"/>
      <c r="O389" s="174"/>
      <c r="P389" s="174"/>
    </row>
    <row r="390" customFormat="false" ht="11.45" hidden="false" customHeight="true" outlineLevel="0" collapsed="false">
      <c r="A390" s="171" t="s">
        <v>722</v>
      </c>
      <c r="B390" s="171" t="s">
        <v>723</v>
      </c>
      <c r="C390" s="172" t="s">
        <v>183</v>
      </c>
      <c r="D390" s="173" t="s">
        <v>233</v>
      </c>
      <c r="E390" s="173" t="s">
        <v>63</v>
      </c>
      <c r="F390" s="173" t="s">
        <v>63</v>
      </c>
      <c r="G390" s="173" t="s">
        <v>63</v>
      </c>
      <c r="H390" s="173" t="s">
        <v>63</v>
      </c>
      <c r="I390" s="173" t="s">
        <v>63</v>
      </c>
      <c r="K390" s="174"/>
      <c r="L390" s="174"/>
      <c r="M390" s="174"/>
      <c r="N390" s="174"/>
      <c r="O390" s="174"/>
      <c r="P390" s="174"/>
    </row>
    <row r="391" customFormat="false" ht="11.45" hidden="false" customHeight="true" outlineLevel="0" collapsed="false">
      <c r="A391" s="175"/>
      <c r="B391" s="171" t="s">
        <v>724</v>
      </c>
      <c r="C391" s="172" t="s">
        <v>186</v>
      </c>
      <c r="D391" s="176" t="s">
        <v>52</v>
      </c>
      <c r="E391" s="176" t="s">
        <v>63</v>
      </c>
      <c r="F391" s="176" t="s">
        <v>63</v>
      </c>
      <c r="G391" s="176" t="s">
        <v>63</v>
      </c>
      <c r="H391" s="176" t="s">
        <v>63</v>
      </c>
      <c r="I391" s="176" t="s">
        <v>63</v>
      </c>
      <c r="K391" s="174"/>
      <c r="L391" s="174"/>
      <c r="M391" s="174"/>
      <c r="N391" s="174"/>
      <c r="O391" s="174"/>
      <c r="P391" s="174"/>
    </row>
    <row r="392" customFormat="false" ht="9.75" hidden="false" customHeight="true" outlineLevel="0" collapsed="false">
      <c r="A392" s="175"/>
      <c r="B392" s="175"/>
      <c r="C392" s="172"/>
      <c r="D392" s="173"/>
      <c r="E392" s="173"/>
      <c r="F392" s="173"/>
      <c r="G392" s="173"/>
      <c r="H392" s="173"/>
      <c r="I392" s="173"/>
      <c r="K392" s="174"/>
      <c r="L392" s="174"/>
      <c r="M392" s="174"/>
      <c r="N392" s="174"/>
      <c r="O392" s="174"/>
      <c r="P392" s="174"/>
    </row>
    <row r="393" customFormat="false" ht="11.45" hidden="false" customHeight="true" outlineLevel="0" collapsed="false">
      <c r="A393" s="171" t="s">
        <v>725</v>
      </c>
      <c r="B393" s="171" t="s">
        <v>726</v>
      </c>
      <c r="C393" s="172" t="s">
        <v>183</v>
      </c>
      <c r="D393" s="173" t="s">
        <v>233</v>
      </c>
      <c r="E393" s="173" t="s">
        <v>63</v>
      </c>
      <c r="F393" s="173" t="s">
        <v>63</v>
      </c>
      <c r="G393" s="173" t="s">
        <v>63</v>
      </c>
      <c r="H393" s="173" t="s">
        <v>63</v>
      </c>
      <c r="I393" s="173" t="s">
        <v>63</v>
      </c>
      <c r="K393" s="174"/>
      <c r="L393" s="174"/>
      <c r="M393" s="174"/>
      <c r="N393" s="174"/>
      <c r="O393" s="174"/>
      <c r="P393" s="174"/>
    </row>
    <row r="394" customFormat="false" ht="11.45" hidden="false" customHeight="true" outlineLevel="0" collapsed="false">
      <c r="A394" s="175"/>
      <c r="B394" s="171" t="s">
        <v>727</v>
      </c>
      <c r="C394" s="172" t="s">
        <v>186</v>
      </c>
      <c r="D394" s="176" t="s">
        <v>52</v>
      </c>
      <c r="E394" s="176" t="s">
        <v>63</v>
      </c>
      <c r="F394" s="176" t="s">
        <v>63</v>
      </c>
      <c r="G394" s="176" t="s">
        <v>63</v>
      </c>
      <c r="H394" s="176" t="s">
        <v>63</v>
      </c>
      <c r="I394" s="176" t="s">
        <v>63</v>
      </c>
      <c r="K394" s="174"/>
      <c r="L394" s="174"/>
      <c r="M394" s="174"/>
      <c r="N394" s="174"/>
      <c r="O394" s="174"/>
      <c r="P394" s="174"/>
    </row>
    <row r="395" customFormat="false" ht="9.75" hidden="false" customHeight="true" outlineLevel="0" collapsed="false">
      <c r="A395" s="175"/>
      <c r="B395" s="175"/>
      <c r="C395" s="172"/>
      <c r="D395" s="173"/>
      <c r="E395" s="173"/>
      <c r="F395" s="173"/>
      <c r="G395" s="173"/>
      <c r="H395" s="173"/>
      <c r="I395" s="173"/>
      <c r="K395" s="174"/>
      <c r="L395" s="174"/>
      <c r="M395" s="174"/>
      <c r="N395" s="174"/>
      <c r="O395" s="174"/>
      <c r="P395" s="174"/>
    </row>
    <row r="396" customFormat="false" ht="11.45" hidden="false" customHeight="true" outlineLevel="0" collapsed="false">
      <c r="A396" s="171" t="s">
        <v>728</v>
      </c>
      <c r="B396" s="171" t="s">
        <v>729</v>
      </c>
      <c r="C396" s="172" t="s">
        <v>183</v>
      </c>
      <c r="D396" s="173" t="s">
        <v>218</v>
      </c>
      <c r="E396" s="174" t="s">
        <v>730</v>
      </c>
      <c r="F396" s="174" t="s">
        <v>731</v>
      </c>
      <c r="G396" s="174" t="n">
        <v>10086</v>
      </c>
      <c r="H396" s="174" t="n">
        <v>39102</v>
      </c>
      <c r="I396" s="174" t="s">
        <v>63</v>
      </c>
      <c r="K396" s="174"/>
      <c r="L396" s="174"/>
      <c r="M396" s="174"/>
      <c r="N396" s="174"/>
      <c r="O396" s="174"/>
      <c r="P396" s="174"/>
    </row>
    <row r="397" customFormat="false" ht="11.45" hidden="false" customHeight="true" outlineLevel="0" collapsed="false">
      <c r="A397" s="175"/>
      <c r="B397" s="171" t="s">
        <v>732</v>
      </c>
      <c r="C397" s="172" t="s">
        <v>186</v>
      </c>
      <c r="D397" s="176" t="n">
        <v>20</v>
      </c>
      <c r="E397" s="176" t="n">
        <v>5.8</v>
      </c>
      <c r="F397" s="176" t="s">
        <v>346</v>
      </c>
      <c r="G397" s="176" t="s">
        <v>733</v>
      </c>
      <c r="H397" s="176" t="s">
        <v>734</v>
      </c>
      <c r="I397" s="176" t="s">
        <v>63</v>
      </c>
      <c r="K397" s="174"/>
      <c r="L397" s="174"/>
      <c r="M397" s="174"/>
      <c r="N397" s="174"/>
      <c r="O397" s="174"/>
      <c r="P397" s="174"/>
    </row>
    <row r="398" customFormat="false" ht="9.75" hidden="false" customHeight="true" outlineLevel="0" collapsed="false">
      <c r="A398" s="175"/>
      <c r="B398" s="175"/>
      <c r="C398" s="172"/>
      <c r="D398" s="173"/>
      <c r="E398" s="173"/>
      <c r="F398" s="173"/>
      <c r="G398" s="173"/>
      <c r="H398" s="173"/>
      <c r="I398" s="173"/>
      <c r="K398" s="174"/>
      <c r="L398" s="174"/>
      <c r="M398" s="174"/>
      <c r="N398" s="174"/>
      <c r="O398" s="174"/>
      <c r="P398" s="174"/>
    </row>
    <row r="399" customFormat="false" ht="11.45" hidden="false" customHeight="true" outlineLevel="0" collapsed="false">
      <c r="A399" s="171" t="s">
        <v>735</v>
      </c>
      <c r="B399" s="171" t="s">
        <v>736</v>
      </c>
      <c r="C399" s="172" t="s">
        <v>183</v>
      </c>
      <c r="D399" s="173" t="s">
        <v>241</v>
      </c>
      <c r="E399" s="173" t="s">
        <v>737</v>
      </c>
      <c r="F399" s="173" t="s">
        <v>738</v>
      </c>
      <c r="G399" s="173" t="n">
        <v>5081</v>
      </c>
      <c r="H399" s="173" t="n">
        <v>20590</v>
      </c>
      <c r="I399" s="173" t="s">
        <v>63</v>
      </c>
      <c r="K399" s="174"/>
      <c r="L399" s="174"/>
      <c r="M399" s="174"/>
      <c r="N399" s="174"/>
      <c r="O399" s="174"/>
      <c r="P399" s="174"/>
    </row>
    <row r="400" customFormat="false" ht="11.45" hidden="false" customHeight="true" outlineLevel="0" collapsed="false">
      <c r="A400" s="175"/>
      <c r="B400" s="175" t="s">
        <v>739</v>
      </c>
      <c r="C400" s="172" t="s">
        <v>186</v>
      </c>
      <c r="D400" s="176" t="s">
        <v>52</v>
      </c>
      <c r="E400" s="176" t="s">
        <v>740</v>
      </c>
      <c r="F400" s="176" t="s">
        <v>741</v>
      </c>
      <c r="G400" s="176" t="s">
        <v>741</v>
      </c>
      <c r="H400" s="176" t="s">
        <v>742</v>
      </c>
      <c r="I400" s="176" t="s">
        <v>63</v>
      </c>
      <c r="K400" s="174"/>
      <c r="L400" s="174"/>
      <c r="M400" s="174"/>
      <c r="N400" s="174"/>
      <c r="O400" s="174"/>
      <c r="P400" s="174"/>
    </row>
    <row r="401" customFormat="false" ht="9.75" hidden="false" customHeight="true" outlineLevel="0" collapsed="false">
      <c r="A401" s="175"/>
      <c r="B401" s="175"/>
      <c r="C401" s="172"/>
      <c r="D401" s="173"/>
      <c r="E401" s="173"/>
      <c r="F401" s="173"/>
      <c r="G401" s="173"/>
      <c r="H401" s="173"/>
      <c r="I401" s="173"/>
      <c r="K401" s="174"/>
      <c r="L401" s="174"/>
      <c r="M401" s="174"/>
      <c r="N401" s="174"/>
      <c r="O401" s="174"/>
      <c r="P401" s="174"/>
    </row>
    <row r="402" customFormat="false" ht="11.45" hidden="false" customHeight="true" outlineLevel="0" collapsed="false">
      <c r="A402" s="171" t="s">
        <v>743</v>
      </c>
      <c r="B402" s="171" t="s">
        <v>744</v>
      </c>
      <c r="C402" s="172" t="s">
        <v>183</v>
      </c>
      <c r="D402" s="173" t="s">
        <v>233</v>
      </c>
      <c r="E402" s="174" t="s">
        <v>63</v>
      </c>
      <c r="F402" s="174" t="s">
        <v>63</v>
      </c>
      <c r="G402" s="174" t="s">
        <v>63</v>
      </c>
      <c r="H402" s="174" t="s">
        <v>63</v>
      </c>
      <c r="I402" s="174" t="s">
        <v>63</v>
      </c>
      <c r="K402" s="174"/>
      <c r="L402" s="174"/>
      <c r="M402" s="174"/>
      <c r="N402" s="174"/>
      <c r="O402" s="174"/>
      <c r="P402" s="174"/>
    </row>
    <row r="403" customFormat="false" ht="11.45" hidden="false" customHeight="true" outlineLevel="0" collapsed="false">
      <c r="A403" s="175"/>
      <c r="B403" s="171" t="s">
        <v>745</v>
      </c>
      <c r="C403" s="172" t="s">
        <v>186</v>
      </c>
      <c r="D403" s="176" t="s">
        <v>52</v>
      </c>
      <c r="E403" s="176" t="s">
        <v>63</v>
      </c>
      <c r="F403" s="176" t="s">
        <v>63</v>
      </c>
      <c r="G403" s="176" t="s">
        <v>63</v>
      </c>
      <c r="H403" s="176" t="s">
        <v>63</v>
      </c>
      <c r="I403" s="176" t="s">
        <v>63</v>
      </c>
      <c r="K403" s="174"/>
      <c r="L403" s="174"/>
      <c r="M403" s="174"/>
      <c r="N403" s="174"/>
      <c r="O403" s="174"/>
      <c r="P403" s="174"/>
    </row>
    <row r="404" customFormat="false" ht="9.75" hidden="false" customHeight="true" outlineLevel="0" collapsed="false">
      <c r="A404" s="175"/>
      <c r="B404" s="175"/>
      <c r="C404" s="172"/>
      <c r="D404" s="173"/>
      <c r="E404" s="173"/>
      <c r="F404" s="173"/>
      <c r="G404" s="173"/>
      <c r="H404" s="173"/>
      <c r="I404" s="173"/>
      <c r="K404" s="174"/>
      <c r="L404" s="174"/>
      <c r="M404" s="174"/>
      <c r="N404" s="174"/>
      <c r="O404" s="174"/>
      <c r="P404" s="174"/>
    </row>
    <row r="405" customFormat="false" ht="11.45" hidden="false" customHeight="true" outlineLevel="0" collapsed="false">
      <c r="A405" s="171" t="s">
        <v>746</v>
      </c>
      <c r="B405" s="171" t="s">
        <v>747</v>
      </c>
      <c r="C405" s="172" t="s">
        <v>183</v>
      </c>
      <c r="D405" s="173" t="s">
        <v>190</v>
      </c>
      <c r="E405" s="174" t="s">
        <v>63</v>
      </c>
      <c r="F405" s="174" t="s">
        <v>63</v>
      </c>
      <c r="G405" s="174" t="s">
        <v>63</v>
      </c>
      <c r="H405" s="174" t="s">
        <v>63</v>
      </c>
      <c r="I405" s="174" t="s">
        <v>63</v>
      </c>
      <c r="K405" s="174"/>
      <c r="L405" s="174"/>
      <c r="M405" s="174"/>
      <c r="N405" s="174"/>
      <c r="O405" s="174"/>
      <c r="P405" s="174"/>
    </row>
    <row r="406" customFormat="false" ht="11.45" hidden="false" customHeight="true" outlineLevel="0" collapsed="false">
      <c r="A406" s="175"/>
      <c r="B406" s="171" t="s">
        <v>748</v>
      </c>
      <c r="C406" s="172" t="s">
        <v>186</v>
      </c>
      <c r="D406" s="176" t="s">
        <v>52</v>
      </c>
      <c r="E406" s="176" t="s">
        <v>63</v>
      </c>
      <c r="F406" s="176" t="s">
        <v>63</v>
      </c>
      <c r="G406" s="176" t="s">
        <v>63</v>
      </c>
      <c r="H406" s="176" t="s">
        <v>63</v>
      </c>
      <c r="I406" s="176" t="s">
        <v>63</v>
      </c>
      <c r="K406" s="174"/>
      <c r="L406" s="174"/>
      <c r="M406" s="174"/>
      <c r="N406" s="174"/>
      <c r="O406" s="174"/>
      <c r="P406" s="174"/>
    </row>
    <row r="407" customFormat="false" ht="9.75" hidden="false" customHeight="true" outlineLevel="0" collapsed="false">
      <c r="A407" s="175"/>
      <c r="B407" s="175"/>
      <c r="C407" s="172"/>
      <c r="D407" s="173"/>
      <c r="E407" s="173"/>
      <c r="F407" s="173"/>
      <c r="G407" s="173"/>
      <c r="H407" s="173"/>
      <c r="I407" s="173"/>
      <c r="K407" s="174"/>
      <c r="L407" s="174"/>
      <c r="M407" s="174"/>
      <c r="N407" s="174"/>
      <c r="O407" s="174"/>
      <c r="P407" s="174"/>
    </row>
    <row r="408" customFormat="false" ht="11.45" hidden="false" customHeight="true" outlineLevel="0" collapsed="false">
      <c r="A408" s="171" t="s">
        <v>749</v>
      </c>
      <c r="B408" s="171" t="s">
        <v>750</v>
      </c>
      <c r="C408" s="172" t="s">
        <v>183</v>
      </c>
      <c r="D408" s="173" t="s">
        <v>190</v>
      </c>
      <c r="E408" s="173" t="s">
        <v>63</v>
      </c>
      <c r="F408" s="173" t="s">
        <v>63</v>
      </c>
      <c r="G408" s="173" t="s">
        <v>63</v>
      </c>
      <c r="H408" s="173" t="s">
        <v>63</v>
      </c>
      <c r="I408" s="173" t="s">
        <v>63</v>
      </c>
      <c r="K408" s="174"/>
      <c r="L408" s="174"/>
      <c r="M408" s="174"/>
      <c r="N408" s="174"/>
      <c r="O408" s="174"/>
      <c r="P408" s="174"/>
    </row>
    <row r="409" customFormat="false" ht="11.45" hidden="false" customHeight="true" outlineLevel="0" collapsed="false">
      <c r="A409" s="175"/>
      <c r="B409" s="171" t="s">
        <v>751</v>
      </c>
      <c r="C409" s="172" t="s">
        <v>186</v>
      </c>
      <c r="D409" s="176" t="s">
        <v>52</v>
      </c>
      <c r="E409" s="176" t="s">
        <v>63</v>
      </c>
      <c r="F409" s="176" t="s">
        <v>63</v>
      </c>
      <c r="G409" s="176" t="s">
        <v>63</v>
      </c>
      <c r="H409" s="176" t="s">
        <v>63</v>
      </c>
      <c r="I409" s="176" t="s">
        <v>63</v>
      </c>
      <c r="K409" s="174"/>
      <c r="L409" s="174"/>
      <c r="M409" s="174"/>
      <c r="N409" s="174"/>
      <c r="O409" s="174"/>
      <c r="P409" s="174"/>
    </row>
    <row r="410" customFormat="false" ht="9.75" hidden="false" customHeight="true" outlineLevel="0" collapsed="false">
      <c r="A410" s="175"/>
      <c r="B410" s="175"/>
      <c r="C410" s="172"/>
      <c r="D410" s="173"/>
      <c r="E410" s="173"/>
      <c r="F410" s="173"/>
      <c r="G410" s="173"/>
      <c r="H410" s="173"/>
      <c r="I410" s="173"/>
      <c r="K410" s="174"/>
      <c r="L410" s="174"/>
      <c r="M410" s="174"/>
      <c r="N410" s="174"/>
      <c r="O410" s="174"/>
      <c r="P410" s="174"/>
    </row>
    <row r="411" customFormat="false" ht="11.45" hidden="false" customHeight="true" outlineLevel="0" collapsed="false">
      <c r="A411" s="171" t="s">
        <v>752</v>
      </c>
      <c r="B411" s="171" t="s">
        <v>753</v>
      </c>
      <c r="C411" s="172" t="s">
        <v>183</v>
      </c>
      <c r="D411" s="173" t="s">
        <v>241</v>
      </c>
      <c r="E411" s="174" t="s">
        <v>754</v>
      </c>
      <c r="F411" s="174" t="s">
        <v>755</v>
      </c>
      <c r="G411" s="174" t="n">
        <v>22563</v>
      </c>
      <c r="H411" s="174" t="s">
        <v>63</v>
      </c>
      <c r="I411" s="174" t="s">
        <v>63</v>
      </c>
      <c r="K411" s="174"/>
      <c r="L411" s="174"/>
      <c r="M411" s="174"/>
      <c r="N411" s="174"/>
      <c r="O411" s="174"/>
      <c r="P411" s="174"/>
    </row>
    <row r="412" customFormat="false" ht="11.45" hidden="false" customHeight="true" outlineLevel="0" collapsed="false">
      <c r="A412" s="175"/>
      <c r="B412" s="171" t="s">
        <v>756</v>
      </c>
      <c r="C412" s="172" t="s">
        <v>186</v>
      </c>
      <c r="D412" s="176" t="s">
        <v>52</v>
      </c>
      <c r="E412" s="176" t="s">
        <v>715</v>
      </c>
      <c r="F412" s="176" t="s">
        <v>605</v>
      </c>
      <c r="G412" s="176" t="s">
        <v>757</v>
      </c>
      <c r="H412" s="176" t="s">
        <v>63</v>
      </c>
      <c r="I412" s="176" t="s">
        <v>63</v>
      </c>
      <c r="K412" s="174"/>
      <c r="L412" s="174"/>
      <c r="M412" s="174"/>
      <c r="N412" s="174"/>
      <c r="O412" s="174"/>
      <c r="P412" s="174"/>
    </row>
    <row r="413" customFormat="false" ht="9.75" hidden="false" customHeight="true" outlineLevel="0" collapsed="false">
      <c r="A413" s="175"/>
      <c r="B413" s="175"/>
      <c r="C413" s="172"/>
      <c r="D413" s="173"/>
      <c r="E413" s="173"/>
      <c r="F413" s="173"/>
      <c r="G413" s="173"/>
      <c r="H413" s="173"/>
      <c r="I413" s="173"/>
      <c r="K413" s="174"/>
      <c r="L413" s="174"/>
      <c r="M413" s="174"/>
      <c r="N413" s="174"/>
      <c r="O413" s="174"/>
      <c r="P413" s="174"/>
    </row>
    <row r="414" customFormat="false" ht="11.45" hidden="false" customHeight="true" outlineLevel="0" collapsed="false">
      <c r="A414" s="171" t="s">
        <v>700</v>
      </c>
      <c r="B414" s="171" t="s">
        <v>758</v>
      </c>
      <c r="C414" s="172" t="s">
        <v>183</v>
      </c>
      <c r="D414" s="173" t="s">
        <v>363</v>
      </c>
      <c r="E414" s="173" t="n">
        <v>5690</v>
      </c>
      <c r="F414" s="173" t="n">
        <v>7919</v>
      </c>
      <c r="G414" s="173" t="n">
        <v>185540</v>
      </c>
      <c r="H414" s="173" t="n">
        <v>672271</v>
      </c>
      <c r="I414" s="173" t="n">
        <v>83684</v>
      </c>
      <c r="K414" s="174"/>
      <c r="L414" s="174"/>
      <c r="M414" s="174"/>
      <c r="N414" s="174"/>
      <c r="O414" s="174"/>
      <c r="P414" s="174"/>
    </row>
    <row r="415" customFormat="false" ht="11.45" hidden="false" customHeight="true" outlineLevel="0" collapsed="false">
      <c r="A415" s="175"/>
      <c r="B415" s="175" t="s">
        <v>759</v>
      </c>
      <c r="C415" s="172" t="s">
        <v>186</v>
      </c>
      <c r="D415" s="176" t="n">
        <v>5.9</v>
      </c>
      <c r="E415" s="176" t="s">
        <v>760</v>
      </c>
      <c r="F415" s="176" t="s">
        <v>540</v>
      </c>
      <c r="G415" s="176" t="s">
        <v>291</v>
      </c>
      <c r="H415" s="176" t="s">
        <v>761</v>
      </c>
      <c r="I415" s="176" t="s">
        <v>762</v>
      </c>
      <c r="K415" s="174"/>
      <c r="L415" s="174"/>
      <c r="M415" s="174"/>
      <c r="N415" s="174"/>
      <c r="O415" s="174"/>
      <c r="P415" s="174"/>
    </row>
    <row r="416" customFormat="false" ht="9.75" hidden="false" customHeight="true" outlineLevel="0" collapsed="false">
      <c r="A416" s="175"/>
      <c r="B416" s="175"/>
      <c r="C416" s="172"/>
      <c r="D416" s="173"/>
      <c r="E416" s="173"/>
      <c r="F416" s="173"/>
      <c r="G416" s="173"/>
      <c r="H416" s="173"/>
      <c r="I416" s="173"/>
      <c r="K416" s="174"/>
      <c r="L416" s="174"/>
      <c r="M416" s="174"/>
      <c r="N416" s="174"/>
      <c r="O416" s="174"/>
      <c r="P416" s="174"/>
    </row>
    <row r="417" customFormat="false" ht="11.45" hidden="false" customHeight="true" outlineLevel="0" collapsed="false">
      <c r="A417" s="171" t="s">
        <v>763</v>
      </c>
      <c r="B417" s="171" t="s">
        <v>758</v>
      </c>
      <c r="C417" s="172" t="s">
        <v>183</v>
      </c>
      <c r="D417" s="173" t="s">
        <v>190</v>
      </c>
      <c r="E417" s="173" t="s">
        <v>63</v>
      </c>
      <c r="F417" s="173" t="s">
        <v>63</v>
      </c>
      <c r="G417" s="173" t="s">
        <v>63</v>
      </c>
      <c r="H417" s="173" t="s">
        <v>63</v>
      </c>
      <c r="I417" s="174" t="s">
        <v>63</v>
      </c>
      <c r="K417" s="174"/>
      <c r="L417" s="174"/>
      <c r="M417" s="174"/>
      <c r="N417" s="174"/>
      <c r="O417" s="174"/>
      <c r="P417" s="174"/>
    </row>
    <row r="418" customFormat="false" ht="11.45" hidden="false" customHeight="true" outlineLevel="0" collapsed="false">
      <c r="A418" s="175"/>
      <c r="B418" s="175" t="s">
        <v>764</v>
      </c>
      <c r="C418" s="172" t="s">
        <v>186</v>
      </c>
      <c r="D418" s="176" t="n">
        <v>100</v>
      </c>
      <c r="E418" s="176" t="s">
        <v>63</v>
      </c>
      <c r="F418" s="176" t="s">
        <v>63</v>
      </c>
      <c r="G418" s="176" t="s">
        <v>63</v>
      </c>
      <c r="H418" s="176" t="s">
        <v>63</v>
      </c>
      <c r="I418" s="176" t="s">
        <v>63</v>
      </c>
      <c r="K418" s="174"/>
      <c r="L418" s="174"/>
      <c r="M418" s="174"/>
      <c r="N418" s="174"/>
      <c r="O418" s="174"/>
      <c r="P418" s="174"/>
    </row>
    <row r="419" customFormat="false" ht="9.75" hidden="false" customHeight="true" outlineLevel="0" collapsed="false">
      <c r="A419" s="175"/>
      <c r="B419" s="175"/>
      <c r="C419" s="172"/>
      <c r="D419" s="173"/>
      <c r="E419" s="173"/>
      <c r="F419" s="173"/>
      <c r="G419" s="173"/>
      <c r="H419" s="173"/>
      <c r="I419" s="173"/>
      <c r="K419" s="174"/>
      <c r="L419" s="174"/>
      <c r="M419" s="174"/>
      <c r="N419" s="174"/>
      <c r="O419" s="174"/>
      <c r="P419" s="174"/>
    </row>
    <row r="420" customFormat="false" ht="11.45" hidden="false" customHeight="true" outlineLevel="0" collapsed="false">
      <c r="A420" s="171" t="s">
        <v>765</v>
      </c>
      <c r="B420" s="171" t="s">
        <v>766</v>
      </c>
      <c r="C420" s="172" t="s">
        <v>183</v>
      </c>
      <c r="D420" s="173" t="s">
        <v>608</v>
      </c>
      <c r="E420" s="173" t="s">
        <v>63</v>
      </c>
      <c r="F420" s="173" t="s">
        <v>63</v>
      </c>
      <c r="G420" s="173" t="s">
        <v>63</v>
      </c>
      <c r="H420" s="173" t="s">
        <v>63</v>
      </c>
      <c r="I420" s="173" t="s">
        <v>63</v>
      </c>
      <c r="K420" s="174"/>
      <c r="L420" s="174"/>
      <c r="M420" s="174"/>
      <c r="N420" s="174"/>
      <c r="O420" s="174"/>
      <c r="P420" s="174"/>
    </row>
    <row r="421" customFormat="false" ht="11.45" hidden="false" customHeight="true" outlineLevel="0" collapsed="false">
      <c r="A421" s="175"/>
      <c r="B421" s="175" t="s">
        <v>767</v>
      </c>
      <c r="C421" s="172" t="s">
        <v>186</v>
      </c>
      <c r="D421" s="176" t="s">
        <v>52</v>
      </c>
      <c r="E421" s="176" t="s">
        <v>63</v>
      </c>
      <c r="F421" s="176" t="s">
        <v>63</v>
      </c>
      <c r="G421" s="176" t="s">
        <v>63</v>
      </c>
      <c r="H421" s="176" t="s">
        <v>63</v>
      </c>
      <c r="I421" s="176" t="s">
        <v>63</v>
      </c>
      <c r="K421" s="174"/>
      <c r="L421" s="174"/>
      <c r="M421" s="174"/>
      <c r="N421" s="174"/>
      <c r="O421" s="174"/>
      <c r="P421" s="174"/>
    </row>
    <row r="422" customFormat="false" ht="9.75" hidden="false" customHeight="true" outlineLevel="0" collapsed="false">
      <c r="A422" s="175"/>
      <c r="B422" s="175"/>
      <c r="C422" s="172"/>
      <c r="D422" s="173"/>
      <c r="E422" s="173"/>
      <c r="F422" s="173"/>
      <c r="G422" s="173"/>
      <c r="H422" s="173"/>
      <c r="I422" s="173"/>
      <c r="K422" s="174"/>
      <c r="L422" s="174"/>
      <c r="M422" s="174"/>
      <c r="N422" s="174"/>
      <c r="O422" s="174"/>
      <c r="P422" s="174"/>
    </row>
    <row r="423" customFormat="false" ht="11.45" hidden="false" customHeight="true" outlineLevel="0" collapsed="false">
      <c r="A423" s="171" t="s">
        <v>768</v>
      </c>
      <c r="B423" s="171" t="s">
        <v>769</v>
      </c>
      <c r="C423" s="172" t="s">
        <v>183</v>
      </c>
      <c r="D423" s="173" t="s">
        <v>230</v>
      </c>
      <c r="E423" s="174" t="n">
        <v>2698</v>
      </c>
      <c r="F423" s="174" t="n">
        <v>4386</v>
      </c>
      <c r="G423" s="174" t="n">
        <v>97275</v>
      </c>
      <c r="H423" s="174" t="n">
        <v>431894</v>
      </c>
      <c r="I423" s="174" t="n">
        <v>65622</v>
      </c>
      <c r="K423" s="174"/>
      <c r="L423" s="174"/>
      <c r="M423" s="174"/>
      <c r="N423" s="174"/>
      <c r="O423" s="174"/>
      <c r="P423" s="174"/>
    </row>
    <row r="424" customFormat="false" ht="11.45" hidden="false" customHeight="true" outlineLevel="0" collapsed="false">
      <c r="A424" s="175"/>
      <c r="B424" s="175" t="s">
        <v>770</v>
      </c>
      <c r="C424" s="172" t="s">
        <v>186</v>
      </c>
      <c r="D424" s="176" t="s">
        <v>52</v>
      </c>
      <c r="E424" s="176" t="s">
        <v>771</v>
      </c>
      <c r="F424" s="176" t="s">
        <v>513</v>
      </c>
      <c r="G424" s="176" t="s">
        <v>532</v>
      </c>
      <c r="H424" s="176" t="s">
        <v>772</v>
      </c>
      <c r="I424" s="176" t="s">
        <v>773</v>
      </c>
      <c r="K424" s="174"/>
      <c r="L424" s="174"/>
      <c r="M424" s="174"/>
      <c r="N424" s="174"/>
      <c r="O424" s="174"/>
      <c r="P424" s="174"/>
    </row>
    <row r="425" customFormat="false" ht="9.75" hidden="false" customHeight="true" outlineLevel="0" collapsed="false">
      <c r="A425" s="175"/>
      <c r="B425" s="175"/>
      <c r="C425" s="172"/>
      <c r="D425" s="173"/>
      <c r="E425" s="173"/>
      <c r="F425" s="173"/>
      <c r="G425" s="173"/>
      <c r="H425" s="173"/>
      <c r="I425" s="173"/>
      <c r="K425" s="174"/>
      <c r="L425" s="174"/>
      <c r="M425" s="174"/>
      <c r="N425" s="174"/>
      <c r="O425" s="174"/>
      <c r="P425" s="174"/>
    </row>
    <row r="426" customFormat="false" ht="11.45" hidden="false" customHeight="true" outlineLevel="0" collapsed="false">
      <c r="A426" s="171" t="s">
        <v>774</v>
      </c>
      <c r="B426" s="171" t="s">
        <v>775</v>
      </c>
      <c r="C426" s="172" t="s">
        <v>183</v>
      </c>
      <c r="D426" s="173" t="s">
        <v>241</v>
      </c>
      <c r="E426" s="174" t="s">
        <v>776</v>
      </c>
      <c r="F426" s="174" t="s">
        <v>777</v>
      </c>
      <c r="G426" s="174" t="n">
        <v>6132</v>
      </c>
      <c r="H426" s="174" t="n">
        <v>20922</v>
      </c>
      <c r="I426" s="174" t="n">
        <v>7403</v>
      </c>
      <c r="K426" s="174"/>
      <c r="L426" s="174"/>
      <c r="M426" s="174"/>
      <c r="N426" s="174"/>
      <c r="O426" s="174"/>
      <c r="P426" s="174"/>
    </row>
    <row r="427" customFormat="false" ht="11.45" hidden="false" customHeight="true" outlineLevel="0" collapsed="false">
      <c r="A427" s="175"/>
      <c r="B427" s="171" t="s">
        <v>778</v>
      </c>
      <c r="C427" s="172" t="s">
        <v>186</v>
      </c>
      <c r="D427" s="176" t="s">
        <v>52</v>
      </c>
      <c r="E427" s="176" t="s">
        <v>254</v>
      </c>
      <c r="F427" s="176" t="s">
        <v>779</v>
      </c>
      <c r="G427" s="176" t="s">
        <v>780</v>
      </c>
      <c r="H427" s="176" t="s">
        <v>781</v>
      </c>
      <c r="I427" s="176" t="s">
        <v>782</v>
      </c>
      <c r="K427" s="174"/>
      <c r="L427" s="174"/>
      <c r="M427" s="174"/>
      <c r="N427" s="174"/>
      <c r="O427" s="174"/>
      <c r="P427" s="174"/>
    </row>
    <row r="428" customFormat="false" ht="9.75" hidden="false" customHeight="true" outlineLevel="0" collapsed="false">
      <c r="A428" s="175"/>
      <c r="B428" s="175"/>
      <c r="C428" s="172"/>
      <c r="D428" s="173"/>
      <c r="E428" s="173"/>
      <c r="F428" s="173"/>
      <c r="G428" s="173"/>
      <c r="H428" s="173"/>
      <c r="I428" s="173"/>
      <c r="K428" s="174"/>
      <c r="L428" s="174"/>
      <c r="M428" s="174"/>
      <c r="N428" s="174"/>
      <c r="O428" s="174"/>
      <c r="P428" s="174"/>
    </row>
    <row r="429" customFormat="false" ht="11.45" hidden="false" customHeight="true" outlineLevel="0" collapsed="false">
      <c r="A429" s="171" t="s">
        <v>783</v>
      </c>
      <c r="B429" s="171" t="s">
        <v>784</v>
      </c>
      <c r="C429" s="172" t="s">
        <v>183</v>
      </c>
      <c r="D429" s="173" t="s">
        <v>349</v>
      </c>
      <c r="E429" s="173" t="n">
        <v>2372</v>
      </c>
      <c r="F429" s="173" t="n">
        <v>3770</v>
      </c>
      <c r="G429" s="173" t="n">
        <v>91143</v>
      </c>
      <c r="H429" s="173" t="n">
        <v>410971</v>
      </c>
      <c r="I429" s="173" t="n">
        <v>58219</v>
      </c>
      <c r="K429" s="174"/>
      <c r="L429" s="174"/>
      <c r="M429" s="174"/>
      <c r="N429" s="174"/>
      <c r="O429" s="174"/>
      <c r="P429" s="174"/>
    </row>
    <row r="430" customFormat="false" ht="11.45" hidden="false" customHeight="true" outlineLevel="0" collapsed="false">
      <c r="A430" s="175"/>
      <c r="B430" s="171" t="s">
        <v>785</v>
      </c>
      <c r="C430" s="172" t="s">
        <v>186</v>
      </c>
      <c r="D430" s="176" t="s">
        <v>52</v>
      </c>
      <c r="E430" s="176" t="s">
        <v>612</v>
      </c>
      <c r="F430" s="176" t="s">
        <v>786</v>
      </c>
      <c r="G430" s="176" t="s">
        <v>787</v>
      </c>
      <c r="H430" s="176" t="s">
        <v>788</v>
      </c>
      <c r="I430" s="176" t="s">
        <v>789</v>
      </c>
      <c r="K430" s="174"/>
      <c r="L430" s="174"/>
      <c r="M430" s="174"/>
      <c r="N430" s="174"/>
      <c r="O430" s="174"/>
      <c r="P430" s="174"/>
    </row>
    <row r="431" customFormat="false" ht="9.75" hidden="false" customHeight="true" outlineLevel="0" collapsed="false">
      <c r="A431" s="175"/>
      <c r="B431" s="175"/>
      <c r="C431" s="172"/>
      <c r="D431" s="173"/>
      <c r="E431" s="173"/>
      <c r="F431" s="173"/>
      <c r="G431" s="173"/>
      <c r="H431" s="173"/>
      <c r="I431" s="173"/>
      <c r="K431" s="174"/>
      <c r="L431" s="174"/>
      <c r="M431" s="174"/>
      <c r="N431" s="174"/>
      <c r="O431" s="174"/>
      <c r="P431" s="174"/>
    </row>
    <row r="432" customFormat="false" ht="11.45" hidden="false" customHeight="true" outlineLevel="0" collapsed="false">
      <c r="A432" s="171" t="s">
        <v>790</v>
      </c>
      <c r="B432" s="171" t="s">
        <v>791</v>
      </c>
      <c r="C432" s="172" t="s">
        <v>183</v>
      </c>
      <c r="D432" s="173" t="s">
        <v>608</v>
      </c>
      <c r="E432" s="173" t="n">
        <v>3788</v>
      </c>
      <c r="F432" s="173" t="n">
        <v>6258</v>
      </c>
      <c r="G432" s="173" t="n">
        <v>211964</v>
      </c>
      <c r="H432" s="173" t="n">
        <v>1098292</v>
      </c>
      <c r="I432" s="174" t="s">
        <v>63</v>
      </c>
      <c r="K432" s="174"/>
      <c r="L432" s="174"/>
      <c r="M432" s="174"/>
      <c r="N432" s="174"/>
      <c r="O432" s="174"/>
      <c r="P432" s="174"/>
    </row>
    <row r="433" customFormat="false" ht="11.45" hidden="false" customHeight="true" outlineLevel="0" collapsed="false">
      <c r="A433" s="175"/>
      <c r="B433" s="175"/>
      <c r="C433" s="172" t="s">
        <v>186</v>
      </c>
      <c r="D433" s="176" t="s">
        <v>52</v>
      </c>
      <c r="E433" s="176" t="n">
        <v>3.7</v>
      </c>
      <c r="F433" s="176" t="n">
        <v>4.5</v>
      </c>
      <c r="G433" s="176" t="n">
        <v>3.5</v>
      </c>
      <c r="H433" s="176" t="s">
        <v>792</v>
      </c>
      <c r="I433" s="176" t="s">
        <v>63</v>
      </c>
      <c r="K433" s="174"/>
      <c r="L433" s="174"/>
      <c r="M433" s="174"/>
      <c r="N433" s="174"/>
      <c r="O433" s="174"/>
      <c r="P433" s="174"/>
    </row>
    <row r="434" customFormat="false" ht="9.75" hidden="false" customHeight="true" outlineLevel="0" collapsed="false">
      <c r="A434" s="175"/>
      <c r="B434" s="175"/>
      <c r="C434" s="172"/>
      <c r="D434" s="173"/>
      <c r="E434" s="173"/>
      <c r="F434" s="173"/>
      <c r="G434" s="173"/>
      <c r="H434" s="173"/>
      <c r="I434" s="173"/>
      <c r="K434" s="174"/>
      <c r="L434" s="174"/>
      <c r="M434" s="174"/>
      <c r="N434" s="174"/>
      <c r="O434" s="174"/>
      <c r="P434" s="174"/>
    </row>
    <row r="435" customFormat="false" ht="11.45" hidden="false" customHeight="true" outlineLevel="0" collapsed="false">
      <c r="A435" s="171" t="s">
        <v>793</v>
      </c>
      <c r="B435" s="171" t="s">
        <v>794</v>
      </c>
      <c r="C435" s="172" t="s">
        <v>183</v>
      </c>
      <c r="D435" s="173" t="s">
        <v>241</v>
      </c>
      <c r="E435" s="174" t="n">
        <v>2108</v>
      </c>
      <c r="F435" s="174" t="n">
        <v>3440</v>
      </c>
      <c r="G435" s="174" t="s">
        <v>63</v>
      </c>
      <c r="H435" s="174" t="n">
        <v>228304</v>
      </c>
      <c r="I435" s="174" t="s">
        <v>63</v>
      </c>
      <c r="K435" s="174"/>
      <c r="L435" s="174"/>
      <c r="M435" s="174"/>
      <c r="N435" s="174"/>
      <c r="O435" s="174"/>
      <c r="P435" s="174"/>
    </row>
    <row r="436" customFormat="false" ht="11.45" hidden="false" customHeight="true" outlineLevel="0" collapsed="false">
      <c r="A436" s="175"/>
      <c r="B436" s="175"/>
      <c r="C436" s="172" t="s">
        <v>186</v>
      </c>
      <c r="D436" s="176" t="s">
        <v>52</v>
      </c>
      <c r="E436" s="176" t="n">
        <v>6.5</v>
      </c>
      <c r="F436" s="176" t="n">
        <v>7</v>
      </c>
      <c r="G436" s="176" t="s">
        <v>63</v>
      </c>
      <c r="H436" s="176" t="s">
        <v>795</v>
      </c>
      <c r="I436" s="176" t="s">
        <v>63</v>
      </c>
      <c r="K436" s="174"/>
      <c r="L436" s="174"/>
      <c r="M436" s="174"/>
      <c r="N436" s="174"/>
      <c r="O436" s="174"/>
      <c r="P436" s="174"/>
    </row>
    <row r="437" customFormat="false" ht="9.75" hidden="false" customHeight="true" outlineLevel="0" collapsed="false">
      <c r="A437" s="175"/>
      <c r="B437" s="175"/>
      <c r="C437" s="172"/>
      <c r="D437" s="173"/>
      <c r="E437" s="173"/>
      <c r="F437" s="173"/>
      <c r="G437" s="173"/>
      <c r="H437" s="173"/>
      <c r="I437" s="173"/>
      <c r="K437" s="174"/>
      <c r="L437" s="174"/>
      <c r="M437" s="174"/>
      <c r="N437" s="174"/>
      <c r="O437" s="174"/>
      <c r="P437" s="174"/>
    </row>
    <row r="438" customFormat="false" ht="11.45" hidden="false" customHeight="true" outlineLevel="0" collapsed="false">
      <c r="A438" s="171" t="s">
        <v>796</v>
      </c>
      <c r="B438" s="171" t="s">
        <v>797</v>
      </c>
      <c r="C438" s="172" t="s">
        <v>183</v>
      </c>
      <c r="D438" s="173" t="s">
        <v>233</v>
      </c>
      <c r="E438" s="174" t="s">
        <v>63</v>
      </c>
      <c r="F438" s="174" t="s">
        <v>63</v>
      </c>
      <c r="G438" s="174" t="s">
        <v>63</v>
      </c>
      <c r="H438" s="174" t="s">
        <v>63</v>
      </c>
      <c r="I438" s="174" t="s">
        <v>63</v>
      </c>
      <c r="K438" s="174"/>
      <c r="L438" s="174"/>
      <c r="M438" s="174"/>
      <c r="N438" s="174"/>
      <c r="O438" s="174"/>
      <c r="P438" s="174"/>
    </row>
    <row r="439" customFormat="false" ht="11.45" hidden="false" customHeight="true" outlineLevel="0" collapsed="false">
      <c r="A439" s="175"/>
      <c r="B439" s="175"/>
      <c r="C439" s="172" t="s">
        <v>186</v>
      </c>
      <c r="D439" s="176" t="s">
        <v>52</v>
      </c>
      <c r="E439" s="176" t="s">
        <v>63</v>
      </c>
      <c r="F439" s="176" t="s">
        <v>63</v>
      </c>
      <c r="G439" s="176" t="s">
        <v>63</v>
      </c>
      <c r="H439" s="176" t="s">
        <v>63</v>
      </c>
      <c r="I439" s="176" t="s">
        <v>63</v>
      </c>
      <c r="K439" s="174"/>
      <c r="L439" s="174"/>
      <c r="M439" s="174"/>
      <c r="N439" s="174"/>
      <c r="O439" s="174"/>
      <c r="P439" s="174"/>
    </row>
    <row r="440" customFormat="false" ht="9.75" hidden="false" customHeight="true" outlineLevel="0" collapsed="false">
      <c r="A440" s="175"/>
      <c r="B440" s="175"/>
      <c r="C440" s="172"/>
      <c r="D440" s="173"/>
      <c r="E440" s="173"/>
      <c r="F440" s="173"/>
      <c r="G440" s="173"/>
      <c r="H440" s="173"/>
      <c r="I440" s="173"/>
      <c r="K440" s="174"/>
      <c r="L440" s="174"/>
      <c r="M440" s="174"/>
      <c r="N440" s="174"/>
      <c r="O440" s="174"/>
      <c r="P440" s="174"/>
    </row>
    <row r="441" customFormat="false" ht="11.45" hidden="false" customHeight="true" outlineLevel="0" collapsed="false">
      <c r="A441" s="171" t="s">
        <v>798</v>
      </c>
      <c r="B441" s="171" t="s">
        <v>799</v>
      </c>
      <c r="C441" s="172" t="s">
        <v>183</v>
      </c>
      <c r="D441" s="173" t="s">
        <v>233</v>
      </c>
      <c r="E441" s="173" t="s">
        <v>63</v>
      </c>
      <c r="F441" s="173" t="s">
        <v>63</v>
      </c>
      <c r="G441" s="173" t="s">
        <v>63</v>
      </c>
      <c r="H441" s="173" t="s">
        <v>63</v>
      </c>
      <c r="I441" s="173" t="s">
        <v>63</v>
      </c>
      <c r="K441" s="174"/>
      <c r="L441" s="174"/>
      <c r="M441" s="174"/>
      <c r="N441" s="174"/>
      <c r="O441" s="174"/>
      <c r="P441" s="174"/>
    </row>
    <row r="442" customFormat="false" ht="11.45" hidden="false" customHeight="true" outlineLevel="0" collapsed="false">
      <c r="A442" s="175"/>
      <c r="B442" s="171" t="s">
        <v>800</v>
      </c>
      <c r="C442" s="172" t="s">
        <v>186</v>
      </c>
      <c r="D442" s="176" t="s">
        <v>52</v>
      </c>
      <c r="E442" s="176" t="s">
        <v>63</v>
      </c>
      <c r="F442" s="176" t="s">
        <v>63</v>
      </c>
      <c r="G442" s="176" t="s">
        <v>63</v>
      </c>
      <c r="H442" s="176" t="s">
        <v>63</v>
      </c>
      <c r="I442" s="176" t="s">
        <v>63</v>
      </c>
      <c r="K442" s="174"/>
      <c r="L442" s="174"/>
      <c r="M442" s="174"/>
      <c r="N442" s="174"/>
      <c r="O442" s="174"/>
      <c r="P442" s="174"/>
    </row>
    <row r="443" customFormat="false" ht="9.75" hidden="false" customHeight="true" outlineLevel="0" collapsed="false">
      <c r="A443" s="175"/>
      <c r="B443" s="175"/>
      <c r="C443" s="172"/>
      <c r="D443" s="173"/>
      <c r="E443" s="173"/>
      <c r="F443" s="173"/>
      <c r="G443" s="173"/>
      <c r="H443" s="173"/>
      <c r="I443" s="173"/>
      <c r="K443" s="174"/>
      <c r="L443" s="174"/>
      <c r="M443" s="174"/>
      <c r="N443" s="174"/>
      <c r="O443" s="174"/>
      <c r="P443" s="174"/>
    </row>
    <row r="444" customFormat="false" ht="11.45" hidden="false" customHeight="true" outlineLevel="0" collapsed="false">
      <c r="A444" s="171" t="s">
        <v>801</v>
      </c>
      <c r="B444" s="171" t="s">
        <v>802</v>
      </c>
      <c r="C444" s="172" t="s">
        <v>183</v>
      </c>
      <c r="D444" s="173" t="s">
        <v>287</v>
      </c>
      <c r="E444" s="173" t="s">
        <v>803</v>
      </c>
      <c r="F444" s="173" t="n">
        <v>1447</v>
      </c>
      <c r="G444" s="173" t="n">
        <v>20086</v>
      </c>
      <c r="H444" s="173" t="n">
        <v>219182</v>
      </c>
      <c r="I444" s="174" t="n">
        <v>87804</v>
      </c>
      <c r="K444" s="174"/>
      <c r="L444" s="174"/>
      <c r="M444" s="174"/>
      <c r="N444" s="174"/>
      <c r="O444" s="174"/>
      <c r="P444" s="174"/>
    </row>
    <row r="445" customFormat="false" ht="11.45" hidden="false" customHeight="true" outlineLevel="0" collapsed="false">
      <c r="A445" s="175"/>
      <c r="B445" s="171"/>
      <c r="C445" s="172" t="s">
        <v>186</v>
      </c>
      <c r="D445" s="176" t="n">
        <v>16.7</v>
      </c>
      <c r="E445" s="176" t="s">
        <v>492</v>
      </c>
      <c r="F445" s="176" t="s">
        <v>358</v>
      </c>
      <c r="G445" s="176" t="s">
        <v>804</v>
      </c>
      <c r="H445" s="176" t="s">
        <v>805</v>
      </c>
      <c r="I445" s="176" t="s">
        <v>540</v>
      </c>
      <c r="K445" s="174"/>
      <c r="L445" s="174"/>
      <c r="M445" s="174"/>
      <c r="N445" s="174"/>
      <c r="O445" s="174"/>
      <c r="P445" s="174"/>
    </row>
    <row r="446" customFormat="false" ht="9.75" hidden="false" customHeight="true" outlineLevel="0" collapsed="false">
      <c r="A446" s="175"/>
      <c r="B446" s="175"/>
      <c r="C446" s="172"/>
      <c r="D446" s="173"/>
      <c r="E446" s="173"/>
      <c r="F446" s="173"/>
      <c r="G446" s="173"/>
      <c r="H446" s="173"/>
      <c r="I446" s="173"/>
      <c r="K446" s="174"/>
      <c r="L446" s="174"/>
      <c r="M446" s="174"/>
      <c r="N446" s="174"/>
      <c r="O446" s="174"/>
      <c r="P446" s="174"/>
    </row>
    <row r="447" customFormat="false" ht="11.45" hidden="false" customHeight="true" outlineLevel="0" collapsed="false">
      <c r="A447" s="171" t="s">
        <v>806</v>
      </c>
      <c r="B447" s="171" t="s">
        <v>807</v>
      </c>
      <c r="C447" s="172" t="s">
        <v>183</v>
      </c>
      <c r="D447" s="173" t="s">
        <v>241</v>
      </c>
      <c r="E447" s="173" t="s">
        <v>808</v>
      </c>
      <c r="F447" s="173" t="s">
        <v>809</v>
      </c>
      <c r="G447" s="173" t="n">
        <v>9549</v>
      </c>
      <c r="H447" s="173" t="n">
        <v>40618</v>
      </c>
      <c r="I447" s="174" t="s">
        <v>63</v>
      </c>
      <c r="K447" s="174"/>
      <c r="L447" s="174"/>
      <c r="M447" s="174"/>
      <c r="N447" s="174"/>
      <c r="O447" s="174"/>
      <c r="P447" s="174"/>
    </row>
    <row r="448" customFormat="false" ht="11.45" hidden="false" customHeight="true" outlineLevel="0" collapsed="false">
      <c r="A448" s="175"/>
      <c r="B448" s="171"/>
      <c r="C448" s="172" t="s">
        <v>186</v>
      </c>
      <c r="D448" s="176" t="s">
        <v>52</v>
      </c>
      <c r="E448" s="176" t="s">
        <v>810</v>
      </c>
      <c r="F448" s="176" t="s">
        <v>811</v>
      </c>
      <c r="G448" s="176" t="s">
        <v>812</v>
      </c>
      <c r="H448" s="176" t="s">
        <v>254</v>
      </c>
      <c r="I448" s="176" t="s">
        <v>63</v>
      </c>
      <c r="K448" s="174"/>
      <c r="L448" s="174"/>
      <c r="M448" s="174"/>
      <c r="N448" s="174"/>
      <c r="O448" s="174"/>
      <c r="P448" s="174"/>
    </row>
    <row r="449" customFormat="false" ht="9.75" hidden="false" customHeight="true" outlineLevel="0" collapsed="false">
      <c r="A449" s="175"/>
      <c r="B449" s="175"/>
      <c r="C449" s="172"/>
      <c r="D449" s="173"/>
      <c r="E449" s="173"/>
      <c r="F449" s="173"/>
      <c r="G449" s="173"/>
      <c r="H449" s="173"/>
      <c r="I449" s="173"/>
      <c r="K449" s="174"/>
      <c r="L449" s="174"/>
      <c r="M449" s="174"/>
      <c r="N449" s="174"/>
      <c r="O449" s="174"/>
      <c r="P449" s="174"/>
    </row>
    <row r="450" customFormat="false" ht="11.45" hidden="false" customHeight="true" outlineLevel="0" collapsed="false">
      <c r="A450" s="171" t="s">
        <v>813</v>
      </c>
      <c r="B450" s="171" t="s">
        <v>814</v>
      </c>
      <c r="C450" s="172" t="s">
        <v>183</v>
      </c>
      <c r="D450" s="173" t="s">
        <v>184</v>
      </c>
      <c r="E450" s="173" t="s">
        <v>314</v>
      </c>
      <c r="F450" s="173" t="s">
        <v>815</v>
      </c>
      <c r="G450" s="173" t="n">
        <v>10537</v>
      </c>
      <c r="H450" s="174" t="n">
        <v>178565</v>
      </c>
      <c r="I450" s="174" t="s">
        <v>63</v>
      </c>
      <c r="K450" s="174"/>
      <c r="L450" s="174"/>
      <c r="M450" s="174"/>
      <c r="N450" s="174"/>
      <c r="O450" s="174"/>
      <c r="P450" s="174"/>
    </row>
    <row r="451" customFormat="false" ht="11.45" hidden="false" customHeight="true" outlineLevel="0" collapsed="false">
      <c r="A451" s="175"/>
      <c r="B451" s="171"/>
      <c r="C451" s="172" t="s">
        <v>186</v>
      </c>
      <c r="D451" s="176" t="n">
        <v>33.3</v>
      </c>
      <c r="E451" s="176" t="n">
        <v>10.4</v>
      </c>
      <c r="F451" s="176" t="s">
        <v>782</v>
      </c>
      <c r="G451" s="176" t="s">
        <v>816</v>
      </c>
      <c r="H451" s="176" t="s">
        <v>817</v>
      </c>
      <c r="I451" s="176" t="s">
        <v>63</v>
      </c>
      <c r="K451" s="174"/>
      <c r="L451" s="174"/>
      <c r="M451" s="174"/>
      <c r="N451" s="174"/>
      <c r="O451" s="174"/>
      <c r="P451" s="174"/>
    </row>
    <row r="452" customFormat="false" ht="9.75" hidden="false" customHeight="true" outlineLevel="0" collapsed="false">
      <c r="A452" s="175"/>
      <c r="B452" s="175"/>
      <c r="C452" s="172"/>
      <c r="D452" s="173"/>
      <c r="E452" s="173"/>
      <c r="F452" s="173"/>
      <c r="G452" s="173"/>
      <c r="H452" s="173"/>
      <c r="I452" s="173"/>
      <c r="K452" s="174"/>
      <c r="L452" s="174"/>
      <c r="M452" s="174"/>
      <c r="N452" s="174"/>
      <c r="O452" s="174"/>
      <c r="P452" s="174"/>
    </row>
    <row r="453" customFormat="false" ht="11.45" hidden="false" customHeight="true" outlineLevel="0" collapsed="false">
      <c r="A453" s="171" t="s">
        <v>818</v>
      </c>
      <c r="B453" s="171" t="s">
        <v>819</v>
      </c>
      <c r="C453" s="172" t="s">
        <v>183</v>
      </c>
      <c r="D453" s="173" t="s">
        <v>206</v>
      </c>
      <c r="E453" s="174" t="n">
        <v>1751</v>
      </c>
      <c r="F453" s="174" t="n">
        <v>2859</v>
      </c>
      <c r="G453" s="174" t="n">
        <v>40094</v>
      </c>
      <c r="H453" s="174" t="n">
        <v>142496</v>
      </c>
      <c r="I453" s="174" t="n">
        <v>38091</v>
      </c>
      <c r="K453" s="174"/>
      <c r="L453" s="174"/>
      <c r="M453" s="174"/>
      <c r="N453" s="174"/>
      <c r="O453" s="174"/>
      <c r="P453" s="174"/>
    </row>
    <row r="454" customFormat="false" ht="11.45" hidden="false" customHeight="true" outlineLevel="0" collapsed="false">
      <c r="A454" s="175"/>
      <c r="B454" s="171"/>
      <c r="C454" s="172" t="s">
        <v>186</v>
      </c>
      <c r="D454" s="176" t="n">
        <v>11.1</v>
      </c>
      <c r="E454" s="176" t="n">
        <v>5.9</v>
      </c>
      <c r="F454" s="176" t="n">
        <v>8.8</v>
      </c>
      <c r="G454" s="176" t="n">
        <v>11.2</v>
      </c>
      <c r="H454" s="176" t="n">
        <v>11.7</v>
      </c>
      <c r="I454" s="176" t="n">
        <v>18.1</v>
      </c>
      <c r="K454" s="174"/>
      <c r="L454" s="174"/>
      <c r="M454" s="174"/>
      <c r="N454" s="174"/>
      <c r="O454" s="174"/>
      <c r="P454" s="174"/>
    </row>
    <row r="455" customFormat="false" ht="9.75" hidden="false" customHeight="true" outlineLevel="0" collapsed="false">
      <c r="A455" s="175"/>
      <c r="B455" s="175"/>
      <c r="C455" s="172"/>
      <c r="D455" s="173"/>
      <c r="E455" s="173"/>
      <c r="F455" s="173"/>
      <c r="G455" s="173"/>
      <c r="H455" s="173"/>
      <c r="I455" s="173"/>
      <c r="K455" s="174"/>
      <c r="L455" s="174"/>
      <c r="M455" s="174"/>
      <c r="N455" s="174"/>
      <c r="O455" s="174"/>
      <c r="P455" s="174"/>
    </row>
    <row r="456" customFormat="false" ht="11.45" hidden="false" customHeight="true" outlineLevel="0" collapsed="false">
      <c r="A456" s="171" t="s">
        <v>820</v>
      </c>
      <c r="B456" s="171" t="s">
        <v>821</v>
      </c>
      <c r="C456" s="172" t="s">
        <v>183</v>
      </c>
      <c r="D456" s="173" t="s">
        <v>233</v>
      </c>
      <c r="E456" s="173" t="s">
        <v>63</v>
      </c>
      <c r="F456" s="173" t="s">
        <v>63</v>
      </c>
      <c r="G456" s="173" t="s">
        <v>63</v>
      </c>
      <c r="H456" s="173" t="s">
        <v>63</v>
      </c>
      <c r="I456" s="173" t="s">
        <v>63</v>
      </c>
      <c r="K456" s="174"/>
      <c r="L456" s="174"/>
      <c r="M456" s="174"/>
      <c r="N456" s="174"/>
      <c r="O456" s="174"/>
      <c r="P456" s="174"/>
    </row>
    <row r="457" customFormat="false" ht="11.45" hidden="false" customHeight="true" outlineLevel="0" collapsed="false">
      <c r="A457" s="175"/>
      <c r="B457" s="171"/>
      <c r="C457" s="172" t="s">
        <v>186</v>
      </c>
      <c r="D457" s="176" t="s">
        <v>52</v>
      </c>
      <c r="E457" s="176" t="s">
        <v>63</v>
      </c>
      <c r="F457" s="176" t="s">
        <v>63</v>
      </c>
      <c r="G457" s="176" t="s">
        <v>63</v>
      </c>
      <c r="H457" s="176" t="s">
        <v>63</v>
      </c>
      <c r="I457" s="176" t="s">
        <v>63</v>
      </c>
      <c r="K457" s="174"/>
      <c r="L457" s="174"/>
      <c r="M457" s="174"/>
      <c r="N457" s="174"/>
      <c r="O457" s="174"/>
      <c r="P457" s="174"/>
    </row>
    <row r="458" customFormat="false" ht="9.75" hidden="false" customHeight="true" outlineLevel="0" collapsed="false">
      <c r="A458" s="175"/>
      <c r="B458" s="175"/>
      <c r="C458" s="172"/>
      <c r="D458" s="173"/>
      <c r="E458" s="173"/>
      <c r="F458" s="173"/>
      <c r="G458" s="173"/>
      <c r="H458" s="173"/>
      <c r="I458" s="173"/>
      <c r="K458" s="174"/>
      <c r="L458" s="174"/>
      <c r="M458" s="174"/>
      <c r="N458" s="174"/>
      <c r="O458" s="174"/>
      <c r="P458" s="174"/>
    </row>
    <row r="459" customFormat="false" ht="11.45" hidden="false" customHeight="true" outlineLevel="0" collapsed="false">
      <c r="A459" s="171" t="s">
        <v>822</v>
      </c>
      <c r="B459" s="171" t="s">
        <v>823</v>
      </c>
      <c r="C459" s="172" t="s">
        <v>183</v>
      </c>
      <c r="D459" s="173" t="s">
        <v>349</v>
      </c>
      <c r="E459" s="173" t="n">
        <v>1496</v>
      </c>
      <c r="F459" s="173" t="n">
        <v>2449</v>
      </c>
      <c r="G459" s="173" t="n">
        <v>35010</v>
      </c>
      <c r="H459" s="173" t="n">
        <v>127781</v>
      </c>
      <c r="I459" s="174" t="n">
        <v>32329</v>
      </c>
      <c r="K459" s="174"/>
      <c r="L459" s="174"/>
      <c r="M459" s="174"/>
      <c r="N459" s="174"/>
      <c r="O459" s="174"/>
      <c r="P459" s="174"/>
    </row>
    <row r="460" customFormat="false" ht="11.45" hidden="false" customHeight="true" outlineLevel="0" collapsed="false">
      <c r="A460" s="175"/>
      <c r="B460" s="171" t="s">
        <v>824</v>
      </c>
      <c r="C460" s="172" t="s">
        <v>186</v>
      </c>
      <c r="D460" s="176" t="n">
        <v>14.3</v>
      </c>
      <c r="E460" s="176" t="n">
        <v>7.2</v>
      </c>
      <c r="F460" s="176" t="n">
        <v>11.4</v>
      </c>
      <c r="G460" s="176" t="n">
        <v>13.3</v>
      </c>
      <c r="H460" s="176" t="n">
        <v>13.7</v>
      </c>
      <c r="I460" s="176" t="n">
        <v>18.6</v>
      </c>
      <c r="K460" s="174"/>
      <c r="L460" s="174"/>
      <c r="M460" s="174"/>
      <c r="N460" s="174"/>
      <c r="O460" s="174"/>
      <c r="P460" s="174"/>
    </row>
    <row r="461" customFormat="false" ht="9.75" hidden="false" customHeight="true" outlineLevel="0" collapsed="false">
      <c r="A461" s="163"/>
      <c r="B461" s="163"/>
      <c r="C461" s="163"/>
      <c r="D461" s="163"/>
      <c r="E461" s="163"/>
      <c r="F461" s="163"/>
      <c r="G461" s="163"/>
      <c r="H461" s="163"/>
      <c r="I461" s="163"/>
      <c r="K461" s="178"/>
      <c r="L461" s="178"/>
      <c r="M461" s="178"/>
      <c r="N461" s="178"/>
      <c r="O461" s="178"/>
      <c r="P461" s="178"/>
    </row>
    <row r="462" customFormat="false" ht="11.45" hidden="false" customHeight="true" outlineLevel="0" collapsed="false">
      <c r="A462" s="171" t="s">
        <v>825</v>
      </c>
      <c r="B462" s="171" t="s">
        <v>826</v>
      </c>
      <c r="C462" s="172" t="s">
        <v>183</v>
      </c>
      <c r="D462" s="173" t="s">
        <v>233</v>
      </c>
      <c r="E462" s="174" t="s">
        <v>63</v>
      </c>
      <c r="F462" s="174" t="s">
        <v>63</v>
      </c>
      <c r="G462" s="174" t="s">
        <v>63</v>
      </c>
      <c r="H462" s="174" t="s">
        <v>63</v>
      </c>
      <c r="I462" s="174" t="s">
        <v>63</v>
      </c>
      <c r="K462" s="174"/>
      <c r="L462" s="174"/>
      <c r="M462" s="174"/>
      <c r="N462" s="174"/>
      <c r="O462" s="174"/>
      <c r="P462" s="174"/>
    </row>
    <row r="463" customFormat="false" ht="11.45" hidden="false" customHeight="true" outlineLevel="0" collapsed="false">
      <c r="A463" s="175"/>
      <c r="B463" s="171"/>
      <c r="C463" s="172" t="s">
        <v>186</v>
      </c>
      <c r="D463" s="176" t="s">
        <v>52</v>
      </c>
      <c r="E463" s="176" t="s">
        <v>63</v>
      </c>
      <c r="F463" s="176" t="s">
        <v>63</v>
      </c>
      <c r="G463" s="176" t="s">
        <v>63</v>
      </c>
      <c r="H463" s="176" t="s">
        <v>63</v>
      </c>
      <c r="I463" s="176" t="s">
        <v>63</v>
      </c>
      <c r="K463" s="174"/>
      <c r="L463" s="174"/>
      <c r="M463" s="174"/>
      <c r="N463" s="174"/>
      <c r="O463" s="174"/>
      <c r="P463" s="174"/>
    </row>
    <row r="464" customFormat="false" ht="9.75" hidden="false" customHeight="true" outlineLevel="0" collapsed="false">
      <c r="A464" s="163"/>
      <c r="B464" s="163"/>
      <c r="C464" s="163"/>
      <c r="D464" s="163"/>
      <c r="E464" s="163"/>
      <c r="F464" s="163"/>
      <c r="G464" s="163"/>
      <c r="H464" s="163"/>
      <c r="I464" s="163"/>
      <c r="K464" s="178"/>
      <c r="L464" s="178"/>
      <c r="M464" s="178"/>
      <c r="N464" s="178"/>
      <c r="O464" s="178"/>
      <c r="P464" s="178"/>
    </row>
    <row r="465" customFormat="false" ht="11.45" hidden="false" customHeight="true" outlineLevel="0" collapsed="false">
      <c r="A465" s="171" t="s">
        <v>827</v>
      </c>
      <c r="B465" s="171" t="s">
        <v>828</v>
      </c>
      <c r="C465" s="172" t="s">
        <v>183</v>
      </c>
      <c r="D465" s="173" t="s">
        <v>233</v>
      </c>
      <c r="E465" s="173" t="s">
        <v>63</v>
      </c>
      <c r="F465" s="173" t="s">
        <v>63</v>
      </c>
      <c r="G465" s="173" t="s">
        <v>63</v>
      </c>
      <c r="H465" s="173" t="s">
        <v>63</v>
      </c>
      <c r="I465" s="174" t="s">
        <v>63</v>
      </c>
      <c r="K465" s="174"/>
      <c r="L465" s="174"/>
      <c r="M465" s="174"/>
      <c r="N465" s="174"/>
      <c r="O465" s="174"/>
      <c r="P465" s="174"/>
    </row>
    <row r="466" customFormat="false" ht="11.45" hidden="false" customHeight="true" outlineLevel="0" collapsed="false">
      <c r="A466" s="175"/>
      <c r="B466" s="171" t="s">
        <v>829</v>
      </c>
      <c r="C466" s="172" t="s">
        <v>186</v>
      </c>
      <c r="D466" s="176" t="s">
        <v>52</v>
      </c>
      <c r="E466" s="176" t="s">
        <v>63</v>
      </c>
      <c r="F466" s="176" t="s">
        <v>63</v>
      </c>
      <c r="G466" s="176" t="s">
        <v>63</v>
      </c>
      <c r="H466" s="176" t="s">
        <v>63</v>
      </c>
      <c r="I466" s="176" t="s">
        <v>63</v>
      </c>
      <c r="K466" s="174"/>
      <c r="L466" s="174"/>
      <c r="M466" s="174"/>
      <c r="N466" s="174"/>
      <c r="O466" s="174"/>
      <c r="P466" s="174"/>
    </row>
    <row r="467" customFormat="false" ht="9.75" hidden="false" customHeight="true" outlineLevel="0" collapsed="false">
      <c r="A467" s="163"/>
      <c r="B467" s="163"/>
      <c r="C467" s="163"/>
      <c r="D467" s="163"/>
      <c r="E467" s="163"/>
      <c r="F467" s="163"/>
      <c r="G467" s="163"/>
      <c r="H467" s="163"/>
      <c r="I467" s="163"/>
      <c r="K467" s="178"/>
      <c r="L467" s="178"/>
      <c r="M467" s="178"/>
      <c r="N467" s="178"/>
      <c r="O467" s="178"/>
      <c r="P467" s="178"/>
    </row>
    <row r="468" customFormat="false" ht="11.45" hidden="false" customHeight="true" outlineLevel="0" collapsed="false">
      <c r="A468" s="171" t="s">
        <v>830</v>
      </c>
      <c r="B468" s="171" t="s">
        <v>831</v>
      </c>
      <c r="C468" s="172" t="s">
        <v>183</v>
      </c>
      <c r="D468" s="173" t="s">
        <v>832</v>
      </c>
      <c r="E468" s="173" t="n">
        <v>6595</v>
      </c>
      <c r="F468" s="173" t="n">
        <v>10232</v>
      </c>
      <c r="G468" s="173" t="n">
        <v>218410</v>
      </c>
      <c r="H468" s="174" t="n">
        <v>756385</v>
      </c>
      <c r="I468" s="174" t="n">
        <v>245884</v>
      </c>
      <c r="K468" s="174"/>
      <c r="L468" s="174"/>
      <c r="M468" s="174"/>
      <c r="N468" s="174"/>
      <c r="O468" s="174"/>
      <c r="P468" s="174"/>
    </row>
    <row r="469" customFormat="false" ht="11.45" hidden="false" customHeight="true" outlineLevel="0" collapsed="false">
      <c r="A469" s="175"/>
      <c r="B469" s="171" t="s">
        <v>833</v>
      </c>
      <c r="C469" s="172" t="s">
        <v>186</v>
      </c>
      <c r="D469" s="176" t="s">
        <v>52</v>
      </c>
      <c r="E469" s="176" t="n">
        <v>4.4</v>
      </c>
      <c r="F469" s="176" t="s">
        <v>465</v>
      </c>
      <c r="G469" s="176" t="n">
        <v>3.7</v>
      </c>
      <c r="H469" s="176" t="n">
        <v>0.8</v>
      </c>
      <c r="I469" s="176" t="n">
        <v>7.9</v>
      </c>
      <c r="K469" s="174"/>
      <c r="L469" s="174"/>
      <c r="M469" s="174"/>
      <c r="N469" s="174"/>
      <c r="O469" s="174"/>
      <c r="P469" s="174"/>
    </row>
    <row r="470" customFormat="false" ht="9.75" hidden="false" customHeight="true" outlineLevel="0" collapsed="false">
      <c r="A470" s="163"/>
      <c r="B470" s="163"/>
      <c r="C470" s="163"/>
      <c r="D470" s="163"/>
      <c r="E470" s="163"/>
      <c r="F470" s="163"/>
      <c r="G470" s="163"/>
      <c r="H470" s="163"/>
      <c r="I470" s="163"/>
      <c r="K470" s="178"/>
      <c r="L470" s="178"/>
      <c r="M470" s="178"/>
      <c r="N470" s="178"/>
      <c r="O470" s="178"/>
      <c r="P470" s="178"/>
    </row>
    <row r="471" customFormat="false" ht="11.45" hidden="false" customHeight="true" outlineLevel="0" collapsed="false">
      <c r="A471" s="171" t="s">
        <v>834</v>
      </c>
      <c r="B471" s="171" t="s">
        <v>835</v>
      </c>
      <c r="C471" s="172" t="s">
        <v>183</v>
      </c>
      <c r="D471" s="173" t="s">
        <v>464</v>
      </c>
      <c r="E471" s="174" t="n">
        <v>5517</v>
      </c>
      <c r="F471" s="174" t="n">
        <v>8445</v>
      </c>
      <c r="G471" s="174" t="n">
        <v>185041</v>
      </c>
      <c r="H471" s="174" t="n">
        <v>642587</v>
      </c>
      <c r="I471" s="174" t="s">
        <v>63</v>
      </c>
      <c r="K471" s="174"/>
      <c r="L471" s="174"/>
      <c r="M471" s="174"/>
      <c r="N471" s="174"/>
      <c r="O471" s="174"/>
      <c r="P471" s="174"/>
    </row>
    <row r="472" customFormat="false" ht="11.45" hidden="false" customHeight="true" outlineLevel="0" collapsed="false">
      <c r="A472" s="175"/>
      <c r="B472" s="171" t="s">
        <v>836</v>
      </c>
      <c r="C472" s="172" t="s">
        <v>186</v>
      </c>
      <c r="D472" s="176" t="s">
        <v>52</v>
      </c>
      <c r="E472" s="176" t="n">
        <v>2.4</v>
      </c>
      <c r="F472" s="176" t="s">
        <v>329</v>
      </c>
      <c r="G472" s="176" t="n">
        <v>1.9</v>
      </c>
      <c r="H472" s="176" t="s">
        <v>837</v>
      </c>
      <c r="I472" s="176" t="s">
        <v>63</v>
      </c>
      <c r="K472" s="174"/>
      <c r="L472" s="174"/>
      <c r="M472" s="174"/>
      <c r="N472" s="174"/>
      <c r="O472" s="174"/>
      <c r="P472" s="174"/>
    </row>
    <row r="473" customFormat="false" ht="9.75" hidden="false" customHeight="true" outlineLevel="0" collapsed="false">
      <c r="K473" s="179"/>
      <c r="L473" s="179"/>
      <c r="M473" s="179"/>
      <c r="N473" s="179"/>
      <c r="O473" s="179"/>
      <c r="P473" s="179"/>
    </row>
    <row r="474" customFormat="false" ht="11.45" hidden="false" customHeight="true" outlineLevel="0" collapsed="false">
      <c r="A474" s="171" t="s">
        <v>838</v>
      </c>
      <c r="B474" s="171" t="s">
        <v>839</v>
      </c>
      <c r="C474" s="172" t="s">
        <v>183</v>
      </c>
      <c r="D474" s="173" t="s">
        <v>218</v>
      </c>
      <c r="E474" s="174" t="s">
        <v>803</v>
      </c>
      <c r="F474" s="174" t="n">
        <v>1624</v>
      </c>
      <c r="G474" s="174" t="n">
        <v>27877</v>
      </c>
      <c r="H474" s="174" t="n">
        <v>171674</v>
      </c>
      <c r="I474" s="174" t="s">
        <v>63</v>
      </c>
      <c r="K474" s="174"/>
      <c r="L474" s="174"/>
      <c r="M474" s="174"/>
      <c r="N474" s="174"/>
      <c r="O474" s="174"/>
      <c r="P474" s="174"/>
    </row>
    <row r="475" customFormat="false" ht="11.45" hidden="false" customHeight="true" outlineLevel="0" collapsed="false">
      <c r="A475" s="175"/>
      <c r="B475" s="171"/>
      <c r="C475" s="172" t="s">
        <v>186</v>
      </c>
      <c r="D475" s="176" t="s">
        <v>52</v>
      </c>
      <c r="E475" s="176" t="n">
        <v>3.4</v>
      </c>
      <c r="F475" s="176" t="n">
        <v>3.8</v>
      </c>
      <c r="G475" s="176" t="n">
        <v>6.9</v>
      </c>
      <c r="H475" s="176" t="s">
        <v>840</v>
      </c>
      <c r="I475" s="176" t="s">
        <v>63</v>
      </c>
      <c r="K475" s="174"/>
      <c r="L475" s="174"/>
      <c r="M475" s="174"/>
      <c r="N475" s="174"/>
      <c r="O475" s="174"/>
      <c r="P475" s="174"/>
    </row>
    <row r="476" customFormat="false" ht="9.75" hidden="false" customHeight="true" outlineLevel="0" collapsed="false">
      <c r="K476" s="179"/>
      <c r="L476" s="179"/>
      <c r="M476" s="179"/>
      <c r="N476" s="179"/>
      <c r="O476" s="179"/>
      <c r="P476" s="179"/>
    </row>
    <row r="477" customFormat="false" ht="11.45" hidden="false" customHeight="true" outlineLevel="0" collapsed="false">
      <c r="A477" s="171" t="s">
        <v>841</v>
      </c>
      <c r="B477" s="171" t="s">
        <v>842</v>
      </c>
      <c r="C477" s="172" t="s">
        <v>183</v>
      </c>
      <c r="D477" s="173" t="s">
        <v>349</v>
      </c>
      <c r="E477" s="173" t="s">
        <v>843</v>
      </c>
      <c r="F477" s="173" t="n">
        <v>1359</v>
      </c>
      <c r="G477" s="173" t="n">
        <v>25867</v>
      </c>
      <c r="H477" s="173" t="n">
        <v>92444</v>
      </c>
      <c r="I477" s="174" t="s">
        <v>63</v>
      </c>
      <c r="K477" s="174"/>
      <c r="L477" s="174"/>
      <c r="M477" s="174"/>
      <c r="N477" s="174"/>
      <c r="O477" s="174"/>
      <c r="P477" s="174"/>
    </row>
    <row r="478" customFormat="false" ht="11.45" hidden="false" customHeight="true" outlineLevel="0" collapsed="false">
      <c r="A478" s="175"/>
      <c r="B478" s="171"/>
      <c r="C478" s="172" t="s">
        <v>186</v>
      </c>
      <c r="D478" s="176" t="n">
        <v>14.3</v>
      </c>
      <c r="E478" s="176" t="n">
        <v>11.7</v>
      </c>
      <c r="F478" s="176" t="n">
        <v>5.7</v>
      </c>
      <c r="G478" s="176" t="s">
        <v>844</v>
      </c>
      <c r="H478" s="176" t="s">
        <v>845</v>
      </c>
      <c r="I478" s="176" t="s">
        <v>63</v>
      </c>
      <c r="K478" s="174"/>
      <c r="L478" s="174"/>
      <c r="M478" s="174"/>
      <c r="N478" s="174"/>
      <c r="O478" s="174"/>
      <c r="P478" s="174"/>
    </row>
    <row r="479" customFormat="false" ht="9.75" hidden="false" customHeight="true" outlineLevel="0" collapsed="false">
      <c r="K479" s="179"/>
      <c r="L479" s="179"/>
      <c r="M479" s="179"/>
      <c r="N479" s="179"/>
      <c r="O479" s="179"/>
      <c r="P479" s="179"/>
    </row>
    <row r="480" customFormat="false" ht="11.45" hidden="false" customHeight="true" outlineLevel="0" collapsed="false">
      <c r="A480" s="171" t="s">
        <v>846</v>
      </c>
      <c r="B480" s="171" t="s">
        <v>847</v>
      </c>
      <c r="C480" s="172" t="s">
        <v>183</v>
      </c>
      <c r="D480" s="173" t="s">
        <v>233</v>
      </c>
      <c r="E480" s="173" t="s">
        <v>63</v>
      </c>
      <c r="F480" s="173" t="s">
        <v>63</v>
      </c>
      <c r="G480" s="173" t="s">
        <v>63</v>
      </c>
      <c r="H480" s="173" t="s">
        <v>63</v>
      </c>
      <c r="I480" s="174" t="s">
        <v>63</v>
      </c>
      <c r="K480" s="174"/>
      <c r="L480" s="174"/>
      <c r="M480" s="174"/>
      <c r="N480" s="174"/>
      <c r="O480" s="174"/>
      <c r="P480" s="174"/>
    </row>
    <row r="481" customFormat="false" ht="11.45" hidden="false" customHeight="true" outlineLevel="0" collapsed="false">
      <c r="A481" s="175"/>
      <c r="B481" s="171" t="s">
        <v>848</v>
      </c>
      <c r="C481" s="172" t="s">
        <v>186</v>
      </c>
      <c r="D481" s="176" t="s">
        <v>294</v>
      </c>
      <c r="E481" s="176" t="s">
        <v>63</v>
      </c>
      <c r="F481" s="176" t="s">
        <v>63</v>
      </c>
      <c r="G481" s="176" t="s">
        <v>63</v>
      </c>
      <c r="H481" s="176" t="s">
        <v>63</v>
      </c>
      <c r="I481" s="176" t="s">
        <v>63</v>
      </c>
      <c r="K481" s="174"/>
      <c r="L481" s="174"/>
      <c r="M481" s="174"/>
      <c r="N481" s="174"/>
      <c r="O481" s="174"/>
      <c r="P481" s="174"/>
    </row>
    <row r="482" customFormat="false" ht="9.75" hidden="false" customHeight="true" outlineLevel="0" collapsed="false">
      <c r="K482" s="179"/>
      <c r="L482" s="179"/>
      <c r="M482" s="179"/>
      <c r="N482" s="179"/>
      <c r="O482" s="179"/>
      <c r="P482" s="179"/>
    </row>
    <row r="483" customFormat="false" ht="11.45" hidden="false" customHeight="true" outlineLevel="0" collapsed="false">
      <c r="A483" s="171" t="s">
        <v>849</v>
      </c>
      <c r="B483" s="171" t="s">
        <v>850</v>
      </c>
      <c r="C483" s="172" t="s">
        <v>183</v>
      </c>
      <c r="D483" s="173" t="s">
        <v>233</v>
      </c>
      <c r="E483" s="173" t="s">
        <v>63</v>
      </c>
      <c r="F483" s="173" t="s">
        <v>63</v>
      </c>
      <c r="G483" s="173" t="s">
        <v>63</v>
      </c>
      <c r="H483" s="173" t="s">
        <v>63</v>
      </c>
      <c r="I483" s="173" t="s">
        <v>63</v>
      </c>
      <c r="K483" s="174"/>
      <c r="L483" s="174"/>
      <c r="M483" s="174"/>
      <c r="N483" s="174"/>
      <c r="O483" s="174"/>
      <c r="P483" s="174"/>
    </row>
    <row r="484" customFormat="false" ht="11.45" hidden="false" customHeight="true" outlineLevel="0" collapsed="false">
      <c r="A484" s="175"/>
      <c r="B484" s="171"/>
      <c r="C484" s="172" t="s">
        <v>186</v>
      </c>
      <c r="D484" s="176" t="s">
        <v>52</v>
      </c>
      <c r="E484" s="176" t="s">
        <v>63</v>
      </c>
      <c r="F484" s="176" t="s">
        <v>63</v>
      </c>
      <c r="G484" s="176" t="s">
        <v>63</v>
      </c>
      <c r="H484" s="176" t="s">
        <v>63</v>
      </c>
      <c r="I484" s="176" t="s">
        <v>63</v>
      </c>
      <c r="K484" s="174"/>
      <c r="L484" s="174"/>
      <c r="M484" s="174"/>
      <c r="N484" s="174"/>
      <c r="O484" s="174"/>
      <c r="P484" s="174"/>
    </row>
    <row r="485" customFormat="false" ht="9.75" hidden="false" customHeight="true" outlineLevel="0" collapsed="false">
      <c r="K485" s="179"/>
      <c r="L485" s="179"/>
      <c r="M485" s="179"/>
      <c r="N485" s="179"/>
      <c r="O485" s="179"/>
      <c r="P485" s="179"/>
    </row>
    <row r="486" customFormat="false" ht="11.45" hidden="false" customHeight="true" outlineLevel="0" collapsed="false">
      <c r="A486" s="171" t="s">
        <v>851</v>
      </c>
      <c r="B486" s="171" t="s">
        <v>852</v>
      </c>
      <c r="C486" s="172" t="s">
        <v>183</v>
      </c>
      <c r="D486" s="173" t="s">
        <v>190</v>
      </c>
      <c r="E486" s="173" t="s">
        <v>63</v>
      </c>
      <c r="F486" s="173" t="s">
        <v>63</v>
      </c>
      <c r="G486" s="173" t="s">
        <v>63</v>
      </c>
      <c r="H486" s="173" t="s">
        <v>63</v>
      </c>
      <c r="I486" s="173" t="s">
        <v>63</v>
      </c>
      <c r="K486" s="174"/>
      <c r="L486" s="174"/>
      <c r="M486" s="174"/>
      <c r="N486" s="174"/>
      <c r="O486" s="174"/>
      <c r="P486" s="174"/>
    </row>
    <row r="487" customFormat="false" ht="11.45" hidden="false" customHeight="true" outlineLevel="0" collapsed="false">
      <c r="A487" s="175"/>
      <c r="B487" s="171" t="s">
        <v>853</v>
      </c>
      <c r="C487" s="172" t="s">
        <v>186</v>
      </c>
      <c r="D487" s="176" t="s">
        <v>52</v>
      </c>
      <c r="E487" s="176" t="s">
        <v>63</v>
      </c>
      <c r="F487" s="176" t="s">
        <v>63</v>
      </c>
      <c r="G487" s="176" t="s">
        <v>63</v>
      </c>
      <c r="H487" s="176" t="s">
        <v>63</v>
      </c>
      <c r="I487" s="176" t="s">
        <v>63</v>
      </c>
      <c r="K487" s="174"/>
      <c r="L487" s="174"/>
      <c r="M487" s="174"/>
      <c r="N487" s="174"/>
      <c r="O487" s="174"/>
      <c r="P487" s="174"/>
    </row>
    <row r="488" customFormat="false" ht="9.75" hidden="false" customHeight="true" outlineLevel="0" collapsed="false">
      <c r="K488" s="179"/>
      <c r="L488" s="179"/>
      <c r="M488" s="179"/>
      <c r="N488" s="179"/>
      <c r="O488" s="179"/>
      <c r="P488" s="179"/>
    </row>
    <row r="489" customFormat="false" ht="11.45" hidden="false" customHeight="true" outlineLevel="0" collapsed="false">
      <c r="A489" s="171" t="s">
        <v>854</v>
      </c>
      <c r="B489" s="171" t="s">
        <v>855</v>
      </c>
      <c r="C489" s="172" t="s">
        <v>183</v>
      </c>
      <c r="D489" s="173" t="s">
        <v>287</v>
      </c>
      <c r="E489" s="173" t="n">
        <v>2366</v>
      </c>
      <c r="F489" s="173" t="n">
        <v>3283</v>
      </c>
      <c r="G489" s="173" t="n">
        <v>72690</v>
      </c>
      <c r="H489" s="173" t="n">
        <v>48997</v>
      </c>
      <c r="I489" s="173" t="n">
        <v>4463</v>
      </c>
      <c r="K489" s="174"/>
      <c r="L489" s="174"/>
      <c r="M489" s="174"/>
      <c r="N489" s="174"/>
      <c r="O489" s="174"/>
      <c r="P489" s="174"/>
    </row>
    <row r="490" customFormat="false" ht="11.45" hidden="false" customHeight="true" outlineLevel="0" collapsed="false">
      <c r="A490" s="175"/>
      <c r="B490" s="171" t="s">
        <v>856</v>
      </c>
      <c r="C490" s="172" t="s">
        <v>186</v>
      </c>
      <c r="D490" s="176" t="s">
        <v>52</v>
      </c>
      <c r="E490" s="176" t="s">
        <v>816</v>
      </c>
      <c r="F490" s="176" t="s">
        <v>541</v>
      </c>
      <c r="G490" s="176" t="n">
        <v>2.9</v>
      </c>
      <c r="H490" s="176" t="s">
        <v>343</v>
      </c>
      <c r="I490" s="176" t="s">
        <v>857</v>
      </c>
      <c r="K490" s="174"/>
      <c r="L490" s="174"/>
      <c r="M490" s="174"/>
      <c r="N490" s="174"/>
      <c r="O490" s="174"/>
      <c r="P490" s="174"/>
    </row>
    <row r="491" customFormat="false" ht="9.75" hidden="false" customHeight="true" outlineLevel="0" collapsed="false">
      <c r="K491" s="179"/>
      <c r="L491" s="179"/>
      <c r="M491" s="179"/>
      <c r="N491" s="179"/>
      <c r="O491" s="179"/>
      <c r="P491" s="179"/>
    </row>
    <row r="492" customFormat="false" ht="11.45" hidden="false" customHeight="true" outlineLevel="0" collapsed="false">
      <c r="A492" s="171" t="s">
        <v>858</v>
      </c>
      <c r="B492" s="171" t="s">
        <v>859</v>
      </c>
      <c r="C492" s="172" t="s">
        <v>183</v>
      </c>
      <c r="D492" s="173" t="s">
        <v>298</v>
      </c>
      <c r="E492" s="173" t="n">
        <v>1077</v>
      </c>
      <c r="F492" s="173" t="n">
        <v>1786</v>
      </c>
      <c r="G492" s="173" t="n">
        <v>33369</v>
      </c>
      <c r="H492" s="174" t="n">
        <v>113798</v>
      </c>
      <c r="I492" s="174" t="s">
        <v>63</v>
      </c>
      <c r="K492" s="174"/>
      <c r="L492" s="174"/>
      <c r="M492" s="174"/>
      <c r="N492" s="174"/>
      <c r="O492" s="174"/>
      <c r="P492" s="174"/>
    </row>
    <row r="493" customFormat="false" ht="11.45" hidden="false" customHeight="true" outlineLevel="0" collapsed="false">
      <c r="A493" s="175"/>
      <c r="B493" s="171" t="s">
        <v>829</v>
      </c>
      <c r="C493" s="172" t="s">
        <v>186</v>
      </c>
      <c r="D493" s="176" t="n">
        <v>8.3</v>
      </c>
      <c r="E493" s="176" t="n">
        <v>16.1</v>
      </c>
      <c r="F493" s="176" t="n">
        <v>13.9</v>
      </c>
      <c r="G493" s="176" t="n">
        <v>14.4</v>
      </c>
      <c r="H493" s="176" t="n">
        <v>43.4</v>
      </c>
      <c r="I493" s="176" t="s">
        <v>63</v>
      </c>
      <c r="K493" s="174"/>
      <c r="L493" s="174"/>
      <c r="M493" s="174"/>
      <c r="N493" s="174"/>
      <c r="O493" s="174"/>
      <c r="P493" s="174"/>
    </row>
    <row r="494" customFormat="false" ht="9.75" hidden="false" customHeight="true" outlineLevel="0" collapsed="false">
      <c r="K494" s="179"/>
      <c r="L494" s="179"/>
      <c r="M494" s="179"/>
      <c r="N494" s="179"/>
      <c r="O494" s="179"/>
      <c r="P494" s="179"/>
    </row>
    <row r="495" customFormat="false" ht="11.45" hidden="false" customHeight="true" outlineLevel="0" collapsed="false">
      <c r="A495" s="171" t="s">
        <v>233</v>
      </c>
      <c r="B495" s="171" t="s">
        <v>860</v>
      </c>
      <c r="C495" s="172" t="s">
        <v>183</v>
      </c>
      <c r="D495" s="173" t="s">
        <v>861</v>
      </c>
      <c r="E495" s="173" t="n">
        <v>29754</v>
      </c>
      <c r="F495" s="173" t="n">
        <v>46628</v>
      </c>
      <c r="G495" s="173" t="n">
        <v>912569</v>
      </c>
      <c r="H495" s="174" t="n">
        <v>7843074</v>
      </c>
      <c r="I495" s="174" t="n">
        <v>2182157</v>
      </c>
      <c r="K495" s="174"/>
      <c r="L495" s="174"/>
      <c r="M495" s="174"/>
      <c r="N495" s="174"/>
      <c r="O495" s="174"/>
      <c r="P495" s="174"/>
    </row>
    <row r="496" customFormat="false" ht="11.45" hidden="false" customHeight="true" outlineLevel="0" collapsed="false">
      <c r="A496" s="175"/>
      <c r="B496" s="171" t="s">
        <v>862</v>
      </c>
      <c r="C496" s="172" t="s">
        <v>186</v>
      </c>
      <c r="D496" s="176" t="n">
        <v>0.5</v>
      </c>
      <c r="E496" s="176" t="s">
        <v>863</v>
      </c>
      <c r="F496" s="176" t="s">
        <v>488</v>
      </c>
      <c r="G496" s="176" t="s">
        <v>474</v>
      </c>
      <c r="H496" s="176" t="s">
        <v>864</v>
      </c>
      <c r="I496" s="176" t="s">
        <v>359</v>
      </c>
      <c r="K496" s="174"/>
      <c r="L496" s="174"/>
      <c r="M496" s="174"/>
      <c r="N496" s="174"/>
      <c r="O496" s="174"/>
      <c r="P496" s="174"/>
    </row>
    <row r="497" customFormat="false" ht="9.75" hidden="false" customHeight="true" outlineLevel="0" collapsed="false">
      <c r="K497" s="179"/>
      <c r="L497" s="179"/>
      <c r="M497" s="179"/>
      <c r="N497" s="179"/>
      <c r="O497" s="179"/>
      <c r="P497" s="179"/>
    </row>
    <row r="498" customFormat="false" ht="11.45" hidden="false" customHeight="true" outlineLevel="0" collapsed="false">
      <c r="A498" s="171" t="s">
        <v>190</v>
      </c>
      <c r="B498" s="171" t="s">
        <v>865</v>
      </c>
      <c r="C498" s="172" t="s">
        <v>183</v>
      </c>
      <c r="D498" s="173" t="s">
        <v>866</v>
      </c>
      <c r="E498" s="173" t="n">
        <v>25874</v>
      </c>
      <c r="F498" s="173" t="n">
        <v>39741</v>
      </c>
      <c r="G498" s="173" t="n">
        <v>896338</v>
      </c>
      <c r="H498" s="174" t="n">
        <v>3763555</v>
      </c>
      <c r="I498" s="174" t="n">
        <v>1629870</v>
      </c>
      <c r="K498" s="174"/>
      <c r="L498" s="174"/>
      <c r="M498" s="174"/>
      <c r="N498" s="174"/>
      <c r="O498" s="174"/>
      <c r="P498" s="174"/>
    </row>
    <row r="499" customFormat="false" ht="11.45" hidden="false" customHeight="true" outlineLevel="0" collapsed="false">
      <c r="A499" s="175"/>
      <c r="B499" s="171" t="s">
        <v>862</v>
      </c>
      <c r="C499" s="172" t="s">
        <v>186</v>
      </c>
      <c r="D499" s="176" t="n">
        <v>4.8</v>
      </c>
      <c r="E499" s="176" t="n">
        <v>1.1</v>
      </c>
      <c r="F499" s="176" t="s">
        <v>325</v>
      </c>
      <c r="G499" s="176" t="s">
        <v>577</v>
      </c>
      <c r="H499" s="176" t="s">
        <v>628</v>
      </c>
      <c r="I499" s="176" t="s">
        <v>368</v>
      </c>
      <c r="K499" s="174"/>
      <c r="L499" s="174"/>
      <c r="M499" s="174"/>
      <c r="N499" s="174"/>
      <c r="O499" s="174"/>
      <c r="P499" s="174"/>
    </row>
    <row r="500" customFormat="false" ht="9.75" hidden="false" customHeight="true" outlineLevel="0" collapsed="false">
      <c r="K500" s="179"/>
      <c r="L500" s="179"/>
      <c r="M500" s="179"/>
      <c r="N500" s="179"/>
      <c r="O500" s="179"/>
      <c r="P500" s="179"/>
    </row>
    <row r="501" customFormat="false" ht="11.45" hidden="false" customHeight="true" outlineLevel="0" collapsed="false">
      <c r="A501" s="171" t="s">
        <v>241</v>
      </c>
      <c r="B501" s="171" t="s">
        <v>867</v>
      </c>
      <c r="C501" s="172" t="s">
        <v>183</v>
      </c>
      <c r="D501" s="173" t="s">
        <v>206</v>
      </c>
      <c r="E501" s="173" t="n">
        <v>1466</v>
      </c>
      <c r="F501" s="173" t="n">
        <v>2359</v>
      </c>
      <c r="G501" s="173" t="n">
        <v>38303</v>
      </c>
      <c r="H501" s="174" t="s">
        <v>63</v>
      </c>
      <c r="I501" s="174" t="s">
        <v>63</v>
      </c>
      <c r="K501" s="180"/>
      <c r="L501" s="180"/>
      <c r="M501" s="180"/>
      <c r="N501" s="180"/>
      <c r="O501" s="180"/>
      <c r="P501" s="180"/>
    </row>
    <row r="502" customFormat="false" ht="11.45" hidden="false" customHeight="true" outlineLevel="0" collapsed="false">
      <c r="A502" s="175"/>
      <c r="B502" s="171" t="s">
        <v>862</v>
      </c>
      <c r="C502" s="172" t="s">
        <v>186</v>
      </c>
      <c r="D502" s="176" t="n">
        <v>11.1</v>
      </c>
      <c r="E502" s="176" t="n">
        <v>2.1</v>
      </c>
      <c r="F502" s="176" t="s">
        <v>868</v>
      </c>
      <c r="G502" s="176" t="s">
        <v>787</v>
      </c>
      <c r="H502" s="176" t="s">
        <v>63</v>
      </c>
      <c r="I502" s="176" t="s">
        <v>63</v>
      </c>
      <c r="K502" s="180"/>
      <c r="L502" s="180"/>
      <c r="M502" s="180"/>
      <c r="N502" s="180"/>
      <c r="O502" s="180"/>
      <c r="P502" s="180"/>
    </row>
    <row r="503" customFormat="false" ht="9.75" hidden="false" customHeight="true" outlineLevel="0" collapsed="false"/>
    <row r="504" customFormat="false" ht="11.45" hidden="false" customHeight="true" outlineLevel="0" collapsed="false">
      <c r="A504" s="171" t="s">
        <v>184</v>
      </c>
      <c r="B504" s="171" t="s">
        <v>869</v>
      </c>
      <c r="C504" s="172" t="s">
        <v>183</v>
      </c>
      <c r="D504" s="173" t="s">
        <v>870</v>
      </c>
      <c r="E504" s="173" t="n">
        <v>10957</v>
      </c>
      <c r="F504" s="173" t="n">
        <v>18014</v>
      </c>
      <c r="G504" s="173" t="n">
        <v>245011</v>
      </c>
      <c r="H504" s="174" t="n">
        <v>2707560</v>
      </c>
      <c r="I504" s="174" t="n">
        <v>454634</v>
      </c>
    </row>
    <row r="505" customFormat="false" ht="11.45" hidden="false" customHeight="true" outlineLevel="0" collapsed="false">
      <c r="A505" s="175"/>
      <c r="B505" s="171" t="s">
        <v>862</v>
      </c>
      <c r="C505" s="172" t="s">
        <v>186</v>
      </c>
      <c r="D505" s="176" t="s">
        <v>52</v>
      </c>
      <c r="E505" s="176" t="n">
        <v>2.9</v>
      </c>
      <c r="F505" s="176" t="n">
        <v>2.3</v>
      </c>
      <c r="G505" s="176" t="n">
        <v>4.3</v>
      </c>
      <c r="H505" s="176" t="n">
        <v>1.1</v>
      </c>
      <c r="I505" s="176" t="n">
        <v>2.2</v>
      </c>
      <c r="J505" s="173"/>
    </row>
    <row r="506" customFormat="false" ht="9.75" hidden="false" customHeight="true" outlineLevel="0" collapsed="false">
      <c r="B506" s="175"/>
      <c r="C506" s="171"/>
      <c r="D506" s="172"/>
      <c r="E506" s="173"/>
      <c r="F506" s="173"/>
      <c r="G506" s="173"/>
      <c r="H506" s="173"/>
      <c r="I506" s="173"/>
      <c r="J506" s="173"/>
    </row>
    <row r="507" customFormat="false" ht="11.45" hidden="false" customHeight="true" outlineLevel="0" collapsed="false">
      <c r="A507" s="181" t="s">
        <v>608</v>
      </c>
      <c r="B507" s="181" t="s">
        <v>871</v>
      </c>
      <c r="C507" s="182" t="s">
        <v>183</v>
      </c>
      <c r="D507" s="183" t="s">
        <v>241</v>
      </c>
      <c r="E507" s="183" t="n">
        <v>4955</v>
      </c>
      <c r="F507" s="183" t="n">
        <v>7551</v>
      </c>
      <c r="G507" s="183" t="n">
        <v>230316</v>
      </c>
      <c r="H507" s="184" t="s">
        <v>63</v>
      </c>
      <c r="I507" s="184" t="s">
        <v>63</v>
      </c>
    </row>
    <row r="508" customFormat="false" ht="11.45" hidden="false" customHeight="true" outlineLevel="0" collapsed="false">
      <c r="A508" s="103"/>
      <c r="B508" s="181"/>
      <c r="C508" s="182" t="s">
        <v>186</v>
      </c>
      <c r="D508" s="176" t="s">
        <v>52</v>
      </c>
      <c r="E508" s="176" t="s">
        <v>227</v>
      </c>
      <c r="F508" s="176" t="s">
        <v>493</v>
      </c>
      <c r="G508" s="176" t="n">
        <v>2.6</v>
      </c>
      <c r="H508" s="176" t="s">
        <v>63</v>
      </c>
      <c r="I508" s="176" t="s">
        <v>63</v>
      </c>
    </row>
    <row r="509" customFormat="false" ht="12" hidden="false" customHeight="true" outlineLevel="0" collapsed="false"/>
    <row r="510" customFormat="false" ht="12" hidden="false" customHeight="true" outlineLevel="0" collapsed="false">
      <c r="A510" s="185" t="s">
        <v>872</v>
      </c>
      <c r="B510" s="185" t="s">
        <v>873</v>
      </c>
      <c r="C510" s="186" t="s">
        <v>183</v>
      </c>
      <c r="D510" s="187" t="s">
        <v>874</v>
      </c>
      <c r="E510" s="187" t="n">
        <v>73006</v>
      </c>
      <c r="F510" s="187" t="n">
        <v>114293</v>
      </c>
      <c r="G510" s="187" t="n">
        <v>2322537</v>
      </c>
      <c r="H510" s="180" t="n">
        <v>17671523</v>
      </c>
      <c r="I510" s="180" t="n">
        <v>4384554</v>
      </c>
    </row>
    <row r="511" customFormat="false" ht="12" hidden="false" customHeight="true" outlineLevel="0" collapsed="false">
      <c r="A511" s="188"/>
      <c r="B511" s="185"/>
      <c r="C511" s="186" t="s">
        <v>186</v>
      </c>
      <c r="D511" s="189" t="n">
        <v>1.7</v>
      </c>
      <c r="E511" s="189" t="n">
        <v>0.1</v>
      </c>
      <c r="F511" s="189" t="s">
        <v>486</v>
      </c>
      <c r="G511" s="189" t="s">
        <v>210</v>
      </c>
      <c r="H511" s="189" t="s">
        <v>875</v>
      </c>
      <c r="I511" s="189" t="s">
        <v>876</v>
      </c>
    </row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</sheetData>
  <mergeCells count="14">
    <mergeCell ref="A1:I1"/>
    <mergeCell ref="A2:I2"/>
    <mergeCell ref="M2:U2"/>
    <mergeCell ref="A4:A7"/>
    <mergeCell ref="B4:C7"/>
    <mergeCell ref="D4:D6"/>
    <mergeCell ref="E4:E6"/>
    <mergeCell ref="F4:F6"/>
    <mergeCell ref="G4:G6"/>
    <mergeCell ref="H4:I4"/>
    <mergeCell ref="H5:H6"/>
    <mergeCell ref="I5:I6"/>
    <mergeCell ref="D7:E7"/>
    <mergeCell ref="G7:I7"/>
  </mergeCells>
  <hyperlinks>
    <hyperlink ref="A1" location="IHV!B21" display="1.2  Betriebe des Verarbeitenden Gewerbes (sowie Bergbau u. Gewinnung v. Steinen u. Erden)&#10;       im Land Brandenburg 2009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EI1–j/09 — Brandenburg</oddFooter>
  </headerFooter>
  <rowBreaks count="8" manualBreakCount="8">
    <brk id="65" man="true" max="16383" min="0"/>
    <brk id="122" man="true" max="16383" min="0"/>
    <brk id="179" man="true" max="16383" min="0"/>
    <brk id="236" man="true" max="16383" min="0"/>
    <brk id="293" man="true" max="16383" min="0"/>
    <brk id="350" man="true" max="16383" min="0"/>
    <brk id="407" man="true" max="16383" min="0"/>
    <brk id="46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0" width="25.7"/>
    <col collapsed="false" customWidth="true" hidden="false" outlineLevel="0" max="4" min="2" style="190" width="8.7"/>
    <col collapsed="false" customWidth="true" hidden="false" outlineLevel="0" max="5" min="5" style="190" width="10.71"/>
    <col collapsed="false" customWidth="true" hidden="false" outlineLevel="0" max="6" min="6" style="190" width="11.7"/>
    <col collapsed="false" customWidth="true" hidden="false" outlineLevel="0" max="7" min="7" style="190" width="10.71"/>
    <col collapsed="false" customWidth="true" hidden="false" outlineLevel="0" max="8" min="8" style="190" width="6.85"/>
    <col collapsed="false" customWidth="true" hidden="false" outlineLevel="0" max="9" min="9" style="190" width="7.7"/>
    <col collapsed="false" customWidth="true" hidden="false" outlineLevel="0" max="10" min="10" style="190" width="7.14"/>
    <col collapsed="false" customWidth="true" hidden="false" outlineLevel="0" max="11" min="11" style="190" width="7.42"/>
    <col collapsed="false" customWidth="true" hidden="false" outlineLevel="0" max="12" min="12" style="190" width="7.56"/>
    <col collapsed="false" customWidth="true" hidden="false" outlineLevel="0" max="13" min="13" style="190" width="7.42"/>
    <col collapsed="false" customWidth="true" hidden="false" outlineLevel="0" max="14" min="14" style="190" width="7.14"/>
    <col collapsed="false" customWidth="false" hidden="false" outlineLevel="0" max="257" min="15" style="190" width="11.42"/>
  </cols>
  <sheetData>
    <row r="1" customFormat="false" ht="24" hidden="false" customHeight="true" outlineLevel="0" collapsed="false">
      <c r="A1" s="132" t="s">
        <v>877</v>
      </c>
      <c r="B1" s="132"/>
      <c r="C1" s="132"/>
      <c r="D1" s="132"/>
      <c r="E1" s="132"/>
      <c r="F1" s="132"/>
      <c r="G1" s="132"/>
    </row>
    <row r="2" customFormat="false" ht="12" hidden="false" customHeight="true" outlineLevel="0" collapsed="false">
      <c r="A2" s="191" t="s">
        <v>878</v>
      </c>
      <c r="B2" s="191"/>
      <c r="C2" s="191"/>
      <c r="D2" s="191"/>
      <c r="E2" s="191"/>
      <c r="F2" s="191"/>
      <c r="G2" s="191"/>
    </row>
    <row r="3" customFormat="false" ht="6" hidden="false" customHeight="true" outlineLevel="0" collapsed="false">
      <c r="A3" s="192"/>
      <c r="B3" s="193"/>
      <c r="C3" s="193"/>
      <c r="D3" s="193"/>
      <c r="E3" s="193"/>
      <c r="F3" s="194"/>
      <c r="G3" s="193"/>
    </row>
    <row r="4" customFormat="false" ht="12" hidden="false" customHeight="true" outlineLevel="0" collapsed="false">
      <c r="A4" s="195" t="s">
        <v>879</v>
      </c>
      <c r="B4" s="136" t="s">
        <v>133</v>
      </c>
      <c r="C4" s="136" t="s">
        <v>134</v>
      </c>
      <c r="D4" s="136" t="s">
        <v>135</v>
      </c>
      <c r="E4" s="136" t="s">
        <v>136</v>
      </c>
      <c r="F4" s="166" t="s">
        <v>2</v>
      </c>
      <c r="G4" s="166"/>
    </row>
    <row r="5" customFormat="false" ht="12" hidden="false" customHeight="true" outlineLevel="0" collapsed="false">
      <c r="A5" s="195"/>
      <c r="B5" s="136"/>
      <c r="C5" s="136"/>
      <c r="D5" s="136"/>
      <c r="E5" s="136"/>
      <c r="F5" s="138" t="s">
        <v>137</v>
      </c>
      <c r="G5" s="167" t="s">
        <v>179</v>
      </c>
    </row>
    <row r="6" customFormat="false" ht="12" hidden="false" customHeight="true" outlineLevel="0" collapsed="false">
      <c r="A6" s="195"/>
      <c r="B6" s="136"/>
      <c r="C6" s="136"/>
      <c r="D6" s="136"/>
      <c r="E6" s="136"/>
      <c r="F6" s="138"/>
      <c r="G6" s="167"/>
    </row>
    <row r="7" customFormat="false" ht="12" hidden="false" customHeight="true" outlineLevel="0" collapsed="false">
      <c r="A7" s="195"/>
      <c r="B7" s="168" t="s">
        <v>180</v>
      </c>
      <c r="C7" s="168"/>
      <c r="D7" s="169" t="s">
        <v>141</v>
      </c>
      <c r="E7" s="166" t="s">
        <v>142</v>
      </c>
      <c r="F7" s="166"/>
      <c r="G7" s="166"/>
    </row>
    <row r="8" customFormat="false" ht="3" hidden="false" customHeight="true" outlineLevel="0" collapsed="false">
      <c r="A8" s="196"/>
      <c r="B8" s="197"/>
      <c r="C8" s="197"/>
      <c r="D8" s="197"/>
      <c r="E8" s="197"/>
      <c r="F8" s="197"/>
      <c r="G8" s="197"/>
    </row>
    <row r="9" customFormat="false" ht="18" hidden="false" customHeight="true" outlineLevel="0" collapsed="false">
      <c r="A9" s="198"/>
      <c r="B9" s="199" t="s">
        <v>143</v>
      </c>
      <c r="C9" s="199"/>
      <c r="D9" s="199"/>
      <c r="E9" s="199"/>
      <c r="F9" s="199"/>
      <c r="G9" s="199"/>
    </row>
    <row r="10" customFormat="false" ht="12" hidden="false" customHeight="true" outlineLevel="0" collapsed="false">
      <c r="A10" s="182" t="s">
        <v>880</v>
      </c>
      <c r="B10" s="200"/>
      <c r="C10" s="201"/>
      <c r="D10" s="201"/>
      <c r="E10" s="201"/>
      <c r="F10" s="201"/>
      <c r="G10" s="201"/>
    </row>
    <row r="11" customFormat="false" ht="12" hidden="false" customHeight="true" outlineLevel="0" collapsed="false">
      <c r="A11" s="202" t="s">
        <v>881</v>
      </c>
      <c r="B11" s="146" t="n">
        <v>14</v>
      </c>
      <c r="C11" s="146" t="n">
        <v>4057</v>
      </c>
      <c r="D11" s="146" t="n">
        <v>5442</v>
      </c>
      <c r="E11" s="146" t="n">
        <v>138478</v>
      </c>
      <c r="F11" s="146" t="n">
        <v>586681</v>
      </c>
      <c r="G11" s="146" t="n">
        <v>67577</v>
      </c>
    </row>
    <row r="12" customFormat="false" ht="12" hidden="false" customHeight="true" outlineLevel="0" collapsed="false">
      <c r="A12" s="202" t="s">
        <v>882</v>
      </c>
      <c r="B12" s="146" t="n">
        <v>4</v>
      </c>
      <c r="C12" s="146" t="n">
        <v>1114</v>
      </c>
      <c r="D12" s="146" t="n">
        <v>1450</v>
      </c>
      <c r="E12" s="146" t="n">
        <v>46295</v>
      </c>
      <c r="F12" s="146" t="s">
        <v>63</v>
      </c>
      <c r="G12" s="203" t="s">
        <v>63</v>
      </c>
    </row>
    <row r="13" customFormat="false" ht="12" hidden="false" customHeight="true" outlineLevel="0" collapsed="false">
      <c r="A13" s="202" t="s">
        <v>883</v>
      </c>
      <c r="B13" s="146" t="n">
        <v>5</v>
      </c>
      <c r="C13" s="146" t="n">
        <v>1056</v>
      </c>
      <c r="D13" s="146" t="n">
        <v>1882</v>
      </c>
      <c r="E13" s="146" t="n">
        <v>37925</v>
      </c>
      <c r="F13" s="146" t="s">
        <v>63</v>
      </c>
      <c r="G13" s="203" t="s">
        <v>63</v>
      </c>
    </row>
    <row r="14" customFormat="false" ht="12" hidden="false" customHeight="true" outlineLevel="0" collapsed="false">
      <c r="A14" s="202" t="s">
        <v>884</v>
      </c>
      <c r="B14" s="146" t="n">
        <v>7</v>
      </c>
      <c r="C14" s="146" t="n">
        <v>390</v>
      </c>
      <c r="D14" s="146" t="n">
        <v>561</v>
      </c>
      <c r="E14" s="146" t="n">
        <v>9903</v>
      </c>
      <c r="F14" s="146" t="n">
        <v>50498</v>
      </c>
      <c r="G14" s="146" t="n">
        <v>8131</v>
      </c>
    </row>
    <row r="15" customFormat="false" ht="18" hidden="false" customHeight="true" outlineLevel="0" collapsed="false">
      <c r="A15" s="182" t="s">
        <v>885</v>
      </c>
      <c r="B15" s="146"/>
      <c r="C15" s="146"/>
      <c r="D15" s="146"/>
      <c r="E15" s="146"/>
      <c r="F15" s="146"/>
      <c r="G15" s="146"/>
    </row>
    <row r="16" customFormat="false" ht="12" hidden="false" customHeight="true" outlineLevel="0" collapsed="false">
      <c r="A16" s="202" t="s">
        <v>886</v>
      </c>
      <c r="B16" s="146" t="n">
        <v>23</v>
      </c>
      <c r="C16" s="146" t="n">
        <v>2904</v>
      </c>
      <c r="D16" s="146" t="n">
        <v>4610</v>
      </c>
      <c r="E16" s="146" t="n">
        <v>77556</v>
      </c>
      <c r="F16" s="146" t="n">
        <v>376383</v>
      </c>
      <c r="G16" s="146" t="n">
        <v>123886</v>
      </c>
    </row>
    <row r="17" customFormat="false" ht="12" hidden="false" customHeight="true" outlineLevel="0" collapsed="false">
      <c r="A17" s="202" t="s">
        <v>887</v>
      </c>
      <c r="B17" s="146" t="n">
        <v>26</v>
      </c>
      <c r="C17" s="146" t="n">
        <v>3288</v>
      </c>
      <c r="D17" s="146" t="n">
        <v>5147</v>
      </c>
      <c r="E17" s="146" t="n">
        <v>97140</v>
      </c>
      <c r="F17" s="146" t="n">
        <v>752068</v>
      </c>
      <c r="G17" s="146" t="n">
        <v>111893</v>
      </c>
      <c r="I17" s="204"/>
    </row>
    <row r="18" customFormat="false" ht="12" hidden="false" customHeight="true" outlineLevel="0" collapsed="false">
      <c r="A18" s="202" t="s">
        <v>888</v>
      </c>
      <c r="B18" s="146" t="n">
        <v>35</v>
      </c>
      <c r="C18" s="146" t="n">
        <v>3964</v>
      </c>
      <c r="D18" s="146" t="n">
        <v>6293</v>
      </c>
      <c r="E18" s="146" t="n">
        <v>95496</v>
      </c>
      <c r="F18" s="146" t="n">
        <v>677279</v>
      </c>
      <c r="G18" s="146" t="n">
        <v>129933</v>
      </c>
      <c r="I18" s="204"/>
    </row>
    <row r="19" customFormat="false" ht="12" hidden="false" customHeight="true" outlineLevel="0" collapsed="false">
      <c r="A19" s="202" t="s">
        <v>889</v>
      </c>
      <c r="B19" s="146" t="n">
        <v>32</v>
      </c>
      <c r="C19" s="146" t="n">
        <v>5096</v>
      </c>
      <c r="D19" s="146" t="n">
        <v>8304</v>
      </c>
      <c r="E19" s="146" t="n">
        <v>127914</v>
      </c>
      <c r="F19" s="146" t="n">
        <v>1054291</v>
      </c>
      <c r="G19" s="146" t="n">
        <v>134426</v>
      </c>
      <c r="I19" s="204"/>
    </row>
    <row r="20" customFormat="false" ht="12" hidden="false" customHeight="true" outlineLevel="0" collapsed="false">
      <c r="A20" s="202" t="s">
        <v>890</v>
      </c>
      <c r="B20" s="146" t="n">
        <v>18</v>
      </c>
      <c r="C20" s="146" t="n">
        <v>2206</v>
      </c>
      <c r="D20" s="146" t="n">
        <v>3684</v>
      </c>
      <c r="E20" s="146" t="n">
        <v>58454</v>
      </c>
      <c r="F20" s="146" t="n">
        <v>509628</v>
      </c>
      <c r="G20" s="146" t="n">
        <v>63426</v>
      </c>
      <c r="I20" s="204"/>
    </row>
    <row r="21" customFormat="false" ht="12" hidden="false" customHeight="true" outlineLevel="0" collapsed="false">
      <c r="A21" s="202" t="s">
        <v>891</v>
      </c>
      <c r="B21" s="146" t="n">
        <v>33</v>
      </c>
      <c r="C21" s="146" t="n">
        <v>6568</v>
      </c>
      <c r="D21" s="146" t="n">
        <v>10543</v>
      </c>
      <c r="E21" s="146" t="n">
        <v>261805</v>
      </c>
      <c r="F21" s="146" t="n">
        <v>1191098</v>
      </c>
      <c r="G21" s="146" t="n">
        <v>473096</v>
      </c>
      <c r="I21" s="204"/>
    </row>
    <row r="22" customFormat="false" ht="12" hidden="false" customHeight="true" outlineLevel="0" collapsed="false">
      <c r="A22" s="202" t="s">
        <v>892</v>
      </c>
      <c r="B22" s="146" t="n">
        <v>28</v>
      </c>
      <c r="C22" s="146" t="n">
        <v>5564</v>
      </c>
      <c r="D22" s="146" t="n">
        <v>9043</v>
      </c>
      <c r="E22" s="146" t="n">
        <v>187307</v>
      </c>
      <c r="F22" s="146" t="n">
        <v>1431093</v>
      </c>
      <c r="G22" s="146" t="n">
        <v>161531</v>
      </c>
      <c r="H22" s="0"/>
      <c r="I22" s="204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" hidden="false" customHeight="true" outlineLevel="0" collapsed="false">
      <c r="A23" s="202" t="s">
        <v>893</v>
      </c>
      <c r="B23" s="146" t="n">
        <v>22</v>
      </c>
      <c r="C23" s="146" t="n">
        <v>5671</v>
      </c>
      <c r="D23" s="146" t="n">
        <v>8272</v>
      </c>
      <c r="E23" s="146" t="n">
        <v>185033</v>
      </c>
      <c r="F23" s="146" t="n">
        <v>1522763</v>
      </c>
      <c r="G23" s="146" t="n">
        <v>688284</v>
      </c>
      <c r="I23" s="204"/>
    </row>
    <row r="24" customFormat="false" ht="12" hidden="false" customHeight="true" outlineLevel="0" collapsed="false">
      <c r="A24" s="202" t="s">
        <v>894</v>
      </c>
      <c r="B24" s="146" t="n">
        <v>27</v>
      </c>
      <c r="C24" s="146" t="n">
        <v>3207</v>
      </c>
      <c r="D24" s="146" t="n">
        <v>5742</v>
      </c>
      <c r="E24" s="146" t="n">
        <v>80925</v>
      </c>
      <c r="F24" s="146" t="n">
        <v>1072920</v>
      </c>
      <c r="G24" s="146" t="n">
        <v>488480</v>
      </c>
      <c r="I24" s="204"/>
    </row>
    <row r="25" customFormat="false" ht="12" hidden="false" customHeight="true" outlineLevel="0" collapsed="false">
      <c r="A25" s="202" t="s">
        <v>895</v>
      </c>
      <c r="B25" s="146" t="n">
        <v>31</v>
      </c>
      <c r="C25" s="146" t="n">
        <v>2858</v>
      </c>
      <c r="D25" s="146" t="n">
        <v>4796</v>
      </c>
      <c r="E25" s="146" t="n">
        <v>79531</v>
      </c>
      <c r="F25" s="146" t="n">
        <v>471664</v>
      </c>
      <c r="G25" s="146" t="n">
        <v>73137</v>
      </c>
      <c r="I25" s="204"/>
    </row>
    <row r="26" customFormat="false" ht="12" hidden="false" customHeight="true" outlineLevel="0" collapsed="false">
      <c r="A26" s="202" t="s">
        <v>896</v>
      </c>
      <c r="B26" s="146" t="n">
        <v>21</v>
      </c>
      <c r="C26" s="146" t="n">
        <v>3410</v>
      </c>
      <c r="D26" s="146" t="n">
        <v>5248</v>
      </c>
      <c r="E26" s="146" t="n">
        <v>88752</v>
      </c>
      <c r="F26" s="146" t="n">
        <v>668904</v>
      </c>
      <c r="G26" s="146" t="n">
        <v>233942</v>
      </c>
      <c r="I26" s="204"/>
    </row>
    <row r="27" customFormat="false" ht="12" hidden="false" customHeight="true" outlineLevel="0" collapsed="false">
      <c r="A27" s="202" t="s">
        <v>897</v>
      </c>
      <c r="B27" s="146" t="n">
        <v>25</v>
      </c>
      <c r="C27" s="146" t="n">
        <v>7239</v>
      </c>
      <c r="D27" s="146" t="n">
        <v>11284</v>
      </c>
      <c r="E27" s="146" t="n">
        <v>234795</v>
      </c>
      <c r="F27" s="146" t="n">
        <v>1313193</v>
      </c>
      <c r="G27" s="146" t="n">
        <v>200865</v>
      </c>
      <c r="I27" s="204"/>
    </row>
    <row r="28" customFormat="false" ht="12" hidden="false" customHeight="true" outlineLevel="0" collapsed="false">
      <c r="A28" s="202" t="s">
        <v>898</v>
      </c>
      <c r="B28" s="146" t="n">
        <v>41</v>
      </c>
      <c r="C28" s="146" t="n">
        <v>9939</v>
      </c>
      <c r="D28" s="146" t="n">
        <v>14693</v>
      </c>
      <c r="E28" s="146" t="n">
        <v>352872</v>
      </c>
      <c r="F28" s="146" t="n">
        <v>2294513</v>
      </c>
      <c r="G28" s="146" t="n">
        <v>1152893</v>
      </c>
      <c r="I28" s="204"/>
    </row>
    <row r="29" customFormat="false" ht="12" hidden="false" customHeight="true" outlineLevel="0" collapsed="false">
      <c r="A29" s="202" t="s">
        <v>899</v>
      </c>
      <c r="B29" s="146" t="n">
        <v>25</v>
      </c>
      <c r="C29" s="146" t="n">
        <v>4474</v>
      </c>
      <c r="D29" s="146" t="n">
        <v>7300</v>
      </c>
      <c r="E29" s="146" t="n">
        <v>162356</v>
      </c>
      <c r="F29" s="146" t="n">
        <v>3255742</v>
      </c>
      <c r="G29" s="146" t="n">
        <v>257602</v>
      </c>
      <c r="I29" s="204"/>
    </row>
    <row r="30" customFormat="false" ht="18" hidden="false" customHeight="true" outlineLevel="0" collapsed="false">
      <c r="A30" s="205" t="s">
        <v>900</v>
      </c>
      <c r="B30" s="206" t="n">
        <v>416</v>
      </c>
      <c r="C30" s="206" t="n">
        <v>73006</v>
      </c>
      <c r="D30" s="206" t="n">
        <v>114293</v>
      </c>
      <c r="E30" s="206" t="n">
        <v>2322537</v>
      </c>
      <c r="F30" s="206" t="n">
        <v>17671523</v>
      </c>
      <c r="G30" s="206" t="n">
        <v>4384554</v>
      </c>
      <c r="I30" s="204"/>
    </row>
    <row r="31" customFormat="false" ht="22.5" hidden="false" customHeight="true" outlineLevel="0" collapsed="false">
      <c r="A31" s="198"/>
      <c r="B31" s="199" t="s">
        <v>149</v>
      </c>
      <c r="C31" s="199"/>
      <c r="D31" s="199"/>
      <c r="E31" s="199"/>
      <c r="F31" s="199"/>
      <c r="G31" s="199"/>
      <c r="I31" s="204"/>
    </row>
    <row r="32" customFormat="false" ht="18" hidden="false" customHeight="true" outlineLevel="0" collapsed="false">
      <c r="A32" s="182" t="s">
        <v>880</v>
      </c>
      <c r="B32" s="207"/>
      <c r="C32" s="208"/>
      <c r="D32" s="208"/>
      <c r="E32" s="208"/>
      <c r="F32" s="208"/>
      <c r="G32" s="208"/>
      <c r="I32" s="204"/>
    </row>
    <row r="33" customFormat="false" ht="12" hidden="false" customHeight="true" outlineLevel="0" collapsed="false">
      <c r="A33" s="202" t="s">
        <v>881</v>
      </c>
      <c r="B33" s="151" t="n">
        <v>0</v>
      </c>
      <c r="C33" s="151" t="n">
        <v>-3.7</v>
      </c>
      <c r="D33" s="151" t="n">
        <v>-9.9</v>
      </c>
      <c r="E33" s="151" t="n">
        <v>-8.3</v>
      </c>
      <c r="F33" s="151" t="n">
        <v>-0.1</v>
      </c>
      <c r="G33" s="151" t="n">
        <v>-14.8</v>
      </c>
      <c r="H33" s="209"/>
      <c r="I33" s="210"/>
      <c r="J33" s="210"/>
      <c r="K33" s="210"/>
      <c r="L33" s="210"/>
      <c r="M33" s="210"/>
      <c r="N33" s="210"/>
    </row>
    <row r="34" customFormat="false" ht="12" hidden="false" customHeight="true" outlineLevel="0" collapsed="false">
      <c r="A34" s="202" t="s">
        <v>882</v>
      </c>
      <c r="B34" s="151" t="n">
        <v>-42.9</v>
      </c>
      <c r="C34" s="151" t="n">
        <v>-27.1</v>
      </c>
      <c r="D34" s="151" t="n">
        <v>-39.5</v>
      </c>
      <c r="E34" s="151" t="n">
        <v>-15.8</v>
      </c>
      <c r="F34" s="151" t="s">
        <v>63</v>
      </c>
      <c r="G34" s="211" t="s">
        <v>63</v>
      </c>
      <c r="H34" s="209"/>
      <c r="I34" s="210"/>
      <c r="J34" s="210"/>
      <c r="K34" s="210"/>
      <c r="L34" s="210"/>
      <c r="M34" s="210"/>
      <c r="N34" s="210"/>
    </row>
    <row r="35" customFormat="false" ht="12" hidden="false" customHeight="true" outlineLevel="0" collapsed="false">
      <c r="A35" s="202" t="s">
        <v>883</v>
      </c>
      <c r="B35" s="151" t="n">
        <v>66.7</v>
      </c>
      <c r="C35" s="151" t="n">
        <v>222</v>
      </c>
      <c r="D35" s="151" t="n">
        <v>210.6</v>
      </c>
      <c r="E35" s="151" t="n">
        <v>256.8</v>
      </c>
      <c r="F35" s="151" t="s">
        <v>63</v>
      </c>
      <c r="G35" s="211" t="s">
        <v>63</v>
      </c>
      <c r="H35" s="209"/>
      <c r="I35" s="210"/>
      <c r="J35" s="210"/>
      <c r="K35" s="210"/>
      <c r="L35" s="210"/>
      <c r="M35" s="210"/>
      <c r="N35" s="210"/>
    </row>
    <row r="36" customFormat="false" ht="12" hidden="false" customHeight="true" outlineLevel="0" collapsed="false">
      <c r="A36" s="202" t="s">
        <v>884</v>
      </c>
      <c r="B36" s="151" t="n">
        <v>0</v>
      </c>
      <c r="C36" s="151" t="n">
        <v>-18.2</v>
      </c>
      <c r="D36" s="151" t="n">
        <v>-29.6</v>
      </c>
      <c r="E36" s="151" t="n">
        <v>-21.1</v>
      </c>
      <c r="F36" s="151" t="n">
        <v>-22.2</v>
      </c>
      <c r="G36" s="151" t="n">
        <v>-11</v>
      </c>
      <c r="H36" s="209"/>
      <c r="I36" s="210"/>
      <c r="J36" s="210"/>
      <c r="K36" s="210"/>
      <c r="L36" s="210"/>
      <c r="M36" s="210"/>
      <c r="N36" s="210"/>
    </row>
    <row r="37" customFormat="false" ht="18" hidden="false" customHeight="true" outlineLevel="0" collapsed="false">
      <c r="A37" s="182" t="s">
        <v>885</v>
      </c>
      <c r="B37" s="151" t="n">
        <v>0</v>
      </c>
      <c r="C37" s="151" t="n">
        <v>0</v>
      </c>
      <c r="D37" s="151" t="n">
        <v>0</v>
      </c>
      <c r="E37" s="151" t="n">
        <v>0</v>
      </c>
      <c r="F37" s="151" t="n">
        <v>0</v>
      </c>
      <c r="G37" s="151" t="n">
        <v>0</v>
      </c>
      <c r="H37" s="209"/>
      <c r="I37" s="210"/>
      <c r="J37" s="210"/>
      <c r="K37" s="210"/>
      <c r="L37" s="210"/>
      <c r="M37" s="210"/>
      <c r="N37" s="210"/>
    </row>
    <row r="38" customFormat="false" ht="12" hidden="false" customHeight="true" outlineLevel="0" collapsed="false">
      <c r="A38" s="202" t="s">
        <v>886</v>
      </c>
      <c r="B38" s="151" t="n">
        <v>9.5</v>
      </c>
      <c r="C38" s="151" t="n">
        <v>6.9</v>
      </c>
      <c r="D38" s="151" t="n">
        <v>3.3</v>
      </c>
      <c r="E38" s="151" t="n">
        <v>4</v>
      </c>
      <c r="F38" s="151" t="n">
        <v>-14.4</v>
      </c>
      <c r="G38" s="151" t="n">
        <v>-23.5</v>
      </c>
      <c r="H38" s="209"/>
      <c r="I38" s="210"/>
      <c r="J38" s="210"/>
      <c r="K38" s="210"/>
      <c r="L38" s="210"/>
      <c r="M38" s="210"/>
      <c r="N38" s="210"/>
    </row>
    <row r="39" customFormat="false" ht="12" hidden="false" customHeight="true" outlineLevel="0" collapsed="false">
      <c r="A39" s="202" t="s">
        <v>887</v>
      </c>
      <c r="B39" s="151" t="n">
        <v>4</v>
      </c>
      <c r="C39" s="151" t="n">
        <v>2.7</v>
      </c>
      <c r="D39" s="151" t="n">
        <v>-3.5</v>
      </c>
      <c r="E39" s="151" t="n">
        <v>-0.2</v>
      </c>
      <c r="F39" s="151" t="n">
        <v>-8.2</v>
      </c>
      <c r="G39" s="151" t="n">
        <v>-11.3</v>
      </c>
      <c r="H39" s="209"/>
      <c r="I39" s="210"/>
      <c r="J39" s="210"/>
      <c r="K39" s="210"/>
      <c r="L39" s="210"/>
      <c r="M39" s="210"/>
      <c r="N39" s="210"/>
    </row>
    <row r="40" customFormat="false" ht="12" hidden="false" customHeight="true" outlineLevel="0" collapsed="false">
      <c r="A40" s="202" t="s">
        <v>888</v>
      </c>
      <c r="B40" s="151" t="n">
        <v>-7.9</v>
      </c>
      <c r="C40" s="151" t="n">
        <v>-5.8</v>
      </c>
      <c r="D40" s="151" t="n">
        <v>-9.4</v>
      </c>
      <c r="E40" s="151" t="n">
        <v>-5.8</v>
      </c>
      <c r="F40" s="151" t="n">
        <v>-17.9</v>
      </c>
      <c r="G40" s="151" t="n">
        <v>-10.9</v>
      </c>
      <c r="H40" s="209"/>
      <c r="I40" s="210"/>
      <c r="J40" s="210"/>
      <c r="K40" s="210"/>
      <c r="L40" s="210"/>
      <c r="M40" s="210"/>
      <c r="N40" s="210"/>
    </row>
    <row r="41" customFormat="false" ht="12" hidden="false" customHeight="true" outlineLevel="0" collapsed="false">
      <c r="A41" s="202" t="s">
        <v>889</v>
      </c>
      <c r="B41" s="151" t="n">
        <v>6.7</v>
      </c>
      <c r="C41" s="151" t="n">
        <v>1.2</v>
      </c>
      <c r="D41" s="151" t="n">
        <v>1.9</v>
      </c>
      <c r="E41" s="151" t="n">
        <v>2.3</v>
      </c>
      <c r="F41" s="151" t="n">
        <v>-10.2</v>
      </c>
      <c r="G41" s="151" t="n">
        <v>-23.3</v>
      </c>
      <c r="H41" s="209"/>
      <c r="I41" s="210"/>
      <c r="J41" s="210"/>
      <c r="K41" s="210"/>
      <c r="L41" s="210"/>
      <c r="M41" s="210"/>
      <c r="N41" s="210"/>
    </row>
    <row r="42" customFormat="false" ht="12" hidden="false" customHeight="true" outlineLevel="0" collapsed="false">
      <c r="A42" s="202" t="s">
        <v>890</v>
      </c>
      <c r="B42" s="151" t="n">
        <v>-10</v>
      </c>
      <c r="C42" s="151" t="n">
        <v>-7.9</v>
      </c>
      <c r="D42" s="151" t="n">
        <v>-10.1</v>
      </c>
      <c r="E42" s="151" t="n">
        <v>-12</v>
      </c>
      <c r="F42" s="151" t="n">
        <v>-16.4</v>
      </c>
      <c r="G42" s="151" t="n">
        <v>-19.4</v>
      </c>
      <c r="H42" s="209"/>
      <c r="I42" s="210"/>
      <c r="J42" s="210"/>
      <c r="K42" s="210"/>
      <c r="L42" s="210"/>
      <c r="M42" s="210"/>
      <c r="N42" s="210"/>
    </row>
    <row r="43" customFormat="false" ht="12" hidden="false" customHeight="true" outlineLevel="0" collapsed="false">
      <c r="A43" s="202" t="s">
        <v>891</v>
      </c>
      <c r="B43" s="151" t="n">
        <v>-2.9</v>
      </c>
      <c r="C43" s="151" t="n">
        <v>1.5</v>
      </c>
      <c r="D43" s="151" t="n">
        <v>-0.6</v>
      </c>
      <c r="E43" s="151" t="n">
        <v>1.5</v>
      </c>
      <c r="F43" s="151" t="n">
        <v>-10</v>
      </c>
      <c r="G43" s="151" t="n">
        <v>-10.9</v>
      </c>
      <c r="H43" s="209"/>
      <c r="I43" s="210"/>
      <c r="J43" s="210"/>
      <c r="K43" s="210"/>
      <c r="L43" s="210"/>
      <c r="M43" s="210"/>
      <c r="N43" s="210"/>
    </row>
    <row r="44" customFormat="false" ht="12" hidden="false" customHeight="true" outlineLevel="0" collapsed="false">
      <c r="A44" s="202" t="s">
        <v>892</v>
      </c>
      <c r="B44" s="151" t="n">
        <v>0</v>
      </c>
      <c r="C44" s="151" t="n">
        <v>3.1</v>
      </c>
      <c r="D44" s="151" t="n">
        <v>2.7</v>
      </c>
      <c r="E44" s="151" t="n">
        <v>5.8</v>
      </c>
      <c r="F44" s="151" t="n">
        <v>-20.9</v>
      </c>
      <c r="G44" s="151" t="n">
        <v>-13.4</v>
      </c>
      <c r="H44" s="209"/>
      <c r="I44" s="210"/>
      <c r="J44" s="210"/>
      <c r="K44" s="210"/>
      <c r="L44" s="210"/>
      <c r="M44" s="210"/>
      <c r="N44" s="210"/>
    </row>
    <row r="45" customFormat="false" ht="12" hidden="false" customHeight="true" outlineLevel="0" collapsed="false">
      <c r="A45" s="202" t="s">
        <v>893</v>
      </c>
      <c r="B45" s="151" t="n">
        <v>0</v>
      </c>
      <c r="C45" s="151" t="n">
        <v>-1.8</v>
      </c>
      <c r="D45" s="151" t="n">
        <v>-9.5</v>
      </c>
      <c r="E45" s="151" t="n">
        <v>-8.6</v>
      </c>
      <c r="F45" s="151" t="n">
        <v>-19.1</v>
      </c>
      <c r="G45" s="151" t="n">
        <v>-15</v>
      </c>
      <c r="H45" s="209"/>
      <c r="I45" s="210"/>
      <c r="J45" s="210"/>
      <c r="K45" s="210"/>
      <c r="L45" s="210"/>
      <c r="M45" s="210"/>
      <c r="N45" s="210"/>
    </row>
    <row r="46" customFormat="false" ht="12" hidden="false" customHeight="true" outlineLevel="0" collapsed="false">
      <c r="A46" s="202" t="s">
        <v>894</v>
      </c>
      <c r="B46" s="151" t="n">
        <v>0</v>
      </c>
      <c r="C46" s="151" t="n">
        <v>-0.8</v>
      </c>
      <c r="D46" s="151" t="n">
        <v>-3.2</v>
      </c>
      <c r="E46" s="151" t="n">
        <v>-4.6</v>
      </c>
      <c r="F46" s="151" t="n">
        <v>-0.1</v>
      </c>
      <c r="G46" s="151" t="n">
        <v>11.2</v>
      </c>
      <c r="H46" s="209"/>
      <c r="I46" s="210"/>
      <c r="J46" s="210"/>
      <c r="K46" s="210"/>
      <c r="L46" s="210"/>
      <c r="M46" s="210"/>
      <c r="N46" s="210"/>
    </row>
    <row r="47" customFormat="false" ht="12" hidden="false" customHeight="true" outlineLevel="0" collapsed="false">
      <c r="A47" s="202" t="s">
        <v>895</v>
      </c>
      <c r="B47" s="151" t="n">
        <v>19.2</v>
      </c>
      <c r="C47" s="151" t="n">
        <v>8.9</v>
      </c>
      <c r="D47" s="151" t="n">
        <v>4.9</v>
      </c>
      <c r="E47" s="151" t="n">
        <v>7.7</v>
      </c>
      <c r="F47" s="151" t="n">
        <v>-3.7</v>
      </c>
      <c r="G47" s="151" t="n">
        <v>-17.5</v>
      </c>
      <c r="H47" s="209"/>
      <c r="I47" s="210"/>
      <c r="J47" s="210"/>
      <c r="K47" s="210"/>
      <c r="L47" s="210"/>
      <c r="M47" s="210"/>
      <c r="N47" s="210"/>
    </row>
    <row r="48" customFormat="false" ht="12" hidden="false" customHeight="true" outlineLevel="0" collapsed="false">
      <c r="A48" s="202" t="s">
        <v>896</v>
      </c>
      <c r="B48" s="151" t="n">
        <v>0</v>
      </c>
      <c r="C48" s="151" t="n">
        <v>1.9</v>
      </c>
      <c r="D48" s="151" t="n">
        <v>-7.2</v>
      </c>
      <c r="E48" s="151" t="n">
        <v>0.7</v>
      </c>
      <c r="F48" s="151" t="n">
        <v>-10.4</v>
      </c>
      <c r="G48" s="151" t="n">
        <v>-7</v>
      </c>
      <c r="H48" s="209"/>
      <c r="I48" s="210"/>
      <c r="J48" s="210"/>
      <c r="K48" s="210"/>
      <c r="L48" s="210"/>
      <c r="M48" s="210"/>
      <c r="N48" s="210"/>
    </row>
    <row r="49" customFormat="false" ht="12" hidden="false" customHeight="true" outlineLevel="0" collapsed="false">
      <c r="A49" s="202" t="s">
        <v>897</v>
      </c>
      <c r="B49" s="151" t="n">
        <v>8.7</v>
      </c>
      <c r="C49" s="151" t="n">
        <v>0.5</v>
      </c>
      <c r="D49" s="151" t="n">
        <v>-5</v>
      </c>
      <c r="E49" s="151" t="n">
        <v>-0.1</v>
      </c>
      <c r="F49" s="151" t="n">
        <v>-8.3</v>
      </c>
      <c r="G49" s="151" t="n">
        <v>-40.7</v>
      </c>
      <c r="H49" s="209"/>
      <c r="I49" s="210"/>
      <c r="J49" s="210"/>
      <c r="K49" s="210"/>
      <c r="L49" s="210"/>
      <c r="M49" s="210"/>
      <c r="N49" s="210"/>
    </row>
    <row r="50" customFormat="false" ht="12" hidden="false" customHeight="true" outlineLevel="0" collapsed="false">
      <c r="A50" s="202" t="s">
        <v>898</v>
      </c>
      <c r="B50" s="151" t="n">
        <v>-2.4</v>
      </c>
      <c r="C50" s="151" t="n">
        <v>-3.2</v>
      </c>
      <c r="D50" s="151" t="n">
        <v>-10.9</v>
      </c>
      <c r="E50" s="151" t="n">
        <v>-4.6</v>
      </c>
      <c r="F50" s="151" t="n">
        <v>-15.4</v>
      </c>
      <c r="G50" s="151" t="n">
        <v>-12</v>
      </c>
      <c r="H50" s="209"/>
      <c r="I50" s="210"/>
      <c r="J50" s="210"/>
      <c r="K50" s="210"/>
      <c r="L50" s="210"/>
      <c r="M50" s="210"/>
      <c r="N50" s="210"/>
    </row>
    <row r="51" customFormat="false" ht="12" hidden="false" customHeight="true" outlineLevel="0" collapsed="false">
      <c r="A51" s="202" t="s">
        <v>899</v>
      </c>
      <c r="B51" s="151" t="n">
        <v>4.2</v>
      </c>
      <c r="C51" s="151" t="n">
        <v>-0.6</v>
      </c>
      <c r="D51" s="151" t="n">
        <v>-4.4</v>
      </c>
      <c r="E51" s="151" t="n">
        <v>5.2</v>
      </c>
      <c r="F51" s="151" t="n">
        <v>-4.9</v>
      </c>
      <c r="G51" s="151" t="n">
        <v>-24</v>
      </c>
      <c r="H51" s="209"/>
      <c r="I51" s="210"/>
      <c r="J51" s="210"/>
      <c r="K51" s="210"/>
      <c r="L51" s="210"/>
      <c r="M51" s="210"/>
      <c r="N51" s="210"/>
    </row>
    <row r="52" customFormat="false" ht="18" hidden="false" customHeight="true" outlineLevel="0" collapsed="false">
      <c r="A52" s="205" t="s">
        <v>900</v>
      </c>
      <c r="B52" s="212" t="n">
        <v>1.7</v>
      </c>
      <c r="C52" s="212" t="n">
        <v>0.1</v>
      </c>
      <c r="D52" s="212" t="n">
        <v>-4.4</v>
      </c>
      <c r="E52" s="212" t="n">
        <v>-0.6</v>
      </c>
      <c r="F52" s="212" t="n">
        <v>-9.8</v>
      </c>
      <c r="G52" s="212" t="n">
        <v>-13.7</v>
      </c>
      <c r="H52" s="209"/>
      <c r="I52" s="210"/>
      <c r="J52" s="210"/>
      <c r="K52" s="210"/>
      <c r="L52" s="210"/>
      <c r="M52" s="210"/>
      <c r="N52" s="210"/>
    </row>
    <row r="53" customFormat="false" ht="12" hidden="false" customHeight="true" outlineLevel="0" collapsed="false">
      <c r="A53" s="213"/>
      <c r="B53" s="214"/>
      <c r="C53" s="214"/>
      <c r="D53" s="214"/>
      <c r="E53" s="214"/>
      <c r="F53" s="215"/>
      <c r="G53" s="216"/>
    </row>
    <row r="54" customFormat="false" ht="12" hidden="false" customHeight="true" outlineLevel="0" collapsed="false"/>
    <row r="55" customFormat="false" ht="12" hidden="false" customHeight="true" outlineLevel="0" collapsed="false"/>
  </sheetData>
  <mergeCells count="14">
    <mergeCell ref="A1:G1"/>
    <mergeCell ref="A2:G2"/>
    <mergeCell ref="A4:A7"/>
    <mergeCell ref="B4:B6"/>
    <mergeCell ref="C4:C6"/>
    <mergeCell ref="D4:D6"/>
    <mergeCell ref="E4:E6"/>
    <mergeCell ref="F4:G4"/>
    <mergeCell ref="F5:F6"/>
    <mergeCell ref="G5:G6"/>
    <mergeCell ref="B7:C7"/>
    <mergeCell ref="E7:G7"/>
    <mergeCell ref="B9:G9"/>
    <mergeCell ref="B31:G31"/>
  </mergeCells>
  <hyperlinks>
    <hyperlink ref="A1" location="IHV!B26" display="1.3  Betriebe des Verarbeitenden Gewerbes (sowie Bergbau und Gewinnung von Steinen und Erden)&#10;       im Land Brandenburg 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EI1–j/09 —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15" width="13.28"/>
    <col collapsed="false" customWidth="true" hidden="false" outlineLevel="0" max="2" min="2" style="115" width="9.7"/>
    <col collapsed="false" customWidth="true" hidden="false" outlineLevel="0" max="3" min="3" style="115" width="10.71"/>
    <col collapsed="false" customWidth="true" hidden="false" outlineLevel="0" max="5" min="4" style="115" width="12.7"/>
    <col collapsed="false" customWidth="true" hidden="false" outlineLevel="0" max="6" min="6" style="115" width="13.41"/>
    <col collapsed="false" customWidth="true" hidden="false" outlineLevel="0" max="7" min="7" style="115" width="10.99"/>
    <col collapsed="false" customWidth="false" hidden="false" outlineLevel="0" max="257" min="8" style="115" width="11.56"/>
  </cols>
  <sheetData>
    <row r="1" customFormat="false" ht="24" hidden="false" customHeight="true" outlineLevel="0" collapsed="false">
      <c r="A1" s="114" t="s">
        <v>901</v>
      </c>
      <c r="B1" s="114"/>
      <c r="C1" s="114"/>
      <c r="D1" s="114"/>
      <c r="E1" s="114"/>
      <c r="F1" s="114"/>
    </row>
    <row r="2" customFormat="false" ht="12" hidden="false" customHeight="true" outlineLevel="0" collapsed="false">
      <c r="A2" s="162" t="s">
        <v>902</v>
      </c>
      <c r="B2" s="162"/>
      <c r="C2" s="162"/>
      <c r="D2" s="162"/>
      <c r="E2" s="162"/>
      <c r="F2" s="162"/>
    </row>
    <row r="3" customFormat="false" ht="6" hidden="false" customHeight="true" outlineLevel="0" collapsed="false">
      <c r="A3" s="217" t="s">
        <v>903</v>
      </c>
      <c r="B3" s="218"/>
      <c r="C3" s="219"/>
      <c r="D3" s="219"/>
      <c r="E3" s="219"/>
    </row>
    <row r="4" customFormat="false" ht="12" hidden="false" customHeight="true" outlineLevel="0" collapsed="false">
      <c r="A4" s="135" t="s">
        <v>132</v>
      </c>
      <c r="B4" s="220" t="s">
        <v>904</v>
      </c>
      <c r="C4" s="136" t="s">
        <v>134</v>
      </c>
      <c r="D4" s="137" t="s">
        <v>2</v>
      </c>
      <c r="E4" s="137"/>
      <c r="F4" s="137"/>
    </row>
    <row r="5" customFormat="false" ht="12" hidden="false" customHeight="true" outlineLevel="0" collapsed="false">
      <c r="A5" s="135"/>
      <c r="B5" s="220"/>
      <c r="C5" s="136"/>
      <c r="D5" s="138" t="s">
        <v>137</v>
      </c>
      <c r="E5" s="139" t="s">
        <v>138</v>
      </c>
      <c r="F5" s="139"/>
    </row>
    <row r="6" customFormat="false" ht="12" hidden="false" customHeight="true" outlineLevel="0" collapsed="false">
      <c r="A6" s="135"/>
      <c r="B6" s="220"/>
      <c r="C6" s="136"/>
      <c r="D6" s="138"/>
      <c r="E6" s="140" t="s">
        <v>137</v>
      </c>
      <c r="F6" s="221" t="s">
        <v>139</v>
      </c>
    </row>
    <row r="7" customFormat="false" ht="12" hidden="false" customHeight="true" outlineLevel="0" collapsed="false">
      <c r="A7" s="135"/>
      <c r="B7" s="141" t="s">
        <v>140</v>
      </c>
      <c r="C7" s="141"/>
      <c r="D7" s="222" t="s">
        <v>142</v>
      </c>
      <c r="E7" s="222"/>
      <c r="F7" s="222"/>
    </row>
    <row r="8" customFormat="false" ht="3" hidden="false" customHeight="true" outlineLevel="0" collapsed="false">
      <c r="A8" s="223"/>
      <c r="B8" s="224"/>
      <c r="C8" s="225"/>
      <c r="D8" s="225"/>
      <c r="E8" s="225"/>
      <c r="F8" s="226"/>
    </row>
    <row r="9" customFormat="false" ht="18" hidden="false" customHeight="true" outlineLevel="0" collapsed="false">
      <c r="A9" s="143"/>
      <c r="B9" s="150" t="s">
        <v>143</v>
      </c>
      <c r="C9" s="150"/>
      <c r="D9" s="150"/>
      <c r="E9" s="150"/>
      <c r="F9" s="150"/>
    </row>
    <row r="10" customFormat="false" ht="12" hidden="false" customHeight="true" outlineLevel="0" collapsed="false">
      <c r="A10" s="147" t="n">
        <v>2009</v>
      </c>
      <c r="B10" s="146" t="n">
        <v>568</v>
      </c>
      <c r="C10" s="146" t="n">
        <v>71777</v>
      </c>
      <c r="D10" s="146" t="n">
        <v>16991620</v>
      </c>
      <c r="E10" s="146" t="n">
        <v>4255353</v>
      </c>
      <c r="F10" s="146" t="n">
        <v>1833054</v>
      </c>
    </row>
    <row r="11" customFormat="false" ht="18" hidden="false" customHeight="true" outlineLevel="0" collapsed="false">
      <c r="A11" s="158" t="s">
        <v>30</v>
      </c>
      <c r="B11" s="146"/>
      <c r="C11" s="146"/>
      <c r="D11" s="146"/>
      <c r="E11" s="146"/>
      <c r="F11" s="146"/>
    </row>
    <row r="12" customFormat="false" ht="12" hidden="false" customHeight="true" outlineLevel="0" collapsed="false">
      <c r="A12" s="156" t="s">
        <v>155</v>
      </c>
      <c r="B12" s="146" t="n">
        <v>564</v>
      </c>
      <c r="C12" s="146" t="n">
        <v>71947</v>
      </c>
      <c r="D12" s="146" t="n">
        <v>1239400</v>
      </c>
      <c r="E12" s="146" t="n">
        <v>273523</v>
      </c>
      <c r="F12" s="146" t="n">
        <v>117742</v>
      </c>
    </row>
    <row r="13" customFormat="false" ht="12" hidden="false" customHeight="true" outlineLevel="0" collapsed="false">
      <c r="A13" s="145" t="s">
        <v>156</v>
      </c>
      <c r="B13" s="146" t="n">
        <v>558</v>
      </c>
      <c r="C13" s="146" t="n">
        <v>71754</v>
      </c>
      <c r="D13" s="146" t="n">
        <v>1234845</v>
      </c>
      <c r="E13" s="146" t="n">
        <v>293098</v>
      </c>
      <c r="F13" s="146" t="n">
        <v>129166</v>
      </c>
    </row>
    <row r="14" customFormat="false" ht="12" hidden="false" customHeight="true" outlineLevel="0" collapsed="false">
      <c r="A14" s="156" t="s">
        <v>157</v>
      </c>
      <c r="B14" s="146" t="n">
        <v>557</v>
      </c>
      <c r="C14" s="146" t="n">
        <v>71726</v>
      </c>
      <c r="D14" s="146" t="n">
        <v>1388607</v>
      </c>
      <c r="E14" s="146" t="n">
        <v>333838</v>
      </c>
      <c r="F14" s="146" t="n">
        <v>141234</v>
      </c>
    </row>
    <row r="15" customFormat="false" ht="12" hidden="false" customHeight="true" outlineLevel="0" collapsed="false">
      <c r="A15" s="156" t="s">
        <v>158</v>
      </c>
      <c r="B15" s="146" t="n">
        <v>560</v>
      </c>
      <c r="C15" s="146" t="n">
        <v>71809</v>
      </c>
      <c r="D15" s="146" t="n">
        <v>3862851</v>
      </c>
      <c r="E15" s="146" t="n">
        <v>900460</v>
      </c>
      <c r="F15" s="146" t="n">
        <v>388143</v>
      </c>
    </row>
    <row r="16" customFormat="false" ht="18" hidden="false" customHeight="true" outlineLevel="0" collapsed="false">
      <c r="A16" s="156" t="s">
        <v>159</v>
      </c>
      <c r="B16" s="146" t="n">
        <v>580</v>
      </c>
      <c r="C16" s="146" t="n">
        <v>72131</v>
      </c>
      <c r="D16" s="146" t="n">
        <v>1354878</v>
      </c>
      <c r="E16" s="146" t="n">
        <v>331244</v>
      </c>
      <c r="F16" s="146" t="n">
        <v>136118</v>
      </c>
    </row>
    <row r="17" customFormat="false" ht="12.6" hidden="false" customHeight="true" outlineLevel="0" collapsed="false">
      <c r="A17" s="156" t="s">
        <v>160</v>
      </c>
      <c r="B17" s="146" t="n">
        <v>575</v>
      </c>
      <c r="C17" s="146" t="n">
        <v>71856</v>
      </c>
      <c r="D17" s="146" t="n">
        <v>1379049</v>
      </c>
      <c r="E17" s="146" t="n">
        <v>357017</v>
      </c>
      <c r="F17" s="146" t="n">
        <v>133753</v>
      </c>
    </row>
    <row r="18" customFormat="false" ht="12.6" hidden="false" customHeight="true" outlineLevel="0" collapsed="false">
      <c r="A18" s="156" t="s">
        <v>161</v>
      </c>
      <c r="B18" s="146" t="n">
        <v>576</v>
      </c>
      <c r="C18" s="146" t="n">
        <v>71802</v>
      </c>
      <c r="D18" s="146" t="n">
        <v>1509658</v>
      </c>
      <c r="E18" s="146" t="n">
        <v>403624</v>
      </c>
      <c r="F18" s="146" t="n">
        <v>162482</v>
      </c>
    </row>
    <row r="19" customFormat="false" ht="12" hidden="false" customHeight="true" outlineLevel="0" collapsed="false">
      <c r="A19" s="156" t="s">
        <v>162</v>
      </c>
      <c r="B19" s="146" t="n">
        <v>577</v>
      </c>
      <c r="C19" s="146" t="n">
        <v>71930</v>
      </c>
      <c r="D19" s="146" t="n">
        <v>4243586</v>
      </c>
      <c r="E19" s="146" t="n">
        <v>1091885</v>
      </c>
      <c r="F19" s="146" t="n">
        <v>432353</v>
      </c>
    </row>
    <row r="20" customFormat="false" ht="12.6" hidden="false" customHeight="true" outlineLevel="0" collapsed="false">
      <c r="A20" s="156" t="s">
        <v>163</v>
      </c>
      <c r="B20" s="146" t="n">
        <v>568</v>
      </c>
      <c r="C20" s="146" t="n">
        <v>71869</v>
      </c>
      <c r="D20" s="146" t="n">
        <v>8106437</v>
      </c>
      <c r="E20" s="146" t="n">
        <v>1992345</v>
      </c>
      <c r="F20" s="146" t="n">
        <v>820496</v>
      </c>
    </row>
    <row r="21" customFormat="false" ht="18" hidden="false" customHeight="true" outlineLevel="0" collapsed="false">
      <c r="A21" s="156" t="s">
        <v>164</v>
      </c>
      <c r="B21" s="146" t="n">
        <v>573</v>
      </c>
      <c r="C21" s="146" t="n">
        <v>71741</v>
      </c>
      <c r="D21" s="146" t="n">
        <v>1438680</v>
      </c>
      <c r="E21" s="146" t="n">
        <v>343370</v>
      </c>
      <c r="F21" s="146" t="n">
        <v>155233</v>
      </c>
    </row>
    <row r="22" customFormat="false" ht="12.6" hidden="false" customHeight="true" outlineLevel="0" collapsed="false">
      <c r="A22" s="156" t="s">
        <v>165</v>
      </c>
      <c r="B22" s="146" t="n">
        <v>569</v>
      </c>
      <c r="C22" s="146" t="n">
        <v>71751</v>
      </c>
      <c r="D22" s="146" t="n">
        <v>1343452</v>
      </c>
      <c r="E22" s="146" t="n">
        <v>344519</v>
      </c>
      <c r="F22" s="146" t="n">
        <v>142113</v>
      </c>
    </row>
    <row r="23" customFormat="false" ht="12" hidden="false" customHeight="true" outlineLevel="0" collapsed="false">
      <c r="A23" s="156" t="s">
        <v>166</v>
      </c>
      <c r="B23" s="146" t="n">
        <v>567</v>
      </c>
      <c r="C23" s="146" t="n">
        <v>72137</v>
      </c>
      <c r="D23" s="146" t="n">
        <v>1543769</v>
      </c>
      <c r="E23" s="146" t="n">
        <v>394724</v>
      </c>
      <c r="F23" s="146" t="n">
        <v>199598</v>
      </c>
    </row>
    <row r="24" customFormat="false" ht="12.6" hidden="false" customHeight="true" outlineLevel="0" collapsed="false">
      <c r="A24" s="156" t="s">
        <v>167</v>
      </c>
      <c r="B24" s="146" t="n">
        <v>570</v>
      </c>
      <c r="C24" s="146" t="n">
        <v>71876</v>
      </c>
      <c r="D24" s="146" t="n">
        <v>4325902</v>
      </c>
      <c r="E24" s="146" t="n">
        <v>1082612</v>
      </c>
      <c r="F24" s="146" t="n">
        <v>496942</v>
      </c>
    </row>
    <row r="25" customFormat="false" ht="18" hidden="false" customHeight="true" outlineLevel="0" collapsed="false">
      <c r="A25" s="156" t="s">
        <v>168</v>
      </c>
      <c r="B25" s="146" t="n">
        <v>565</v>
      </c>
      <c r="C25" s="146" t="n">
        <v>71836</v>
      </c>
      <c r="D25" s="146" t="n">
        <v>1565383</v>
      </c>
      <c r="E25" s="146" t="n">
        <v>424552</v>
      </c>
      <c r="F25" s="146" t="n">
        <v>186833</v>
      </c>
    </row>
    <row r="26" customFormat="false" ht="12.6" hidden="false" customHeight="true" outlineLevel="0" collapsed="false">
      <c r="A26" s="156" t="s">
        <v>169</v>
      </c>
      <c r="B26" s="146" t="n">
        <v>563</v>
      </c>
      <c r="C26" s="146" t="n">
        <v>71612</v>
      </c>
      <c r="D26" s="146" t="n">
        <v>1541626</v>
      </c>
      <c r="E26" s="146" t="n">
        <v>392723</v>
      </c>
      <c r="F26" s="146" t="n">
        <v>178084</v>
      </c>
    </row>
    <row r="27" customFormat="false" ht="12.6" hidden="false" customHeight="true" outlineLevel="0" collapsed="false">
      <c r="A27" s="156" t="s">
        <v>170</v>
      </c>
      <c r="B27" s="146" t="n">
        <v>564</v>
      </c>
      <c r="C27" s="146" t="n">
        <v>71033</v>
      </c>
      <c r="D27" s="146" t="n">
        <v>1452272</v>
      </c>
      <c r="E27" s="146" t="n">
        <v>363121</v>
      </c>
      <c r="F27" s="146" t="n">
        <v>150698</v>
      </c>
    </row>
    <row r="28" customFormat="false" ht="11.25" hidden="false" customHeight="false" outlineLevel="0" collapsed="false">
      <c r="A28" s="156" t="s">
        <v>171</v>
      </c>
      <c r="B28" s="146" t="n">
        <v>564</v>
      </c>
      <c r="C28" s="146" t="n">
        <v>71494</v>
      </c>
      <c r="D28" s="146" t="n">
        <v>4559281</v>
      </c>
      <c r="E28" s="146" t="n">
        <v>1180396</v>
      </c>
      <c r="F28" s="146" t="n">
        <v>515616</v>
      </c>
      <c r="I28" s="227"/>
    </row>
    <row r="29" customFormat="false" ht="11.25" hidden="false" customHeight="false" outlineLevel="0" collapsed="false">
      <c r="A29" s="156" t="s">
        <v>172</v>
      </c>
      <c r="B29" s="146" t="n">
        <v>567</v>
      </c>
      <c r="C29" s="146" t="n">
        <v>71685</v>
      </c>
      <c r="D29" s="146" t="n">
        <v>8885183</v>
      </c>
      <c r="E29" s="146" t="n">
        <v>2263008</v>
      </c>
      <c r="F29" s="146" t="n">
        <v>1012558</v>
      </c>
    </row>
    <row r="31" customFormat="false" ht="11.25" hidden="false" customHeight="false" outlineLevel="0" collapsed="false">
      <c r="B31" s="227"/>
      <c r="C31" s="227"/>
      <c r="D31" s="227"/>
      <c r="E31" s="227"/>
      <c r="F31" s="227"/>
    </row>
  </sheetData>
  <mergeCells count="11">
    <mergeCell ref="A1:F1"/>
    <mergeCell ref="A2:F2"/>
    <mergeCell ref="A4:A7"/>
    <mergeCell ref="B4:B6"/>
    <mergeCell ref="C4:C6"/>
    <mergeCell ref="D4:F4"/>
    <mergeCell ref="D5:D6"/>
    <mergeCell ref="E5:F5"/>
    <mergeCell ref="B7:C7"/>
    <mergeCell ref="D7:F7"/>
    <mergeCell ref="B9:F9"/>
  </mergeCells>
  <hyperlinks>
    <hyperlink ref="A1" location="IHV!B31" display="2.1  Fachliche Betriebsteile der Betriebe des Verarbeitenden Gewerbes (sowie Bergbau &#10;       und Gewinnung von Steinen und Erden) im Land Brandenburg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EI1–j/09 —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</cp:keywords>
  <dc:language>en-US</dc:language>
  <cp:lastModifiedBy>Amt für Statistik Berlin-Brandenburg</cp:lastModifiedBy>
  <cp:lastPrinted>2010-12-13T08:41:31Z</cp:lastPrinted>
  <dcterms:modified xsi:type="dcterms:W3CDTF">2010-12-13T10:00:15Z</dcterms:modified>
  <cp:revision>0</cp:revision>
  <dc:subject>Verarbeitendes Gewerbe: Monats- und Jahresbericht für Betriebe </dc:subject>
  <dc:title>Verarbeitendes Gewerbe in Berlin (sowie Bergbau und Gewinnung von Steinen und Erden)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