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5861"/>
        <c:axId val="70992997"/>
      </c:lineChart>
      <c:catAx>
        <c:axId val="626558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997"/>
        <c:crossesAt val="0"/>
        <c:auto val="1"/>
        <c:lblAlgn val="ctr"/>
        <c:lblOffset val="100"/>
        <c:noMultiLvlLbl val="0"/>
      </c:catAx>
      <c:valAx>
        <c:axId val="7099299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6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75504025"/>
        <c:axId val="95710508"/>
      </c:barChart>
      <c:catAx>
        <c:axId val="755040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508"/>
        <c:crossesAt val="0"/>
        <c:auto val="1"/>
        <c:lblAlgn val="ctr"/>
        <c:lblOffset val="100"/>
        <c:noMultiLvlLbl val="0"/>
      </c:catAx>
      <c:valAx>
        <c:axId val="9571050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2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