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67560"/>
        <c:axId val="28175909"/>
      </c:lineChart>
      <c:catAx>
        <c:axId val="9886756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8175909"/>
        <c:crossesAt val="0"/>
        <c:auto val="1"/>
        <c:lblAlgn val="ctr"/>
        <c:lblOffset val="100"/>
        <c:noMultiLvlLbl val="0"/>
      </c:catAx>
      <c:valAx>
        <c:axId val="2817590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8867560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7703573"/>
        <c:axId val="3320465"/>
      </c:barChart>
      <c:catAx>
        <c:axId val="77035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65"/>
        <c:crossesAt val="0"/>
        <c:auto val="1"/>
        <c:lblAlgn val="ctr"/>
        <c:lblOffset val="100"/>
        <c:noMultiLvlLbl val="0"/>
      </c:catAx>
      <c:valAx>
        <c:axId val="332046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3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