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92802"/>
        <c:axId val="36487960"/>
      </c:lineChart>
      <c:catAx>
        <c:axId val="8659280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6487960"/>
        <c:crossesAt val="0"/>
        <c:auto val="1"/>
        <c:lblAlgn val="ctr"/>
        <c:lblOffset val="100"/>
        <c:noMultiLvlLbl val="0"/>
      </c:catAx>
      <c:valAx>
        <c:axId val="3648796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6592802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91176569"/>
        <c:axId val="92516238"/>
      </c:barChart>
      <c:catAx>
        <c:axId val="911765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38"/>
        <c:crossesAt val="0"/>
        <c:auto val="1"/>
        <c:lblAlgn val="ctr"/>
        <c:lblOffset val="100"/>
        <c:noMultiLvlLbl val="0"/>
      </c:catAx>
      <c:valAx>
        <c:axId val="9251623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69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