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29958"/>
        <c:axId val="50470739"/>
      </c:lineChart>
      <c:catAx>
        <c:axId val="7052995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0470739"/>
        <c:crossesAt val="0"/>
        <c:auto val="1"/>
        <c:lblAlgn val="ctr"/>
        <c:lblOffset val="100"/>
        <c:noMultiLvlLbl val="0"/>
      </c:catAx>
      <c:valAx>
        <c:axId val="5047073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0529958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81201137"/>
        <c:axId val="12242997"/>
      </c:barChart>
      <c:catAx>
        <c:axId val="81201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97"/>
        <c:crossesAt val="0"/>
        <c:auto val="1"/>
        <c:lblAlgn val="ctr"/>
        <c:lblOffset val="100"/>
        <c:noMultiLvlLbl val="0"/>
      </c:catAx>
      <c:valAx>
        <c:axId val="1224299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137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