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49607"/>
        <c:axId val="85943552"/>
      </c:lineChart>
      <c:catAx>
        <c:axId val="5464960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5943552"/>
        <c:crossesAt val="0"/>
        <c:auto val="1"/>
        <c:lblAlgn val="ctr"/>
        <c:lblOffset val="100"/>
        <c:noMultiLvlLbl val="0"/>
      </c:catAx>
      <c:valAx>
        <c:axId val="85943552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4649607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66311993"/>
        <c:axId val="76170349"/>
      </c:barChart>
      <c:catAx>
        <c:axId val="66311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349"/>
        <c:crossesAt val="0"/>
        <c:auto val="1"/>
        <c:lblAlgn val="ctr"/>
        <c:lblOffset val="100"/>
        <c:noMultiLvlLbl val="0"/>
      </c:catAx>
      <c:valAx>
        <c:axId val="7617034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9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